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" sheetId="1" state="visible" r:id="rId2"/>
  </sheets>
  <definedNames>
    <definedName function="false" hidden="false" localSheetId="0" name="_xlnm.Print_Area" vbProcedure="false">'B-1'!$B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PJM Planning Area Forecast Summer Peak Demand*</t>
  </si>
  <si>
    <t xml:space="preserve">GEOGRAPHIC</t>
  </si>
  <si>
    <t xml:space="preserve">ZONE</t>
  </si>
  <si>
    <t xml:space="preserve">PS</t>
  </si>
  <si>
    <t xml:space="preserve">PECO</t>
  </si>
  <si>
    <t xml:space="preserve">PLGROUP</t>
  </si>
  <si>
    <t xml:space="preserve">PL</t>
  </si>
  <si>
    <t xml:space="preserve">UGI</t>
  </si>
  <si>
    <t xml:space="preserve">BGE</t>
  </si>
  <si>
    <t xml:space="preserve">GPU</t>
  </si>
  <si>
    <t xml:space="preserve">PN</t>
  </si>
  <si>
    <t xml:space="preserve">ME</t>
  </si>
  <si>
    <t xml:space="preserve">JC</t>
  </si>
  <si>
    <t xml:space="preserve">PEPCO</t>
  </si>
  <si>
    <t xml:space="preserve">Conectiv</t>
  </si>
  <si>
    <t xml:space="preserve">AE</t>
  </si>
  <si>
    <t xml:space="preserve">DPL</t>
  </si>
  <si>
    <t xml:space="preserve">PJM **</t>
  </si>
  <si>
    <t xml:space="preserve">PJM Planning Area Forecast Winter Peak Demand*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10</t>
  </si>
  <si>
    <t xml:space="preserve">*Taken from the PJM Load Forecast Report (2/00)</t>
  </si>
  <si>
    <t xml:space="preserve">** The sum of the company totals does not equal the PJM total due to diversity.</t>
  </si>
  <si>
    <t xml:space="preserve">PJM Planning Area Forecast Annual Net Energy for Load</t>
  </si>
  <si>
    <t xml:space="preserve">PJM</t>
  </si>
  <si>
    <t xml:space="preserve">h:\SysCoor\Divisional\FERC714\1999\Planning Area Report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  <c r="D4" s="2" t="n">
        <v>2000</v>
      </c>
      <c r="E4" s="2" t="n">
        <v>2001</v>
      </c>
      <c r="F4" s="2" t="n">
        <v>2002</v>
      </c>
      <c r="G4" s="2" t="n">
        <v>2003</v>
      </c>
      <c r="H4" s="2" t="n">
        <v>2004</v>
      </c>
      <c r="I4" s="2" t="n">
        <v>2005</v>
      </c>
      <c r="J4" s="2" t="n">
        <v>2006</v>
      </c>
      <c r="K4" s="2" t="n">
        <v>2007</v>
      </c>
      <c r="L4" s="2" t="n">
        <v>2008</v>
      </c>
      <c r="M4" s="2" t="n">
        <v>2009</v>
      </c>
      <c r="N4" s="2" t="n">
        <v>2010</v>
      </c>
    </row>
    <row r="5" customFormat="false" ht="12.75" hidden="false" customHeight="false" outlineLevel="0" collapsed="false">
      <c r="B5" s="0" t="s">
        <v>3</v>
      </c>
      <c r="D5" s="3" t="n">
        <v>9558</v>
      </c>
      <c r="E5" s="3" t="n">
        <v>9541</v>
      </c>
      <c r="F5" s="3" t="n">
        <v>9683</v>
      </c>
      <c r="G5" s="3" t="n">
        <v>9904</v>
      </c>
      <c r="H5" s="3" t="n">
        <v>10085</v>
      </c>
      <c r="I5" s="3" t="n">
        <v>10238</v>
      </c>
      <c r="J5" s="3" t="n">
        <v>10362</v>
      </c>
      <c r="K5" s="3" t="n">
        <v>10499</v>
      </c>
      <c r="L5" s="3" t="n">
        <v>10626</v>
      </c>
      <c r="M5" s="3" t="n">
        <v>10755</v>
      </c>
      <c r="N5" s="3" t="n">
        <v>10897</v>
      </c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B6" s="0" t="s">
        <v>4</v>
      </c>
      <c r="D6" s="3" t="n">
        <v>7550</v>
      </c>
      <c r="E6" s="3" t="n">
        <v>7590</v>
      </c>
      <c r="F6" s="3" t="n">
        <v>7620</v>
      </c>
      <c r="G6" s="3" t="n">
        <v>7660</v>
      </c>
      <c r="H6" s="3" t="n">
        <v>7690</v>
      </c>
      <c r="I6" s="3" t="n">
        <v>7730</v>
      </c>
      <c r="J6" s="3" t="n">
        <v>7760</v>
      </c>
      <c r="K6" s="3" t="n">
        <v>7790</v>
      </c>
      <c r="L6" s="3" t="n">
        <v>7830</v>
      </c>
      <c r="M6" s="3" t="n">
        <v>7860</v>
      </c>
      <c r="N6" s="3" t="n">
        <v>7890</v>
      </c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B7" s="0" t="s">
        <v>5</v>
      </c>
      <c r="D7" s="3" t="n">
        <v>6116</v>
      </c>
      <c r="E7" s="3" t="n">
        <v>6201</v>
      </c>
      <c r="F7" s="3" t="n">
        <v>6283</v>
      </c>
      <c r="G7" s="3" t="n">
        <v>6369</v>
      </c>
      <c r="H7" s="3" t="n">
        <v>6459</v>
      </c>
      <c r="I7" s="3" t="n">
        <v>6550</v>
      </c>
      <c r="J7" s="3" t="n">
        <v>6646</v>
      </c>
      <c r="K7" s="3" t="n">
        <v>6742</v>
      </c>
      <c r="L7" s="3" t="n">
        <v>6839</v>
      </c>
      <c r="M7" s="3" t="n">
        <v>6936</v>
      </c>
      <c r="N7" s="3" t="n">
        <v>7037</v>
      </c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B8" s="4" t="s">
        <v>6</v>
      </c>
      <c r="D8" s="3" t="n">
        <v>5952</v>
      </c>
      <c r="E8" s="3" t="n">
        <v>6035</v>
      </c>
      <c r="F8" s="3" t="n">
        <v>6114</v>
      </c>
      <c r="G8" s="3" t="n">
        <v>6198</v>
      </c>
      <c r="H8" s="3" t="n">
        <v>6286</v>
      </c>
      <c r="I8" s="3" t="n">
        <v>6374</v>
      </c>
      <c r="J8" s="3" t="n">
        <v>6468</v>
      </c>
      <c r="K8" s="3" t="n">
        <v>6561</v>
      </c>
      <c r="L8" s="3" t="n">
        <v>6656</v>
      </c>
      <c r="M8" s="3" t="n">
        <v>6750</v>
      </c>
      <c r="N8" s="3" t="n">
        <v>6849</v>
      </c>
      <c r="O8" s="3"/>
      <c r="P8" s="3"/>
      <c r="Q8" s="3"/>
      <c r="R8" s="3"/>
      <c r="S8" s="3"/>
      <c r="T8" s="3"/>
      <c r="U8" s="3"/>
      <c r="V8" s="3"/>
    </row>
    <row r="9" customFormat="false" ht="12.75" hidden="false" customHeight="false" outlineLevel="0" collapsed="false">
      <c r="B9" s="4" t="s">
        <v>7</v>
      </c>
      <c r="D9" s="3" t="n">
        <v>164</v>
      </c>
      <c r="E9" s="3" t="n">
        <v>166</v>
      </c>
      <c r="F9" s="3" t="n">
        <v>169</v>
      </c>
      <c r="G9" s="3" t="n">
        <v>171</v>
      </c>
      <c r="H9" s="3" t="n">
        <v>173</v>
      </c>
      <c r="I9" s="3" t="n">
        <v>176</v>
      </c>
      <c r="J9" s="3" t="n">
        <v>178</v>
      </c>
      <c r="K9" s="3" t="n">
        <v>181</v>
      </c>
      <c r="L9" s="3" t="n">
        <v>183</v>
      </c>
      <c r="M9" s="3" t="n">
        <v>186</v>
      </c>
      <c r="N9" s="3" t="n">
        <v>188</v>
      </c>
      <c r="O9" s="3"/>
      <c r="P9" s="3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B10" s="0" t="s">
        <v>8</v>
      </c>
      <c r="D10" s="3" t="n">
        <v>6500</v>
      </c>
      <c r="E10" s="3" t="n">
        <v>6610</v>
      </c>
      <c r="F10" s="3" t="n">
        <v>6740</v>
      </c>
      <c r="G10" s="3" t="n">
        <v>6860</v>
      </c>
      <c r="H10" s="3" t="n">
        <v>6960</v>
      </c>
      <c r="I10" s="3" t="n">
        <v>7080</v>
      </c>
      <c r="J10" s="3" t="n">
        <v>7150</v>
      </c>
      <c r="K10" s="3" t="n">
        <v>7210</v>
      </c>
      <c r="L10" s="3" t="n">
        <v>7280</v>
      </c>
      <c r="M10" s="3" t="n">
        <v>7340</v>
      </c>
      <c r="N10" s="3" t="n">
        <v>7380</v>
      </c>
      <c r="O10" s="3"/>
      <c r="P10" s="3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0" t="s">
        <v>9</v>
      </c>
      <c r="D11" s="3" t="n">
        <v>9972.77</v>
      </c>
      <c r="E11" s="3" t="n">
        <v>10173.71</v>
      </c>
      <c r="F11" s="3" t="n">
        <v>10356.22</v>
      </c>
      <c r="G11" s="3" t="n">
        <v>10538.61</v>
      </c>
      <c r="H11" s="3" t="n">
        <v>10730.6</v>
      </c>
      <c r="I11" s="3" t="n">
        <v>10917.09</v>
      </c>
      <c r="J11" s="3" t="n">
        <v>11106.5</v>
      </c>
      <c r="K11" s="3" t="n">
        <v>11297.72</v>
      </c>
      <c r="L11" s="3" t="n">
        <v>11492.04</v>
      </c>
      <c r="M11" s="3" t="n">
        <v>11689.64</v>
      </c>
      <c r="N11" s="3" t="n">
        <v>11890.36</v>
      </c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B12" s="4" t="s">
        <v>10</v>
      </c>
      <c r="D12" s="3" t="n">
        <v>2493.36</v>
      </c>
      <c r="E12" s="3" t="n">
        <v>2538.25</v>
      </c>
      <c r="F12" s="3" t="n">
        <v>2564.57</v>
      </c>
      <c r="G12" s="3" t="n">
        <v>2591.61</v>
      </c>
      <c r="H12" s="3" t="n">
        <v>2627.41</v>
      </c>
      <c r="I12" s="3" t="n">
        <v>2654.78</v>
      </c>
      <c r="J12" s="3" t="n">
        <v>2682.19</v>
      </c>
      <c r="K12" s="3" t="n">
        <v>2709.6</v>
      </c>
      <c r="L12" s="3" t="n">
        <v>2737.26</v>
      </c>
      <c r="M12" s="3" t="n">
        <v>2765.42</v>
      </c>
      <c r="N12" s="3" t="n">
        <v>2793.68</v>
      </c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B13" s="4" t="s">
        <v>11</v>
      </c>
      <c r="D13" s="3" t="n">
        <v>2403.88</v>
      </c>
      <c r="E13" s="3" t="n">
        <v>2455.86</v>
      </c>
      <c r="F13" s="3" t="n">
        <v>2507.88</v>
      </c>
      <c r="G13" s="3" t="n">
        <v>2559.31</v>
      </c>
      <c r="H13" s="3" t="n">
        <v>2611.76</v>
      </c>
      <c r="I13" s="3" t="n">
        <v>2665.23</v>
      </c>
      <c r="J13" s="3" t="n">
        <v>2719.71</v>
      </c>
      <c r="K13" s="3" t="n">
        <v>2774.19</v>
      </c>
      <c r="L13" s="3" t="n">
        <v>2829.69</v>
      </c>
      <c r="M13" s="3" t="n">
        <v>2886.2</v>
      </c>
      <c r="N13" s="3" t="n">
        <v>2943.54</v>
      </c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B14" s="4" t="s">
        <v>12</v>
      </c>
      <c r="D14" s="3" t="n">
        <v>5175.26</v>
      </c>
      <c r="E14" s="3" t="n">
        <v>5281.34</v>
      </c>
      <c r="F14" s="3" t="n">
        <v>5387.33</v>
      </c>
      <c r="G14" s="3" t="n">
        <v>5493.08</v>
      </c>
      <c r="H14" s="3" t="n">
        <v>5598.73</v>
      </c>
      <c r="I14" s="3" t="n">
        <v>5706.25</v>
      </c>
      <c r="J14" s="3" t="n">
        <v>5815.66</v>
      </c>
      <c r="K14" s="3" t="n">
        <v>5926.91</v>
      </c>
      <c r="L14" s="3" t="n">
        <v>6040</v>
      </c>
      <c r="M14" s="3" t="n">
        <v>6154.91</v>
      </c>
      <c r="N14" s="3" t="n">
        <v>6272.05</v>
      </c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B15" s="0" t="s">
        <v>13</v>
      </c>
      <c r="D15" s="3" t="n">
        <v>5982</v>
      </c>
      <c r="E15" s="3" t="n">
        <v>6066</v>
      </c>
      <c r="F15" s="3" t="n">
        <v>6166</v>
      </c>
      <c r="G15" s="3" t="n">
        <v>6283</v>
      </c>
      <c r="H15" s="3" t="n">
        <v>6430</v>
      </c>
      <c r="I15" s="3" t="n">
        <v>6606</v>
      </c>
      <c r="J15" s="3" t="n">
        <v>6800</v>
      </c>
      <c r="K15" s="3" t="n">
        <v>6981</v>
      </c>
      <c r="L15" s="3" t="n">
        <v>7170</v>
      </c>
      <c r="M15" s="3" t="n">
        <v>7360</v>
      </c>
      <c r="N15" s="3" t="n">
        <v>7553</v>
      </c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B16" s="0" t="s">
        <v>14</v>
      </c>
      <c r="D16" s="3" t="n">
        <f aca="false">SUM(D17:D18)</f>
        <v>5901.85491820696</v>
      </c>
      <c r="E16" s="3" t="n">
        <f aca="false">SUM(E17:E18)</f>
        <v>5958.92018871294</v>
      </c>
      <c r="F16" s="3" t="n">
        <f aca="false">SUM(F17:F18)</f>
        <v>6046.22560484477</v>
      </c>
      <c r="G16" s="3" t="n">
        <f aca="false">SUM(G17:G18)</f>
        <v>6252.1490133481</v>
      </c>
      <c r="H16" s="3" t="n">
        <f aca="false">SUM(H17:H18)</f>
        <v>6333.43359132368</v>
      </c>
      <c r="I16" s="3" t="n">
        <f aca="false">SUM(I17:I18)</f>
        <v>6425.12197135628</v>
      </c>
      <c r="J16" s="3" t="n">
        <f aca="false">SUM(J17:J18)</f>
        <v>6520.29886574999</v>
      </c>
      <c r="K16" s="3" t="n">
        <f aca="false">SUM(K17:K18)</f>
        <v>6622.39483215529</v>
      </c>
      <c r="L16" s="3" t="n">
        <f aca="false">SUM(L17:L18)</f>
        <v>6717.91683077203</v>
      </c>
      <c r="M16" s="3" t="n">
        <f aca="false">SUM(M17:M18)</f>
        <v>6818.01363069624</v>
      </c>
      <c r="N16" s="3" t="n">
        <f aca="false">SUM(N17:N18)</f>
        <v>6899.67187097726</v>
      </c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B17" s="4" t="s">
        <v>15</v>
      </c>
      <c r="D17" s="3" t="n">
        <v>2351.91</v>
      </c>
      <c r="E17" s="3" t="n">
        <v>2361.77</v>
      </c>
      <c r="F17" s="3" t="n">
        <v>2393.14413089819</v>
      </c>
      <c r="G17" s="3" t="n">
        <v>2543.36605435391</v>
      </c>
      <c r="H17" s="3" t="n">
        <v>2569.48595936294</v>
      </c>
      <c r="I17" s="3" t="n">
        <v>2599.46527366506</v>
      </c>
      <c r="J17" s="3" t="n">
        <v>2629.66992608052</v>
      </c>
      <c r="K17" s="3" t="n">
        <v>2660.23272261208</v>
      </c>
      <c r="L17" s="3" t="n">
        <v>2690.2173390229</v>
      </c>
      <c r="M17" s="3" t="n">
        <v>2721.17741166675</v>
      </c>
      <c r="N17" s="3" t="n">
        <v>2752.13748431059</v>
      </c>
      <c r="O17" s="3"/>
      <c r="P17" s="3"/>
      <c r="Q17" s="3"/>
    </row>
    <row r="18" customFormat="false" ht="15" hidden="false" customHeight="false" outlineLevel="0" collapsed="false">
      <c r="B18" s="4" t="s">
        <v>16</v>
      </c>
      <c r="D18" s="5" t="n">
        <v>3549.94491820696</v>
      </c>
      <c r="E18" s="5" t="n">
        <v>3597.15018871294</v>
      </c>
      <c r="F18" s="5" t="n">
        <v>3653.08147394658</v>
      </c>
      <c r="G18" s="5" t="n">
        <v>3708.78295899419</v>
      </c>
      <c r="H18" s="5" t="n">
        <v>3763.94763196074</v>
      </c>
      <c r="I18" s="5" t="n">
        <v>3825.65669769122</v>
      </c>
      <c r="J18" s="5" t="n">
        <v>3890.62893966947</v>
      </c>
      <c r="K18" s="5" t="n">
        <v>3962.16210954321</v>
      </c>
      <c r="L18" s="5" t="n">
        <v>4027.69949174913</v>
      </c>
      <c r="M18" s="5" t="n">
        <v>4096.83621902949</v>
      </c>
      <c r="N18" s="5" t="n">
        <v>4147.53438666667</v>
      </c>
      <c r="O18" s="3"/>
      <c r="P18" s="3"/>
      <c r="Q18" s="3"/>
    </row>
    <row r="19" customFormat="false" ht="12.75" hidden="false" customHeight="false" outlineLevel="0" collapsed="false">
      <c r="B19" s="6" t="s">
        <v>17</v>
      </c>
      <c r="D19" s="3" t="n">
        <v>51161.1038665017</v>
      </c>
      <c r="E19" s="3" t="n">
        <v>51716.5544422862</v>
      </c>
      <c r="F19" s="3" t="n">
        <v>52464.2388463051</v>
      </c>
      <c r="G19" s="3" t="n">
        <v>53428.64413147</v>
      </c>
      <c r="H19" s="3" t="n">
        <v>54243.2390312673</v>
      </c>
      <c r="I19" s="3" t="n">
        <v>55094.4375831743</v>
      </c>
      <c r="J19" s="3" t="n">
        <v>55886.5293252827</v>
      </c>
      <c r="K19" s="3" t="n">
        <v>56677.36047625</v>
      </c>
      <c r="L19" s="3" t="n">
        <v>57483.5913814442</v>
      </c>
      <c r="M19" s="3" t="n">
        <v>58280.7514686533</v>
      </c>
      <c r="N19" s="3" t="n">
        <v>59062.7175867658</v>
      </c>
      <c r="O19" s="3"/>
      <c r="P19" s="3"/>
      <c r="Q19" s="3"/>
    </row>
    <row r="20" customFormat="false" ht="12.75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B21" s="1" t="s">
        <v>18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3"/>
      <c r="P21" s="3"/>
      <c r="Q21" s="3"/>
    </row>
    <row r="22" customFormat="false" ht="12.75" hidden="false" customHeight="false" outlineLevel="0" collapsed="false">
      <c r="O22" s="3"/>
      <c r="P22" s="3"/>
      <c r="Q22" s="3"/>
    </row>
    <row r="23" customFormat="false" ht="12.75" hidden="false" customHeight="false" outlineLevel="0" collapsed="false">
      <c r="B23" s="0" t="s">
        <v>1</v>
      </c>
      <c r="D23" s="0" t="n">
        <v>2000</v>
      </c>
      <c r="E23" s="0" t="n">
        <v>2001</v>
      </c>
      <c r="F23" s="0" t="n">
        <v>2002</v>
      </c>
      <c r="G23" s="0" t="n">
        <v>2003</v>
      </c>
      <c r="H23" s="0" t="n">
        <v>2004</v>
      </c>
      <c r="I23" s="0" t="n">
        <v>2005</v>
      </c>
      <c r="J23" s="0" t="n">
        <v>2006</v>
      </c>
      <c r="K23" s="0" t="n">
        <v>2007</v>
      </c>
      <c r="L23" s="0" t="n">
        <v>2008</v>
      </c>
      <c r="M23" s="0" t="n">
        <v>2009</v>
      </c>
      <c r="N23" s="0" t="n">
        <v>2010</v>
      </c>
    </row>
    <row r="24" customFormat="false" ht="12.75" hidden="false" customHeight="false" outlineLevel="0" collapsed="false">
      <c r="B24" s="0" t="s">
        <v>2</v>
      </c>
      <c r="D24" s="0" t="s">
        <v>19</v>
      </c>
      <c r="E24" s="0" t="s">
        <v>20</v>
      </c>
      <c r="F24" s="0" t="s">
        <v>21</v>
      </c>
      <c r="G24" s="0" t="s">
        <v>22</v>
      </c>
      <c r="H24" s="0" t="s">
        <v>23</v>
      </c>
      <c r="I24" s="0" t="s">
        <v>24</v>
      </c>
      <c r="J24" s="0" t="s">
        <v>25</v>
      </c>
      <c r="K24" s="0" t="s">
        <v>26</v>
      </c>
      <c r="L24" s="0" t="s">
        <v>27</v>
      </c>
      <c r="M24" s="0" t="s">
        <v>28</v>
      </c>
      <c r="N24" s="0" t="s">
        <v>29</v>
      </c>
    </row>
    <row r="25" customFormat="false" ht="12.75" hidden="false" customHeight="false" outlineLevel="0" collapsed="false">
      <c r="B25" s="0" t="s">
        <v>3</v>
      </c>
      <c r="D25" s="3" t="n">
        <v>6691</v>
      </c>
      <c r="E25" s="3" t="n">
        <v>6679</v>
      </c>
      <c r="F25" s="3" t="n">
        <v>6778</v>
      </c>
      <c r="G25" s="3" t="n">
        <v>6933</v>
      </c>
      <c r="H25" s="3" t="n">
        <v>7060</v>
      </c>
      <c r="I25" s="3" t="n">
        <v>7167</v>
      </c>
      <c r="J25" s="3" t="n">
        <v>7253</v>
      </c>
      <c r="K25" s="3" t="n">
        <v>7349</v>
      </c>
      <c r="L25" s="3" t="n">
        <v>7438</v>
      </c>
      <c r="M25" s="3" t="n">
        <v>7529</v>
      </c>
      <c r="N25" s="3" t="n">
        <v>7628</v>
      </c>
    </row>
    <row r="26" customFormat="false" ht="12.75" hidden="false" customHeight="false" outlineLevel="0" collapsed="false">
      <c r="B26" s="0" t="s">
        <v>4</v>
      </c>
      <c r="D26" s="3" t="n">
        <v>6100</v>
      </c>
      <c r="E26" s="3" t="n">
        <v>6120</v>
      </c>
      <c r="F26" s="3" t="n">
        <v>6150</v>
      </c>
      <c r="G26" s="3" t="n">
        <v>6180</v>
      </c>
      <c r="H26" s="3" t="n">
        <v>6210</v>
      </c>
      <c r="I26" s="3" t="n">
        <v>6240</v>
      </c>
      <c r="J26" s="3" t="n">
        <v>6260</v>
      </c>
      <c r="K26" s="3" t="n">
        <v>6290</v>
      </c>
      <c r="L26" s="3" t="n">
        <v>6320</v>
      </c>
      <c r="M26" s="3" t="n">
        <v>6340</v>
      </c>
      <c r="N26" s="3" t="n">
        <v>6370</v>
      </c>
    </row>
    <row r="27" customFormat="false" ht="12.75" hidden="false" customHeight="false" outlineLevel="0" collapsed="false">
      <c r="B27" s="0" t="s">
        <v>5</v>
      </c>
      <c r="D27" s="3" t="n">
        <v>6639</v>
      </c>
      <c r="E27" s="3" t="n">
        <v>6762</v>
      </c>
      <c r="F27" s="3" t="n">
        <v>6867</v>
      </c>
      <c r="G27" s="3" t="n">
        <v>6965</v>
      </c>
      <c r="H27" s="3" t="n">
        <v>7052</v>
      </c>
      <c r="I27" s="3" t="n">
        <v>7155</v>
      </c>
      <c r="J27" s="3" t="n">
        <v>7250</v>
      </c>
      <c r="K27" s="3" t="n">
        <v>7345</v>
      </c>
      <c r="L27" s="3" t="n">
        <v>7431</v>
      </c>
      <c r="M27" s="3" t="n">
        <v>7532</v>
      </c>
      <c r="N27" s="3" t="n">
        <v>7624</v>
      </c>
    </row>
    <row r="28" customFormat="false" ht="12.75" hidden="false" customHeight="false" outlineLevel="0" collapsed="false">
      <c r="B28" s="4" t="s">
        <v>6</v>
      </c>
      <c r="D28" s="3" t="n">
        <v>6455</v>
      </c>
      <c r="E28" s="3" t="n">
        <v>6576</v>
      </c>
      <c r="F28" s="3" t="n">
        <v>6679</v>
      </c>
      <c r="G28" s="3" t="n">
        <v>6774</v>
      </c>
      <c r="H28" s="3" t="n">
        <v>6859</v>
      </c>
      <c r="I28" s="3" t="n">
        <v>6960</v>
      </c>
      <c r="J28" s="3" t="n">
        <v>7052</v>
      </c>
      <c r="K28" s="3" t="n">
        <v>7145</v>
      </c>
      <c r="L28" s="3" t="n">
        <v>7229</v>
      </c>
      <c r="M28" s="3" t="n">
        <v>7327</v>
      </c>
      <c r="N28" s="3" t="n">
        <v>7417</v>
      </c>
    </row>
    <row r="29" customFormat="false" ht="12.75" hidden="false" customHeight="false" outlineLevel="0" collapsed="false">
      <c r="B29" s="4" t="s">
        <v>7</v>
      </c>
      <c r="D29" s="3" t="n">
        <v>184</v>
      </c>
      <c r="E29" s="3" t="n">
        <v>186</v>
      </c>
      <c r="F29" s="3" t="n">
        <v>188</v>
      </c>
      <c r="G29" s="3" t="n">
        <v>191</v>
      </c>
      <c r="H29" s="3" t="n">
        <v>193</v>
      </c>
      <c r="I29" s="3" t="n">
        <v>195</v>
      </c>
      <c r="J29" s="3" t="n">
        <v>198</v>
      </c>
      <c r="K29" s="3" t="n">
        <v>200</v>
      </c>
      <c r="L29" s="3" t="n">
        <v>202</v>
      </c>
      <c r="M29" s="3" t="n">
        <v>205</v>
      </c>
      <c r="N29" s="3" t="n">
        <v>207</v>
      </c>
    </row>
    <row r="30" customFormat="false" ht="12.75" hidden="false" customHeight="false" outlineLevel="0" collapsed="false">
      <c r="B30" s="0" t="s">
        <v>8</v>
      </c>
      <c r="D30" s="3" t="n">
        <v>6076.29899289626</v>
      </c>
      <c r="E30" s="3" t="n">
        <v>6150</v>
      </c>
      <c r="F30" s="3" t="n">
        <v>6220</v>
      </c>
      <c r="G30" s="3" t="n">
        <v>6320</v>
      </c>
      <c r="H30" s="3" t="n">
        <v>6390</v>
      </c>
      <c r="I30" s="3" t="n">
        <v>6470</v>
      </c>
      <c r="J30" s="3" t="n">
        <v>6540</v>
      </c>
      <c r="K30" s="3" t="n">
        <v>6620</v>
      </c>
      <c r="L30" s="3" t="n">
        <v>6680</v>
      </c>
      <c r="M30" s="3" t="n">
        <v>6740</v>
      </c>
      <c r="N30" s="3" t="n">
        <v>6800</v>
      </c>
    </row>
    <row r="31" customFormat="false" ht="12.75" hidden="false" customHeight="false" outlineLevel="0" collapsed="false">
      <c r="B31" s="0" t="s">
        <v>9</v>
      </c>
      <c r="D31" s="3" t="n">
        <v>8439.44</v>
      </c>
      <c r="E31" s="3" t="n">
        <v>8547.11</v>
      </c>
      <c r="F31" s="3" t="n">
        <v>8654.85</v>
      </c>
      <c r="G31" s="3" t="n">
        <v>8772.54</v>
      </c>
      <c r="H31" s="3" t="n">
        <v>8866.99</v>
      </c>
      <c r="I31" s="3" t="n">
        <v>8990.79</v>
      </c>
      <c r="J31" s="3" t="n">
        <v>9101.58</v>
      </c>
      <c r="K31" s="3" t="n">
        <v>9212.43</v>
      </c>
      <c r="L31" s="3" t="n">
        <v>9324.87</v>
      </c>
      <c r="M31" s="3" t="n">
        <v>9438.37</v>
      </c>
      <c r="N31" s="3" t="n">
        <v>9539</v>
      </c>
    </row>
    <row r="32" customFormat="false" ht="12.75" hidden="false" customHeight="false" outlineLevel="0" collapsed="false">
      <c r="B32" s="4" t="s">
        <v>10</v>
      </c>
      <c r="D32" s="3" t="n">
        <v>2607.49</v>
      </c>
      <c r="E32" s="3" t="n">
        <v>2651.05</v>
      </c>
      <c r="F32" s="3" t="n">
        <v>2675.39</v>
      </c>
      <c r="G32" s="3" t="n">
        <v>2700.23</v>
      </c>
      <c r="H32" s="3" t="n">
        <v>2736.54</v>
      </c>
      <c r="I32" s="3" t="n">
        <v>2748.26</v>
      </c>
      <c r="J32" s="3" t="n">
        <v>2788.6</v>
      </c>
      <c r="K32" s="3" t="n">
        <v>2814.68</v>
      </c>
      <c r="L32" s="3" t="n">
        <v>2840.75</v>
      </c>
      <c r="M32" s="3" t="n">
        <v>2866.83</v>
      </c>
      <c r="N32" s="3" t="n">
        <v>2892.91</v>
      </c>
    </row>
    <row r="33" customFormat="false" ht="12.75" hidden="false" customHeight="false" outlineLevel="0" collapsed="false">
      <c r="B33" s="4" t="s">
        <v>11</v>
      </c>
      <c r="D33" s="3" t="n">
        <v>2249.54</v>
      </c>
      <c r="E33" s="3" t="n">
        <v>2286.93</v>
      </c>
      <c r="F33" s="3" t="n">
        <v>2324.34</v>
      </c>
      <c r="G33" s="3" t="n">
        <v>2361.7</v>
      </c>
      <c r="H33" s="3" t="n">
        <v>2398.28</v>
      </c>
      <c r="I33" s="3" t="n">
        <v>2435.3</v>
      </c>
      <c r="J33" s="3" t="n">
        <v>2472.78</v>
      </c>
      <c r="K33" s="3" t="n">
        <v>2510.71</v>
      </c>
      <c r="L33" s="3" t="n">
        <v>2549.09</v>
      </c>
      <c r="M33" s="3" t="n">
        <v>2588.43</v>
      </c>
      <c r="N33" s="3" t="n">
        <v>2628.21</v>
      </c>
    </row>
    <row r="34" customFormat="false" ht="12.75" hidden="false" customHeight="false" outlineLevel="0" collapsed="false">
      <c r="B34" s="4" t="s">
        <v>12</v>
      </c>
      <c r="D34" s="3" t="n">
        <v>3555.15</v>
      </c>
      <c r="E34" s="3" t="n">
        <v>3602.73</v>
      </c>
      <c r="F34" s="3" t="n">
        <v>3649.94</v>
      </c>
      <c r="G34" s="3" t="n">
        <v>3696.77</v>
      </c>
      <c r="H34" s="3" t="n">
        <v>3743</v>
      </c>
      <c r="I34" s="3" t="n">
        <v>3789.84</v>
      </c>
      <c r="J34" s="3" t="n">
        <v>3837.31</v>
      </c>
      <c r="K34" s="3" t="n">
        <v>3885.41</v>
      </c>
      <c r="L34" s="3" t="n">
        <v>3933.14</v>
      </c>
      <c r="M34" s="3" t="n">
        <v>3981.51</v>
      </c>
      <c r="N34" s="3" t="n">
        <v>4030.51</v>
      </c>
    </row>
    <row r="35" customFormat="false" ht="12.75" hidden="false" customHeight="false" outlineLevel="0" collapsed="false">
      <c r="B35" s="0" t="s">
        <v>13</v>
      </c>
      <c r="D35" s="3" t="n">
        <v>4861</v>
      </c>
      <c r="E35" s="3" t="n">
        <v>4950</v>
      </c>
      <c r="F35" s="3" t="n">
        <v>5038</v>
      </c>
      <c r="G35" s="3" t="n">
        <v>5139</v>
      </c>
      <c r="H35" s="3" t="n">
        <v>5263</v>
      </c>
      <c r="I35" s="3" t="n">
        <v>5409</v>
      </c>
      <c r="J35" s="3" t="n">
        <v>5572</v>
      </c>
      <c r="K35" s="3" t="n">
        <v>5729</v>
      </c>
      <c r="L35" s="3" t="n">
        <v>5890</v>
      </c>
      <c r="M35" s="3" t="n">
        <v>6052</v>
      </c>
      <c r="N35" s="3" t="n">
        <v>6217</v>
      </c>
    </row>
    <row r="36" customFormat="false" ht="12.75" hidden="false" customHeight="false" outlineLevel="0" collapsed="false">
      <c r="B36" s="0" t="s">
        <v>14</v>
      </c>
      <c r="D36" s="3" t="n">
        <f aca="false">SUM(D37:D38)</f>
        <v>4629.73673099085</v>
      </c>
      <c r="E36" s="3" t="n">
        <f aca="false">SUM(E37:E38)</f>
        <v>4682.43588758078</v>
      </c>
      <c r="F36" s="3" t="n">
        <f aca="false">SUM(F37:F38)</f>
        <v>4771.18474722392</v>
      </c>
      <c r="G36" s="3" t="n">
        <f aca="false">SUM(G37:G38)</f>
        <v>4928.96485915508</v>
      </c>
      <c r="H36" s="3" t="n">
        <f aca="false">SUM(H37:H38)</f>
        <v>5072.82425715154</v>
      </c>
      <c r="I36" s="3" t="n">
        <f aca="false">SUM(I37:I38)</f>
        <v>5145.90218008966</v>
      </c>
      <c r="J36" s="3" t="n">
        <f aca="false">SUM(J37:J38)</f>
        <v>5228.43795391068</v>
      </c>
      <c r="K36" s="3" t="n">
        <f aca="false">SUM(K37:K38)</f>
        <v>5318.02651725638</v>
      </c>
      <c r="L36" s="3" t="n">
        <f aca="false">SUM(L37:L38)</f>
        <v>5402.54378845352</v>
      </c>
      <c r="M36" s="3" t="n">
        <f aca="false">SUM(M37:M38)</f>
        <v>5489.58252966603</v>
      </c>
      <c r="N36" s="3" t="n">
        <f aca="false">SUM(N37:N38)</f>
        <v>5561.67025215802</v>
      </c>
    </row>
    <row r="37" customFormat="false" ht="12.75" hidden="false" customHeight="false" outlineLevel="0" collapsed="false">
      <c r="B37" s="4" t="s">
        <v>15</v>
      </c>
      <c r="D37" s="3" t="n">
        <v>1541.58</v>
      </c>
      <c r="E37" s="3" t="n">
        <v>1563.34</v>
      </c>
      <c r="F37" s="3" t="n">
        <v>1599.5201122608</v>
      </c>
      <c r="G37" s="3" t="n">
        <v>1704.68020328537</v>
      </c>
      <c r="H37" s="3" t="n">
        <v>1791.62802407163</v>
      </c>
      <c r="I37" s="3" t="n">
        <v>1812.12435088977</v>
      </c>
      <c r="J37" s="3" t="n">
        <v>1833.06664020174</v>
      </c>
      <c r="K37" s="3" t="n">
        <v>1854.03256642166</v>
      </c>
      <c r="L37" s="3" t="n">
        <v>1874.54340105065</v>
      </c>
      <c r="M37" s="3" t="n">
        <v>1895.55416286182</v>
      </c>
      <c r="N37" s="3" t="n">
        <v>1916.56492467299</v>
      </c>
    </row>
    <row r="38" customFormat="false" ht="15" hidden="false" customHeight="false" outlineLevel="0" collapsed="false">
      <c r="B38" s="4" t="s">
        <v>16</v>
      </c>
      <c r="D38" s="5" t="n">
        <v>3088.15673099085</v>
      </c>
      <c r="E38" s="5" t="n">
        <v>3119.09588758078</v>
      </c>
      <c r="F38" s="5" t="n">
        <v>3171.66463496311</v>
      </c>
      <c r="G38" s="5" t="n">
        <v>3224.2846558697</v>
      </c>
      <c r="H38" s="5" t="n">
        <v>3281.19623307992</v>
      </c>
      <c r="I38" s="5" t="n">
        <v>3333.77782919989</v>
      </c>
      <c r="J38" s="5" t="n">
        <v>3395.37131370894</v>
      </c>
      <c r="K38" s="5" t="n">
        <v>3463.99395083471</v>
      </c>
      <c r="L38" s="5" t="n">
        <v>3528.00038740287</v>
      </c>
      <c r="M38" s="5" t="n">
        <v>3594.02836680421</v>
      </c>
      <c r="N38" s="5" t="n">
        <v>3645.10532748503</v>
      </c>
    </row>
    <row r="39" customFormat="false" ht="12.75" hidden="false" customHeight="false" outlineLevel="0" collapsed="false">
      <c r="B39" s="6" t="s">
        <v>17</v>
      </c>
      <c r="D39" s="3" t="n">
        <v>42752.4367361094</v>
      </c>
      <c r="E39" s="3" t="n">
        <v>43199.3561885638</v>
      </c>
      <c r="F39" s="3" t="n">
        <v>43778.5775071102</v>
      </c>
      <c r="G39" s="3" t="n">
        <v>44526.0874597983</v>
      </c>
      <c r="H39" s="3" t="n">
        <v>45191.746316094</v>
      </c>
      <c r="I39" s="3" t="n">
        <v>45844.1852166237</v>
      </c>
      <c r="J39" s="3" t="n">
        <v>46461.6318444003</v>
      </c>
      <c r="K39" s="3" t="n">
        <v>47109.7012965122</v>
      </c>
      <c r="L39" s="3" t="n">
        <v>47722.8482169818</v>
      </c>
      <c r="M39" s="3" t="n">
        <v>48347.3942221122</v>
      </c>
      <c r="N39" s="3" t="n">
        <v>48956.3683584233</v>
      </c>
    </row>
    <row r="41" customFormat="false" ht="12.75" hidden="false" customHeight="false" outlineLevel="0" collapsed="false">
      <c r="B41" s="0" t="s">
        <v>30</v>
      </c>
    </row>
    <row r="42" customFormat="false" ht="12.75" hidden="false" customHeight="false" outlineLevel="0" collapsed="false">
      <c r="B42" s="0" t="s">
        <v>31</v>
      </c>
    </row>
    <row r="45" customFormat="false" ht="12.75" hidden="false" customHeight="false" outlineLevel="0" collapsed="false">
      <c r="B45" s="1" t="s">
        <v>32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7" customFormat="false" ht="12.75" hidden="false" customHeight="false" outlineLevel="0" collapsed="false">
      <c r="D47" s="0" t="n">
        <v>2000</v>
      </c>
      <c r="E47" s="0" t="n">
        <v>2001</v>
      </c>
      <c r="F47" s="0" t="n">
        <v>2002</v>
      </c>
      <c r="G47" s="0" t="n">
        <v>2003</v>
      </c>
      <c r="H47" s="0" t="n">
        <v>2004</v>
      </c>
      <c r="I47" s="0" t="n">
        <v>2005</v>
      </c>
      <c r="J47" s="0" t="n">
        <v>2006</v>
      </c>
      <c r="K47" s="0" t="n">
        <v>2007</v>
      </c>
      <c r="L47" s="0" t="n">
        <v>2008</v>
      </c>
      <c r="M47" s="0" t="n">
        <v>2009</v>
      </c>
      <c r="N47" s="0" t="n">
        <v>2010</v>
      </c>
    </row>
    <row r="48" customFormat="false" ht="12.75" hidden="false" customHeight="false" outlineLevel="0" collapsed="false">
      <c r="B48" s="0" t="s">
        <v>3</v>
      </c>
      <c r="D48" s="3" t="n">
        <v>43329.4168509455</v>
      </c>
      <c r="E48" s="3" t="n">
        <v>43794.9507961567</v>
      </c>
      <c r="F48" s="3" t="n">
        <v>44433.1837678541</v>
      </c>
      <c r="G48" s="3" t="n">
        <v>45423.6664683579</v>
      </c>
      <c r="H48" s="3" t="n">
        <v>46224.0998497874</v>
      </c>
      <c r="I48" s="3" t="n">
        <v>46899.0629289949</v>
      </c>
      <c r="J48" s="3" t="n">
        <v>47513.2991565257</v>
      </c>
      <c r="K48" s="3" t="n">
        <v>48093.7536586841</v>
      </c>
      <c r="L48" s="3" t="n">
        <v>48653.3291537052</v>
      </c>
      <c r="M48" s="3" t="n">
        <v>49232.4373970719</v>
      </c>
      <c r="N48" s="3" t="n">
        <v>49825.8037193277</v>
      </c>
    </row>
    <row r="49" customFormat="false" ht="12.75" hidden="false" customHeight="false" outlineLevel="0" collapsed="false">
      <c r="B49" s="0" t="s">
        <v>4</v>
      </c>
      <c r="D49" s="3" t="n">
        <v>36857.7703551565</v>
      </c>
      <c r="E49" s="3" t="n">
        <v>37025</v>
      </c>
      <c r="F49" s="3" t="n">
        <v>37197</v>
      </c>
      <c r="G49" s="3" t="n">
        <v>37370</v>
      </c>
      <c r="H49" s="3" t="n">
        <v>37541</v>
      </c>
      <c r="I49" s="3" t="n">
        <v>37712</v>
      </c>
      <c r="J49" s="3" t="n">
        <v>37874</v>
      </c>
      <c r="K49" s="3" t="n">
        <v>38036</v>
      </c>
      <c r="L49" s="3" t="n">
        <v>38197</v>
      </c>
      <c r="M49" s="3" t="n">
        <v>38359</v>
      </c>
      <c r="N49" s="3" t="n">
        <v>38521</v>
      </c>
    </row>
    <row r="50" customFormat="false" ht="12.75" hidden="false" customHeight="false" outlineLevel="0" collapsed="false">
      <c r="B50" s="0" t="s">
        <v>5</v>
      </c>
      <c r="D50" s="3" t="n">
        <v>37862</v>
      </c>
      <c r="E50" s="3" t="n">
        <v>38512</v>
      </c>
      <c r="F50" s="3" t="n">
        <v>39104</v>
      </c>
      <c r="G50" s="3" t="n">
        <v>39681</v>
      </c>
      <c r="H50" s="3" t="n">
        <v>40244</v>
      </c>
      <c r="I50" s="3" t="n">
        <v>40833</v>
      </c>
      <c r="J50" s="3" t="n">
        <v>41426</v>
      </c>
      <c r="K50" s="3" t="n">
        <v>42017</v>
      </c>
      <c r="L50" s="3" t="n">
        <v>42594</v>
      </c>
      <c r="M50" s="3" t="n">
        <v>43197</v>
      </c>
      <c r="N50" s="3" t="n">
        <v>43785</v>
      </c>
    </row>
    <row r="51" customFormat="false" ht="12.75" hidden="false" customHeight="false" outlineLevel="0" collapsed="false">
      <c r="B51" s="4" t="s">
        <v>6</v>
      </c>
      <c r="D51" s="3" t="n">
        <v>36878</v>
      </c>
      <c r="E51" s="3" t="n">
        <v>37516</v>
      </c>
      <c r="F51" s="3" t="n">
        <v>38096</v>
      </c>
      <c r="G51" s="3" t="n">
        <v>38660</v>
      </c>
      <c r="H51" s="3" t="n">
        <v>39211</v>
      </c>
      <c r="I51" s="3" t="n">
        <v>39788</v>
      </c>
      <c r="J51" s="3" t="n">
        <v>40368</v>
      </c>
      <c r="K51" s="3" t="n">
        <v>40947</v>
      </c>
      <c r="L51" s="3" t="n">
        <v>41511</v>
      </c>
      <c r="M51" s="3" t="n">
        <v>42101</v>
      </c>
      <c r="N51" s="3" t="n">
        <v>42676</v>
      </c>
    </row>
    <row r="52" customFormat="false" ht="12.75" hidden="false" customHeight="false" outlineLevel="0" collapsed="false">
      <c r="B52" s="4" t="s">
        <v>7</v>
      </c>
      <c r="D52" s="3" t="n">
        <v>984</v>
      </c>
      <c r="E52" s="3" t="n">
        <v>996</v>
      </c>
      <c r="F52" s="3" t="n">
        <v>1008</v>
      </c>
      <c r="G52" s="3" t="n">
        <v>1021</v>
      </c>
      <c r="H52" s="3" t="n">
        <v>1033</v>
      </c>
      <c r="I52" s="3" t="n">
        <v>1045</v>
      </c>
      <c r="J52" s="3" t="n">
        <v>1058</v>
      </c>
      <c r="K52" s="3" t="n">
        <v>1070</v>
      </c>
      <c r="L52" s="3" t="n">
        <v>1083</v>
      </c>
      <c r="M52" s="3" t="n">
        <v>1096</v>
      </c>
      <c r="N52" s="3" t="n">
        <v>1109</v>
      </c>
    </row>
    <row r="53" customFormat="false" ht="12.75" hidden="false" customHeight="false" outlineLevel="0" collapsed="false">
      <c r="B53" s="0" t="s">
        <v>8</v>
      </c>
      <c r="D53" s="3" t="n">
        <v>32064.2162728864</v>
      </c>
      <c r="E53" s="3" t="n">
        <v>32714.6893696008</v>
      </c>
      <c r="F53" s="3" t="n">
        <v>33348.1618107157</v>
      </c>
      <c r="G53" s="3" t="n">
        <v>33942.131011265</v>
      </c>
      <c r="H53" s="3" t="n">
        <v>34541.0939338785</v>
      </c>
      <c r="I53" s="3" t="n">
        <v>34982.5914063842</v>
      </c>
      <c r="J53" s="3" t="n">
        <v>35484.1949619039</v>
      </c>
      <c r="K53" s="3" t="n">
        <v>35957.962075497</v>
      </c>
      <c r="L53" s="3" t="n">
        <v>36513.710927812</v>
      </c>
      <c r="M53" s="3" t="n">
        <v>36836.5072446065</v>
      </c>
      <c r="N53" s="3" t="n">
        <v>37214.6735997288</v>
      </c>
    </row>
    <row r="54" customFormat="false" ht="12.75" hidden="false" customHeight="false" outlineLevel="0" collapsed="false">
      <c r="B54" s="0" t="s">
        <v>9</v>
      </c>
      <c r="D54" s="3" t="n">
        <v>50992.837</v>
      </c>
      <c r="E54" s="3" t="n">
        <v>51854.131</v>
      </c>
      <c r="F54" s="3" t="n">
        <v>52829.066</v>
      </c>
      <c r="G54" s="3" t="n">
        <v>53705.914</v>
      </c>
      <c r="H54" s="3" t="n">
        <v>54564.233</v>
      </c>
      <c r="I54" s="3" t="n">
        <v>55418.418</v>
      </c>
      <c r="J54" s="3" t="n">
        <v>56265.699</v>
      </c>
      <c r="K54" s="3" t="n">
        <v>57103.132</v>
      </c>
      <c r="L54" s="3" t="n">
        <v>57927.786</v>
      </c>
      <c r="M54" s="3" t="n">
        <v>58768.14</v>
      </c>
      <c r="N54" s="3" t="n">
        <v>59624.51</v>
      </c>
    </row>
    <row r="55" customFormat="false" ht="12.75" hidden="false" customHeight="false" outlineLevel="0" collapsed="false">
      <c r="B55" s="4" t="s">
        <v>10</v>
      </c>
      <c r="D55" s="3" t="n">
        <v>16073.43</v>
      </c>
      <c r="E55" s="3" t="n">
        <v>16315.993</v>
      </c>
      <c r="F55" s="3" t="n">
        <v>16556.962</v>
      </c>
      <c r="G55" s="3" t="n">
        <v>16771.895</v>
      </c>
      <c r="H55" s="3" t="n">
        <v>16990.286</v>
      </c>
      <c r="I55" s="3" t="n">
        <v>17210.455</v>
      </c>
      <c r="J55" s="3" t="n">
        <v>17431.242</v>
      </c>
      <c r="K55" s="3" t="n">
        <v>17652.248</v>
      </c>
      <c r="L55" s="3" t="n">
        <v>17873.468</v>
      </c>
      <c r="M55" s="3" t="n">
        <v>18098.144</v>
      </c>
      <c r="N55" s="3" t="n">
        <v>18326.345</v>
      </c>
    </row>
    <row r="56" customFormat="false" ht="12.75" hidden="false" customHeight="false" outlineLevel="0" collapsed="false">
      <c r="B56" s="4" t="s">
        <v>11</v>
      </c>
      <c r="D56" s="3" t="n">
        <v>13408.193</v>
      </c>
      <c r="E56" s="3" t="n">
        <v>13656.718</v>
      </c>
      <c r="F56" s="3" t="n">
        <v>13929.367</v>
      </c>
      <c r="G56" s="3" t="n">
        <v>14187.995</v>
      </c>
      <c r="H56" s="3" t="n">
        <v>14451.401</v>
      </c>
      <c r="I56" s="3" t="n">
        <v>14716.103</v>
      </c>
      <c r="J56" s="3" t="n">
        <v>14979.493</v>
      </c>
      <c r="K56" s="3" t="n">
        <v>15240.853</v>
      </c>
      <c r="L56" s="3" t="n">
        <v>15497.939</v>
      </c>
      <c r="M56" s="3" t="n">
        <v>15760.457</v>
      </c>
      <c r="N56" s="3" t="n">
        <v>16028.521</v>
      </c>
    </row>
    <row r="57" customFormat="false" ht="12.75" hidden="false" customHeight="false" outlineLevel="0" collapsed="false">
      <c r="B57" s="4" t="s">
        <v>12</v>
      </c>
      <c r="D57" s="3" t="n">
        <v>21511.214</v>
      </c>
      <c r="E57" s="3" t="n">
        <v>21881.42</v>
      </c>
      <c r="F57" s="3" t="n">
        <v>22342.737</v>
      </c>
      <c r="G57" s="3" t="n">
        <v>22746.024</v>
      </c>
      <c r="H57" s="3" t="n">
        <v>23122.546</v>
      </c>
      <c r="I57" s="3" t="n">
        <v>23491.86</v>
      </c>
      <c r="J57" s="3" t="n">
        <v>23854.964</v>
      </c>
      <c r="K57" s="3" t="n">
        <v>24210.031</v>
      </c>
      <c r="L57" s="3" t="n">
        <v>24556.379</v>
      </c>
      <c r="M57" s="3" t="n">
        <v>24909.539</v>
      </c>
      <c r="N57" s="3" t="n">
        <v>25269.644</v>
      </c>
    </row>
    <row r="58" customFormat="false" ht="12.75" hidden="false" customHeight="false" outlineLevel="0" collapsed="false">
      <c r="B58" s="0" t="s">
        <v>13</v>
      </c>
      <c r="D58" s="3" t="n">
        <v>29232</v>
      </c>
      <c r="E58" s="3" t="n">
        <v>29595</v>
      </c>
      <c r="F58" s="3" t="n">
        <v>30121</v>
      </c>
      <c r="G58" s="3" t="n">
        <v>30737</v>
      </c>
      <c r="H58" s="3" t="n">
        <v>31596</v>
      </c>
      <c r="I58" s="3" t="n">
        <v>32395</v>
      </c>
      <c r="J58" s="3" t="n">
        <v>33374</v>
      </c>
      <c r="K58" s="3" t="n">
        <v>34302</v>
      </c>
      <c r="L58" s="3" t="n">
        <v>35364</v>
      </c>
      <c r="M58" s="3" t="n">
        <v>36217</v>
      </c>
      <c r="N58" s="3" t="n">
        <v>37197</v>
      </c>
    </row>
    <row r="59" customFormat="false" ht="12.75" hidden="false" customHeight="false" outlineLevel="0" collapsed="false">
      <c r="B59" s="0" t="s">
        <v>14</v>
      </c>
      <c r="D59" s="3" t="n">
        <f aca="false">SUM(D60:D61)</f>
        <v>28027.0907436972</v>
      </c>
      <c r="E59" s="3" t="n">
        <f aca="false">SUM(E60:E61)</f>
        <v>28523.0689016036</v>
      </c>
      <c r="F59" s="3" t="n">
        <f aca="false">SUM(F60:F61)</f>
        <v>29203.6711623932</v>
      </c>
      <c r="G59" s="3" t="n">
        <f aca="false">SUM(G60:G61)</f>
        <v>30503.3019414941</v>
      </c>
      <c r="H59" s="3" t="n">
        <f aca="false">SUM(H60:H61)</f>
        <v>31270.829378128</v>
      </c>
      <c r="I59" s="3" t="n">
        <f aca="false">SUM(I60:I61)</f>
        <v>31854.3120757084</v>
      </c>
      <c r="J59" s="3" t="n">
        <f aca="false">SUM(J60:J61)</f>
        <v>32420.2397815644</v>
      </c>
      <c r="K59" s="3" t="n">
        <f aca="false">SUM(K60:K61)</f>
        <v>32983.1335406272</v>
      </c>
      <c r="L59" s="3" t="n">
        <f aca="false">SUM(L60:L61)</f>
        <v>33522.9579816954</v>
      </c>
      <c r="M59" s="3" t="n">
        <f aca="false">SUM(M60:M61)</f>
        <v>34077.3283115406</v>
      </c>
      <c r="N59" s="3" t="n">
        <f aca="false">SUM(N60:N61)</f>
        <v>34641.1241020456</v>
      </c>
    </row>
    <row r="60" customFormat="false" ht="12.75" hidden="false" customHeight="false" outlineLevel="0" collapsed="false">
      <c r="B60" s="4" t="s">
        <v>15</v>
      </c>
      <c r="D60" s="3" t="n">
        <v>10528.7077185558</v>
      </c>
      <c r="E60" s="3" t="n">
        <v>10598.8820705949</v>
      </c>
      <c r="F60" s="3" t="n">
        <v>10874.2304614416</v>
      </c>
      <c r="G60" s="3" t="n">
        <v>11689.6495362348</v>
      </c>
      <c r="H60" s="3" t="n">
        <v>12041.1952784886</v>
      </c>
      <c r="I60" s="3" t="n">
        <v>12209.2938241123</v>
      </c>
      <c r="J60" s="3" t="n">
        <v>12375.2487016306</v>
      </c>
      <c r="K60" s="3" t="n">
        <v>12542.6402292793</v>
      </c>
      <c r="L60" s="3" t="n">
        <v>12707.6063578564</v>
      </c>
      <c r="M60" s="3" t="n">
        <v>12873.8671936532</v>
      </c>
      <c r="N60" s="3" t="n">
        <v>13042.3124121437</v>
      </c>
    </row>
    <row r="61" customFormat="false" ht="15" hidden="false" customHeight="false" outlineLevel="0" collapsed="false">
      <c r="B61" s="4" t="s">
        <v>16</v>
      </c>
      <c r="D61" s="5" t="n">
        <v>17498.3830251414</v>
      </c>
      <c r="E61" s="5" t="n">
        <v>17924.1868310087</v>
      </c>
      <c r="F61" s="5" t="n">
        <v>18329.4407009516</v>
      </c>
      <c r="G61" s="5" t="n">
        <v>18813.6524052593</v>
      </c>
      <c r="H61" s="5" t="n">
        <v>19229.6340996394</v>
      </c>
      <c r="I61" s="5" t="n">
        <v>19645.018251596</v>
      </c>
      <c r="J61" s="5" t="n">
        <v>20044.9910799338</v>
      </c>
      <c r="K61" s="5" t="n">
        <v>20440.4933113479</v>
      </c>
      <c r="L61" s="5" t="n">
        <v>20815.351623839</v>
      </c>
      <c r="M61" s="5" t="n">
        <v>21203.4611178873</v>
      </c>
      <c r="N61" s="5" t="n">
        <v>21598.8116899019</v>
      </c>
    </row>
    <row r="62" customFormat="false" ht="12.75" hidden="false" customHeight="false" outlineLevel="0" collapsed="false">
      <c r="B62" s="6" t="s">
        <v>33</v>
      </c>
      <c r="D62" s="3" t="n">
        <v>258365.331222686</v>
      </c>
      <c r="E62" s="3" t="n">
        <v>262018.840067361</v>
      </c>
      <c r="F62" s="3" t="n">
        <v>266236.082740963</v>
      </c>
      <c r="G62" s="3" t="n">
        <v>271363.013421117</v>
      </c>
      <c r="H62" s="3" t="n">
        <v>275981.256161794</v>
      </c>
      <c r="I62" s="3" t="n">
        <v>280094.384411088</v>
      </c>
      <c r="J62" s="3" t="n">
        <v>284357.432899994</v>
      </c>
      <c r="K62" s="3" t="n">
        <v>288492.981274808</v>
      </c>
      <c r="L62" s="3" t="n">
        <v>292772.784063212</v>
      </c>
      <c r="M62" s="3" t="n">
        <v>296687.412953219</v>
      </c>
      <c r="N62" s="3" t="n">
        <v>300809.111421102</v>
      </c>
    </row>
    <row r="64" customFormat="false" ht="12.75" hidden="false" customHeight="false" outlineLevel="0" collapsed="false">
      <c r="B64" s="0" t="s">
        <v>34</v>
      </c>
    </row>
  </sheetData>
  <mergeCells count="3">
    <mergeCell ref="B1:N1"/>
    <mergeCell ref="B21:N21"/>
    <mergeCell ref="B45:N45"/>
  </mergeCells>
  <printOptions headings="false" gridLines="false" gridLinesSet="true" horizontalCentered="true" verticalCentered="false"/>
  <pageMargins left="0.25" right="0.25" top="0.984027777777778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Annual Electric Control and Planning Area Report
&amp;10for the year ending December 31, 1999
&amp;11Part III - Schedule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18:00:18Z</dcterms:created>
  <dc:creator>kihmt</dc:creator>
  <dc:description/>
  <dc:language>en-US</dc:language>
  <cp:lastModifiedBy>Moleski, Thomas M.</cp:lastModifiedBy>
  <cp:lastPrinted>2000-09-18T18:10:27Z</cp:lastPrinted>
  <cp:revision>0</cp:revision>
  <dc:subject/>
  <dc:title/>
</cp:coreProperties>
</file>