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RP_DATE</t>
  </si>
  <si>
    <t xml:space="preserve">HRP_HOUR</t>
  </si>
  <si>
    <t xml:space="preserve">HOUR END</t>
  </si>
  <si>
    <t xml:space="preserve">LAMB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yy\ hh:mm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9"/>
  <sheetViews>
    <sheetView showFormulas="false" showGridLines="true" showRowColHeaders="true" showZeros="true" rightToLeft="false" tabSelected="true" showOutlineSymbols="true" defaultGridColor="true" view="normal" topLeftCell="A8644" colorId="64" zoomScale="100" zoomScaleNormal="100" zoomScalePageLayoutView="100" workbookViewId="0">
      <selection pane="topLeft" activeCell="A8660" activeCellId="0" sqref="A8660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1.13"/>
    <col collapsed="false" customWidth="true" hidden="false" outlineLevel="0" max="3" min="3" style="2" width="15.85"/>
    <col collapsed="false" customWidth="true" hidden="false" outlineLevel="0" max="4" min="4" style="3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</row>
    <row r="2" customFormat="false" ht="12.75" hidden="false" customHeight="false" outlineLevel="0" collapsed="false">
      <c r="A2" s="6" t="n">
        <v>36161</v>
      </c>
      <c r="B2" s="7" t="n">
        <v>1</v>
      </c>
      <c r="C2" s="8" t="str">
        <f aca="false">TEXT(A2,"mm/dd/yyyy")&amp;" "&amp;IF(B2&lt;10," ","")&amp;B2</f>
        <v>01/01/1999  1</v>
      </c>
      <c r="D2" s="3" t="n">
        <v>15</v>
      </c>
    </row>
    <row r="3" customFormat="false" ht="12.75" hidden="false" customHeight="false" outlineLevel="0" collapsed="false">
      <c r="A3" s="6" t="n">
        <v>36161</v>
      </c>
      <c r="B3" s="7" t="n">
        <v>2</v>
      </c>
      <c r="C3" s="8" t="str">
        <f aca="false">TEXT(A3,"mm/dd/yyyy")&amp;" "&amp;IF(B3&lt;10," ","")&amp;B3</f>
        <v>01/01/1999  2</v>
      </c>
      <c r="D3" s="3" t="n">
        <v>13.7</v>
      </c>
    </row>
    <row r="4" customFormat="false" ht="12.75" hidden="false" customHeight="false" outlineLevel="0" collapsed="false">
      <c r="A4" s="6" t="n">
        <v>36161</v>
      </c>
      <c r="B4" s="7" t="n">
        <v>3</v>
      </c>
      <c r="C4" s="8" t="str">
        <f aca="false">TEXT(A4,"mm/dd/yyyy")&amp;" "&amp;IF(B4&lt;10," ","")&amp;B4</f>
        <v>01/01/1999  3</v>
      </c>
      <c r="D4" s="3" t="n">
        <v>13.3</v>
      </c>
    </row>
    <row r="5" customFormat="false" ht="12.75" hidden="false" customHeight="false" outlineLevel="0" collapsed="false">
      <c r="A5" s="6" t="n">
        <v>36161</v>
      </c>
      <c r="B5" s="7" t="n">
        <v>4</v>
      </c>
      <c r="C5" s="8" t="str">
        <f aca="false">TEXT(A5,"mm/dd/yyyy")&amp;" "&amp;IF(B5&lt;10," ","")&amp;B5</f>
        <v>01/01/1999  4</v>
      </c>
      <c r="D5" s="3" t="n">
        <v>13.3</v>
      </c>
    </row>
    <row r="6" customFormat="false" ht="12.75" hidden="false" customHeight="false" outlineLevel="0" collapsed="false">
      <c r="A6" s="6" t="n">
        <v>36161</v>
      </c>
      <c r="B6" s="7" t="n">
        <v>5</v>
      </c>
      <c r="C6" s="8" t="str">
        <f aca="false">TEXT(A6,"mm/dd/yyyy")&amp;" "&amp;IF(B6&lt;10," ","")&amp;B6</f>
        <v>01/01/1999  5</v>
      </c>
      <c r="D6" s="3" t="n">
        <v>13.3</v>
      </c>
    </row>
    <row r="7" customFormat="false" ht="12.75" hidden="false" customHeight="false" outlineLevel="0" collapsed="false">
      <c r="A7" s="6" t="n">
        <v>36161</v>
      </c>
      <c r="B7" s="7" t="n">
        <v>6</v>
      </c>
      <c r="C7" s="8" t="str">
        <f aca="false">TEXT(A7,"mm/dd/yyyy")&amp;" "&amp;IF(B7&lt;10," ","")&amp;B7</f>
        <v>01/01/1999  6</v>
      </c>
      <c r="D7" s="3" t="n">
        <v>13.4</v>
      </c>
    </row>
    <row r="8" customFormat="false" ht="12.75" hidden="false" customHeight="false" outlineLevel="0" collapsed="false">
      <c r="A8" s="6" t="n">
        <v>36161</v>
      </c>
      <c r="B8" s="7" t="n">
        <v>7</v>
      </c>
      <c r="C8" s="8" t="str">
        <f aca="false">TEXT(A8,"mm/dd/yyyy")&amp;" "&amp;IF(B8&lt;10," ","")&amp;B8</f>
        <v>01/01/1999  7</v>
      </c>
      <c r="D8" s="3" t="n">
        <v>13.5</v>
      </c>
    </row>
    <row r="9" customFormat="false" ht="12.75" hidden="false" customHeight="false" outlineLevel="0" collapsed="false">
      <c r="A9" s="6" t="n">
        <v>36161</v>
      </c>
      <c r="B9" s="7" t="n">
        <v>8</v>
      </c>
      <c r="C9" s="8" t="str">
        <f aca="false">TEXT(A9,"mm/dd/yyyy")&amp;" "&amp;IF(B9&lt;10," ","")&amp;B9</f>
        <v>01/01/1999  8</v>
      </c>
      <c r="D9" s="3" t="n">
        <v>13.5</v>
      </c>
    </row>
    <row r="10" customFormat="false" ht="12.75" hidden="false" customHeight="false" outlineLevel="0" collapsed="false">
      <c r="A10" s="6" t="n">
        <v>36161</v>
      </c>
      <c r="B10" s="7" t="n">
        <v>9</v>
      </c>
      <c r="C10" s="8" t="str">
        <f aca="false">TEXT(A10,"mm/dd/yyyy")&amp;" "&amp;IF(B10&lt;10," ","")&amp;B10</f>
        <v>01/01/1999  9</v>
      </c>
      <c r="D10" s="3" t="n">
        <v>13.7</v>
      </c>
    </row>
    <row r="11" customFormat="false" ht="12.75" hidden="false" customHeight="false" outlineLevel="0" collapsed="false">
      <c r="A11" s="6" t="n">
        <v>36161</v>
      </c>
      <c r="B11" s="7" t="n">
        <v>10</v>
      </c>
      <c r="C11" s="8" t="str">
        <f aca="false">TEXT(A11,"mm/dd/yyyy")&amp;" "&amp;IF(B11&lt;10," ","")&amp;B11</f>
        <v>01/01/1999 10</v>
      </c>
      <c r="D11" s="3" t="n">
        <v>14.2</v>
      </c>
    </row>
    <row r="12" customFormat="false" ht="12.75" hidden="false" customHeight="false" outlineLevel="0" collapsed="false">
      <c r="A12" s="6" t="n">
        <v>36161</v>
      </c>
      <c r="B12" s="7" t="n">
        <v>11</v>
      </c>
      <c r="C12" s="8" t="str">
        <f aca="false">TEXT(A12,"mm/dd/yyyy")&amp;" "&amp;IF(B12&lt;10," ","")&amp;B12</f>
        <v>01/01/1999 11</v>
      </c>
      <c r="D12" s="3" t="n">
        <v>15.6</v>
      </c>
    </row>
    <row r="13" customFormat="false" ht="12.75" hidden="false" customHeight="false" outlineLevel="0" collapsed="false">
      <c r="A13" s="6" t="n">
        <v>36161</v>
      </c>
      <c r="B13" s="7" t="n">
        <v>12</v>
      </c>
      <c r="C13" s="8" t="str">
        <f aca="false">TEXT(A13,"mm/dd/yyyy")&amp;" "&amp;IF(B13&lt;10," ","")&amp;B13</f>
        <v>01/01/1999 12</v>
      </c>
      <c r="D13" s="3" t="n">
        <v>16.2</v>
      </c>
    </row>
    <row r="14" customFormat="false" ht="12.75" hidden="false" customHeight="false" outlineLevel="0" collapsed="false">
      <c r="A14" s="6" t="n">
        <v>36161</v>
      </c>
      <c r="B14" s="7" t="n">
        <v>13</v>
      </c>
      <c r="C14" s="8" t="str">
        <f aca="false">TEXT(A14,"mm/dd/yyyy")&amp;" "&amp;IF(B14&lt;10," ","")&amp;B14</f>
        <v>01/01/1999 13</v>
      </c>
      <c r="D14" s="3" t="n">
        <v>16</v>
      </c>
    </row>
    <row r="15" customFormat="false" ht="12.75" hidden="false" customHeight="false" outlineLevel="0" collapsed="false">
      <c r="A15" s="6" t="n">
        <v>36161</v>
      </c>
      <c r="B15" s="7" t="n">
        <v>14</v>
      </c>
      <c r="C15" s="8" t="str">
        <f aca="false">TEXT(A15,"mm/dd/yyyy")&amp;" "&amp;IF(B15&lt;10," ","")&amp;B15</f>
        <v>01/01/1999 14</v>
      </c>
      <c r="D15" s="3" t="n">
        <v>15.5</v>
      </c>
    </row>
    <row r="16" customFormat="false" ht="12.75" hidden="false" customHeight="false" outlineLevel="0" collapsed="false">
      <c r="A16" s="6" t="n">
        <v>36161</v>
      </c>
      <c r="B16" s="7" t="n">
        <v>15</v>
      </c>
      <c r="C16" s="8" t="str">
        <f aca="false">TEXT(A16,"mm/dd/yyyy")&amp;" "&amp;IF(B16&lt;10," ","")&amp;B16</f>
        <v>01/01/1999 15</v>
      </c>
      <c r="D16" s="3" t="n">
        <v>15.1</v>
      </c>
    </row>
    <row r="17" customFormat="false" ht="12.75" hidden="false" customHeight="false" outlineLevel="0" collapsed="false">
      <c r="A17" s="6" t="n">
        <v>36161</v>
      </c>
      <c r="B17" s="7" t="n">
        <v>16</v>
      </c>
      <c r="C17" s="8" t="str">
        <f aca="false">TEXT(A17,"mm/dd/yyyy")&amp;" "&amp;IF(B17&lt;10," ","")&amp;B17</f>
        <v>01/01/1999 16</v>
      </c>
      <c r="D17" s="3" t="n">
        <v>15.1</v>
      </c>
    </row>
    <row r="18" customFormat="false" ht="12.75" hidden="false" customHeight="false" outlineLevel="0" collapsed="false">
      <c r="A18" s="6" t="n">
        <v>36161</v>
      </c>
      <c r="B18" s="7" t="n">
        <v>17</v>
      </c>
      <c r="C18" s="8" t="str">
        <f aca="false">TEXT(A18,"mm/dd/yyyy")&amp;" "&amp;IF(B18&lt;10," ","")&amp;B18</f>
        <v>01/01/1999 17</v>
      </c>
      <c r="D18" s="3" t="n">
        <v>25.8</v>
      </c>
    </row>
    <row r="19" customFormat="false" ht="12.75" hidden="false" customHeight="false" outlineLevel="0" collapsed="false">
      <c r="A19" s="6" t="n">
        <v>36161</v>
      </c>
      <c r="B19" s="7" t="n">
        <v>18</v>
      </c>
      <c r="C19" s="8" t="str">
        <f aca="false">TEXT(A19,"mm/dd/yyyy")&amp;" "&amp;IF(B19&lt;10," ","")&amp;B19</f>
        <v>01/01/1999 18</v>
      </c>
      <c r="D19" s="3" t="n">
        <v>68.2</v>
      </c>
    </row>
    <row r="20" customFormat="false" ht="12.75" hidden="false" customHeight="false" outlineLevel="0" collapsed="false">
      <c r="A20" s="6" t="n">
        <v>36161</v>
      </c>
      <c r="B20" s="7" t="n">
        <v>19</v>
      </c>
      <c r="C20" s="8" t="str">
        <f aca="false">TEXT(A20,"mm/dd/yyyy")&amp;" "&amp;IF(B20&lt;10," ","")&amp;B20</f>
        <v>01/01/1999 19</v>
      </c>
      <c r="D20" s="3" t="n">
        <v>47</v>
      </c>
    </row>
    <row r="21" customFormat="false" ht="12.75" hidden="false" customHeight="false" outlineLevel="0" collapsed="false">
      <c r="A21" s="6" t="n">
        <v>36161</v>
      </c>
      <c r="B21" s="7" t="n">
        <v>20</v>
      </c>
      <c r="C21" s="8" t="str">
        <f aca="false">TEXT(A21,"mm/dd/yyyy")&amp;" "&amp;IF(B21&lt;10," ","")&amp;B21</f>
        <v>01/01/1999 20</v>
      </c>
      <c r="D21" s="3" t="n">
        <v>40.3</v>
      </c>
    </row>
    <row r="22" customFormat="false" ht="12.75" hidden="false" customHeight="false" outlineLevel="0" collapsed="false">
      <c r="A22" s="6" t="n">
        <v>36161</v>
      </c>
      <c r="B22" s="7" t="n">
        <v>21</v>
      </c>
      <c r="C22" s="8" t="str">
        <f aca="false">TEXT(A22,"mm/dd/yyyy")&amp;" "&amp;IF(B22&lt;10," ","")&amp;B22</f>
        <v>01/01/1999 21</v>
      </c>
      <c r="D22" s="3" t="n">
        <v>34.8</v>
      </c>
    </row>
    <row r="23" customFormat="false" ht="12.75" hidden="false" customHeight="false" outlineLevel="0" collapsed="false">
      <c r="A23" s="6" t="n">
        <v>36161</v>
      </c>
      <c r="B23" s="7" t="n">
        <v>22</v>
      </c>
      <c r="C23" s="8" t="str">
        <f aca="false">TEXT(A23,"mm/dd/yyyy")&amp;" "&amp;IF(B23&lt;10," ","")&amp;B23</f>
        <v>01/01/1999 22</v>
      </c>
      <c r="D23" s="3" t="n">
        <v>29.7</v>
      </c>
    </row>
    <row r="24" customFormat="false" ht="12.75" hidden="false" customHeight="false" outlineLevel="0" collapsed="false">
      <c r="A24" s="6" t="n">
        <v>36161</v>
      </c>
      <c r="B24" s="7" t="n">
        <v>23</v>
      </c>
      <c r="C24" s="8" t="str">
        <f aca="false">TEXT(A24,"mm/dd/yyyy")&amp;" "&amp;IF(B24&lt;10," ","")&amp;B24</f>
        <v>01/01/1999 23</v>
      </c>
      <c r="D24" s="3" t="n">
        <v>18.5</v>
      </c>
    </row>
    <row r="25" customFormat="false" ht="12.75" hidden="false" customHeight="false" outlineLevel="0" collapsed="false">
      <c r="A25" s="6" t="n">
        <v>36161</v>
      </c>
      <c r="B25" s="7" t="n">
        <v>24</v>
      </c>
      <c r="C25" s="8" t="str">
        <f aca="false">TEXT(A25,"mm/dd/yyyy")&amp;" "&amp;IF(B25&lt;10," ","")&amp;B25</f>
        <v>01/01/1999 24</v>
      </c>
      <c r="D25" s="3" t="n">
        <v>15.6</v>
      </c>
    </row>
    <row r="26" customFormat="false" ht="12.75" hidden="false" customHeight="false" outlineLevel="0" collapsed="false">
      <c r="A26" s="6" t="n">
        <v>36162</v>
      </c>
      <c r="B26" s="7" t="n">
        <v>1</v>
      </c>
      <c r="C26" s="8" t="str">
        <f aca="false">TEXT(A26,"mm/dd/yyyy")&amp;" "&amp;IF(B26&lt;10," ","")&amp;B26</f>
        <v>01/02/1999  1</v>
      </c>
      <c r="D26" s="3" t="n">
        <v>14.7</v>
      </c>
    </row>
    <row r="27" customFormat="false" ht="12.75" hidden="false" customHeight="false" outlineLevel="0" collapsed="false">
      <c r="A27" s="6" t="n">
        <v>36162</v>
      </c>
      <c r="B27" s="7" t="n">
        <v>2</v>
      </c>
      <c r="C27" s="8" t="str">
        <f aca="false">TEXT(A27,"mm/dd/yyyy")&amp;" "&amp;IF(B27&lt;10," ","")&amp;B27</f>
        <v>01/02/1999  2</v>
      </c>
      <c r="D27" s="3" t="n">
        <v>14.6</v>
      </c>
    </row>
    <row r="28" customFormat="false" ht="12.75" hidden="false" customHeight="false" outlineLevel="0" collapsed="false">
      <c r="A28" s="6" t="n">
        <v>36162</v>
      </c>
      <c r="B28" s="7" t="n">
        <v>3</v>
      </c>
      <c r="C28" s="8" t="str">
        <f aca="false">TEXT(A28,"mm/dd/yyyy")&amp;" "&amp;IF(B28&lt;10," ","")&amp;B28</f>
        <v>01/02/1999  3</v>
      </c>
      <c r="D28" s="3" t="n">
        <v>14.5</v>
      </c>
    </row>
    <row r="29" customFormat="false" ht="12.75" hidden="false" customHeight="false" outlineLevel="0" collapsed="false">
      <c r="A29" s="6" t="n">
        <v>36162</v>
      </c>
      <c r="B29" s="7" t="n">
        <v>4</v>
      </c>
      <c r="C29" s="8" t="str">
        <f aca="false">TEXT(A29,"mm/dd/yyyy")&amp;" "&amp;IF(B29&lt;10," ","")&amp;B29</f>
        <v>01/02/1999  4</v>
      </c>
      <c r="D29" s="3" t="n">
        <v>14.7</v>
      </c>
    </row>
    <row r="30" customFormat="false" ht="12.75" hidden="false" customHeight="false" outlineLevel="0" collapsed="false">
      <c r="A30" s="6" t="n">
        <v>36162</v>
      </c>
      <c r="B30" s="7" t="n">
        <v>5</v>
      </c>
      <c r="C30" s="8" t="str">
        <f aca="false">TEXT(A30,"mm/dd/yyyy")&amp;" "&amp;IF(B30&lt;10," ","")&amp;B30</f>
        <v>01/02/1999  5</v>
      </c>
      <c r="D30" s="3" t="n">
        <v>14.9</v>
      </c>
    </row>
    <row r="31" customFormat="false" ht="12.75" hidden="false" customHeight="false" outlineLevel="0" collapsed="false">
      <c r="A31" s="6" t="n">
        <v>36162</v>
      </c>
      <c r="B31" s="7" t="n">
        <v>6</v>
      </c>
      <c r="C31" s="8" t="str">
        <f aca="false">TEXT(A31,"mm/dd/yyyy")&amp;" "&amp;IF(B31&lt;10," ","")&amp;B31</f>
        <v>01/02/1999  6</v>
      </c>
      <c r="D31" s="3" t="n">
        <v>15.8</v>
      </c>
    </row>
    <row r="32" customFormat="false" ht="12.75" hidden="false" customHeight="false" outlineLevel="0" collapsed="false">
      <c r="A32" s="6" t="n">
        <v>36162</v>
      </c>
      <c r="B32" s="7" t="n">
        <v>7</v>
      </c>
      <c r="C32" s="8" t="str">
        <f aca="false">TEXT(A32,"mm/dd/yyyy")&amp;" "&amp;IF(B32&lt;10," ","")&amp;B32</f>
        <v>01/02/1999  7</v>
      </c>
      <c r="D32" s="3" t="n">
        <v>15.8</v>
      </c>
    </row>
    <row r="33" customFormat="false" ht="12.75" hidden="false" customHeight="false" outlineLevel="0" collapsed="false">
      <c r="A33" s="6" t="n">
        <v>36162</v>
      </c>
      <c r="B33" s="7" t="n">
        <v>8</v>
      </c>
      <c r="C33" s="8" t="str">
        <f aca="false">TEXT(A33,"mm/dd/yyyy")&amp;" "&amp;IF(B33&lt;10," ","")&amp;B33</f>
        <v>01/02/1999  8</v>
      </c>
      <c r="D33" s="3" t="n">
        <v>15.8</v>
      </c>
    </row>
    <row r="34" customFormat="false" ht="12.75" hidden="false" customHeight="false" outlineLevel="0" collapsed="false">
      <c r="A34" s="6" t="n">
        <v>36162</v>
      </c>
      <c r="B34" s="7" t="n">
        <v>9</v>
      </c>
      <c r="C34" s="8" t="str">
        <f aca="false">TEXT(A34,"mm/dd/yyyy")&amp;" "&amp;IF(B34&lt;10," ","")&amp;B34</f>
        <v>01/02/1999  9</v>
      </c>
      <c r="D34" s="3" t="n">
        <v>18.1</v>
      </c>
    </row>
    <row r="35" customFormat="false" ht="12.75" hidden="false" customHeight="false" outlineLevel="0" collapsed="false">
      <c r="A35" s="6" t="n">
        <v>36162</v>
      </c>
      <c r="B35" s="7" t="n">
        <v>10</v>
      </c>
      <c r="C35" s="8" t="str">
        <f aca="false">TEXT(A35,"mm/dd/yyyy")&amp;" "&amp;IF(B35&lt;10," ","")&amp;B35</f>
        <v>01/02/1999 10</v>
      </c>
      <c r="D35" s="3" t="n">
        <v>20.4</v>
      </c>
    </row>
    <row r="36" customFormat="false" ht="12.75" hidden="false" customHeight="false" outlineLevel="0" collapsed="false">
      <c r="A36" s="6" t="n">
        <v>36162</v>
      </c>
      <c r="B36" s="7" t="n">
        <v>11</v>
      </c>
      <c r="C36" s="8" t="str">
        <f aca="false">TEXT(A36,"mm/dd/yyyy")&amp;" "&amp;IF(B36&lt;10," ","")&amp;B36</f>
        <v>01/02/1999 11</v>
      </c>
      <c r="D36" s="3" t="n">
        <v>20.7</v>
      </c>
    </row>
    <row r="37" customFormat="false" ht="12.75" hidden="false" customHeight="false" outlineLevel="0" collapsed="false">
      <c r="A37" s="6" t="n">
        <v>36162</v>
      </c>
      <c r="B37" s="7" t="n">
        <v>12</v>
      </c>
      <c r="C37" s="8" t="str">
        <f aca="false">TEXT(A37,"mm/dd/yyyy")&amp;" "&amp;IF(B37&lt;10," ","")&amp;B37</f>
        <v>01/02/1999 12</v>
      </c>
      <c r="D37" s="3" t="n">
        <v>20</v>
      </c>
    </row>
    <row r="38" customFormat="false" ht="12.75" hidden="false" customHeight="false" outlineLevel="0" collapsed="false">
      <c r="A38" s="6" t="n">
        <v>36162</v>
      </c>
      <c r="B38" s="7" t="n">
        <v>13</v>
      </c>
      <c r="C38" s="8" t="str">
        <f aca="false">TEXT(A38,"mm/dd/yyyy")&amp;" "&amp;IF(B38&lt;10," ","")&amp;B38</f>
        <v>01/02/1999 13</v>
      </c>
      <c r="D38" s="3" t="n">
        <v>20.6</v>
      </c>
    </row>
    <row r="39" customFormat="false" ht="12.75" hidden="false" customHeight="false" outlineLevel="0" collapsed="false">
      <c r="A39" s="6" t="n">
        <v>36162</v>
      </c>
      <c r="B39" s="7" t="n">
        <v>14</v>
      </c>
      <c r="C39" s="8" t="str">
        <f aca="false">TEXT(A39,"mm/dd/yyyy")&amp;" "&amp;IF(B39&lt;10," ","")&amp;B39</f>
        <v>01/02/1999 14</v>
      </c>
      <c r="D39" s="3" t="n">
        <v>19.9</v>
      </c>
    </row>
    <row r="40" customFormat="false" ht="12.75" hidden="false" customHeight="false" outlineLevel="0" collapsed="false">
      <c r="A40" s="6" t="n">
        <v>36162</v>
      </c>
      <c r="B40" s="7" t="n">
        <v>15</v>
      </c>
      <c r="C40" s="8" t="str">
        <f aca="false">TEXT(A40,"mm/dd/yyyy")&amp;" "&amp;IF(B40&lt;10," ","")&amp;B40</f>
        <v>01/02/1999 15</v>
      </c>
      <c r="D40" s="3" t="n">
        <v>19</v>
      </c>
    </row>
    <row r="41" customFormat="false" ht="12.75" hidden="false" customHeight="false" outlineLevel="0" collapsed="false">
      <c r="A41" s="6" t="n">
        <v>36162</v>
      </c>
      <c r="B41" s="7" t="n">
        <v>16</v>
      </c>
      <c r="C41" s="8" t="str">
        <f aca="false">TEXT(A41,"mm/dd/yyyy")&amp;" "&amp;IF(B41&lt;10," ","")&amp;B41</f>
        <v>01/02/1999 16</v>
      </c>
      <c r="D41" s="3" t="n">
        <v>18.6</v>
      </c>
    </row>
    <row r="42" customFormat="false" ht="12.75" hidden="false" customHeight="false" outlineLevel="0" collapsed="false">
      <c r="A42" s="6" t="n">
        <v>36162</v>
      </c>
      <c r="B42" s="7" t="n">
        <v>17</v>
      </c>
      <c r="C42" s="8" t="str">
        <f aca="false">TEXT(A42,"mm/dd/yyyy")&amp;" "&amp;IF(B42&lt;10," ","")&amp;B42</f>
        <v>01/02/1999 17</v>
      </c>
      <c r="D42" s="3" t="n">
        <v>33.7</v>
      </c>
    </row>
    <row r="43" customFormat="false" ht="12.75" hidden="false" customHeight="false" outlineLevel="0" collapsed="false">
      <c r="A43" s="6" t="n">
        <v>36162</v>
      </c>
      <c r="B43" s="7" t="n">
        <v>18</v>
      </c>
      <c r="C43" s="8" t="str">
        <f aca="false">TEXT(A43,"mm/dd/yyyy")&amp;" "&amp;IF(B43&lt;10," ","")&amp;B43</f>
        <v>01/02/1999 18</v>
      </c>
      <c r="D43" s="3" t="n">
        <v>53.2</v>
      </c>
    </row>
    <row r="44" customFormat="false" ht="12.75" hidden="false" customHeight="false" outlineLevel="0" collapsed="false">
      <c r="A44" s="6" t="n">
        <v>36162</v>
      </c>
      <c r="B44" s="7" t="n">
        <v>19</v>
      </c>
      <c r="C44" s="8" t="str">
        <f aca="false">TEXT(A44,"mm/dd/yyyy")&amp;" "&amp;IF(B44&lt;10," ","")&amp;B44</f>
        <v>01/02/1999 19</v>
      </c>
      <c r="D44" s="3" t="n">
        <v>34.9</v>
      </c>
    </row>
    <row r="45" customFormat="false" ht="12.75" hidden="false" customHeight="false" outlineLevel="0" collapsed="false">
      <c r="A45" s="6" t="n">
        <v>36162</v>
      </c>
      <c r="B45" s="7" t="n">
        <v>20</v>
      </c>
      <c r="C45" s="8" t="str">
        <f aca="false">TEXT(A45,"mm/dd/yyyy")&amp;" "&amp;IF(B45&lt;10," ","")&amp;B45</f>
        <v>01/02/1999 20</v>
      </c>
      <c r="D45" s="3" t="n">
        <v>19.9</v>
      </c>
    </row>
    <row r="46" customFormat="false" ht="12.75" hidden="false" customHeight="false" outlineLevel="0" collapsed="false">
      <c r="A46" s="6" t="n">
        <v>36162</v>
      </c>
      <c r="B46" s="7" t="n">
        <v>21</v>
      </c>
      <c r="C46" s="8" t="str">
        <f aca="false">TEXT(A46,"mm/dd/yyyy")&amp;" "&amp;IF(B46&lt;10," ","")&amp;B46</f>
        <v>01/02/1999 21</v>
      </c>
      <c r="D46" s="3" t="n">
        <v>21</v>
      </c>
    </row>
    <row r="47" customFormat="false" ht="12.75" hidden="false" customHeight="false" outlineLevel="0" collapsed="false">
      <c r="A47" s="6" t="n">
        <v>36162</v>
      </c>
      <c r="B47" s="7" t="n">
        <v>22</v>
      </c>
      <c r="C47" s="8" t="str">
        <f aca="false">TEXT(A47,"mm/dd/yyyy")&amp;" "&amp;IF(B47&lt;10," ","")&amp;B47</f>
        <v>01/02/1999 22</v>
      </c>
      <c r="D47" s="3" t="n">
        <v>20.3</v>
      </c>
    </row>
    <row r="48" customFormat="false" ht="12.75" hidden="false" customHeight="false" outlineLevel="0" collapsed="false">
      <c r="A48" s="6" t="n">
        <v>36162</v>
      </c>
      <c r="B48" s="7" t="n">
        <v>23</v>
      </c>
      <c r="C48" s="8" t="str">
        <f aca="false">TEXT(A48,"mm/dd/yyyy")&amp;" "&amp;IF(B48&lt;10," ","")&amp;B48</f>
        <v>01/02/1999 23</v>
      </c>
      <c r="D48" s="3" t="n">
        <v>19.1</v>
      </c>
    </row>
    <row r="49" customFormat="false" ht="12.75" hidden="false" customHeight="false" outlineLevel="0" collapsed="false">
      <c r="A49" s="6" t="n">
        <v>36162</v>
      </c>
      <c r="B49" s="7" t="n">
        <v>24</v>
      </c>
      <c r="C49" s="8" t="str">
        <f aca="false">TEXT(A49,"mm/dd/yyyy")&amp;" "&amp;IF(B49&lt;10," ","")&amp;B49</f>
        <v>01/02/1999 24</v>
      </c>
      <c r="D49" s="3" t="n">
        <v>15.6</v>
      </c>
    </row>
    <row r="50" customFormat="false" ht="12.75" hidden="false" customHeight="false" outlineLevel="0" collapsed="false">
      <c r="A50" s="6" t="n">
        <v>36163</v>
      </c>
      <c r="B50" s="7" t="n">
        <v>1</v>
      </c>
      <c r="C50" s="8" t="str">
        <f aca="false">TEXT(A50,"mm/dd/yyyy")&amp;" "&amp;IF(B50&lt;10," ","")&amp;B50</f>
        <v>01/03/1999  1</v>
      </c>
      <c r="D50" s="3" t="n">
        <v>14.9</v>
      </c>
    </row>
    <row r="51" customFormat="false" ht="12.75" hidden="false" customHeight="false" outlineLevel="0" collapsed="false">
      <c r="A51" s="6" t="n">
        <v>36163</v>
      </c>
      <c r="B51" s="7" t="n">
        <v>2</v>
      </c>
      <c r="C51" s="8" t="str">
        <f aca="false">TEXT(A51,"mm/dd/yyyy")&amp;" "&amp;IF(B51&lt;10," ","")&amp;B51</f>
        <v>01/03/1999  2</v>
      </c>
      <c r="D51" s="3" t="n">
        <v>13.7</v>
      </c>
    </row>
    <row r="52" customFormat="false" ht="12.75" hidden="false" customHeight="false" outlineLevel="0" collapsed="false">
      <c r="A52" s="6" t="n">
        <v>36163</v>
      </c>
      <c r="B52" s="7" t="n">
        <v>3</v>
      </c>
      <c r="C52" s="8" t="str">
        <f aca="false">TEXT(A52,"mm/dd/yyyy")&amp;" "&amp;IF(B52&lt;10," ","")&amp;B52</f>
        <v>01/03/1999  3</v>
      </c>
      <c r="D52" s="3" t="n">
        <v>13</v>
      </c>
    </row>
    <row r="53" customFormat="false" ht="12.75" hidden="false" customHeight="false" outlineLevel="0" collapsed="false">
      <c r="A53" s="6" t="n">
        <v>36163</v>
      </c>
      <c r="B53" s="7" t="n">
        <v>4</v>
      </c>
      <c r="C53" s="8" t="str">
        <f aca="false">TEXT(A53,"mm/dd/yyyy")&amp;" "&amp;IF(B53&lt;10," ","")&amp;B53</f>
        <v>01/03/1999  4</v>
      </c>
      <c r="D53" s="3" t="n">
        <v>12.7</v>
      </c>
    </row>
    <row r="54" customFormat="false" ht="12.75" hidden="false" customHeight="false" outlineLevel="0" collapsed="false">
      <c r="A54" s="6" t="n">
        <v>36163</v>
      </c>
      <c r="B54" s="7" t="n">
        <v>5</v>
      </c>
      <c r="C54" s="8" t="str">
        <f aca="false">TEXT(A54,"mm/dd/yyyy")&amp;" "&amp;IF(B54&lt;10," ","")&amp;B54</f>
        <v>01/03/1999  5</v>
      </c>
      <c r="D54" s="3" t="n">
        <v>12.4</v>
      </c>
    </row>
    <row r="55" customFormat="false" ht="12.75" hidden="false" customHeight="false" outlineLevel="0" collapsed="false">
      <c r="A55" s="6" t="n">
        <v>36163</v>
      </c>
      <c r="B55" s="7" t="n">
        <v>6</v>
      </c>
      <c r="C55" s="8" t="str">
        <f aca="false">TEXT(A55,"mm/dd/yyyy")&amp;" "&amp;IF(B55&lt;10," ","")&amp;B55</f>
        <v>01/03/1999  6</v>
      </c>
      <c r="D55" s="3" t="n">
        <v>12</v>
      </c>
    </row>
    <row r="56" customFormat="false" ht="12.75" hidden="false" customHeight="false" outlineLevel="0" collapsed="false">
      <c r="A56" s="6" t="n">
        <v>36163</v>
      </c>
      <c r="B56" s="7" t="n">
        <v>7</v>
      </c>
      <c r="C56" s="8" t="str">
        <f aca="false">TEXT(A56,"mm/dd/yyyy")&amp;" "&amp;IF(B56&lt;10," ","")&amp;B56</f>
        <v>01/03/1999  7</v>
      </c>
      <c r="D56" s="3" t="n">
        <v>12</v>
      </c>
    </row>
    <row r="57" customFormat="false" ht="12.75" hidden="false" customHeight="false" outlineLevel="0" collapsed="false">
      <c r="A57" s="6" t="n">
        <v>36163</v>
      </c>
      <c r="B57" s="7" t="n">
        <v>8</v>
      </c>
      <c r="C57" s="8" t="str">
        <f aca="false">TEXT(A57,"mm/dd/yyyy")&amp;" "&amp;IF(B57&lt;10," ","")&amp;B57</f>
        <v>01/03/1999  8</v>
      </c>
      <c r="D57" s="3" t="n">
        <v>12.3</v>
      </c>
    </row>
    <row r="58" customFormat="false" ht="12.75" hidden="false" customHeight="false" outlineLevel="0" collapsed="false">
      <c r="A58" s="6" t="n">
        <v>36163</v>
      </c>
      <c r="B58" s="7" t="n">
        <v>9</v>
      </c>
      <c r="C58" s="8" t="str">
        <f aca="false">TEXT(A58,"mm/dd/yyyy")&amp;" "&amp;IF(B58&lt;10," ","")&amp;B58</f>
        <v>01/03/1999  9</v>
      </c>
      <c r="D58" s="3" t="n">
        <v>12.5</v>
      </c>
    </row>
    <row r="59" customFormat="false" ht="12.75" hidden="false" customHeight="false" outlineLevel="0" collapsed="false">
      <c r="A59" s="6" t="n">
        <v>36163</v>
      </c>
      <c r="B59" s="7" t="n">
        <v>10</v>
      </c>
      <c r="C59" s="8" t="str">
        <f aca="false">TEXT(A59,"mm/dd/yyyy")&amp;" "&amp;IF(B59&lt;10," ","")&amp;B59</f>
        <v>01/03/1999 10</v>
      </c>
      <c r="D59" s="3" t="n">
        <v>13.4</v>
      </c>
    </row>
    <row r="60" customFormat="false" ht="12.75" hidden="false" customHeight="false" outlineLevel="0" collapsed="false">
      <c r="A60" s="6" t="n">
        <v>36163</v>
      </c>
      <c r="B60" s="7" t="n">
        <v>11</v>
      </c>
      <c r="C60" s="8" t="str">
        <f aca="false">TEXT(A60,"mm/dd/yyyy")&amp;" "&amp;IF(B60&lt;10," ","")&amp;B60</f>
        <v>01/03/1999 11</v>
      </c>
      <c r="D60" s="3" t="n">
        <v>15.8</v>
      </c>
    </row>
    <row r="61" customFormat="false" ht="12.75" hidden="false" customHeight="false" outlineLevel="0" collapsed="false">
      <c r="A61" s="6" t="n">
        <v>36163</v>
      </c>
      <c r="B61" s="7" t="n">
        <v>12</v>
      </c>
      <c r="C61" s="8" t="str">
        <f aca="false">TEXT(A61,"mm/dd/yyyy")&amp;" "&amp;IF(B61&lt;10," ","")&amp;B61</f>
        <v>01/03/1999 12</v>
      </c>
      <c r="D61" s="3" t="n">
        <v>15.7</v>
      </c>
    </row>
    <row r="62" customFormat="false" ht="12.75" hidden="false" customHeight="false" outlineLevel="0" collapsed="false">
      <c r="A62" s="6" t="n">
        <v>36163</v>
      </c>
      <c r="B62" s="7" t="n">
        <v>13</v>
      </c>
      <c r="C62" s="8" t="str">
        <f aca="false">TEXT(A62,"mm/dd/yyyy")&amp;" "&amp;IF(B62&lt;10," ","")&amp;B62</f>
        <v>01/03/1999 13</v>
      </c>
      <c r="D62" s="3" t="n">
        <v>13.7</v>
      </c>
    </row>
    <row r="63" customFormat="false" ht="12.75" hidden="false" customHeight="false" outlineLevel="0" collapsed="false">
      <c r="A63" s="6" t="n">
        <v>36163</v>
      </c>
      <c r="B63" s="7" t="n">
        <v>14</v>
      </c>
      <c r="C63" s="8" t="str">
        <f aca="false">TEXT(A63,"mm/dd/yyyy")&amp;" "&amp;IF(B63&lt;10," ","")&amp;B63</f>
        <v>01/03/1999 14</v>
      </c>
      <c r="D63" s="3" t="n">
        <v>13.1</v>
      </c>
    </row>
    <row r="64" customFormat="false" ht="12.75" hidden="false" customHeight="false" outlineLevel="0" collapsed="false">
      <c r="A64" s="6" t="n">
        <v>36163</v>
      </c>
      <c r="B64" s="7" t="n">
        <v>15</v>
      </c>
      <c r="C64" s="8" t="str">
        <f aca="false">TEXT(A64,"mm/dd/yyyy")&amp;" "&amp;IF(B64&lt;10," ","")&amp;B64</f>
        <v>01/03/1999 15</v>
      </c>
      <c r="D64" s="3" t="n">
        <v>12.8</v>
      </c>
    </row>
    <row r="65" customFormat="false" ht="12.75" hidden="false" customHeight="false" outlineLevel="0" collapsed="false">
      <c r="A65" s="6" t="n">
        <v>36163</v>
      </c>
      <c r="B65" s="7" t="n">
        <v>16</v>
      </c>
      <c r="C65" s="8" t="str">
        <f aca="false">TEXT(A65,"mm/dd/yyyy")&amp;" "&amp;IF(B65&lt;10," ","")&amp;B65</f>
        <v>01/03/1999 16</v>
      </c>
      <c r="D65" s="3" t="n">
        <v>12.3</v>
      </c>
    </row>
    <row r="66" customFormat="false" ht="12.75" hidden="false" customHeight="false" outlineLevel="0" collapsed="false">
      <c r="A66" s="6" t="n">
        <v>36163</v>
      </c>
      <c r="B66" s="7" t="n">
        <v>17</v>
      </c>
      <c r="C66" s="8" t="str">
        <f aca="false">TEXT(A66,"mm/dd/yyyy")&amp;" "&amp;IF(B66&lt;10," ","")&amp;B66</f>
        <v>01/03/1999 17</v>
      </c>
      <c r="D66" s="3" t="n">
        <v>14.4</v>
      </c>
    </row>
    <row r="67" customFormat="false" ht="12.75" hidden="false" customHeight="false" outlineLevel="0" collapsed="false">
      <c r="A67" s="6" t="n">
        <v>36163</v>
      </c>
      <c r="B67" s="7" t="n">
        <v>18</v>
      </c>
      <c r="C67" s="8" t="str">
        <f aca="false">TEXT(A67,"mm/dd/yyyy")&amp;" "&amp;IF(B67&lt;10," ","")&amp;B67</f>
        <v>01/03/1999 18</v>
      </c>
      <c r="D67" s="3" t="n">
        <v>20.8</v>
      </c>
    </row>
    <row r="68" customFormat="false" ht="12.75" hidden="false" customHeight="false" outlineLevel="0" collapsed="false">
      <c r="A68" s="6" t="n">
        <v>36163</v>
      </c>
      <c r="B68" s="7" t="n">
        <v>19</v>
      </c>
      <c r="C68" s="8" t="str">
        <f aca="false">TEXT(A68,"mm/dd/yyyy")&amp;" "&amp;IF(B68&lt;10," ","")&amp;B68</f>
        <v>01/03/1999 19</v>
      </c>
      <c r="D68" s="3" t="n">
        <v>16.8</v>
      </c>
    </row>
    <row r="69" customFormat="false" ht="12.75" hidden="false" customHeight="false" outlineLevel="0" collapsed="false">
      <c r="A69" s="6" t="n">
        <v>36163</v>
      </c>
      <c r="B69" s="7" t="n">
        <v>20</v>
      </c>
      <c r="C69" s="8" t="str">
        <f aca="false">TEXT(A69,"mm/dd/yyyy")&amp;" "&amp;IF(B69&lt;10," ","")&amp;B69</f>
        <v>01/03/1999 20</v>
      </c>
      <c r="D69" s="3" t="n">
        <v>16.8</v>
      </c>
    </row>
    <row r="70" customFormat="false" ht="12.75" hidden="false" customHeight="false" outlineLevel="0" collapsed="false">
      <c r="A70" s="6" t="n">
        <v>36163</v>
      </c>
      <c r="B70" s="7" t="n">
        <v>21</v>
      </c>
      <c r="C70" s="8" t="str">
        <f aca="false">TEXT(A70,"mm/dd/yyyy")&amp;" "&amp;IF(B70&lt;10," ","")&amp;B70</f>
        <v>01/03/1999 21</v>
      </c>
      <c r="D70" s="3" t="n">
        <v>17</v>
      </c>
    </row>
    <row r="71" customFormat="false" ht="12.75" hidden="false" customHeight="false" outlineLevel="0" collapsed="false">
      <c r="A71" s="6" t="n">
        <v>36163</v>
      </c>
      <c r="B71" s="7" t="n">
        <v>22</v>
      </c>
      <c r="C71" s="8" t="str">
        <f aca="false">TEXT(A71,"mm/dd/yyyy")&amp;" "&amp;IF(B71&lt;10," ","")&amp;B71</f>
        <v>01/03/1999 22</v>
      </c>
      <c r="D71" s="3" t="n">
        <v>15.9</v>
      </c>
    </row>
    <row r="72" customFormat="false" ht="12.75" hidden="false" customHeight="false" outlineLevel="0" collapsed="false">
      <c r="A72" s="6" t="n">
        <v>36163</v>
      </c>
      <c r="B72" s="7" t="n">
        <v>23</v>
      </c>
      <c r="C72" s="8" t="str">
        <f aca="false">TEXT(A72,"mm/dd/yyyy")&amp;" "&amp;IF(B72&lt;10," ","")&amp;B72</f>
        <v>01/03/1999 23</v>
      </c>
      <c r="D72" s="3" t="n">
        <v>14.4</v>
      </c>
    </row>
    <row r="73" customFormat="false" ht="12.75" hidden="false" customHeight="false" outlineLevel="0" collapsed="false">
      <c r="A73" s="6" t="n">
        <v>36163</v>
      </c>
      <c r="B73" s="7" t="n">
        <v>24</v>
      </c>
      <c r="C73" s="8" t="str">
        <f aca="false">TEXT(A73,"mm/dd/yyyy")&amp;" "&amp;IF(B73&lt;10," ","")&amp;B73</f>
        <v>01/03/1999 24</v>
      </c>
      <c r="D73" s="3" t="n">
        <v>13.1</v>
      </c>
    </row>
    <row r="74" customFormat="false" ht="12.75" hidden="false" customHeight="false" outlineLevel="0" collapsed="false">
      <c r="A74" s="6" t="n">
        <v>36164</v>
      </c>
      <c r="B74" s="7" t="n">
        <v>1</v>
      </c>
      <c r="C74" s="8" t="str">
        <f aca="false">TEXT(A74,"mm/dd/yyyy")&amp;" "&amp;IF(B74&lt;10," ","")&amp;B74</f>
        <v>01/04/1999  1</v>
      </c>
      <c r="D74" s="3" t="n">
        <v>12.9</v>
      </c>
    </row>
    <row r="75" customFormat="false" ht="12.75" hidden="false" customHeight="false" outlineLevel="0" collapsed="false">
      <c r="A75" s="6" t="n">
        <v>36164</v>
      </c>
      <c r="B75" s="7" t="n">
        <v>2</v>
      </c>
      <c r="C75" s="8" t="str">
        <f aca="false">TEXT(A75,"mm/dd/yyyy")&amp;" "&amp;IF(B75&lt;10," ","")&amp;B75</f>
        <v>01/04/1999  2</v>
      </c>
      <c r="D75" s="3" t="n">
        <v>13</v>
      </c>
    </row>
    <row r="76" customFormat="false" ht="12.75" hidden="false" customHeight="false" outlineLevel="0" collapsed="false">
      <c r="A76" s="6" t="n">
        <v>36164</v>
      </c>
      <c r="B76" s="7" t="n">
        <v>3</v>
      </c>
      <c r="C76" s="8" t="str">
        <f aca="false">TEXT(A76,"mm/dd/yyyy")&amp;" "&amp;IF(B76&lt;10," ","")&amp;B76</f>
        <v>01/04/1999  3</v>
      </c>
      <c r="D76" s="3" t="n">
        <v>13</v>
      </c>
    </row>
    <row r="77" customFormat="false" ht="12.75" hidden="false" customHeight="false" outlineLevel="0" collapsed="false">
      <c r="A77" s="6" t="n">
        <v>36164</v>
      </c>
      <c r="B77" s="7" t="n">
        <v>4</v>
      </c>
      <c r="C77" s="8" t="str">
        <f aca="false">TEXT(A77,"mm/dd/yyyy")&amp;" "&amp;IF(B77&lt;10," ","")&amp;B77</f>
        <v>01/04/1999  4</v>
      </c>
      <c r="D77" s="3" t="n">
        <v>14.1</v>
      </c>
    </row>
    <row r="78" customFormat="false" ht="12.75" hidden="false" customHeight="false" outlineLevel="0" collapsed="false">
      <c r="A78" s="6" t="n">
        <v>36164</v>
      </c>
      <c r="B78" s="7" t="n">
        <v>5</v>
      </c>
      <c r="C78" s="8" t="str">
        <f aca="false">TEXT(A78,"mm/dd/yyyy")&amp;" "&amp;IF(B78&lt;10," ","")&amp;B78</f>
        <v>01/04/1999  5</v>
      </c>
      <c r="D78" s="3" t="n">
        <v>15.3</v>
      </c>
    </row>
    <row r="79" customFormat="false" ht="12.75" hidden="false" customHeight="false" outlineLevel="0" collapsed="false">
      <c r="A79" s="6" t="n">
        <v>36164</v>
      </c>
      <c r="B79" s="7" t="n">
        <v>6</v>
      </c>
      <c r="C79" s="8" t="str">
        <f aca="false">TEXT(A79,"mm/dd/yyyy")&amp;" "&amp;IF(B79&lt;10," ","")&amp;B79</f>
        <v>01/04/1999  6</v>
      </c>
      <c r="D79" s="3" t="n">
        <v>21.8</v>
      </c>
    </row>
    <row r="80" customFormat="false" ht="12.75" hidden="false" customHeight="false" outlineLevel="0" collapsed="false">
      <c r="A80" s="6" t="n">
        <v>36164</v>
      </c>
      <c r="B80" s="7" t="n">
        <v>7</v>
      </c>
      <c r="C80" s="8" t="str">
        <f aca="false">TEXT(A80,"mm/dd/yyyy")&amp;" "&amp;IF(B80&lt;10," ","")&amp;B80</f>
        <v>01/04/1999  7</v>
      </c>
      <c r="D80" s="3" t="n">
        <v>52</v>
      </c>
    </row>
    <row r="81" customFormat="false" ht="12.75" hidden="false" customHeight="false" outlineLevel="0" collapsed="false">
      <c r="A81" s="6" t="n">
        <v>36164</v>
      </c>
      <c r="B81" s="7" t="n">
        <v>8</v>
      </c>
      <c r="C81" s="8" t="str">
        <f aca="false">TEXT(A81,"mm/dd/yyyy")&amp;" "&amp;IF(B81&lt;10," ","")&amp;B81</f>
        <v>01/04/1999  8</v>
      </c>
      <c r="D81" s="3" t="n">
        <v>67.8</v>
      </c>
    </row>
    <row r="82" customFormat="false" ht="12.75" hidden="false" customHeight="false" outlineLevel="0" collapsed="false">
      <c r="A82" s="6" t="n">
        <v>36164</v>
      </c>
      <c r="B82" s="7" t="n">
        <v>9</v>
      </c>
      <c r="C82" s="8" t="str">
        <f aca="false">TEXT(A82,"mm/dd/yyyy")&amp;" "&amp;IF(B82&lt;10," ","")&amp;B82</f>
        <v>01/04/1999  9</v>
      </c>
      <c r="D82" s="3" t="n">
        <v>59.5</v>
      </c>
    </row>
    <row r="83" customFormat="false" ht="12.75" hidden="false" customHeight="false" outlineLevel="0" collapsed="false">
      <c r="A83" s="6" t="n">
        <v>36164</v>
      </c>
      <c r="B83" s="7" t="n">
        <v>10</v>
      </c>
      <c r="C83" s="8" t="str">
        <f aca="false">TEXT(A83,"mm/dd/yyyy")&amp;" "&amp;IF(B83&lt;10," ","")&amp;B83</f>
        <v>01/04/1999 10</v>
      </c>
      <c r="D83" s="3" t="n">
        <v>41.2</v>
      </c>
    </row>
    <row r="84" customFormat="false" ht="12.75" hidden="false" customHeight="false" outlineLevel="0" collapsed="false">
      <c r="A84" s="6" t="n">
        <v>36164</v>
      </c>
      <c r="B84" s="7" t="n">
        <v>11</v>
      </c>
      <c r="C84" s="8" t="str">
        <f aca="false">TEXT(A84,"mm/dd/yyyy")&amp;" "&amp;IF(B84&lt;10," ","")&amp;B84</f>
        <v>01/04/1999 11</v>
      </c>
      <c r="D84" s="3" t="n">
        <v>40.9</v>
      </c>
    </row>
    <row r="85" customFormat="false" ht="12.75" hidden="false" customHeight="false" outlineLevel="0" collapsed="false">
      <c r="A85" s="6" t="n">
        <v>36164</v>
      </c>
      <c r="B85" s="7" t="n">
        <v>12</v>
      </c>
      <c r="C85" s="8" t="str">
        <f aca="false">TEXT(A85,"mm/dd/yyyy")&amp;" "&amp;IF(B85&lt;10," ","")&amp;B85</f>
        <v>01/04/1999 12</v>
      </c>
      <c r="D85" s="3" t="n">
        <v>39.4</v>
      </c>
    </row>
    <row r="86" customFormat="false" ht="12.75" hidden="false" customHeight="false" outlineLevel="0" collapsed="false">
      <c r="A86" s="6" t="n">
        <v>36164</v>
      </c>
      <c r="B86" s="7" t="n">
        <v>13</v>
      </c>
      <c r="C86" s="8" t="str">
        <f aca="false">TEXT(A86,"mm/dd/yyyy")&amp;" "&amp;IF(B86&lt;10," ","")&amp;B86</f>
        <v>01/04/1999 13</v>
      </c>
      <c r="D86" s="3" t="n">
        <v>36.6</v>
      </c>
    </row>
    <row r="87" customFormat="false" ht="12.75" hidden="false" customHeight="false" outlineLevel="0" collapsed="false">
      <c r="A87" s="6" t="n">
        <v>36164</v>
      </c>
      <c r="B87" s="7" t="n">
        <v>14</v>
      </c>
      <c r="C87" s="8" t="str">
        <f aca="false">TEXT(A87,"mm/dd/yyyy")&amp;" "&amp;IF(B87&lt;10," ","")&amp;B87</f>
        <v>01/04/1999 14</v>
      </c>
      <c r="D87" s="3" t="n">
        <v>36.9</v>
      </c>
    </row>
    <row r="88" customFormat="false" ht="12.75" hidden="false" customHeight="false" outlineLevel="0" collapsed="false">
      <c r="A88" s="6" t="n">
        <v>36164</v>
      </c>
      <c r="B88" s="7" t="n">
        <v>15</v>
      </c>
      <c r="C88" s="8" t="str">
        <f aca="false">TEXT(A88,"mm/dd/yyyy")&amp;" "&amp;IF(B88&lt;10," ","")&amp;B88</f>
        <v>01/04/1999 15</v>
      </c>
      <c r="D88" s="3" t="n">
        <v>37</v>
      </c>
    </row>
    <row r="89" customFormat="false" ht="12.75" hidden="false" customHeight="false" outlineLevel="0" collapsed="false">
      <c r="A89" s="6" t="n">
        <v>36164</v>
      </c>
      <c r="B89" s="7" t="n">
        <v>16</v>
      </c>
      <c r="C89" s="8" t="str">
        <f aca="false">TEXT(A89,"mm/dd/yyyy")&amp;" "&amp;IF(B89&lt;10," ","")&amp;B89</f>
        <v>01/04/1999 16</v>
      </c>
      <c r="D89" s="3" t="n">
        <v>24.1</v>
      </c>
    </row>
    <row r="90" customFormat="false" ht="12.75" hidden="false" customHeight="false" outlineLevel="0" collapsed="false">
      <c r="A90" s="6" t="n">
        <v>36164</v>
      </c>
      <c r="B90" s="7" t="n">
        <v>17</v>
      </c>
      <c r="C90" s="8" t="str">
        <f aca="false">TEXT(A90,"mm/dd/yyyy")&amp;" "&amp;IF(B90&lt;10," ","")&amp;B90</f>
        <v>01/04/1999 17</v>
      </c>
      <c r="D90" s="3" t="n">
        <v>30.5</v>
      </c>
    </row>
    <row r="91" customFormat="false" ht="12.75" hidden="false" customHeight="false" outlineLevel="0" collapsed="false">
      <c r="A91" s="6" t="n">
        <v>36164</v>
      </c>
      <c r="B91" s="7" t="n">
        <v>18</v>
      </c>
      <c r="C91" s="8" t="str">
        <f aca="false">TEXT(A91,"mm/dd/yyyy")&amp;" "&amp;IF(B91&lt;10," ","")&amp;B91</f>
        <v>01/04/1999 18</v>
      </c>
      <c r="D91" s="3" t="n">
        <v>57.3</v>
      </c>
    </row>
    <row r="92" customFormat="false" ht="12.75" hidden="false" customHeight="false" outlineLevel="0" collapsed="false">
      <c r="A92" s="6" t="n">
        <v>36164</v>
      </c>
      <c r="B92" s="7" t="n">
        <v>19</v>
      </c>
      <c r="C92" s="8" t="str">
        <f aca="false">TEXT(A92,"mm/dd/yyyy")&amp;" "&amp;IF(B92&lt;10," ","")&amp;B92</f>
        <v>01/04/1999 19</v>
      </c>
      <c r="D92" s="3" t="n">
        <v>47.3</v>
      </c>
    </row>
    <row r="93" customFormat="false" ht="12.75" hidden="false" customHeight="false" outlineLevel="0" collapsed="false">
      <c r="A93" s="6" t="n">
        <v>36164</v>
      </c>
      <c r="B93" s="7" t="n">
        <v>20</v>
      </c>
      <c r="C93" s="8" t="str">
        <f aca="false">TEXT(A93,"mm/dd/yyyy")&amp;" "&amp;IF(B93&lt;10," ","")&amp;B93</f>
        <v>01/04/1999 20</v>
      </c>
      <c r="D93" s="3" t="n">
        <v>47.3</v>
      </c>
    </row>
    <row r="94" customFormat="false" ht="12.75" hidden="false" customHeight="false" outlineLevel="0" collapsed="false">
      <c r="A94" s="6" t="n">
        <v>36164</v>
      </c>
      <c r="B94" s="7" t="n">
        <v>21</v>
      </c>
      <c r="C94" s="8" t="str">
        <f aca="false">TEXT(A94,"mm/dd/yyyy")&amp;" "&amp;IF(B94&lt;10," ","")&amp;B94</f>
        <v>01/04/1999 21</v>
      </c>
      <c r="D94" s="3" t="n">
        <v>52.1</v>
      </c>
    </row>
    <row r="95" customFormat="false" ht="12.75" hidden="false" customHeight="false" outlineLevel="0" collapsed="false">
      <c r="A95" s="6" t="n">
        <v>36164</v>
      </c>
      <c r="B95" s="7" t="n">
        <v>22</v>
      </c>
      <c r="C95" s="8" t="str">
        <f aca="false">TEXT(A95,"mm/dd/yyyy")&amp;" "&amp;IF(B95&lt;10," ","")&amp;B95</f>
        <v>01/04/1999 22</v>
      </c>
      <c r="D95" s="3" t="n">
        <v>42.8</v>
      </c>
    </row>
    <row r="96" customFormat="false" ht="12.75" hidden="false" customHeight="false" outlineLevel="0" collapsed="false">
      <c r="A96" s="6" t="n">
        <v>36164</v>
      </c>
      <c r="B96" s="7" t="n">
        <v>23</v>
      </c>
      <c r="C96" s="8" t="str">
        <f aca="false">TEXT(A96,"mm/dd/yyyy")&amp;" "&amp;IF(B96&lt;10," ","")&amp;B96</f>
        <v>01/04/1999 23</v>
      </c>
      <c r="D96" s="3" t="n">
        <v>34.9</v>
      </c>
    </row>
    <row r="97" customFormat="false" ht="12.75" hidden="false" customHeight="false" outlineLevel="0" collapsed="false">
      <c r="A97" s="6" t="n">
        <v>36164</v>
      </c>
      <c r="B97" s="7" t="n">
        <v>24</v>
      </c>
      <c r="C97" s="8" t="str">
        <f aca="false">TEXT(A97,"mm/dd/yyyy")&amp;" "&amp;IF(B97&lt;10," ","")&amp;B97</f>
        <v>01/04/1999 24</v>
      </c>
      <c r="D97" s="3" t="n">
        <v>23.3</v>
      </c>
    </row>
    <row r="98" customFormat="false" ht="12.75" hidden="false" customHeight="false" outlineLevel="0" collapsed="false">
      <c r="A98" s="6" t="n">
        <v>36165</v>
      </c>
      <c r="B98" s="7" t="n">
        <v>1</v>
      </c>
      <c r="C98" s="8" t="str">
        <f aca="false">TEXT(A98,"mm/dd/yyyy")&amp;" "&amp;IF(B98&lt;10," ","")&amp;B98</f>
        <v>01/05/1999  1</v>
      </c>
      <c r="D98" s="3" t="n">
        <v>17.6</v>
      </c>
    </row>
    <row r="99" customFormat="false" ht="12.75" hidden="false" customHeight="false" outlineLevel="0" collapsed="false">
      <c r="A99" s="6" t="n">
        <v>36165</v>
      </c>
      <c r="B99" s="7" t="n">
        <v>2</v>
      </c>
      <c r="C99" s="8" t="str">
        <f aca="false">TEXT(A99,"mm/dd/yyyy")&amp;" "&amp;IF(B99&lt;10," ","")&amp;B99</f>
        <v>01/05/1999  2</v>
      </c>
      <c r="D99" s="3" t="n">
        <v>18</v>
      </c>
    </row>
    <row r="100" customFormat="false" ht="12.75" hidden="false" customHeight="false" outlineLevel="0" collapsed="false">
      <c r="A100" s="6" t="n">
        <v>36165</v>
      </c>
      <c r="B100" s="7" t="n">
        <v>3</v>
      </c>
      <c r="C100" s="8" t="str">
        <f aca="false">TEXT(A100,"mm/dd/yyyy")&amp;" "&amp;IF(B100&lt;10," ","")&amp;B100</f>
        <v>01/05/1999  3</v>
      </c>
      <c r="D100" s="3" t="n">
        <v>19.2</v>
      </c>
    </row>
    <row r="101" customFormat="false" ht="12.75" hidden="false" customHeight="false" outlineLevel="0" collapsed="false">
      <c r="A101" s="6" t="n">
        <v>36165</v>
      </c>
      <c r="B101" s="7" t="n">
        <v>4</v>
      </c>
      <c r="C101" s="8" t="str">
        <f aca="false">TEXT(A101,"mm/dd/yyyy")&amp;" "&amp;IF(B101&lt;10," ","")&amp;B101</f>
        <v>01/05/1999  4</v>
      </c>
      <c r="D101" s="3" t="n">
        <v>19.2</v>
      </c>
    </row>
    <row r="102" customFormat="false" ht="12.75" hidden="false" customHeight="false" outlineLevel="0" collapsed="false">
      <c r="A102" s="6" t="n">
        <v>36165</v>
      </c>
      <c r="B102" s="7" t="n">
        <v>5</v>
      </c>
      <c r="C102" s="8" t="str">
        <f aca="false">TEXT(A102,"mm/dd/yyyy")&amp;" "&amp;IF(B102&lt;10," ","")&amp;B102</f>
        <v>01/05/1999  5</v>
      </c>
      <c r="D102" s="3" t="n">
        <v>19.5</v>
      </c>
    </row>
    <row r="103" customFormat="false" ht="12.75" hidden="false" customHeight="false" outlineLevel="0" collapsed="false">
      <c r="A103" s="6" t="n">
        <v>36165</v>
      </c>
      <c r="B103" s="7" t="n">
        <v>6</v>
      </c>
      <c r="C103" s="8" t="str">
        <f aca="false">TEXT(A103,"mm/dd/yyyy")&amp;" "&amp;IF(B103&lt;10," ","")&amp;B103</f>
        <v>01/05/1999  6</v>
      </c>
      <c r="D103" s="3" t="n">
        <v>33.1</v>
      </c>
    </row>
    <row r="104" customFormat="false" ht="12.75" hidden="false" customHeight="false" outlineLevel="0" collapsed="false">
      <c r="A104" s="6" t="n">
        <v>36165</v>
      </c>
      <c r="B104" s="7" t="n">
        <v>7</v>
      </c>
      <c r="C104" s="8" t="str">
        <f aca="false">TEXT(A104,"mm/dd/yyyy")&amp;" "&amp;IF(B104&lt;10," ","")&amp;B104</f>
        <v>01/05/1999  7</v>
      </c>
      <c r="D104" s="3" t="n">
        <v>51.4</v>
      </c>
    </row>
    <row r="105" customFormat="false" ht="12.75" hidden="false" customHeight="false" outlineLevel="0" collapsed="false">
      <c r="A105" s="6" t="n">
        <v>36165</v>
      </c>
      <c r="B105" s="7" t="n">
        <v>8</v>
      </c>
      <c r="C105" s="8" t="str">
        <f aca="false">TEXT(A105,"mm/dd/yyyy")&amp;" "&amp;IF(B105&lt;10," ","")&amp;B105</f>
        <v>01/05/1999  8</v>
      </c>
      <c r="D105" s="3" t="n">
        <v>57.5</v>
      </c>
    </row>
    <row r="106" customFormat="false" ht="12.75" hidden="false" customHeight="false" outlineLevel="0" collapsed="false">
      <c r="A106" s="6" t="n">
        <v>36165</v>
      </c>
      <c r="B106" s="7" t="n">
        <v>9</v>
      </c>
      <c r="C106" s="8" t="str">
        <f aca="false">TEXT(A106,"mm/dd/yyyy")&amp;" "&amp;IF(B106&lt;10," ","")&amp;B106</f>
        <v>01/05/1999  9</v>
      </c>
      <c r="D106" s="3" t="n">
        <v>41.8</v>
      </c>
    </row>
    <row r="107" customFormat="false" ht="12.75" hidden="false" customHeight="false" outlineLevel="0" collapsed="false">
      <c r="A107" s="6" t="n">
        <v>36165</v>
      </c>
      <c r="B107" s="7" t="n">
        <v>10</v>
      </c>
      <c r="C107" s="8" t="str">
        <f aca="false">TEXT(A107,"mm/dd/yyyy")&amp;" "&amp;IF(B107&lt;10," ","")&amp;B107</f>
        <v>01/05/1999 10</v>
      </c>
      <c r="D107" s="3" t="n">
        <v>40.6</v>
      </c>
    </row>
    <row r="108" customFormat="false" ht="12.75" hidden="false" customHeight="false" outlineLevel="0" collapsed="false">
      <c r="A108" s="6" t="n">
        <v>36165</v>
      </c>
      <c r="B108" s="7" t="n">
        <v>11</v>
      </c>
      <c r="C108" s="8" t="str">
        <f aca="false">TEXT(A108,"mm/dd/yyyy")&amp;" "&amp;IF(B108&lt;10," ","")&amp;B108</f>
        <v>01/05/1999 11</v>
      </c>
      <c r="D108" s="3" t="n">
        <v>39.8</v>
      </c>
    </row>
    <row r="109" customFormat="false" ht="12.75" hidden="false" customHeight="false" outlineLevel="0" collapsed="false">
      <c r="A109" s="6" t="n">
        <v>36165</v>
      </c>
      <c r="B109" s="7" t="n">
        <v>12</v>
      </c>
      <c r="C109" s="8" t="str">
        <f aca="false">TEXT(A109,"mm/dd/yyyy")&amp;" "&amp;IF(B109&lt;10," ","")&amp;B109</f>
        <v>01/05/1999 12</v>
      </c>
      <c r="D109" s="3" t="n">
        <v>34.3</v>
      </c>
    </row>
    <row r="110" customFormat="false" ht="12.75" hidden="false" customHeight="false" outlineLevel="0" collapsed="false">
      <c r="A110" s="6" t="n">
        <v>36165</v>
      </c>
      <c r="B110" s="7" t="n">
        <v>13</v>
      </c>
      <c r="C110" s="8" t="str">
        <f aca="false">TEXT(A110,"mm/dd/yyyy")&amp;" "&amp;IF(B110&lt;10," ","")&amp;B110</f>
        <v>01/05/1999 13</v>
      </c>
      <c r="D110" s="3" t="n">
        <v>25.8</v>
      </c>
    </row>
    <row r="111" customFormat="false" ht="12.75" hidden="false" customHeight="false" outlineLevel="0" collapsed="false">
      <c r="A111" s="6" t="n">
        <v>36165</v>
      </c>
      <c r="B111" s="7" t="n">
        <v>14</v>
      </c>
      <c r="C111" s="8" t="str">
        <f aca="false">TEXT(A111,"mm/dd/yyyy")&amp;" "&amp;IF(B111&lt;10," ","")&amp;B111</f>
        <v>01/05/1999 14</v>
      </c>
      <c r="D111" s="3" t="n">
        <v>20.7</v>
      </c>
    </row>
    <row r="112" customFormat="false" ht="12.75" hidden="false" customHeight="false" outlineLevel="0" collapsed="false">
      <c r="A112" s="6" t="n">
        <v>36165</v>
      </c>
      <c r="B112" s="7" t="n">
        <v>15</v>
      </c>
      <c r="C112" s="8" t="str">
        <f aca="false">TEXT(A112,"mm/dd/yyyy")&amp;" "&amp;IF(B112&lt;10," ","")&amp;B112</f>
        <v>01/05/1999 15</v>
      </c>
      <c r="D112" s="3" t="n">
        <v>19.7</v>
      </c>
    </row>
    <row r="113" customFormat="false" ht="12.75" hidden="false" customHeight="false" outlineLevel="0" collapsed="false">
      <c r="A113" s="6" t="n">
        <v>36165</v>
      </c>
      <c r="B113" s="7" t="n">
        <v>16</v>
      </c>
      <c r="C113" s="8" t="str">
        <f aca="false">TEXT(A113,"mm/dd/yyyy")&amp;" "&amp;IF(B113&lt;10," ","")&amp;B113</f>
        <v>01/05/1999 16</v>
      </c>
      <c r="D113" s="3" t="n">
        <v>19.3</v>
      </c>
    </row>
    <row r="114" customFormat="false" ht="12.75" hidden="false" customHeight="false" outlineLevel="0" collapsed="false">
      <c r="A114" s="6" t="n">
        <v>36165</v>
      </c>
      <c r="B114" s="7" t="n">
        <v>17</v>
      </c>
      <c r="C114" s="8" t="str">
        <f aca="false">TEXT(A114,"mm/dd/yyyy")&amp;" "&amp;IF(B114&lt;10," ","")&amp;B114</f>
        <v>01/05/1999 17</v>
      </c>
      <c r="D114" s="3" t="n">
        <v>27.8</v>
      </c>
    </row>
    <row r="115" customFormat="false" ht="12.75" hidden="false" customHeight="false" outlineLevel="0" collapsed="false">
      <c r="A115" s="6" t="n">
        <v>36165</v>
      </c>
      <c r="B115" s="7" t="n">
        <v>18</v>
      </c>
      <c r="C115" s="8" t="str">
        <f aca="false">TEXT(A115,"mm/dd/yyyy")&amp;" "&amp;IF(B115&lt;10," ","")&amp;B115</f>
        <v>01/05/1999 18</v>
      </c>
      <c r="D115" s="3" t="n">
        <v>55.7</v>
      </c>
    </row>
    <row r="116" customFormat="false" ht="12.75" hidden="false" customHeight="false" outlineLevel="0" collapsed="false">
      <c r="A116" s="6" t="n">
        <v>36165</v>
      </c>
      <c r="B116" s="7" t="n">
        <v>19</v>
      </c>
      <c r="C116" s="8" t="str">
        <f aca="false">TEXT(A116,"mm/dd/yyyy")&amp;" "&amp;IF(B116&lt;10," ","")&amp;B116</f>
        <v>01/05/1999 19</v>
      </c>
      <c r="D116" s="3" t="n">
        <v>60.9</v>
      </c>
    </row>
    <row r="117" customFormat="false" ht="12.75" hidden="false" customHeight="false" outlineLevel="0" collapsed="false">
      <c r="A117" s="6" t="n">
        <v>36165</v>
      </c>
      <c r="B117" s="7" t="n">
        <v>20</v>
      </c>
      <c r="C117" s="8" t="str">
        <f aca="false">TEXT(A117,"mm/dd/yyyy")&amp;" "&amp;IF(B117&lt;10," ","")&amp;B117</f>
        <v>01/05/1999 20</v>
      </c>
      <c r="D117" s="3" t="n">
        <v>50</v>
      </c>
    </row>
    <row r="118" customFormat="false" ht="12.75" hidden="false" customHeight="false" outlineLevel="0" collapsed="false">
      <c r="A118" s="6" t="n">
        <v>36165</v>
      </c>
      <c r="B118" s="7" t="n">
        <v>21</v>
      </c>
      <c r="C118" s="8" t="str">
        <f aca="false">TEXT(A118,"mm/dd/yyyy")&amp;" "&amp;IF(B118&lt;10," ","")&amp;B118</f>
        <v>01/05/1999 21</v>
      </c>
      <c r="D118" s="3" t="n">
        <v>49.2</v>
      </c>
    </row>
    <row r="119" customFormat="false" ht="12.75" hidden="false" customHeight="false" outlineLevel="0" collapsed="false">
      <c r="A119" s="6" t="n">
        <v>36165</v>
      </c>
      <c r="B119" s="7" t="n">
        <v>22</v>
      </c>
      <c r="C119" s="8" t="str">
        <f aca="false">TEXT(A119,"mm/dd/yyyy")&amp;" "&amp;IF(B119&lt;10," ","")&amp;B119</f>
        <v>01/05/1999 22</v>
      </c>
      <c r="D119" s="3" t="n">
        <v>45.2</v>
      </c>
    </row>
    <row r="120" customFormat="false" ht="12.75" hidden="false" customHeight="false" outlineLevel="0" collapsed="false">
      <c r="A120" s="6" t="n">
        <v>36165</v>
      </c>
      <c r="B120" s="7" t="n">
        <v>23</v>
      </c>
      <c r="C120" s="8" t="str">
        <f aca="false">TEXT(A120,"mm/dd/yyyy")&amp;" "&amp;IF(B120&lt;10," ","")&amp;B120</f>
        <v>01/05/1999 23</v>
      </c>
      <c r="D120" s="3" t="n">
        <v>31.8</v>
      </c>
    </row>
    <row r="121" customFormat="false" ht="12.75" hidden="false" customHeight="false" outlineLevel="0" collapsed="false">
      <c r="A121" s="6" t="n">
        <v>36165</v>
      </c>
      <c r="B121" s="7" t="n">
        <v>24</v>
      </c>
      <c r="C121" s="8" t="str">
        <f aca="false">TEXT(A121,"mm/dd/yyyy")&amp;" "&amp;IF(B121&lt;10," ","")&amp;B121</f>
        <v>01/05/1999 24</v>
      </c>
      <c r="D121" s="3" t="n">
        <v>21.1</v>
      </c>
    </row>
    <row r="122" customFormat="false" ht="12.75" hidden="false" customHeight="false" outlineLevel="0" collapsed="false">
      <c r="A122" s="6" t="n">
        <v>36166</v>
      </c>
      <c r="B122" s="7" t="n">
        <v>1</v>
      </c>
      <c r="C122" s="8" t="str">
        <f aca="false">TEXT(A122,"mm/dd/yyyy")&amp;" "&amp;IF(B122&lt;10," ","")&amp;B122</f>
        <v>01/06/1999  1</v>
      </c>
      <c r="D122" s="3" t="n">
        <v>20.4</v>
      </c>
    </row>
    <row r="123" customFormat="false" ht="12.75" hidden="false" customHeight="false" outlineLevel="0" collapsed="false">
      <c r="A123" s="6" t="n">
        <v>36166</v>
      </c>
      <c r="B123" s="7" t="n">
        <v>2</v>
      </c>
      <c r="C123" s="8" t="str">
        <f aca="false">TEXT(A123,"mm/dd/yyyy")&amp;" "&amp;IF(B123&lt;10," ","")&amp;B123</f>
        <v>01/06/1999  2</v>
      </c>
      <c r="D123" s="3" t="n">
        <v>20.1</v>
      </c>
    </row>
    <row r="124" customFormat="false" ht="12.75" hidden="false" customHeight="false" outlineLevel="0" collapsed="false">
      <c r="A124" s="6" t="n">
        <v>36166</v>
      </c>
      <c r="B124" s="7" t="n">
        <v>3</v>
      </c>
      <c r="C124" s="8" t="str">
        <f aca="false">TEXT(A124,"mm/dd/yyyy")&amp;" "&amp;IF(B124&lt;10," ","")&amp;B124</f>
        <v>01/06/1999  3</v>
      </c>
      <c r="D124" s="3" t="n">
        <v>20</v>
      </c>
    </row>
    <row r="125" customFormat="false" ht="12.75" hidden="false" customHeight="false" outlineLevel="0" collapsed="false">
      <c r="A125" s="6" t="n">
        <v>36166</v>
      </c>
      <c r="B125" s="7" t="n">
        <v>4</v>
      </c>
      <c r="C125" s="8" t="str">
        <f aca="false">TEXT(A125,"mm/dd/yyyy")&amp;" "&amp;IF(B125&lt;10," ","")&amp;B125</f>
        <v>01/06/1999  4</v>
      </c>
      <c r="D125" s="3" t="n">
        <v>21.2</v>
      </c>
    </row>
    <row r="126" customFormat="false" ht="12.75" hidden="false" customHeight="false" outlineLevel="0" collapsed="false">
      <c r="A126" s="6" t="n">
        <v>36166</v>
      </c>
      <c r="B126" s="7" t="n">
        <v>5</v>
      </c>
      <c r="C126" s="8" t="str">
        <f aca="false">TEXT(A126,"mm/dd/yyyy")&amp;" "&amp;IF(B126&lt;10," ","")&amp;B126</f>
        <v>01/06/1999  5</v>
      </c>
      <c r="D126" s="3" t="n">
        <v>37.1</v>
      </c>
    </row>
    <row r="127" customFormat="false" ht="12.75" hidden="false" customHeight="false" outlineLevel="0" collapsed="false">
      <c r="A127" s="6" t="n">
        <v>36166</v>
      </c>
      <c r="B127" s="7" t="n">
        <v>6</v>
      </c>
      <c r="C127" s="8" t="str">
        <f aca="false">TEXT(A127,"mm/dd/yyyy")&amp;" "&amp;IF(B127&lt;10," ","")&amp;B127</f>
        <v>01/06/1999  6</v>
      </c>
      <c r="D127" s="3" t="n">
        <v>46.2</v>
      </c>
    </row>
    <row r="128" customFormat="false" ht="12.75" hidden="false" customHeight="false" outlineLevel="0" collapsed="false">
      <c r="A128" s="6" t="n">
        <v>36166</v>
      </c>
      <c r="B128" s="7" t="n">
        <v>7</v>
      </c>
      <c r="C128" s="8" t="str">
        <f aca="false">TEXT(A128,"mm/dd/yyyy")&amp;" "&amp;IF(B128&lt;10," ","")&amp;B128</f>
        <v>01/06/1999  7</v>
      </c>
      <c r="D128" s="3" t="n">
        <v>47.4</v>
      </c>
    </row>
    <row r="129" customFormat="false" ht="12.75" hidden="false" customHeight="false" outlineLevel="0" collapsed="false">
      <c r="A129" s="6" t="n">
        <v>36166</v>
      </c>
      <c r="B129" s="7" t="n">
        <v>8</v>
      </c>
      <c r="C129" s="8" t="str">
        <f aca="false">TEXT(A129,"mm/dd/yyyy")&amp;" "&amp;IF(B129&lt;10," ","")&amp;B129</f>
        <v>01/06/1999  8</v>
      </c>
      <c r="D129" s="3" t="n">
        <v>49.9</v>
      </c>
    </row>
    <row r="130" customFormat="false" ht="12.75" hidden="false" customHeight="false" outlineLevel="0" collapsed="false">
      <c r="A130" s="6" t="n">
        <v>36166</v>
      </c>
      <c r="B130" s="7" t="n">
        <v>9</v>
      </c>
      <c r="C130" s="8" t="str">
        <f aca="false">TEXT(A130,"mm/dd/yyyy")&amp;" "&amp;IF(B130&lt;10," ","")&amp;B130</f>
        <v>01/06/1999  9</v>
      </c>
      <c r="D130" s="3" t="n">
        <v>35.2</v>
      </c>
    </row>
    <row r="131" customFormat="false" ht="12.75" hidden="false" customHeight="false" outlineLevel="0" collapsed="false">
      <c r="A131" s="6" t="n">
        <v>36166</v>
      </c>
      <c r="B131" s="7" t="n">
        <v>10</v>
      </c>
      <c r="C131" s="8" t="str">
        <f aca="false">TEXT(A131,"mm/dd/yyyy")&amp;" "&amp;IF(B131&lt;10," ","")&amp;B131</f>
        <v>01/06/1999 10</v>
      </c>
      <c r="D131" s="3" t="n">
        <v>44.3</v>
      </c>
    </row>
    <row r="132" customFormat="false" ht="12.75" hidden="false" customHeight="false" outlineLevel="0" collapsed="false">
      <c r="A132" s="6" t="n">
        <v>36166</v>
      </c>
      <c r="B132" s="7" t="n">
        <v>11</v>
      </c>
      <c r="C132" s="8" t="str">
        <f aca="false">TEXT(A132,"mm/dd/yyyy")&amp;" "&amp;IF(B132&lt;10," ","")&amp;B132</f>
        <v>01/06/1999 11</v>
      </c>
      <c r="D132" s="3" t="n">
        <v>59.7</v>
      </c>
    </row>
    <row r="133" customFormat="false" ht="12.75" hidden="false" customHeight="false" outlineLevel="0" collapsed="false">
      <c r="A133" s="6" t="n">
        <v>36166</v>
      </c>
      <c r="B133" s="7" t="n">
        <v>12</v>
      </c>
      <c r="C133" s="8" t="str">
        <f aca="false">TEXT(A133,"mm/dd/yyyy")&amp;" "&amp;IF(B133&lt;10," ","")&amp;B133</f>
        <v>01/06/1999 12</v>
      </c>
      <c r="D133" s="3" t="n">
        <v>21.5</v>
      </c>
    </row>
    <row r="134" customFormat="false" ht="12.75" hidden="false" customHeight="false" outlineLevel="0" collapsed="false">
      <c r="A134" s="6" t="n">
        <v>36166</v>
      </c>
      <c r="B134" s="7" t="n">
        <v>13</v>
      </c>
      <c r="C134" s="8" t="str">
        <f aca="false">TEXT(A134,"mm/dd/yyyy")&amp;" "&amp;IF(B134&lt;10," ","")&amp;B134</f>
        <v>01/06/1999 13</v>
      </c>
      <c r="D134" s="3" t="n">
        <v>25</v>
      </c>
    </row>
    <row r="135" customFormat="false" ht="12.75" hidden="false" customHeight="false" outlineLevel="0" collapsed="false">
      <c r="A135" s="6" t="n">
        <v>36166</v>
      </c>
      <c r="B135" s="7" t="n">
        <v>14</v>
      </c>
      <c r="C135" s="8" t="str">
        <f aca="false">TEXT(A135,"mm/dd/yyyy")&amp;" "&amp;IF(B135&lt;10," ","")&amp;B135</f>
        <v>01/06/1999 14</v>
      </c>
      <c r="D135" s="3" t="n">
        <v>28.1</v>
      </c>
    </row>
    <row r="136" customFormat="false" ht="12.75" hidden="false" customHeight="false" outlineLevel="0" collapsed="false">
      <c r="A136" s="6" t="n">
        <v>36166</v>
      </c>
      <c r="B136" s="7" t="n">
        <v>15</v>
      </c>
      <c r="C136" s="8" t="str">
        <f aca="false">TEXT(A136,"mm/dd/yyyy")&amp;" "&amp;IF(B136&lt;10," ","")&amp;B136</f>
        <v>01/06/1999 15</v>
      </c>
      <c r="D136" s="3" t="n">
        <v>20.9</v>
      </c>
    </row>
    <row r="137" customFormat="false" ht="12.75" hidden="false" customHeight="false" outlineLevel="0" collapsed="false">
      <c r="A137" s="6" t="n">
        <v>36166</v>
      </c>
      <c r="B137" s="7" t="n">
        <v>16</v>
      </c>
      <c r="C137" s="8" t="str">
        <f aca="false">TEXT(A137,"mm/dd/yyyy")&amp;" "&amp;IF(B137&lt;10," ","")&amp;B137</f>
        <v>01/06/1999 16</v>
      </c>
      <c r="D137" s="3" t="n">
        <v>18.8</v>
      </c>
    </row>
    <row r="138" customFormat="false" ht="12.75" hidden="false" customHeight="false" outlineLevel="0" collapsed="false">
      <c r="A138" s="6" t="n">
        <v>36166</v>
      </c>
      <c r="B138" s="7" t="n">
        <v>17</v>
      </c>
      <c r="C138" s="8" t="str">
        <f aca="false">TEXT(A138,"mm/dd/yyyy")&amp;" "&amp;IF(B138&lt;10," ","")&amp;B138</f>
        <v>01/06/1999 17</v>
      </c>
      <c r="D138" s="3" t="n">
        <v>19.8</v>
      </c>
    </row>
    <row r="139" customFormat="false" ht="12.75" hidden="false" customHeight="false" outlineLevel="0" collapsed="false">
      <c r="A139" s="6" t="n">
        <v>36166</v>
      </c>
      <c r="B139" s="7" t="n">
        <v>18</v>
      </c>
      <c r="C139" s="8" t="str">
        <f aca="false">TEXT(A139,"mm/dd/yyyy")&amp;" "&amp;IF(B139&lt;10," ","")&amp;B139</f>
        <v>01/06/1999 18</v>
      </c>
      <c r="D139" s="3" t="n">
        <v>25.3</v>
      </c>
    </row>
    <row r="140" customFormat="false" ht="12.75" hidden="false" customHeight="false" outlineLevel="0" collapsed="false">
      <c r="A140" s="6" t="n">
        <v>36166</v>
      </c>
      <c r="B140" s="7" t="n">
        <v>19</v>
      </c>
      <c r="C140" s="8" t="str">
        <f aca="false">TEXT(A140,"mm/dd/yyyy")&amp;" "&amp;IF(B140&lt;10," ","")&amp;B140</f>
        <v>01/06/1999 19</v>
      </c>
      <c r="D140" s="3" t="n">
        <v>24</v>
      </c>
    </row>
    <row r="141" customFormat="false" ht="12.75" hidden="false" customHeight="false" outlineLevel="0" collapsed="false">
      <c r="A141" s="6" t="n">
        <v>36166</v>
      </c>
      <c r="B141" s="7" t="n">
        <v>20</v>
      </c>
      <c r="C141" s="8" t="str">
        <f aca="false">TEXT(A141,"mm/dd/yyyy")&amp;" "&amp;IF(B141&lt;10," ","")&amp;B141</f>
        <v>01/06/1999 20</v>
      </c>
      <c r="D141" s="3" t="n">
        <v>22</v>
      </c>
    </row>
    <row r="142" customFormat="false" ht="12.75" hidden="false" customHeight="false" outlineLevel="0" collapsed="false">
      <c r="A142" s="6" t="n">
        <v>36166</v>
      </c>
      <c r="B142" s="7" t="n">
        <v>21</v>
      </c>
      <c r="C142" s="8" t="str">
        <f aca="false">TEXT(A142,"mm/dd/yyyy")&amp;" "&amp;IF(B142&lt;10," ","")&amp;B142</f>
        <v>01/06/1999 21</v>
      </c>
      <c r="D142" s="3" t="n">
        <v>27.5</v>
      </c>
    </row>
    <row r="143" customFormat="false" ht="12.75" hidden="false" customHeight="false" outlineLevel="0" collapsed="false">
      <c r="A143" s="6" t="n">
        <v>36166</v>
      </c>
      <c r="B143" s="7" t="n">
        <v>22</v>
      </c>
      <c r="C143" s="8" t="str">
        <f aca="false">TEXT(A143,"mm/dd/yyyy")&amp;" "&amp;IF(B143&lt;10," ","")&amp;B143</f>
        <v>01/06/1999 22</v>
      </c>
      <c r="D143" s="3" t="n">
        <v>25.2</v>
      </c>
    </row>
    <row r="144" customFormat="false" ht="12.75" hidden="false" customHeight="false" outlineLevel="0" collapsed="false">
      <c r="A144" s="6" t="n">
        <v>36166</v>
      </c>
      <c r="B144" s="7" t="n">
        <v>23</v>
      </c>
      <c r="C144" s="8" t="str">
        <f aca="false">TEXT(A144,"mm/dd/yyyy")&amp;" "&amp;IF(B144&lt;10," ","")&amp;B144</f>
        <v>01/06/1999 23</v>
      </c>
      <c r="D144" s="3" t="n">
        <v>18.6</v>
      </c>
    </row>
    <row r="145" customFormat="false" ht="12.75" hidden="false" customHeight="false" outlineLevel="0" collapsed="false">
      <c r="A145" s="6" t="n">
        <v>36166</v>
      </c>
      <c r="B145" s="7" t="n">
        <v>24</v>
      </c>
      <c r="C145" s="8" t="str">
        <f aca="false">TEXT(A145,"mm/dd/yyyy")&amp;" "&amp;IF(B145&lt;10," ","")&amp;B145</f>
        <v>01/06/1999 24</v>
      </c>
      <c r="D145" s="3" t="n">
        <v>16.9</v>
      </c>
    </row>
    <row r="146" customFormat="false" ht="12.75" hidden="false" customHeight="false" outlineLevel="0" collapsed="false">
      <c r="A146" s="6" t="n">
        <v>36167</v>
      </c>
      <c r="B146" s="7" t="n">
        <v>1</v>
      </c>
      <c r="C146" s="8" t="str">
        <f aca="false">TEXT(A146,"mm/dd/yyyy")&amp;" "&amp;IF(B146&lt;10," ","")&amp;B146</f>
        <v>01/07/1999  1</v>
      </c>
      <c r="D146" s="3" t="n">
        <v>14.3</v>
      </c>
    </row>
    <row r="147" customFormat="false" ht="12.75" hidden="false" customHeight="false" outlineLevel="0" collapsed="false">
      <c r="A147" s="6" t="n">
        <v>36167</v>
      </c>
      <c r="B147" s="7" t="n">
        <v>2</v>
      </c>
      <c r="C147" s="8" t="str">
        <f aca="false">TEXT(A147,"mm/dd/yyyy")&amp;" "&amp;IF(B147&lt;10," ","")&amp;B147</f>
        <v>01/07/1999  2</v>
      </c>
      <c r="D147" s="3" t="n">
        <v>14.1</v>
      </c>
    </row>
    <row r="148" customFormat="false" ht="12.75" hidden="false" customHeight="false" outlineLevel="0" collapsed="false">
      <c r="A148" s="6" t="n">
        <v>36167</v>
      </c>
      <c r="B148" s="7" t="n">
        <v>3</v>
      </c>
      <c r="C148" s="8" t="str">
        <f aca="false">TEXT(A148,"mm/dd/yyyy")&amp;" "&amp;IF(B148&lt;10," ","")&amp;B148</f>
        <v>01/07/1999  3</v>
      </c>
      <c r="D148" s="3" t="n">
        <v>14.1</v>
      </c>
    </row>
    <row r="149" customFormat="false" ht="12.75" hidden="false" customHeight="false" outlineLevel="0" collapsed="false">
      <c r="A149" s="6" t="n">
        <v>36167</v>
      </c>
      <c r="B149" s="7" t="n">
        <v>4</v>
      </c>
      <c r="C149" s="8" t="str">
        <f aca="false">TEXT(A149,"mm/dd/yyyy")&amp;" "&amp;IF(B149&lt;10," ","")&amp;B149</f>
        <v>01/07/1999  4</v>
      </c>
      <c r="D149" s="3" t="n">
        <v>13.7</v>
      </c>
    </row>
    <row r="150" customFormat="false" ht="12.75" hidden="false" customHeight="false" outlineLevel="0" collapsed="false">
      <c r="A150" s="6" t="n">
        <v>36167</v>
      </c>
      <c r="B150" s="7" t="n">
        <v>5</v>
      </c>
      <c r="C150" s="8" t="str">
        <f aca="false">TEXT(A150,"mm/dd/yyyy")&amp;" "&amp;IF(B150&lt;10," ","")&amp;B150</f>
        <v>01/07/1999  5</v>
      </c>
      <c r="D150" s="3" t="n">
        <v>13.8</v>
      </c>
    </row>
    <row r="151" customFormat="false" ht="12.75" hidden="false" customHeight="false" outlineLevel="0" collapsed="false">
      <c r="A151" s="6" t="n">
        <v>36167</v>
      </c>
      <c r="B151" s="7" t="n">
        <v>6</v>
      </c>
      <c r="C151" s="8" t="str">
        <f aca="false">TEXT(A151,"mm/dd/yyyy")&amp;" "&amp;IF(B151&lt;10," ","")&amp;B151</f>
        <v>01/07/1999  6</v>
      </c>
      <c r="D151" s="3" t="n">
        <v>16.6</v>
      </c>
    </row>
    <row r="152" customFormat="false" ht="12.75" hidden="false" customHeight="false" outlineLevel="0" collapsed="false">
      <c r="A152" s="6" t="n">
        <v>36167</v>
      </c>
      <c r="B152" s="7" t="n">
        <v>7</v>
      </c>
      <c r="C152" s="8" t="str">
        <f aca="false">TEXT(A152,"mm/dd/yyyy")&amp;" "&amp;IF(B152&lt;10," ","")&amp;B152</f>
        <v>01/07/1999  7</v>
      </c>
      <c r="D152" s="3" t="n">
        <v>19.8</v>
      </c>
    </row>
    <row r="153" customFormat="false" ht="12.75" hidden="false" customHeight="false" outlineLevel="0" collapsed="false">
      <c r="A153" s="6" t="n">
        <v>36167</v>
      </c>
      <c r="B153" s="7" t="n">
        <v>8</v>
      </c>
      <c r="C153" s="8" t="str">
        <f aca="false">TEXT(A153,"mm/dd/yyyy")&amp;" "&amp;IF(B153&lt;10," ","")&amp;B153</f>
        <v>01/07/1999  8</v>
      </c>
      <c r="D153" s="3" t="n">
        <v>37.9</v>
      </c>
    </row>
    <row r="154" customFormat="false" ht="12.75" hidden="false" customHeight="false" outlineLevel="0" collapsed="false">
      <c r="A154" s="6" t="n">
        <v>36167</v>
      </c>
      <c r="B154" s="7" t="n">
        <v>9</v>
      </c>
      <c r="C154" s="8" t="str">
        <f aca="false">TEXT(A154,"mm/dd/yyyy")&amp;" "&amp;IF(B154&lt;10," ","")&amp;B154</f>
        <v>01/07/1999  9</v>
      </c>
      <c r="D154" s="3" t="n">
        <v>20</v>
      </c>
    </row>
    <row r="155" customFormat="false" ht="12.75" hidden="false" customHeight="false" outlineLevel="0" collapsed="false">
      <c r="A155" s="6" t="n">
        <v>36167</v>
      </c>
      <c r="B155" s="7" t="n">
        <v>10</v>
      </c>
      <c r="C155" s="8" t="str">
        <f aca="false">TEXT(A155,"mm/dd/yyyy")&amp;" "&amp;IF(B155&lt;10," ","")&amp;B155</f>
        <v>01/07/1999 10</v>
      </c>
      <c r="D155" s="3" t="n">
        <v>20.8</v>
      </c>
    </row>
    <row r="156" customFormat="false" ht="12.75" hidden="false" customHeight="false" outlineLevel="0" collapsed="false">
      <c r="A156" s="6" t="n">
        <v>36167</v>
      </c>
      <c r="B156" s="7" t="n">
        <v>11</v>
      </c>
      <c r="C156" s="8" t="str">
        <f aca="false">TEXT(A156,"mm/dd/yyyy")&amp;" "&amp;IF(B156&lt;10," ","")&amp;B156</f>
        <v>01/07/1999 11</v>
      </c>
      <c r="D156" s="3" t="n">
        <v>25.2</v>
      </c>
    </row>
    <row r="157" customFormat="false" ht="12.75" hidden="false" customHeight="false" outlineLevel="0" collapsed="false">
      <c r="A157" s="6" t="n">
        <v>36167</v>
      </c>
      <c r="B157" s="7" t="n">
        <v>12</v>
      </c>
      <c r="C157" s="8" t="str">
        <f aca="false">TEXT(A157,"mm/dd/yyyy")&amp;" "&amp;IF(B157&lt;10," ","")&amp;B157</f>
        <v>01/07/1999 12</v>
      </c>
      <c r="D157" s="3" t="n">
        <v>22.3</v>
      </c>
    </row>
    <row r="158" customFormat="false" ht="12.75" hidden="false" customHeight="false" outlineLevel="0" collapsed="false">
      <c r="A158" s="6" t="n">
        <v>36167</v>
      </c>
      <c r="B158" s="7" t="n">
        <v>13</v>
      </c>
      <c r="C158" s="8" t="str">
        <f aca="false">TEXT(A158,"mm/dd/yyyy")&amp;" "&amp;IF(B158&lt;10," ","")&amp;B158</f>
        <v>01/07/1999 13</v>
      </c>
      <c r="D158" s="3" t="n">
        <v>20</v>
      </c>
    </row>
    <row r="159" customFormat="false" ht="12.75" hidden="false" customHeight="false" outlineLevel="0" collapsed="false">
      <c r="A159" s="6" t="n">
        <v>36167</v>
      </c>
      <c r="B159" s="7" t="n">
        <v>14</v>
      </c>
      <c r="C159" s="8" t="str">
        <f aca="false">TEXT(A159,"mm/dd/yyyy")&amp;" "&amp;IF(B159&lt;10," ","")&amp;B159</f>
        <v>01/07/1999 14</v>
      </c>
      <c r="D159" s="3" t="n">
        <v>20.2</v>
      </c>
    </row>
    <row r="160" customFormat="false" ht="12.75" hidden="false" customHeight="false" outlineLevel="0" collapsed="false">
      <c r="A160" s="6" t="n">
        <v>36167</v>
      </c>
      <c r="B160" s="7" t="n">
        <v>15</v>
      </c>
      <c r="C160" s="8" t="str">
        <f aca="false">TEXT(A160,"mm/dd/yyyy")&amp;" "&amp;IF(B160&lt;10," ","")&amp;B160</f>
        <v>01/07/1999 15</v>
      </c>
      <c r="D160" s="3" t="n">
        <v>19.5</v>
      </c>
    </row>
    <row r="161" customFormat="false" ht="12.75" hidden="false" customHeight="false" outlineLevel="0" collapsed="false">
      <c r="A161" s="6" t="n">
        <v>36167</v>
      </c>
      <c r="B161" s="7" t="n">
        <v>16</v>
      </c>
      <c r="C161" s="8" t="str">
        <f aca="false">TEXT(A161,"mm/dd/yyyy")&amp;" "&amp;IF(B161&lt;10," ","")&amp;B161</f>
        <v>01/07/1999 16</v>
      </c>
      <c r="D161" s="3" t="n">
        <v>18.5</v>
      </c>
    </row>
    <row r="162" customFormat="false" ht="12.75" hidden="false" customHeight="false" outlineLevel="0" collapsed="false">
      <c r="A162" s="6" t="n">
        <v>36167</v>
      </c>
      <c r="B162" s="7" t="n">
        <v>17</v>
      </c>
      <c r="C162" s="8" t="str">
        <f aca="false">TEXT(A162,"mm/dd/yyyy")&amp;" "&amp;IF(B162&lt;10," ","")&amp;B162</f>
        <v>01/07/1999 17</v>
      </c>
      <c r="D162" s="3" t="n">
        <v>25.5</v>
      </c>
    </row>
    <row r="163" customFormat="false" ht="12.75" hidden="false" customHeight="false" outlineLevel="0" collapsed="false">
      <c r="A163" s="6" t="n">
        <v>36167</v>
      </c>
      <c r="B163" s="7" t="n">
        <v>18</v>
      </c>
      <c r="C163" s="8" t="str">
        <f aca="false">TEXT(A163,"mm/dd/yyyy")&amp;" "&amp;IF(B163&lt;10," ","")&amp;B163</f>
        <v>01/07/1999 18</v>
      </c>
      <c r="D163" s="3" t="n">
        <v>52.6</v>
      </c>
    </row>
    <row r="164" customFormat="false" ht="12.75" hidden="false" customHeight="false" outlineLevel="0" collapsed="false">
      <c r="A164" s="6" t="n">
        <v>36167</v>
      </c>
      <c r="B164" s="7" t="n">
        <v>19</v>
      </c>
      <c r="C164" s="8" t="str">
        <f aca="false">TEXT(A164,"mm/dd/yyyy")&amp;" "&amp;IF(B164&lt;10," ","")&amp;B164</f>
        <v>01/07/1999 19</v>
      </c>
      <c r="D164" s="3" t="n">
        <v>25.1</v>
      </c>
    </row>
    <row r="165" customFormat="false" ht="12.75" hidden="false" customHeight="false" outlineLevel="0" collapsed="false">
      <c r="A165" s="6" t="n">
        <v>36167</v>
      </c>
      <c r="B165" s="7" t="n">
        <v>20</v>
      </c>
      <c r="C165" s="8" t="str">
        <f aca="false">TEXT(A165,"mm/dd/yyyy")&amp;" "&amp;IF(B165&lt;10," ","")&amp;B165</f>
        <v>01/07/1999 20</v>
      </c>
      <c r="D165" s="3" t="n">
        <v>39.8</v>
      </c>
    </row>
    <row r="166" customFormat="false" ht="12.75" hidden="false" customHeight="false" outlineLevel="0" collapsed="false">
      <c r="A166" s="6" t="n">
        <v>36167</v>
      </c>
      <c r="B166" s="7" t="n">
        <v>21</v>
      </c>
      <c r="C166" s="8" t="str">
        <f aca="false">TEXT(A166,"mm/dd/yyyy")&amp;" "&amp;IF(B166&lt;10," ","")&amp;B166</f>
        <v>01/07/1999 21</v>
      </c>
      <c r="D166" s="3" t="n">
        <v>45.1</v>
      </c>
    </row>
    <row r="167" customFormat="false" ht="12.75" hidden="false" customHeight="false" outlineLevel="0" collapsed="false">
      <c r="A167" s="6" t="n">
        <v>36167</v>
      </c>
      <c r="B167" s="7" t="n">
        <v>22</v>
      </c>
      <c r="C167" s="8" t="str">
        <f aca="false">TEXT(A167,"mm/dd/yyyy")&amp;" "&amp;IF(B167&lt;10," ","")&amp;B167</f>
        <v>01/07/1999 22</v>
      </c>
      <c r="D167" s="3" t="n">
        <v>22.3</v>
      </c>
    </row>
    <row r="168" customFormat="false" ht="12.75" hidden="false" customHeight="false" outlineLevel="0" collapsed="false">
      <c r="A168" s="6" t="n">
        <v>36167</v>
      </c>
      <c r="B168" s="7" t="n">
        <v>23</v>
      </c>
      <c r="C168" s="8" t="str">
        <f aca="false">TEXT(A168,"mm/dd/yyyy")&amp;" "&amp;IF(B168&lt;10," ","")&amp;B168</f>
        <v>01/07/1999 23</v>
      </c>
      <c r="D168" s="3" t="n">
        <v>18.8</v>
      </c>
    </row>
    <row r="169" customFormat="false" ht="12.75" hidden="false" customHeight="false" outlineLevel="0" collapsed="false">
      <c r="A169" s="6" t="n">
        <v>36167</v>
      </c>
      <c r="B169" s="7" t="n">
        <v>24</v>
      </c>
      <c r="C169" s="8" t="str">
        <f aca="false">TEXT(A169,"mm/dd/yyyy")&amp;" "&amp;IF(B169&lt;10," ","")&amp;B169</f>
        <v>01/07/1999 24</v>
      </c>
      <c r="D169" s="3" t="n">
        <v>16.7</v>
      </c>
    </row>
    <row r="170" customFormat="false" ht="12.75" hidden="false" customHeight="false" outlineLevel="0" collapsed="false">
      <c r="A170" s="6" t="n">
        <v>36168</v>
      </c>
      <c r="B170" s="7" t="n">
        <v>1</v>
      </c>
      <c r="C170" s="8" t="str">
        <f aca="false">TEXT(A170,"mm/dd/yyyy")&amp;" "&amp;IF(B170&lt;10," ","")&amp;B170</f>
        <v>01/08/1999  1</v>
      </c>
      <c r="D170" s="3" t="n">
        <v>16.3</v>
      </c>
    </row>
    <row r="171" customFormat="false" ht="12.75" hidden="false" customHeight="false" outlineLevel="0" collapsed="false">
      <c r="A171" s="6" t="n">
        <v>36168</v>
      </c>
      <c r="B171" s="7" t="n">
        <v>2</v>
      </c>
      <c r="C171" s="8" t="str">
        <f aca="false">TEXT(A171,"mm/dd/yyyy")&amp;" "&amp;IF(B171&lt;10," ","")&amp;B171</f>
        <v>01/08/1999  2</v>
      </c>
      <c r="D171" s="3" t="n">
        <v>16.7</v>
      </c>
    </row>
    <row r="172" customFormat="false" ht="12.75" hidden="false" customHeight="false" outlineLevel="0" collapsed="false">
      <c r="A172" s="6" t="n">
        <v>36168</v>
      </c>
      <c r="B172" s="7" t="n">
        <v>3</v>
      </c>
      <c r="C172" s="8" t="str">
        <f aca="false">TEXT(A172,"mm/dd/yyyy")&amp;" "&amp;IF(B172&lt;10," ","")&amp;B172</f>
        <v>01/08/1999  3</v>
      </c>
      <c r="D172" s="3" t="n">
        <v>16.5</v>
      </c>
    </row>
    <row r="173" customFormat="false" ht="12.75" hidden="false" customHeight="false" outlineLevel="0" collapsed="false">
      <c r="A173" s="6" t="n">
        <v>36168</v>
      </c>
      <c r="B173" s="7" t="n">
        <v>4</v>
      </c>
      <c r="C173" s="8" t="str">
        <f aca="false">TEXT(A173,"mm/dd/yyyy")&amp;" "&amp;IF(B173&lt;10," ","")&amp;B173</f>
        <v>01/08/1999  4</v>
      </c>
      <c r="D173" s="3" t="n">
        <v>16.5</v>
      </c>
    </row>
    <row r="174" customFormat="false" ht="12.75" hidden="false" customHeight="false" outlineLevel="0" collapsed="false">
      <c r="A174" s="6" t="n">
        <v>36168</v>
      </c>
      <c r="B174" s="7" t="n">
        <v>5</v>
      </c>
      <c r="C174" s="8" t="str">
        <f aca="false">TEXT(A174,"mm/dd/yyyy")&amp;" "&amp;IF(B174&lt;10," ","")&amp;B174</f>
        <v>01/08/1999  5</v>
      </c>
      <c r="D174" s="3" t="n">
        <v>19.2</v>
      </c>
    </row>
    <row r="175" customFormat="false" ht="12.75" hidden="false" customHeight="false" outlineLevel="0" collapsed="false">
      <c r="A175" s="6" t="n">
        <v>36168</v>
      </c>
      <c r="B175" s="7" t="n">
        <v>6</v>
      </c>
      <c r="C175" s="8" t="str">
        <f aca="false">TEXT(A175,"mm/dd/yyyy")&amp;" "&amp;IF(B175&lt;10," ","")&amp;B175</f>
        <v>01/08/1999  6</v>
      </c>
      <c r="D175" s="3" t="n">
        <v>21.3</v>
      </c>
    </row>
    <row r="176" customFormat="false" ht="12.75" hidden="false" customHeight="false" outlineLevel="0" collapsed="false">
      <c r="A176" s="6" t="n">
        <v>36168</v>
      </c>
      <c r="B176" s="7" t="n">
        <v>7</v>
      </c>
      <c r="C176" s="8" t="str">
        <f aca="false">TEXT(A176,"mm/dd/yyyy")&amp;" "&amp;IF(B176&lt;10," ","")&amp;B176</f>
        <v>01/08/1999  7</v>
      </c>
      <c r="D176" s="3" t="n">
        <v>30</v>
      </c>
    </row>
    <row r="177" customFormat="false" ht="12.75" hidden="false" customHeight="false" outlineLevel="0" collapsed="false">
      <c r="A177" s="6" t="n">
        <v>36168</v>
      </c>
      <c r="B177" s="7" t="n">
        <v>8</v>
      </c>
      <c r="C177" s="8" t="str">
        <f aca="false">TEXT(A177,"mm/dd/yyyy")&amp;" "&amp;IF(B177&lt;10," ","")&amp;B177</f>
        <v>01/08/1999  8</v>
      </c>
      <c r="D177" s="3" t="n">
        <v>34.2</v>
      </c>
    </row>
    <row r="178" customFormat="false" ht="12.75" hidden="false" customHeight="false" outlineLevel="0" collapsed="false">
      <c r="A178" s="6" t="n">
        <v>36168</v>
      </c>
      <c r="B178" s="7" t="n">
        <v>9</v>
      </c>
      <c r="C178" s="8" t="str">
        <f aca="false">TEXT(A178,"mm/dd/yyyy")&amp;" "&amp;IF(B178&lt;10," ","")&amp;B178</f>
        <v>01/08/1999  9</v>
      </c>
      <c r="D178" s="3" t="n">
        <v>32</v>
      </c>
    </row>
    <row r="179" customFormat="false" ht="12.75" hidden="false" customHeight="false" outlineLevel="0" collapsed="false">
      <c r="A179" s="6" t="n">
        <v>36168</v>
      </c>
      <c r="B179" s="7" t="n">
        <v>10</v>
      </c>
      <c r="C179" s="8" t="str">
        <f aca="false">TEXT(A179,"mm/dd/yyyy")&amp;" "&amp;IF(B179&lt;10," ","")&amp;B179</f>
        <v>01/08/1999 10</v>
      </c>
      <c r="D179" s="3" t="n">
        <v>34.7</v>
      </c>
    </row>
    <row r="180" customFormat="false" ht="12.75" hidden="false" customHeight="false" outlineLevel="0" collapsed="false">
      <c r="A180" s="6" t="n">
        <v>36168</v>
      </c>
      <c r="B180" s="7" t="n">
        <v>11</v>
      </c>
      <c r="C180" s="8" t="str">
        <f aca="false">TEXT(A180,"mm/dd/yyyy")&amp;" "&amp;IF(B180&lt;10," ","")&amp;B180</f>
        <v>01/08/1999 11</v>
      </c>
      <c r="D180" s="3" t="n">
        <v>47.6</v>
      </c>
    </row>
    <row r="181" customFormat="false" ht="12.75" hidden="false" customHeight="false" outlineLevel="0" collapsed="false">
      <c r="A181" s="6" t="n">
        <v>36168</v>
      </c>
      <c r="B181" s="7" t="n">
        <v>12</v>
      </c>
      <c r="C181" s="8" t="str">
        <f aca="false">TEXT(A181,"mm/dd/yyyy")&amp;" "&amp;IF(B181&lt;10," ","")&amp;B181</f>
        <v>01/08/1999 12</v>
      </c>
      <c r="D181" s="3" t="n">
        <v>48.2</v>
      </c>
    </row>
    <row r="182" customFormat="false" ht="12.75" hidden="false" customHeight="false" outlineLevel="0" collapsed="false">
      <c r="A182" s="6" t="n">
        <v>36168</v>
      </c>
      <c r="B182" s="7" t="n">
        <v>13</v>
      </c>
      <c r="C182" s="8" t="str">
        <f aca="false">TEXT(A182,"mm/dd/yyyy")&amp;" "&amp;IF(B182&lt;10," ","")&amp;B182</f>
        <v>01/08/1999 13</v>
      </c>
      <c r="D182" s="3" t="n">
        <v>45.1</v>
      </c>
    </row>
    <row r="183" customFormat="false" ht="12.75" hidden="false" customHeight="false" outlineLevel="0" collapsed="false">
      <c r="A183" s="6" t="n">
        <v>36168</v>
      </c>
      <c r="B183" s="7" t="n">
        <v>14</v>
      </c>
      <c r="C183" s="8" t="str">
        <f aca="false">TEXT(A183,"mm/dd/yyyy")&amp;" "&amp;IF(B183&lt;10," ","")&amp;B183</f>
        <v>01/08/1999 14</v>
      </c>
      <c r="D183" s="3" t="n">
        <v>27.6</v>
      </c>
    </row>
    <row r="184" customFormat="false" ht="12.75" hidden="false" customHeight="false" outlineLevel="0" collapsed="false">
      <c r="A184" s="6" t="n">
        <v>36168</v>
      </c>
      <c r="B184" s="7" t="n">
        <v>15</v>
      </c>
      <c r="C184" s="8" t="str">
        <f aca="false">TEXT(A184,"mm/dd/yyyy")&amp;" "&amp;IF(B184&lt;10," ","")&amp;B184</f>
        <v>01/08/1999 15</v>
      </c>
      <c r="D184" s="3" t="n">
        <v>22.6</v>
      </c>
    </row>
    <row r="185" customFormat="false" ht="12.75" hidden="false" customHeight="false" outlineLevel="0" collapsed="false">
      <c r="A185" s="6" t="n">
        <v>36168</v>
      </c>
      <c r="B185" s="7" t="n">
        <v>16</v>
      </c>
      <c r="C185" s="8" t="str">
        <f aca="false">TEXT(A185,"mm/dd/yyyy")&amp;" "&amp;IF(B185&lt;10," ","")&amp;B185</f>
        <v>01/08/1999 16</v>
      </c>
      <c r="D185" s="3" t="n">
        <v>20.7</v>
      </c>
    </row>
    <row r="186" customFormat="false" ht="12.75" hidden="false" customHeight="false" outlineLevel="0" collapsed="false">
      <c r="A186" s="6" t="n">
        <v>36168</v>
      </c>
      <c r="B186" s="7" t="n">
        <v>17</v>
      </c>
      <c r="C186" s="8" t="str">
        <f aca="false">TEXT(A186,"mm/dd/yyyy")&amp;" "&amp;IF(B186&lt;10," ","")&amp;B186</f>
        <v>01/08/1999 17</v>
      </c>
      <c r="D186" s="3" t="n">
        <v>44.2</v>
      </c>
    </row>
    <row r="187" customFormat="false" ht="12.75" hidden="false" customHeight="false" outlineLevel="0" collapsed="false">
      <c r="A187" s="6" t="n">
        <v>36168</v>
      </c>
      <c r="B187" s="7" t="n">
        <v>18</v>
      </c>
      <c r="C187" s="8" t="str">
        <f aca="false">TEXT(A187,"mm/dd/yyyy")&amp;" "&amp;IF(B187&lt;10," ","")&amp;B187</f>
        <v>01/08/1999 18</v>
      </c>
      <c r="D187" s="3" t="n">
        <v>67.7</v>
      </c>
    </row>
    <row r="188" customFormat="false" ht="12.75" hidden="false" customHeight="false" outlineLevel="0" collapsed="false">
      <c r="A188" s="6" t="n">
        <v>36168</v>
      </c>
      <c r="B188" s="7" t="n">
        <v>19</v>
      </c>
      <c r="C188" s="8" t="str">
        <f aca="false">TEXT(A188,"mm/dd/yyyy")&amp;" "&amp;IF(B188&lt;10," ","")&amp;B188</f>
        <v>01/08/1999 19</v>
      </c>
      <c r="D188" s="3" t="n">
        <v>33.8</v>
      </c>
    </row>
    <row r="189" customFormat="false" ht="12.75" hidden="false" customHeight="false" outlineLevel="0" collapsed="false">
      <c r="A189" s="6" t="n">
        <v>36168</v>
      </c>
      <c r="B189" s="7" t="n">
        <v>20</v>
      </c>
      <c r="C189" s="8" t="str">
        <f aca="false">TEXT(A189,"mm/dd/yyyy")&amp;" "&amp;IF(B189&lt;10," ","")&amp;B189</f>
        <v>01/08/1999 20</v>
      </c>
      <c r="D189" s="3" t="n">
        <v>36.5</v>
      </c>
    </row>
    <row r="190" customFormat="false" ht="12.75" hidden="false" customHeight="false" outlineLevel="0" collapsed="false">
      <c r="A190" s="6" t="n">
        <v>36168</v>
      </c>
      <c r="B190" s="7" t="n">
        <v>21</v>
      </c>
      <c r="C190" s="8" t="str">
        <f aca="false">TEXT(A190,"mm/dd/yyyy")&amp;" "&amp;IF(B190&lt;10," ","")&amp;B190</f>
        <v>01/08/1999 21</v>
      </c>
      <c r="D190" s="3" t="n">
        <v>24.8</v>
      </c>
    </row>
    <row r="191" customFormat="false" ht="12.75" hidden="false" customHeight="false" outlineLevel="0" collapsed="false">
      <c r="A191" s="6" t="n">
        <v>36168</v>
      </c>
      <c r="B191" s="7" t="n">
        <v>22</v>
      </c>
      <c r="C191" s="8" t="str">
        <f aca="false">TEXT(A191,"mm/dd/yyyy")&amp;" "&amp;IF(B191&lt;10," ","")&amp;B191</f>
        <v>01/08/1999 22</v>
      </c>
      <c r="D191" s="3" t="n">
        <v>18.6</v>
      </c>
    </row>
    <row r="192" customFormat="false" ht="12.75" hidden="false" customHeight="false" outlineLevel="0" collapsed="false">
      <c r="A192" s="6" t="n">
        <v>36168</v>
      </c>
      <c r="B192" s="7" t="n">
        <v>23</v>
      </c>
      <c r="C192" s="8" t="str">
        <f aca="false">TEXT(A192,"mm/dd/yyyy")&amp;" "&amp;IF(B192&lt;10," ","")&amp;B192</f>
        <v>01/08/1999 23</v>
      </c>
      <c r="D192" s="3" t="n">
        <v>16.9</v>
      </c>
    </row>
    <row r="193" customFormat="false" ht="12.75" hidden="false" customHeight="false" outlineLevel="0" collapsed="false">
      <c r="A193" s="6" t="n">
        <v>36168</v>
      </c>
      <c r="B193" s="7" t="n">
        <v>24</v>
      </c>
      <c r="C193" s="8" t="str">
        <f aca="false">TEXT(A193,"mm/dd/yyyy")&amp;" "&amp;IF(B193&lt;10," ","")&amp;B193</f>
        <v>01/08/1999 24</v>
      </c>
      <c r="D193" s="3" t="n">
        <v>16</v>
      </c>
    </row>
    <row r="194" customFormat="false" ht="12.75" hidden="false" customHeight="false" outlineLevel="0" collapsed="false">
      <c r="A194" s="6" t="n">
        <v>36169</v>
      </c>
      <c r="B194" s="7" t="n">
        <v>1</v>
      </c>
      <c r="C194" s="8" t="str">
        <f aca="false">TEXT(A194,"mm/dd/yyyy")&amp;" "&amp;IF(B194&lt;10," ","")&amp;B194</f>
        <v>01/09/1999  1</v>
      </c>
      <c r="D194" s="3" t="n">
        <v>14.3</v>
      </c>
    </row>
    <row r="195" customFormat="false" ht="12.75" hidden="false" customHeight="false" outlineLevel="0" collapsed="false">
      <c r="A195" s="6" t="n">
        <v>36169</v>
      </c>
      <c r="B195" s="7" t="n">
        <v>2</v>
      </c>
      <c r="C195" s="8" t="str">
        <f aca="false">TEXT(A195,"mm/dd/yyyy")&amp;" "&amp;IF(B195&lt;10," ","")&amp;B195</f>
        <v>01/09/1999  2</v>
      </c>
      <c r="D195" s="3" t="n">
        <v>13.4</v>
      </c>
    </row>
    <row r="196" customFormat="false" ht="12.75" hidden="false" customHeight="false" outlineLevel="0" collapsed="false">
      <c r="A196" s="6" t="n">
        <v>36169</v>
      </c>
      <c r="B196" s="7" t="n">
        <v>3</v>
      </c>
      <c r="C196" s="8" t="str">
        <f aca="false">TEXT(A196,"mm/dd/yyyy")&amp;" "&amp;IF(B196&lt;10," ","")&amp;B196</f>
        <v>01/09/1999  3</v>
      </c>
      <c r="D196" s="3" t="n">
        <v>13.8</v>
      </c>
    </row>
    <row r="197" customFormat="false" ht="12.75" hidden="false" customHeight="false" outlineLevel="0" collapsed="false">
      <c r="A197" s="6" t="n">
        <v>36169</v>
      </c>
      <c r="B197" s="7" t="n">
        <v>4</v>
      </c>
      <c r="C197" s="8" t="str">
        <f aca="false">TEXT(A197,"mm/dd/yyyy")&amp;" "&amp;IF(B197&lt;10," ","")&amp;B197</f>
        <v>01/09/1999  4</v>
      </c>
      <c r="D197" s="3" t="n">
        <v>13.8</v>
      </c>
    </row>
    <row r="198" customFormat="false" ht="12.75" hidden="false" customHeight="false" outlineLevel="0" collapsed="false">
      <c r="A198" s="6" t="n">
        <v>36169</v>
      </c>
      <c r="B198" s="7" t="n">
        <v>5</v>
      </c>
      <c r="C198" s="8" t="str">
        <f aca="false">TEXT(A198,"mm/dd/yyyy")&amp;" "&amp;IF(B198&lt;10," ","")&amp;B198</f>
        <v>01/09/1999  5</v>
      </c>
      <c r="D198" s="3" t="n">
        <v>13.8</v>
      </c>
    </row>
    <row r="199" customFormat="false" ht="12.75" hidden="false" customHeight="false" outlineLevel="0" collapsed="false">
      <c r="A199" s="6" t="n">
        <v>36169</v>
      </c>
      <c r="B199" s="7" t="n">
        <v>6</v>
      </c>
      <c r="C199" s="8" t="str">
        <f aca="false">TEXT(A199,"mm/dd/yyyy")&amp;" "&amp;IF(B199&lt;10," ","")&amp;B199</f>
        <v>01/09/1999  6</v>
      </c>
      <c r="D199" s="3" t="n">
        <v>14.8</v>
      </c>
    </row>
    <row r="200" customFormat="false" ht="12.75" hidden="false" customHeight="false" outlineLevel="0" collapsed="false">
      <c r="A200" s="6" t="n">
        <v>36169</v>
      </c>
      <c r="B200" s="7" t="n">
        <v>7</v>
      </c>
      <c r="C200" s="8" t="str">
        <f aca="false">TEXT(A200,"mm/dd/yyyy")&amp;" "&amp;IF(B200&lt;10," ","")&amp;B200</f>
        <v>01/09/1999  7</v>
      </c>
      <c r="D200" s="3" t="n">
        <v>14.6</v>
      </c>
    </row>
    <row r="201" customFormat="false" ht="12.75" hidden="false" customHeight="false" outlineLevel="0" collapsed="false">
      <c r="A201" s="6" t="n">
        <v>36169</v>
      </c>
      <c r="B201" s="7" t="n">
        <v>8</v>
      </c>
      <c r="C201" s="8" t="str">
        <f aca="false">TEXT(A201,"mm/dd/yyyy")&amp;" "&amp;IF(B201&lt;10," ","")&amp;B201</f>
        <v>01/09/1999  8</v>
      </c>
      <c r="D201" s="3" t="n">
        <v>15</v>
      </c>
    </row>
    <row r="202" customFormat="false" ht="12.75" hidden="false" customHeight="false" outlineLevel="0" collapsed="false">
      <c r="A202" s="6" t="n">
        <v>36169</v>
      </c>
      <c r="B202" s="7" t="n">
        <v>9</v>
      </c>
      <c r="C202" s="8" t="str">
        <f aca="false">TEXT(A202,"mm/dd/yyyy")&amp;" "&amp;IF(B202&lt;10," ","")&amp;B202</f>
        <v>01/09/1999  9</v>
      </c>
      <c r="D202" s="3" t="n">
        <v>32.6</v>
      </c>
    </row>
    <row r="203" customFormat="false" ht="12.75" hidden="false" customHeight="false" outlineLevel="0" collapsed="false">
      <c r="A203" s="6" t="n">
        <v>36169</v>
      </c>
      <c r="B203" s="7" t="n">
        <v>10</v>
      </c>
      <c r="C203" s="8" t="str">
        <f aca="false">TEXT(A203,"mm/dd/yyyy")&amp;" "&amp;IF(B203&lt;10," ","")&amp;B203</f>
        <v>01/09/1999 10</v>
      </c>
      <c r="D203" s="3" t="n">
        <v>43.3</v>
      </c>
    </row>
    <row r="204" customFormat="false" ht="12.75" hidden="false" customHeight="false" outlineLevel="0" collapsed="false">
      <c r="A204" s="6" t="n">
        <v>36169</v>
      </c>
      <c r="B204" s="7" t="n">
        <v>11</v>
      </c>
      <c r="C204" s="8" t="str">
        <f aca="false">TEXT(A204,"mm/dd/yyyy")&amp;" "&amp;IF(B204&lt;10," ","")&amp;B204</f>
        <v>01/09/1999 11</v>
      </c>
      <c r="D204" s="3" t="n">
        <v>41.5</v>
      </c>
    </row>
    <row r="205" customFormat="false" ht="12.75" hidden="false" customHeight="false" outlineLevel="0" collapsed="false">
      <c r="A205" s="6" t="n">
        <v>36169</v>
      </c>
      <c r="B205" s="7" t="n">
        <v>12</v>
      </c>
      <c r="C205" s="8" t="str">
        <f aca="false">TEXT(A205,"mm/dd/yyyy")&amp;" "&amp;IF(B205&lt;10," ","")&amp;B205</f>
        <v>01/09/1999 12</v>
      </c>
      <c r="D205" s="3" t="n">
        <v>39.3</v>
      </c>
    </row>
    <row r="206" customFormat="false" ht="12.75" hidden="false" customHeight="false" outlineLevel="0" collapsed="false">
      <c r="A206" s="6" t="n">
        <v>36169</v>
      </c>
      <c r="B206" s="7" t="n">
        <v>13</v>
      </c>
      <c r="C206" s="8" t="str">
        <f aca="false">TEXT(A206,"mm/dd/yyyy")&amp;" "&amp;IF(B206&lt;10," ","")&amp;B206</f>
        <v>01/09/1999 13</v>
      </c>
      <c r="D206" s="3" t="n">
        <v>23.3</v>
      </c>
    </row>
    <row r="207" customFormat="false" ht="12.75" hidden="false" customHeight="false" outlineLevel="0" collapsed="false">
      <c r="A207" s="6" t="n">
        <v>36169</v>
      </c>
      <c r="B207" s="7" t="n">
        <v>14</v>
      </c>
      <c r="C207" s="8" t="str">
        <f aca="false">TEXT(A207,"mm/dd/yyyy")&amp;" "&amp;IF(B207&lt;10," ","")&amp;B207</f>
        <v>01/09/1999 14</v>
      </c>
      <c r="D207" s="3" t="n">
        <v>17.6</v>
      </c>
    </row>
    <row r="208" customFormat="false" ht="12.75" hidden="false" customHeight="false" outlineLevel="0" collapsed="false">
      <c r="A208" s="6" t="n">
        <v>36169</v>
      </c>
      <c r="B208" s="7" t="n">
        <v>15</v>
      </c>
      <c r="C208" s="8" t="str">
        <f aca="false">TEXT(A208,"mm/dd/yyyy")&amp;" "&amp;IF(B208&lt;10," ","")&amp;B208</f>
        <v>01/09/1999 15</v>
      </c>
      <c r="D208" s="3" t="n">
        <v>18.5</v>
      </c>
    </row>
    <row r="209" customFormat="false" ht="12.75" hidden="false" customHeight="false" outlineLevel="0" collapsed="false">
      <c r="A209" s="6" t="n">
        <v>36169</v>
      </c>
      <c r="B209" s="7" t="n">
        <v>16</v>
      </c>
      <c r="C209" s="8" t="str">
        <f aca="false">TEXT(A209,"mm/dd/yyyy")&amp;" "&amp;IF(B209&lt;10," ","")&amp;B209</f>
        <v>01/09/1999 16</v>
      </c>
      <c r="D209" s="3" t="n">
        <v>18.9</v>
      </c>
    </row>
    <row r="210" customFormat="false" ht="12.75" hidden="false" customHeight="false" outlineLevel="0" collapsed="false">
      <c r="A210" s="6" t="n">
        <v>36169</v>
      </c>
      <c r="B210" s="7" t="n">
        <v>17</v>
      </c>
      <c r="C210" s="8" t="str">
        <f aca="false">TEXT(A210,"mm/dd/yyyy")&amp;" "&amp;IF(B210&lt;10," ","")&amp;B210</f>
        <v>01/09/1999 17</v>
      </c>
      <c r="D210" s="3" t="n">
        <v>40.7</v>
      </c>
    </row>
    <row r="211" customFormat="false" ht="12.75" hidden="false" customHeight="false" outlineLevel="0" collapsed="false">
      <c r="A211" s="6" t="n">
        <v>36169</v>
      </c>
      <c r="B211" s="7" t="n">
        <v>18</v>
      </c>
      <c r="C211" s="8" t="str">
        <f aca="false">TEXT(A211,"mm/dd/yyyy")&amp;" "&amp;IF(B211&lt;10," ","")&amp;B211</f>
        <v>01/09/1999 18</v>
      </c>
      <c r="D211" s="3" t="n">
        <v>47.1</v>
      </c>
    </row>
    <row r="212" customFormat="false" ht="12.75" hidden="false" customHeight="false" outlineLevel="0" collapsed="false">
      <c r="A212" s="6" t="n">
        <v>36169</v>
      </c>
      <c r="B212" s="7" t="n">
        <v>19</v>
      </c>
      <c r="C212" s="8" t="str">
        <f aca="false">TEXT(A212,"mm/dd/yyyy")&amp;" "&amp;IF(B212&lt;10," ","")&amp;B212</f>
        <v>01/09/1999 19</v>
      </c>
      <c r="D212" s="3" t="n">
        <v>29.1</v>
      </c>
    </row>
    <row r="213" customFormat="false" ht="12.75" hidden="false" customHeight="false" outlineLevel="0" collapsed="false">
      <c r="A213" s="6" t="n">
        <v>36169</v>
      </c>
      <c r="B213" s="7" t="n">
        <v>20</v>
      </c>
      <c r="C213" s="8" t="str">
        <f aca="false">TEXT(A213,"mm/dd/yyyy")&amp;" "&amp;IF(B213&lt;10," ","")&amp;B213</f>
        <v>01/09/1999 20</v>
      </c>
      <c r="D213" s="3" t="n">
        <v>37.3</v>
      </c>
    </row>
    <row r="214" customFormat="false" ht="12.75" hidden="false" customHeight="false" outlineLevel="0" collapsed="false">
      <c r="A214" s="6" t="n">
        <v>36169</v>
      </c>
      <c r="B214" s="7" t="n">
        <v>21</v>
      </c>
      <c r="C214" s="8" t="str">
        <f aca="false">TEXT(A214,"mm/dd/yyyy")&amp;" "&amp;IF(B214&lt;10," ","")&amp;B214</f>
        <v>01/09/1999 21</v>
      </c>
      <c r="D214" s="3" t="n">
        <v>37.2</v>
      </c>
    </row>
    <row r="215" customFormat="false" ht="12.75" hidden="false" customHeight="false" outlineLevel="0" collapsed="false">
      <c r="A215" s="6" t="n">
        <v>36169</v>
      </c>
      <c r="B215" s="7" t="n">
        <v>22</v>
      </c>
      <c r="C215" s="8" t="str">
        <f aca="false">TEXT(A215,"mm/dd/yyyy")&amp;" "&amp;IF(B215&lt;10," ","")&amp;B215</f>
        <v>01/09/1999 22</v>
      </c>
      <c r="D215" s="3" t="n">
        <v>19</v>
      </c>
    </row>
    <row r="216" customFormat="false" ht="12.75" hidden="false" customHeight="false" outlineLevel="0" collapsed="false">
      <c r="A216" s="6" t="n">
        <v>36169</v>
      </c>
      <c r="B216" s="7" t="n">
        <v>23</v>
      </c>
      <c r="C216" s="8" t="str">
        <f aca="false">TEXT(A216,"mm/dd/yyyy")&amp;" "&amp;IF(B216&lt;10," ","")&amp;B216</f>
        <v>01/09/1999 23</v>
      </c>
      <c r="D216" s="3" t="n">
        <v>21.4</v>
      </c>
    </row>
    <row r="217" customFormat="false" ht="12.75" hidden="false" customHeight="false" outlineLevel="0" collapsed="false">
      <c r="A217" s="6" t="n">
        <v>36169</v>
      </c>
      <c r="B217" s="7" t="n">
        <v>24</v>
      </c>
      <c r="C217" s="8" t="str">
        <f aca="false">TEXT(A217,"mm/dd/yyyy")&amp;" "&amp;IF(B217&lt;10," ","")&amp;B217</f>
        <v>01/09/1999 24</v>
      </c>
      <c r="D217" s="3" t="n">
        <v>17.1</v>
      </c>
    </row>
    <row r="218" customFormat="false" ht="12.75" hidden="false" customHeight="false" outlineLevel="0" collapsed="false">
      <c r="A218" s="6" t="n">
        <v>36170</v>
      </c>
      <c r="B218" s="7" t="n">
        <v>1</v>
      </c>
      <c r="C218" s="8" t="str">
        <f aca="false">TEXT(A218,"mm/dd/yyyy")&amp;" "&amp;IF(B218&lt;10," ","")&amp;B218</f>
        <v>01/10/1999  1</v>
      </c>
      <c r="D218" s="3" t="n">
        <v>15.9</v>
      </c>
    </row>
    <row r="219" customFormat="false" ht="12.75" hidden="false" customHeight="false" outlineLevel="0" collapsed="false">
      <c r="A219" s="6" t="n">
        <v>36170</v>
      </c>
      <c r="B219" s="7" t="n">
        <v>2</v>
      </c>
      <c r="C219" s="8" t="str">
        <f aca="false">TEXT(A219,"mm/dd/yyyy")&amp;" "&amp;IF(B219&lt;10," ","")&amp;B219</f>
        <v>01/10/1999  2</v>
      </c>
      <c r="D219" s="3" t="n">
        <v>16.3</v>
      </c>
    </row>
    <row r="220" customFormat="false" ht="12.75" hidden="false" customHeight="false" outlineLevel="0" collapsed="false">
      <c r="A220" s="6" t="n">
        <v>36170</v>
      </c>
      <c r="B220" s="7" t="n">
        <v>3</v>
      </c>
      <c r="C220" s="8" t="str">
        <f aca="false">TEXT(A220,"mm/dd/yyyy")&amp;" "&amp;IF(B220&lt;10," ","")&amp;B220</f>
        <v>01/10/1999  3</v>
      </c>
      <c r="D220" s="3" t="n">
        <v>14.6</v>
      </c>
    </row>
    <row r="221" customFormat="false" ht="12.75" hidden="false" customHeight="false" outlineLevel="0" collapsed="false">
      <c r="A221" s="6" t="n">
        <v>36170</v>
      </c>
      <c r="B221" s="7" t="n">
        <v>4</v>
      </c>
      <c r="C221" s="8" t="str">
        <f aca="false">TEXT(A221,"mm/dd/yyyy")&amp;" "&amp;IF(B221&lt;10," ","")&amp;B221</f>
        <v>01/10/1999  4</v>
      </c>
      <c r="D221" s="3" t="n">
        <v>15</v>
      </c>
    </row>
    <row r="222" customFormat="false" ht="12.75" hidden="false" customHeight="false" outlineLevel="0" collapsed="false">
      <c r="A222" s="6" t="n">
        <v>36170</v>
      </c>
      <c r="B222" s="7" t="n">
        <v>5</v>
      </c>
      <c r="C222" s="8" t="str">
        <f aca="false">TEXT(A222,"mm/dd/yyyy")&amp;" "&amp;IF(B222&lt;10," ","")&amp;B222</f>
        <v>01/10/1999  5</v>
      </c>
      <c r="D222" s="3" t="n">
        <v>15.2</v>
      </c>
    </row>
    <row r="223" customFormat="false" ht="12.75" hidden="false" customHeight="false" outlineLevel="0" collapsed="false">
      <c r="A223" s="6" t="n">
        <v>36170</v>
      </c>
      <c r="B223" s="7" t="n">
        <v>6</v>
      </c>
      <c r="C223" s="8" t="str">
        <f aca="false">TEXT(A223,"mm/dd/yyyy")&amp;" "&amp;IF(B223&lt;10," ","")&amp;B223</f>
        <v>01/10/1999  6</v>
      </c>
      <c r="D223" s="3" t="n">
        <v>14.4</v>
      </c>
    </row>
    <row r="224" customFormat="false" ht="12.75" hidden="false" customHeight="false" outlineLevel="0" collapsed="false">
      <c r="A224" s="6" t="n">
        <v>36170</v>
      </c>
      <c r="B224" s="7" t="n">
        <v>7</v>
      </c>
      <c r="C224" s="8" t="str">
        <f aca="false">TEXT(A224,"mm/dd/yyyy")&amp;" "&amp;IF(B224&lt;10," ","")&amp;B224</f>
        <v>01/10/1999  7</v>
      </c>
      <c r="D224" s="3" t="n">
        <v>15.9</v>
      </c>
    </row>
    <row r="225" customFormat="false" ht="12.75" hidden="false" customHeight="false" outlineLevel="0" collapsed="false">
      <c r="A225" s="6" t="n">
        <v>36170</v>
      </c>
      <c r="B225" s="7" t="n">
        <v>8</v>
      </c>
      <c r="C225" s="8" t="str">
        <f aca="false">TEXT(A225,"mm/dd/yyyy")&amp;" "&amp;IF(B225&lt;10," ","")&amp;B225</f>
        <v>01/10/1999  8</v>
      </c>
      <c r="D225" s="3" t="n">
        <v>28.5</v>
      </c>
    </row>
    <row r="226" customFormat="false" ht="12.75" hidden="false" customHeight="false" outlineLevel="0" collapsed="false">
      <c r="A226" s="6" t="n">
        <v>36170</v>
      </c>
      <c r="B226" s="7" t="n">
        <v>9</v>
      </c>
      <c r="C226" s="8" t="str">
        <f aca="false">TEXT(A226,"mm/dd/yyyy")&amp;" "&amp;IF(B226&lt;10," ","")&amp;B226</f>
        <v>01/10/1999  9</v>
      </c>
      <c r="D226" s="3" t="n">
        <v>19.9</v>
      </c>
    </row>
    <row r="227" customFormat="false" ht="12.75" hidden="false" customHeight="false" outlineLevel="0" collapsed="false">
      <c r="A227" s="6" t="n">
        <v>36170</v>
      </c>
      <c r="B227" s="7" t="n">
        <v>10</v>
      </c>
      <c r="C227" s="8" t="str">
        <f aca="false">TEXT(A227,"mm/dd/yyyy")&amp;" "&amp;IF(B227&lt;10," ","")&amp;B227</f>
        <v>01/10/1999 10</v>
      </c>
      <c r="D227" s="3" t="n">
        <v>19.9</v>
      </c>
    </row>
    <row r="228" customFormat="false" ht="12.75" hidden="false" customHeight="false" outlineLevel="0" collapsed="false">
      <c r="A228" s="6" t="n">
        <v>36170</v>
      </c>
      <c r="B228" s="7" t="n">
        <v>11</v>
      </c>
      <c r="C228" s="8" t="str">
        <f aca="false">TEXT(A228,"mm/dd/yyyy")&amp;" "&amp;IF(B228&lt;10," ","")&amp;B228</f>
        <v>01/10/1999 11</v>
      </c>
      <c r="D228" s="3" t="n">
        <v>19.9</v>
      </c>
    </row>
    <row r="229" customFormat="false" ht="12.75" hidden="false" customHeight="false" outlineLevel="0" collapsed="false">
      <c r="A229" s="6" t="n">
        <v>36170</v>
      </c>
      <c r="B229" s="7" t="n">
        <v>12</v>
      </c>
      <c r="C229" s="8" t="str">
        <f aca="false">TEXT(A229,"mm/dd/yyyy")&amp;" "&amp;IF(B229&lt;10," ","")&amp;B229</f>
        <v>01/10/1999 12</v>
      </c>
      <c r="D229" s="3" t="n">
        <v>19.9</v>
      </c>
    </row>
    <row r="230" customFormat="false" ht="12.75" hidden="false" customHeight="false" outlineLevel="0" collapsed="false">
      <c r="A230" s="6" t="n">
        <v>36170</v>
      </c>
      <c r="B230" s="7" t="n">
        <v>13</v>
      </c>
      <c r="C230" s="8" t="str">
        <f aca="false">TEXT(A230,"mm/dd/yyyy")&amp;" "&amp;IF(B230&lt;10," ","")&amp;B230</f>
        <v>01/10/1999 13</v>
      </c>
      <c r="D230" s="3" t="n">
        <v>17.5</v>
      </c>
    </row>
    <row r="231" customFormat="false" ht="12.75" hidden="false" customHeight="false" outlineLevel="0" collapsed="false">
      <c r="A231" s="6" t="n">
        <v>36170</v>
      </c>
      <c r="B231" s="7" t="n">
        <v>14</v>
      </c>
      <c r="C231" s="8" t="str">
        <f aca="false">TEXT(A231,"mm/dd/yyyy")&amp;" "&amp;IF(B231&lt;10," ","")&amp;B231</f>
        <v>01/10/1999 14</v>
      </c>
      <c r="D231" s="3" t="n">
        <v>15</v>
      </c>
    </row>
    <row r="232" customFormat="false" ht="12.75" hidden="false" customHeight="false" outlineLevel="0" collapsed="false">
      <c r="A232" s="6" t="n">
        <v>36170</v>
      </c>
      <c r="B232" s="7" t="n">
        <v>15</v>
      </c>
      <c r="C232" s="8" t="str">
        <f aca="false">TEXT(A232,"mm/dd/yyyy")&amp;" "&amp;IF(B232&lt;10," ","")&amp;B232</f>
        <v>01/10/1999 15</v>
      </c>
      <c r="D232" s="3" t="n">
        <v>13.7</v>
      </c>
    </row>
    <row r="233" customFormat="false" ht="12.75" hidden="false" customHeight="false" outlineLevel="0" collapsed="false">
      <c r="A233" s="6" t="n">
        <v>36170</v>
      </c>
      <c r="B233" s="7" t="n">
        <v>16</v>
      </c>
      <c r="C233" s="8" t="str">
        <f aca="false">TEXT(A233,"mm/dd/yyyy")&amp;" "&amp;IF(B233&lt;10," ","")&amp;B233</f>
        <v>01/10/1999 16</v>
      </c>
      <c r="D233" s="3" t="n">
        <v>14.1</v>
      </c>
    </row>
    <row r="234" customFormat="false" ht="12.75" hidden="false" customHeight="false" outlineLevel="0" collapsed="false">
      <c r="A234" s="6" t="n">
        <v>36170</v>
      </c>
      <c r="B234" s="7" t="n">
        <v>17</v>
      </c>
      <c r="C234" s="8" t="str">
        <f aca="false">TEXT(A234,"mm/dd/yyyy")&amp;" "&amp;IF(B234&lt;10," ","")&amp;B234</f>
        <v>01/10/1999 17</v>
      </c>
      <c r="D234" s="3" t="n">
        <v>18.8</v>
      </c>
    </row>
    <row r="235" customFormat="false" ht="12.75" hidden="false" customHeight="false" outlineLevel="0" collapsed="false">
      <c r="A235" s="6" t="n">
        <v>36170</v>
      </c>
      <c r="B235" s="7" t="n">
        <v>18</v>
      </c>
      <c r="C235" s="8" t="str">
        <f aca="false">TEXT(A235,"mm/dd/yyyy")&amp;" "&amp;IF(B235&lt;10," ","")&amp;B235</f>
        <v>01/10/1999 18</v>
      </c>
      <c r="D235" s="3" t="n">
        <v>48.1</v>
      </c>
    </row>
    <row r="236" customFormat="false" ht="12.75" hidden="false" customHeight="false" outlineLevel="0" collapsed="false">
      <c r="A236" s="6" t="n">
        <v>36170</v>
      </c>
      <c r="B236" s="7" t="n">
        <v>19</v>
      </c>
      <c r="C236" s="8" t="str">
        <f aca="false">TEXT(A236,"mm/dd/yyyy")&amp;" "&amp;IF(B236&lt;10," ","")&amp;B236</f>
        <v>01/10/1999 19</v>
      </c>
      <c r="D236" s="3" t="n">
        <v>60.3</v>
      </c>
    </row>
    <row r="237" customFormat="false" ht="12.75" hidden="false" customHeight="false" outlineLevel="0" collapsed="false">
      <c r="A237" s="6" t="n">
        <v>36170</v>
      </c>
      <c r="B237" s="7" t="n">
        <v>20</v>
      </c>
      <c r="C237" s="8" t="str">
        <f aca="false">TEXT(A237,"mm/dd/yyyy")&amp;" "&amp;IF(B237&lt;10," ","")&amp;B237</f>
        <v>01/10/1999 20</v>
      </c>
      <c r="D237" s="3" t="n">
        <v>45.1</v>
      </c>
    </row>
    <row r="238" customFormat="false" ht="12.75" hidden="false" customHeight="false" outlineLevel="0" collapsed="false">
      <c r="A238" s="6" t="n">
        <v>36170</v>
      </c>
      <c r="B238" s="7" t="n">
        <v>21</v>
      </c>
      <c r="C238" s="8" t="str">
        <f aca="false">TEXT(A238,"mm/dd/yyyy")&amp;" "&amp;IF(B238&lt;10," ","")&amp;B238</f>
        <v>01/10/1999 21</v>
      </c>
      <c r="D238" s="3" t="n">
        <v>30.3</v>
      </c>
    </row>
    <row r="239" customFormat="false" ht="12.75" hidden="false" customHeight="false" outlineLevel="0" collapsed="false">
      <c r="A239" s="6" t="n">
        <v>36170</v>
      </c>
      <c r="B239" s="7" t="n">
        <v>22</v>
      </c>
      <c r="C239" s="8" t="str">
        <f aca="false">TEXT(A239,"mm/dd/yyyy")&amp;" "&amp;IF(B239&lt;10," ","")&amp;B239</f>
        <v>01/10/1999 22</v>
      </c>
      <c r="D239" s="3" t="n">
        <v>21.2</v>
      </c>
    </row>
    <row r="240" customFormat="false" ht="12.75" hidden="false" customHeight="false" outlineLevel="0" collapsed="false">
      <c r="A240" s="6" t="n">
        <v>36170</v>
      </c>
      <c r="B240" s="7" t="n">
        <v>23</v>
      </c>
      <c r="C240" s="8" t="str">
        <f aca="false">TEXT(A240,"mm/dd/yyyy")&amp;" "&amp;IF(B240&lt;10," ","")&amp;B240</f>
        <v>01/10/1999 23</v>
      </c>
      <c r="D240" s="3" t="n">
        <v>15.5</v>
      </c>
    </row>
    <row r="241" customFormat="false" ht="12.75" hidden="false" customHeight="false" outlineLevel="0" collapsed="false">
      <c r="A241" s="6" t="n">
        <v>36170</v>
      </c>
      <c r="B241" s="7" t="n">
        <v>24</v>
      </c>
      <c r="C241" s="8" t="str">
        <f aca="false">TEXT(A241,"mm/dd/yyyy")&amp;" "&amp;IF(B241&lt;10," ","")&amp;B241</f>
        <v>01/10/1999 24</v>
      </c>
      <c r="D241" s="3" t="n">
        <v>16.7</v>
      </c>
    </row>
    <row r="242" customFormat="false" ht="12.75" hidden="false" customHeight="false" outlineLevel="0" collapsed="false">
      <c r="A242" s="6" t="n">
        <v>36171</v>
      </c>
      <c r="B242" s="7" t="n">
        <v>1</v>
      </c>
      <c r="C242" s="8" t="str">
        <f aca="false">TEXT(A242,"mm/dd/yyyy")&amp;" "&amp;IF(B242&lt;10," ","")&amp;B242</f>
        <v>01/11/1999  1</v>
      </c>
      <c r="D242" s="3" t="n">
        <v>15.6</v>
      </c>
    </row>
    <row r="243" customFormat="false" ht="12.75" hidden="false" customHeight="false" outlineLevel="0" collapsed="false">
      <c r="A243" s="6" t="n">
        <v>36171</v>
      </c>
      <c r="B243" s="7" t="n">
        <v>2</v>
      </c>
      <c r="C243" s="8" t="str">
        <f aca="false">TEXT(A243,"mm/dd/yyyy")&amp;" "&amp;IF(B243&lt;10," ","")&amp;B243</f>
        <v>01/11/1999  2</v>
      </c>
      <c r="D243" s="3" t="n">
        <v>15</v>
      </c>
    </row>
    <row r="244" customFormat="false" ht="12.75" hidden="false" customHeight="false" outlineLevel="0" collapsed="false">
      <c r="A244" s="6" t="n">
        <v>36171</v>
      </c>
      <c r="B244" s="7" t="n">
        <v>3</v>
      </c>
      <c r="C244" s="8" t="str">
        <f aca="false">TEXT(A244,"mm/dd/yyyy")&amp;" "&amp;IF(B244&lt;10," ","")&amp;B244</f>
        <v>01/11/1999  3</v>
      </c>
      <c r="D244" s="3" t="n">
        <v>15</v>
      </c>
    </row>
    <row r="245" customFormat="false" ht="12.75" hidden="false" customHeight="false" outlineLevel="0" collapsed="false">
      <c r="A245" s="6" t="n">
        <v>36171</v>
      </c>
      <c r="B245" s="7" t="n">
        <v>4</v>
      </c>
      <c r="C245" s="8" t="str">
        <f aca="false">TEXT(A245,"mm/dd/yyyy")&amp;" "&amp;IF(B245&lt;10," ","")&amp;B245</f>
        <v>01/11/1999  4</v>
      </c>
      <c r="D245" s="3" t="n">
        <v>14.9</v>
      </c>
    </row>
    <row r="246" customFormat="false" ht="12.75" hidden="false" customHeight="false" outlineLevel="0" collapsed="false">
      <c r="A246" s="6" t="n">
        <v>36171</v>
      </c>
      <c r="B246" s="7" t="n">
        <v>5</v>
      </c>
      <c r="C246" s="8" t="str">
        <f aca="false">TEXT(A246,"mm/dd/yyyy")&amp;" "&amp;IF(B246&lt;10," ","")&amp;B246</f>
        <v>01/11/1999  5</v>
      </c>
      <c r="D246" s="3" t="n">
        <v>13.2</v>
      </c>
    </row>
    <row r="247" customFormat="false" ht="12.75" hidden="false" customHeight="false" outlineLevel="0" collapsed="false">
      <c r="A247" s="6" t="n">
        <v>36171</v>
      </c>
      <c r="B247" s="7" t="n">
        <v>6</v>
      </c>
      <c r="C247" s="8" t="str">
        <f aca="false">TEXT(A247,"mm/dd/yyyy")&amp;" "&amp;IF(B247&lt;10," ","")&amp;B247</f>
        <v>01/11/1999  6</v>
      </c>
      <c r="D247" s="3" t="n">
        <v>14.7</v>
      </c>
    </row>
    <row r="248" customFormat="false" ht="12.75" hidden="false" customHeight="false" outlineLevel="0" collapsed="false">
      <c r="A248" s="6" t="n">
        <v>36171</v>
      </c>
      <c r="B248" s="7" t="n">
        <v>7</v>
      </c>
      <c r="C248" s="8" t="str">
        <f aca="false">TEXT(A248,"mm/dd/yyyy")&amp;" "&amp;IF(B248&lt;10," ","")&amp;B248</f>
        <v>01/11/1999  7</v>
      </c>
      <c r="D248" s="3" t="n">
        <v>19.9</v>
      </c>
    </row>
    <row r="249" customFormat="false" ht="12.75" hidden="false" customHeight="false" outlineLevel="0" collapsed="false">
      <c r="A249" s="6" t="n">
        <v>36171</v>
      </c>
      <c r="B249" s="7" t="n">
        <v>8</v>
      </c>
      <c r="C249" s="8" t="str">
        <f aca="false">TEXT(A249,"mm/dd/yyyy")&amp;" "&amp;IF(B249&lt;10," ","")&amp;B249</f>
        <v>01/11/1999  8</v>
      </c>
      <c r="D249" s="3" t="n">
        <v>19.1</v>
      </c>
    </row>
    <row r="250" customFormat="false" ht="12.75" hidden="false" customHeight="false" outlineLevel="0" collapsed="false">
      <c r="A250" s="6" t="n">
        <v>36171</v>
      </c>
      <c r="B250" s="7" t="n">
        <v>9</v>
      </c>
      <c r="C250" s="8" t="str">
        <f aca="false">TEXT(A250,"mm/dd/yyyy")&amp;" "&amp;IF(B250&lt;10," ","")&amp;B250</f>
        <v>01/11/1999  9</v>
      </c>
      <c r="D250" s="3" t="n">
        <v>18.2</v>
      </c>
    </row>
    <row r="251" customFormat="false" ht="12.75" hidden="false" customHeight="false" outlineLevel="0" collapsed="false">
      <c r="A251" s="6" t="n">
        <v>36171</v>
      </c>
      <c r="B251" s="7" t="n">
        <v>10</v>
      </c>
      <c r="C251" s="8" t="str">
        <f aca="false">TEXT(A251,"mm/dd/yyyy")&amp;" "&amp;IF(B251&lt;10," ","")&amp;B251</f>
        <v>01/11/1999 10</v>
      </c>
      <c r="D251" s="3" t="n">
        <v>21.3</v>
      </c>
    </row>
    <row r="252" customFormat="false" ht="12.75" hidden="false" customHeight="false" outlineLevel="0" collapsed="false">
      <c r="A252" s="6" t="n">
        <v>36171</v>
      </c>
      <c r="B252" s="7" t="n">
        <v>11</v>
      </c>
      <c r="C252" s="8" t="str">
        <f aca="false">TEXT(A252,"mm/dd/yyyy")&amp;" "&amp;IF(B252&lt;10," ","")&amp;B252</f>
        <v>01/11/1999 11</v>
      </c>
      <c r="D252" s="3" t="n">
        <v>22.2</v>
      </c>
    </row>
    <row r="253" customFormat="false" ht="12.75" hidden="false" customHeight="false" outlineLevel="0" collapsed="false">
      <c r="A253" s="6" t="n">
        <v>36171</v>
      </c>
      <c r="B253" s="7" t="n">
        <v>12</v>
      </c>
      <c r="C253" s="8" t="str">
        <f aca="false">TEXT(A253,"mm/dd/yyyy")&amp;" "&amp;IF(B253&lt;10," ","")&amp;B253</f>
        <v>01/11/1999 12</v>
      </c>
      <c r="D253" s="3" t="n">
        <v>21.8</v>
      </c>
    </row>
    <row r="254" customFormat="false" ht="12.75" hidden="false" customHeight="false" outlineLevel="0" collapsed="false">
      <c r="A254" s="6" t="n">
        <v>36171</v>
      </c>
      <c r="B254" s="7" t="n">
        <v>13</v>
      </c>
      <c r="C254" s="8" t="str">
        <f aca="false">TEXT(A254,"mm/dd/yyyy")&amp;" "&amp;IF(B254&lt;10," ","")&amp;B254</f>
        <v>01/11/1999 13</v>
      </c>
      <c r="D254" s="3" t="n">
        <v>21.8</v>
      </c>
    </row>
    <row r="255" customFormat="false" ht="12.75" hidden="false" customHeight="false" outlineLevel="0" collapsed="false">
      <c r="A255" s="6" t="n">
        <v>36171</v>
      </c>
      <c r="B255" s="7" t="n">
        <v>14</v>
      </c>
      <c r="C255" s="8" t="str">
        <f aca="false">TEXT(A255,"mm/dd/yyyy")&amp;" "&amp;IF(B255&lt;10," ","")&amp;B255</f>
        <v>01/11/1999 14</v>
      </c>
      <c r="D255" s="3" t="n">
        <v>21.1</v>
      </c>
    </row>
    <row r="256" customFormat="false" ht="12.75" hidden="false" customHeight="false" outlineLevel="0" collapsed="false">
      <c r="A256" s="6" t="n">
        <v>36171</v>
      </c>
      <c r="B256" s="7" t="n">
        <v>15</v>
      </c>
      <c r="C256" s="8" t="str">
        <f aca="false">TEXT(A256,"mm/dd/yyyy")&amp;" "&amp;IF(B256&lt;10," ","")&amp;B256</f>
        <v>01/11/1999 15</v>
      </c>
      <c r="D256" s="3" t="n">
        <v>20.1</v>
      </c>
    </row>
    <row r="257" customFormat="false" ht="12.75" hidden="false" customHeight="false" outlineLevel="0" collapsed="false">
      <c r="A257" s="6" t="n">
        <v>36171</v>
      </c>
      <c r="B257" s="7" t="n">
        <v>16</v>
      </c>
      <c r="C257" s="8" t="str">
        <f aca="false">TEXT(A257,"mm/dd/yyyy")&amp;" "&amp;IF(B257&lt;10," ","")&amp;B257</f>
        <v>01/11/1999 16</v>
      </c>
      <c r="D257" s="3" t="n">
        <v>19.8</v>
      </c>
    </row>
    <row r="258" customFormat="false" ht="12.75" hidden="false" customHeight="false" outlineLevel="0" collapsed="false">
      <c r="A258" s="6" t="n">
        <v>36171</v>
      </c>
      <c r="B258" s="7" t="n">
        <v>17</v>
      </c>
      <c r="C258" s="8" t="str">
        <f aca="false">TEXT(A258,"mm/dd/yyyy")&amp;" "&amp;IF(B258&lt;10," ","")&amp;B258</f>
        <v>01/11/1999 17</v>
      </c>
      <c r="D258" s="3" t="n">
        <v>21.6</v>
      </c>
    </row>
    <row r="259" customFormat="false" ht="12.75" hidden="false" customHeight="false" outlineLevel="0" collapsed="false">
      <c r="A259" s="6" t="n">
        <v>36171</v>
      </c>
      <c r="B259" s="7" t="n">
        <v>18</v>
      </c>
      <c r="C259" s="8" t="str">
        <f aca="false">TEXT(A259,"mm/dd/yyyy")&amp;" "&amp;IF(B259&lt;10," ","")&amp;B259</f>
        <v>01/11/1999 18</v>
      </c>
      <c r="D259" s="3" t="n">
        <v>42.4</v>
      </c>
    </row>
    <row r="260" customFormat="false" ht="12.75" hidden="false" customHeight="false" outlineLevel="0" collapsed="false">
      <c r="A260" s="6" t="n">
        <v>36171</v>
      </c>
      <c r="B260" s="7" t="n">
        <v>19</v>
      </c>
      <c r="C260" s="8" t="str">
        <f aca="false">TEXT(A260,"mm/dd/yyyy")&amp;" "&amp;IF(B260&lt;10," ","")&amp;B260</f>
        <v>01/11/1999 19</v>
      </c>
      <c r="D260" s="3" t="n">
        <v>23.8</v>
      </c>
    </row>
    <row r="261" customFormat="false" ht="12.75" hidden="false" customHeight="false" outlineLevel="0" collapsed="false">
      <c r="A261" s="6" t="n">
        <v>36171</v>
      </c>
      <c r="B261" s="7" t="n">
        <v>20</v>
      </c>
      <c r="C261" s="8" t="str">
        <f aca="false">TEXT(A261,"mm/dd/yyyy")&amp;" "&amp;IF(B261&lt;10," ","")&amp;B261</f>
        <v>01/11/1999 20</v>
      </c>
      <c r="D261" s="3" t="n">
        <v>21.8</v>
      </c>
    </row>
    <row r="262" customFormat="false" ht="12.75" hidden="false" customHeight="false" outlineLevel="0" collapsed="false">
      <c r="A262" s="6" t="n">
        <v>36171</v>
      </c>
      <c r="B262" s="7" t="n">
        <v>21</v>
      </c>
      <c r="C262" s="8" t="str">
        <f aca="false">TEXT(A262,"mm/dd/yyyy")&amp;" "&amp;IF(B262&lt;10," ","")&amp;B262</f>
        <v>01/11/1999 21</v>
      </c>
      <c r="D262" s="3" t="n">
        <v>22.6</v>
      </c>
    </row>
    <row r="263" customFormat="false" ht="12.75" hidden="false" customHeight="false" outlineLevel="0" collapsed="false">
      <c r="A263" s="6" t="n">
        <v>36171</v>
      </c>
      <c r="B263" s="7" t="n">
        <v>22</v>
      </c>
      <c r="C263" s="8" t="str">
        <f aca="false">TEXT(A263,"mm/dd/yyyy")&amp;" "&amp;IF(B263&lt;10," ","")&amp;B263</f>
        <v>01/11/1999 22</v>
      </c>
      <c r="D263" s="3" t="n">
        <v>21.7</v>
      </c>
    </row>
    <row r="264" customFormat="false" ht="12.75" hidden="false" customHeight="false" outlineLevel="0" collapsed="false">
      <c r="A264" s="6" t="n">
        <v>36171</v>
      </c>
      <c r="B264" s="7" t="n">
        <v>23</v>
      </c>
      <c r="C264" s="8" t="str">
        <f aca="false">TEXT(A264,"mm/dd/yyyy")&amp;" "&amp;IF(B264&lt;10," ","")&amp;B264</f>
        <v>01/11/1999 23</v>
      </c>
      <c r="D264" s="3" t="n">
        <v>18.5</v>
      </c>
    </row>
    <row r="265" customFormat="false" ht="12.75" hidden="false" customHeight="false" outlineLevel="0" collapsed="false">
      <c r="A265" s="6" t="n">
        <v>36171</v>
      </c>
      <c r="B265" s="7" t="n">
        <v>24</v>
      </c>
      <c r="C265" s="8" t="str">
        <f aca="false">TEXT(A265,"mm/dd/yyyy")&amp;" "&amp;IF(B265&lt;10," ","")&amp;B265</f>
        <v>01/11/1999 24</v>
      </c>
      <c r="D265" s="3" t="n">
        <v>17.2</v>
      </c>
    </row>
    <row r="266" customFormat="false" ht="12.75" hidden="false" customHeight="false" outlineLevel="0" collapsed="false">
      <c r="A266" s="6" t="n">
        <v>36172</v>
      </c>
      <c r="B266" s="7" t="n">
        <v>1</v>
      </c>
      <c r="C266" s="8" t="str">
        <f aca="false">TEXT(A266,"mm/dd/yyyy")&amp;" "&amp;IF(B266&lt;10," ","")&amp;B266</f>
        <v>01/12/1999  1</v>
      </c>
      <c r="D266" s="3" t="n">
        <v>15.3</v>
      </c>
    </row>
    <row r="267" customFormat="false" ht="12.75" hidden="false" customHeight="false" outlineLevel="0" collapsed="false">
      <c r="A267" s="6" t="n">
        <v>36172</v>
      </c>
      <c r="B267" s="7" t="n">
        <v>2</v>
      </c>
      <c r="C267" s="8" t="str">
        <f aca="false">TEXT(A267,"mm/dd/yyyy")&amp;" "&amp;IF(B267&lt;10," ","")&amp;B267</f>
        <v>01/12/1999  2</v>
      </c>
      <c r="D267" s="3" t="n">
        <v>15.1</v>
      </c>
    </row>
    <row r="268" customFormat="false" ht="12.75" hidden="false" customHeight="false" outlineLevel="0" collapsed="false">
      <c r="A268" s="6" t="n">
        <v>36172</v>
      </c>
      <c r="B268" s="7" t="n">
        <v>3</v>
      </c>
      <c r="C268" s="8" t="str">
        <f aca="false">TEXT(A268,"mm/dd/yyyy")&amp;" "&amp;IF(B268&lt;10," ","")&amp;B268</f>
        <v>01/12/1999  3</v>
      </c>
      <c r="D268" s="3" t="n">
        <v>15.1</v>
      </c>
    </row>
    <row r="269" customFormat="false" ht="12.75" hidden="false" customHeight="false" outlineLevel="0" collapsed="false">
      <c r="A269" s="6" t="n">
        <v>36172</v>
      </c>
      <c r="B269" s="7" t="n">
        <v>4</v>
      </c>
      <c r="C269" s="8" t="str">
        <f aca="false">TEXT(A269,"mm/dd/yyyy")&amp;" "&amp;IF(B269&lt;10," ","")&amp;B269</f>
        <v>01/12/1999  4</v>
      </c>
      <c r="D269" s="3" t="n">
        <v>15</v>
      </c>
    </row>
    <row r="270" customFormat="false" ht="12.75" hidden="false" customHeight="false" outlineLevel="0" collapsed="false">
      <c r="A270" s="6" t="n">
        <v>36172</v>
      </c>
      <c r="B270" s="7" t="n">
        <v>5</v>
      </c>
      <c r="C270" s="8" t="str">
        <f aca="false">TEXT(A270,"mm/dd/yyyy")&amp;" "&amp;IF(B270&lt;10," ","")&amp;B270</f>
        <v>01/12/1999  5</v>
      </c>
      <c r="D270" s="3" t="n">
        <v>15.1</v>
      </c>
    </row>
    <row r="271" customFormat="false" ht="12.75" hidden="false" customHeight="false" outlineLevel="0" collapsed="false">
      <c r="A271" s="6" t="n">
        <v>36172</v>
      </c>
      <c r="B271" s="7" t="n">
        <v>6</v>
      </c>
      <c r="C271" s="8" t="str">
        <f aca="false">TEXT(A271,"mm/dd/yyyy")&amp;" "&amp;IF(B271&lt;10," ","")&amp;B271</f>
        <v>01/12/1999  6</v>
      </c>
      <c r="D271" s="3" t="n">
        <v>17.4</v>
      </c>
    </row>
    <row r="272" customFormat="false" ht="12.75" hidden="false" customHeight="false" outlineLevel="0" collapsed="false">
      <c r="A272" s="6" t="n">
        <v>36172</v>
      </c>
      <c r="B272" s="7" t="n">
        <v>7</v>
      </c>
      <c r="C272" s="8" t="str">
        <f aca="false">TEXT(A272,"mm/dd/yyyy")&amp;" "&amp;IF(B272&lt;10," ","")&amp;B272</f>
        <v>01/12/1999  7</v>
      </c>
      <c r="D272" s="3" t="n">
        <v>32</v>
      </c>
    </row>
    <row r="273" customFormat="false" ht="12.75" hidden="false" customHeight="false" outlineLevel="0" collapsed="false">
      <c r="A273" s="6" t="n">
        <v>36172</v>
      </c>
      <c r="B273" s="7" t="n">
        <v>8</v>
      </c>
      <c r="C273" s="8" t="str">
        <f aca="false">TEXT(A273,"mm/dd/yyyy")&amp;" "&amp;IF(B273&lt;10," ","")&amp;B273</f>
        <v>01/12/1999  8</v>
      </c>
      <c r="D273" s="3" t="n">
        <v>43.6</v>
      </c>
    </row>
    <row r="274" customFormat="false" ht="12.75" hidden="false" customHeight="false" outlineLevel="0" collapsed="false">
      <c r="A274" s="6" t="n">
        <v>36172</v>
      </c>
      <c r="B274" s="7" t="n">
        <v>9</v>
      </c>
      <c r="C274" s="8" t="str">
        <f aca="false">TEXT(A274,"mm/dd/yyyy")&amp;" "&amp;IF(B274&lt;10," ","")&amp;B274</f>
        <v>01/12/1999  9</v>
      </c>
      <c r="D274" s="3" t="n">
        <v>18.7</v>
      </c>
    </row>
    <row r="275" customFormat="false" ht="12.75" hidden="false" customHeight="false" outlineLevel="0" collapsed="false">
      <c r="A275" s="6" t="n">
        <v>36172</v>
      </c>
      <c r="B275" s="7" t="n">
        <v>10</v>
      </c>
      <c r="C275" s="8" t="str">
        <f aca="false">TEXT(A275,"mm/dd/yyyy")&amp;" "&amp;IF(B275&lt;10," ","")&amp;B275</f>
        <v>01/12/1999 10</v>
      </c>
      <c r="D275" s="3" t="n">
        <v>19.6</v>
      </c>
    </row>
    <row r="276" customFormat="false" ht="12.75" hidden="false" customHeight="false" outlineLevel="0" collapsed="false">
      <c r="A276" s="6" t="n">
        <v>36172</v>
      </c>
      <c r="B276" s="7" t="n">
        <v>11</v>
      </c>
      <c r="C276" s="8" t="str">
        <f aca="false">TEXT(A276,"mm/dd/yyyy")&amp;" "&amp;IF(B276&lt;10," ","")&amp;B276</f>
        <v>01/12/1999 11</v>
      </c>
      <c r="D276" s="3" t="n">
        <v>43.9</v>
      </c>
    </row>
    <row r="277" customFormat="false" ht="12.75" hidden="false" customHeight="false" outlineLevel="0" collapsed="false">
      <c r="A277" s="6" t="n">
        <v>36172</v>
      </c>
      <c r="B277" s="7" t="n">
        <v>12</v>
      </c>
      <c r="C277" s="8" t="str">
        <f aca="false">TEXT(A277,"mm/dd/yyyy")&amp;" "&amp;IF(B277&lt;10," ","")&amp;B277</f>
        <v>01/12/1999 12</v>
      </c>
      <c r="D277" s="3" t="n">
        <v>17.3</v>
      </c>
    </row>
    <row r="278" customFormat="false" ht="12.75" hidden="false" customHeight="false" outlineLevel="0" collapsed="false">
      <c r="A278" s="6" t="n">
        <v>36172</v>
      </c>
      <c r="B278" s="7" t="n">
        <v>13</v>
      </c>
      <c r="C278" s="8" t="str">
        <f aca="false">TEXT(A278,"mm/dd/yyyy")&amp;" "&amp;IF(B278&lt;10," ","")&amp;B278</f>
        <v>01/12/1999 13</v>
      </c>
      <c r="D278" s="3" t="n">
        <v>14.6</v>
      </c>
    </row>
    <row r="279" customFormat="false" ht="12.75" hidden="false" customHeight="false" outlineLevel="0" collapsed="false">
      <c r="A279" s="6" t="n">
        <v>36172</v>
      </c>
      <c r="B279" s="7" t="n">
        <v>14</v>
      </c>
      <c r="C279" s="8" t="str">
        <f aca="false">TEXT(A279,"mm/dd/yyyy")&amp;" "&amp;IF(B279&lt;10," ","")&amp;B279</f>
        <v>01/12/1999 14</v>
      </c>
      <c r="D279" s="3" t="n">
        <v>18.8</v>
      </c>
    </row>
    <row r="280" customFormat="false" ht="12.75" hidden="false" customHeight="false" outlineLevel="0" collapsed="false">
      <c r="A280" s="6" t="n">
        <v>36172</v>
      </c>
      <c r="B280" s="7" t="n">
        <v>15</v>
      </c>
      <c r="C280" s="8" t="str">
        <f aca="false">TEXT(A280,"mm/dd/yyyy")&amp;" "&amp;IF(B280&lt;10," ","")&amp;B280</f>
        <v>01/12/1999 15</v>
      </c>
      <c r="D280" s="3" t="n">
        <v>13.4</v>
      </c>
    </row>
    <row r="281" customFormat="false" ht="12.75" hidden="false" customHeight="false" outlineLevel="0" collapsed="false">
      <c r="A281" s="6" t="n">
        <v>36172</v>
      </c>
      <c r="B281" s="7" t="n">
        <v>16</v>
      </c>
      <c r="C281" s="8" t="str">
        <f aca="false">TEXT(A281,"mm/dd/yyyy")&amp;" "&amp;IF(B281&lt;10," ","")&amp;B281</f>
        <v>01/12/1999 16</v>
      </c>
      <c r="D281" s="3" t="n">
        <v>16.3</v>
      </c>
    </row>
    <row r="282" customFormat="false" ht="12.75" hidden="false" customHeight="false" outlineLevel="0" collapsed="false">
      <c r="A282" s="6" t="n">
        <v>36172</v>
      </c>
      <c r="B282" s="7" t="n">
        <v>17</v>
      </c>
      <c r="C282" s="8" t="str">
        <f aca="false">TEXT(A282,"mm/dd/yyyy")&amp;" "&amp;IF(B282&lt;10," ","")&amp;B282</f>
        <v>01/12/1999 17</v>
      </c>
      <c r="D282" s="3" t="n">
        <v>16.5</v>
      </c>
    </row>
    <row r="283" customFormat="false" ht="12.75" hidden="false" customHeight="false" outlineLevel="0" collapsed="false">
      <c r="A283" s="6" t="n">
        <v>36172</v>
      </c>
      <c r="B283" s="7" t="n">
        <v>18</v>
      </c>
      <c r="C283" s="8" t="str">
        <f aca="false">TEXT(A283,"mm/dd/yyyy")&amp;" "&amp;IF(B283&lt;10," ","")&amp;B283</f>
        <v>01/12/1999 18</v>
      </c>
      <c r="D283" s="3" t="n">
        <v>25.8</v>
      </c>
    </row>
    <row r="284" customFormat="false" ht="12.75" hidden="false" customHeight="false" outlineLevel="0" collapsed="false">
      <c r="A284" s="6" t="n">
        <v>36172</v>
      </c>
      <c r="B284" s="7" t="n">
        <v>19</v>
      </c>
      <c r="C284" s="8" t="str">
        <f aca="false">TEXT(A284,"mm/dd/yyyy")&amp;" "&amp;IF(B284&lt;10," ","")&amp;B284</f>
        <v>01/12/1999 19</v>
      </c>
      <c r="D284" s="3" t="n">
        <v>20.6</v>
      </c>
    </row>
    <row r="285" customFormat="false" ht="12.75" hidden="false" customHeight="false" outlineLevel="0" collapsed="false">
      <c r="A285" s="6" t="n">
        <v>36172</v>
      </c>
      <c r="B285" s="7" t="n">
        <v>20</v>
      </c>
      <c r="C285" s="8" t="str">
        <f aca="false">TEXT(A285,"mm/dd/yyyy")&amp;" "&amp;IF(B285&lt;10," ","")&amp;B285</f>
        <v>01/12/1999 20</v>
      </c>
      <c r="D285" s="3" t="n">
        <v>20.2</v>
      </c>
    </row>
    <row r="286" customFormat="false" ht="12.75" hidden="false" customHeight="false" outlineLevel="0" collapsed="false">
      <c r="A286" s="6" t="n">
        <v>36172</v>
      </c>
      <c r="B286" s="7" t="n">
        <v>21</v>
      </c>
      <c r="C286" s="8" t="str">
        <f aca="false">TEXT(A286,"mm/dd/yyyy")&amp;" "&amp;IF(B286&lt;10," ","")&amp;B286</f>
        <v>01/12/1999 21</v>
      </c>
      <c r="D286" s="3" t="n">
        <v>19.6</v>
      </c>
    </row>
    <row r="287" customFormat="false" ht="12.75" hidden="false" customHeight="false" outlineLevel="0" collapsed="false">
      <c r="A287" s="6" t="n">
        <v>36172</v>
      </c>
      <c r="B287" s="7" t="n">
        <v>22</v>
      </c>
      <c r="C287" s="8" t="str">
        <f aca="false">TEXT(A287,"mm/dd/yyyy")&amp;" "&amp;IF(B287&lt;10," ","")&amp;B287</f>
        <v>01/12/1999 22</v>
      </c>
      <c r="D287" s="3" t="n">
        <v>17.8</v>
      </c>
    </row>
    <row r="288" customFormat="false" ht="12.75" hidden="false" customHeight="false" outlineLevel="0" collapsed="false">
      <c r="A288" s="6" t="n">
        <v>36172</v>
      </c>
      <c r="B288" s="7" t="n">
        <v>23</v>
      </c>
      <c r="C288" s="8" t="str">
        <f aca="false">TEXT(A288,"mm/dd/yyyy")&amp;" "&amp;IF(B288&lt;10," ","")&amp;B288</f>
        <v>01/12/1999 23</v>
      </c>
      <c r="D288" s="3" t="n">
        <v>13.4</v>
      </c>
    </row>
    <row r="289" customFormat="false" ht="12.75" hidden="false" customHeight="false" outlineLevel="0" collapsed="false">
      <c r="A289" s="6" t="n">
        <v>36172</v>
      </c>
      <c r="B289" s="7" t="n">
        <v>24</v>
      </c>
      <c r="C289" s="8" t="str">
        <f aca="false">TEXT(A289,"mm/dd/yyyy")&amp;" "&amp;IF(B289&lt;10," ","")&amp;B289</f>
        <v>01/12/1999 24</v>
      </c>
      <c r="D289" s="3" t="n">
        <v>12.5</v>
      </c>
    </row>
    <row r="290" customFormat="false" ht="12.75" hidden="false" customHeight="false" outlineLevel="0" collapsed="false">
      <c r="A290" s="6" t="n">
        <v>36173</v>
      </c>
      <c r="B290" s="7" t="n">
        <v>1</v>
      </c>
      <c r="C290" s="8" t="str">
        <f aca="false">TEXT(A290,"mm/dd/yyyy")&amp;" "&amp;IF(B290&lt;10," ","")&amp;B290</f>
        <v>01/13/1999  1</v>
      </c>
      <c r="D290" s="3" t="n">
        <v>12</v>
      </c>
    </row>
    <row r="291" customFormat="false" ht="12.75" hidden="false" customHeight="false" outlineLevel="0" collapsed="false">
      <c r="A291" s="6" t="n">
        <v>36173</v>
      </c>
      <c r="B291" s="7" t="n">
        <v>2</v>
      </c>
      <c r="C291" s="8" t="str">
        <f aca="false">TEXT(A291,"mm/dd/yyyy")&amp;" "&amp;IF(B291&lt;10," ","")&amp;B291</f>
        <v>01/13/1999  2</v>
      </c>
      <c r="D291" s="3" t="n">
        <v>11.6</v>
      </c>
    </row>
    <row r="292" customFormat="false" ht="12.75" hidden="false" customHeight="false" outlineLevel="0" collapsed="false">
      <c r="A292" s="6" t="n">
        <v>36173</v>
      </c>
      <c r="B292" s="7" t="n">
        <v>3</v>
      </c>
      <c r="C292" s="8" t="str">
        <f aca="false">TEXT(A292,"mm/dd/yyyy")&amp;" "&amp;IF(B292&lt;10," ","")&amp;B292</f>
        <v>01/13/1999  3</v>
      </c>
      <c r="D292" s="3" t="n">
        <v>11.3</v>
      </c>
    </row>
    <row r="293" customFormat="false" ht="12.75" hidden="false" customHeight="false" outlineLevel="0" collapsed="false">
      <c r="A293" s="6" t="n">
        <v>36173</v>
      </c>
      <c r="B293" s="7" t="n">
        <v>4</v>
      </c>
      <c r="C293" s="8" t="str">
        <f aca="false">TEXT(A293,"mm/dd/yyyy")&amp;" "&amp;IF(B293&lt;10," ","")&amp;B293</f>
        <v>01/13/1999  4</v>
      </c>
      <c r="D293" s="3" t="n">
        <v>11.2</v>
      </c>
    </row>
    <row r="294" customFormat="false" ht="12.75" hidden="false" customHeight="false" outlineLevel="0" collapsed="false">
      <c r="A294" s="6" t="n">
        <v>36173</v>
      </c>
      <c r="B294" s="7" t="n">
        <v>5</v>
      </c>
      <c r="C294" s="8" t="str">
        <f aca="false">TEXT(A294,"mm/dd/yyyy")&amp;" "&amp;IF(B294&lt;10," ","")&amp;B294</f>
        <v>01/13/1999  5</v>
      </c>
      <c r="D294" s="3" t="n">
        <v>11.4</v>
      </c>
    </row>
    <row r="295" customFormat="false" ht="12.75" hidden="false" customHeight="false" outlineLevel="0" collapsed="false">
      <c r="A295" s="6" t="n">
        <v>36173</v>
      </c>
      <c r="B295" s="7" t="n">
        <v>6</v>
      </c>
      <c r="C295" s="8" t="str">
        <f aca="false">TEXT(A295,"mm/dd/yyyy")&amp;" "&amp;IF(B295&lt;10," ","")&amp;B295</f>
        <v>01/13/1999  6</v>
      </c>
      <c r="D295" s="3" t="n">
        <v>13</v>
      </c>
    </row>
    <row r="296" customFormat="false" ht="12.75" hidden="false" customHeight="false" outlineLevel="0" collapsed="false">
      <c r="A296" s="6" t="n">
        <v>36173</v>
      </c>
      <c r="B296" s="7" t="n">
        <v>7</v>
      </c>
      <c r="C296" s="8" t="str">
        <f aca="false">TEXT(A296,"mm/dd/yyyy")&amp;" "&amp;IF(B296&lt;10," ","")&amp;B296</f>
        <v>01/13/1999  7</v>
      </c>
      <c r="D296" s="3" t="n">
        <v>18.3</v>
      </c>
    </row>
    <row r="297" customFormat="false" ht="12.75" hidden="false" customHeight="false" outlineLevel="0" collapsed="false">
      <c r="A297" s="6" t="n">
        <v>36173</v>
      </c>
      <c r="B297" s="7" t="n">
        <v>8</v>
      </c>
      <c r="C297" s="8" t="str">
        <f aca="false">TEXT(A297,"mm/dd/yyyy")&amp;" "&amp;IF(B297&lt;10," ","")&amp;B297</f>
        <v>01/13/1999  8</v>
      </c>
      <c r="D297" s="3" t="n">
        <v>16.6</v>
      </c>
    </row>
    <row r="298" customFormat="false" ht="12.75" hidden="false" customHeight="false" outlineLevel="0" collapsed="false">
      <c r="A298" s="6" t="n">
        <v>36173</v>
      </c>
      <c r="B298" s="7" t="n">
        <v>9</v>
      </c>
      <c r="C298" s="8" t="str">
        <f aca="false">TEXT(A298,"mm/dd/yyyy")&amp;" "&amp;IF(B298&lt;10," ","")&amp;B298</f>
        <v>01/13/1999  9</v>
      </c>
      <c r="D298" s="3" t="n">
        <v>16</v>
      </c>
    </row>
    <row r="299" customFormat="false" ht="12.75" hidden="false" customHeight="false" outlineLevel="0" collapsed="false">
      <c r="A299" s="6" t="n">
        <v>36173</v>
      </c>
      <c r="B299" s="7" t="n">
        <v>10</v>
      </c>
      <c r="C299" s="8" t="str">
        <f aca="false">TEXT(A299,"mm/dd/yyyy")&amp;" "&amp;IF(B299&lt;10," ","")&amp;B299</f>
        <v>01/13/1999 10</v>
      </c>
      <c r="D299" s="3" t="n">
        <v>17.6</v>
      </c>
    </row>
    <row r="300" customFormat="false" ht="12.75" hidden="false" customHeight="false" outlineLevel="0" collapsed="false">
      <c r="A300" s="6" t="n">
        <v>36173</v>
      </c>
      <c r="B300" s="7" t="n">
        <v>11</v>
      </c>
      <c r="C300" s="8" t="str">
        <f aca="false">TEXT(A300,"mm/dd/yyyy")&amp;" "&amp;IF(B300&lt;10," ","")&amp;B300</f>
        <v>01/13/1999 11</v>
      </c>
      <c r="D300" s="3" t="n">
        <v>18.8</v>
      </c>
    </row>
    <row r="301" customFormat="false" ht="12.75" hidden="false" customHeight="false" outlineLevel="0" collapsed="false">
      <c r="A301" s="6" t="n">
        <v>36173</v>
      </c>
      <c r="B301" s="7" t="n">
        <v>12</v>
      </c>
      <c r="C301" s="8" t="str">
        <f aca="false">TEXT(A301,"mm/dd/yyyy")&amp;" "&amp;IF(B301&lt;10," ","")&amp;B301</f>
        <v>01/13/1999 12</v>
      </c>
      <c r="D301" s="3" t="n">
        <v>19.3</v>
      </c>
    </row>
    <row r="302" customFormat="false" ht="12.75" hidden="false" customHeight="false" outlineLevel="0" collapsed="false">
      <c r="A302" s="6" t="n">
        <v>36173</v>
      </c>
      <c r="B302" s="7" t="n">
        <v>13</v>
      </c>
      <c r="C302" s="8" t="str">
        <f aca="false">TEXT(A302,"mm/dd/yyyy")&amp;" "&amp;IF(B302&lt;10," ","")&amp;B302</f>
        <v>01/13/1999 13</v>
      </c>
      <c r="D302" s="3" t="n">
        <v>19</v>
      </c>
    </row>
    <row r="303" customFormat="false" ht="12.75" hidden="false" customHeight="false" outlineLevel="0" collapsed="false">
      <c r="A303" s="6" t="n">
        <v>36173</v>
      </c>
      <c r="B303" s="7" t="n">
        <v>14</v>
      </c>
      <c r="C303" s="8" t="str">
        <f aca="false">TEXT(A303,"mm/dd/yyyy")&amp;" "&amp;IF(B303&lt;10," ","")&amp;B303</f>
        <v>01/13/1999 14</v>
      </c>
      <c r="D303" s="3" t="n">
        <v>18.7</v>
      </c>
    </row>
    <row r="304" customFormat="false" ht="12.75" hidden="false" customHeight="false" outlineLevel="0" collapsed="false">
      <c r="A304" s="6" t="n">
        <v>36173</v>
      </c>
      <c r="B304" s="7" t="n">
        <v>15</v>
      </c>
      <c r="C304" s="8" t="str">
        <f aca="false">TEXT(A304,"mm/dd/yyyy")&amp;" "&amp;IF(B304&lt;10," ","")&amp;B304</f>
        <v>01/13/1999 15</v>
      </c>
      <c r="D304" s="3" t="n">
        <v>16.1</v>
      </c>
    </row>
    <row r="305" customFormat="false" ht="12.75" hidden="false" customHeight="false" outlineLevel="0" collapsed="false">
      <c r="A305" s="6" t="n">
        <v>36173</v>
      </c>
      <c r="B305" s="7" t="n">
        <v>16</v>
      </c>
      <c r="C305" s="8" t="str">
        <f aca="false">TEXT(A305,"mm/dd/yyyy")&amp;" "&amp;IF(B305&lt;10," ","")&amp;B305</f>
        <v>01/13/1999 16</v>
      </c>
      <c r="D305" s="3" t="n">
        <v>19.9</v>
      </c>
    </row>
    <row r="306" customFormat="false" ht="12.75" hidden="false" customHeight="false" outlineLevel="0" collapsed="false">
      <c r="A306" s="6" t="n">
        <v>36173</v>
      </c>
      <c r="B306" s="7" t="n">
        <v>17</v>
      </c>
      <c r="C306" s="8" t="str">
        <f aca="false">TEXT(A306,"mm/dd/yyyy")&amp;" "&amp;IF(B306&lt;10," ","")&amp;B306</f>
        <v>01/13/1999 17</v>
      </c>
      <c r="D306" s="3" t="n">
        <v>36.6</v>
      </c>
    </row>
    <row r="307" customFormat="false" ht="12.75" hidden="false" customHeight="false" outlineLevel="0" collapsed="false">
      <c r="A307" s="6" t="n">
        <v>36173</v>
      </c>
      <c r="B307" s="7" t="n">
        <v>18</v>
      </c>
      <c r="C307" s="8" t="str">
        <f aca="false">TEXT(A307,"mm/dd/yyyy")&amp;" "&amp;IF(B307&lt;10," ","")&amp;B307</f>
        <v>01/13/1999 18</v>
      </c>
      <c r="D307" s="3" t="n">
        <v>37.6</v>
      </c>
    </row>
    <row r="308" customFormat="false" ht="12.75" hidden="false" customHeight="false" outlineLevel="0" collapsed="false">
      <c r="A308" s="6" t="n">
        <v>36173</v>
      </c>
      <c r="B308" s="7" t="n">
        <v>19</v>
      </c>
      <c r="C308" s="8" t="str">
        <f aca="false">TEXT(A308,"mm/dd/yyyy")&amp;" "&amp;IF(B308&lt;10," ","")&amp;B308</f>
        <v>01/13/1999 19</v>
      </c>
      <c r="D308" s="3" t="n">
        <v>24.8</v>
      </c>
    </row>
    <row r="309" customFormat="false" ht="12.75" hidden="false" customHeight="false" outlineLevel="0" collapsed="false">
      <c r="A309" s="6" t="n">
        <v>36173</v>
      </c>
      <c r="B309" s="7" t="n">
        <v>20</v>
      </c>
      <c r="C309" s="8" t="str">
        <f aca="false">TEXT(A309,"mm/dd/yyyy")&amp;" "&amp;IF(B309&lt;10," ","")&amp;B309</f>
        <v>01/13/1999 20</v>
      </c>
      <c r="D309" s="3" t="n">
        <v>28.8</v>
      </c>
    </row>
    <row r="310" customFormat="false" ht="12.75" hidden="false" customHeight="false" outlineLevel="0" collapsed="false">
      <c r="A310" s="6" t="n">
        <v>36173</v>
      </c>
      <c r="B310" s="7" t="n">
        <v>21</v>
      </c>
      <c r="C310" s="8" t="str">
        <f aca="false">TEXT(A310,"mm/dd/yyyy")&amp;" "&amp;IF(B310&lt;10," ","")&amp;B310</f>
        <v>01/13/1999 21</v>
      </c>
      <c r="D310" s="3" t="n">
        <v>23</v>
      </c>
    </row>
    <row r="311" customFormat="false" ht="12.75" hidden="false" customHeight="false" outlineLevel="0" collapsed="false">
      <c r="A311" s="6" t="n">
        <v>36173</v>
      </c>
      <c r="B311" s="7" t="n">
        <v>22</v>
      </c>
      <c r="C311" s="8" t="str">
        <f aca="false">TEXT(A311,"mm/dd/yyyy")&amp;" "&amp;IF(B311&lt;10," ","")&amp;B311</f>
        <v>01/13/1999 22</v>
      </c>
      <c r="D311" s="3" t="n">
        <v>21.1</v>
      </c>
    </row>
    <row r="312" customFormat="false" ht="12.75" hidden="false" customHeight="false" outlineLevel="0" collapsed="false">
      <c r="A312" s="6" t="n">
        <v>36173</v>
      </c>
      <c r="B312" s="7" t="n">
        <v>23</v>
      </c>
      <c r="C312" s="8" t="str">
        <f aca="false">TEXT(A312,"mm/dd/yyyy")&amp;" "&amp;IF(B312&lt;10," ","")&amp;B312</f>
        <v>01/13/1999 23</v>
      </c>
      <c r="D312" s="3" t="n">
        <v>15.9</v>
      </c>
    </row>
    <row r="313" customFormat="false" ht="12.75" hidden="false" customHeight="false" outlineLevel="0" collapsed="false">
      <c r="A313" s="6" t="n">
        <v>36173</v>
      </c>
      <c r="B313" s="7" t="n">
        <v>24</v>
      </c>
      <c r="C313" s="8" t="str">
        <f aca="false">TEXT(A313,"mm/dd/yyyy")&amp;" "&amp;IF(B313&lt;10," ","")&amp;B313</f>
        <v>01/13/1999 24</v>
      </c>
      <c r="D313" s="3" t="n">
        <v>15.3</v>
      </c>
    </row>
    <row r="314" customFormat="false" ht="12.75" hidden="false" customHeight="false" outlineLevel="0" collapsed="false">
      <c r="A314" s="6" t="n">
        <v>36174</v>
      </c>
      <c r="B314" s="7" t="n">
        <v>1</v>
      </c>
      <c r="C314" s="8" t="str">
        <f aca="false">TEXT(A314,"mm/dd/yyyy")&amp;" "&amp;IF(B314&lt;10," ","")&amp;B314</f>
        <v>01/14/1999  1</v>
      </c>
      <c r="D314" s="3" t="n">
        <v>13.8</v>
      </c>
    </row>
    <row r="315" customFormat="false" ht="12.75" hidden="false" customHeight="false" outlineLevel="0" collapsed="false">
      <c r="A315" s="6" t="n">
        <v>36174</v>
      </c>
      <c r="B315" s="7" t="n">
        <v>2</v>
      </c>
      <c r="C315" s="8" t="str">
        <f aca="false">TEXT(A315,"mm/dd/yyyy")&amp;" "&amp;IF(B315&lt;10," ","")&amp;B315</f>
        <v>01/14/1999  2</v>
      </c>
      <c r="D315" s="3" t="n">
        <v>12.8</v>
      </c>
    </row>
    <row r="316" customFormat="false" ht="12.75" hidden="false" customHeight="false" outlineLevel="0" collapsed="false">
      <c r="A316" s="6" t="n">
        <v>36174</v>
      </c>
      <c r="B316" s="7" t="n">
        <v>3</v>
      </c>
      <c r="C316" s="8" t="str">
        <f aca="false">TEXT(A316,"mm/dd/yyyy")&amp;" "&amp;IF(B316&lt;10," ","")&amp;B316</f>
        <v>01/14/1999  3</v>
      </c>
      <c r="D316" s="3" t="n">
        <v>12.9</v>
      </c>
    </row>
    <row r="317" customFormat="false" ht="12.75" hidden="false" customHeight="false" outlineLevel="0" collapsed="false">
      <c r="A317" s="6" t="n">
        <v>36174</v>
      </c>
      <c r="B317" s="7" t="n">
        <v>4</v>
      </c>
      <c r="C317" s="8" t="str">
        <f aca="false">TEXT(A317,"mm/dd/yyyy")&amp;" "&amp;IF(B317&lt;10," ","")&amp;B317</f>
        <v>01/14/1999  4</v>
      </c>
      <c r="D317" s="3" t="n">
        <v>13</v>
      </c>
    </row>
    <row r="318" customFormat="false" ht="12.75" hidden="false" customHeight="false" outlineLevel="0" collapsed="false">
      <c r="A318" s="6" t="n">
        <v>36174</v>
      </c>
      <c r="B318" s="7" t="n">
        <v>5</v>
      </c>
      <c r="C318" s="8" t="str">
        <f aca="false">TEXT(A318,"mm/dd/yyyy")&amp;" "&amp;IF(B318&lt;10," ","")&amp;B318</f>
        <v>01/14/1999  5</v>
      </c>
      <c r="D318" s="3" t="n">
        <v>13.2</v>
      </c>
    </row>
    <row r="319" customFormat="false" ht="12.75" hidden="false" customHeight="false" outlineLevel="0" collapsed="false">
      <c r="A319" s="6" t="n">
        <v>36174</v>
      </c>
      <c r="B319" s="7" t="n">
        <v>6</v>
      </c>
      <c r="C319" s="8" t="str">
        <f aca="false">TEXT(A319,"mm/dd/yyyy")&amp;" "&amp;IF(B319&lt;10," ","")&amp;B319</f>
        <v>01/14/1999  6</v>
      </c>
      <c r="D319" s="3" t="n">
        <v>15.3</v>
      </c>
    </row>
    <row r="320" customFormat="false" ht="12.75" hidden="false" customHeight="false" outlineLevel="0" collapsed="false">
      <c r="A320" s="6" t="n">
        <v>36174</v>
      </c>
      <c r="B320" s="7" t="n">
        <v>7</v>
      </c>
      <c r="C320" s="8" t="str">
        <f aca="false">TEXT(A320,"mm/dd/yyyy")&amp;" "&amp;IF(B320&lt;10," ","")&amp;B320</f>
        <v>01/14/1999  7</v>
      </c>
      <c r="D320" s="3" t="n">
        <v>21.2</v>
      </c>
    </row>
    <row r="321" customFormat="false" ht="12.75" hidden="false" customHeight="false" outlineLevel="0" collapsed="false">
      <c r="A321" s="6" t="n">
        <v>36174</v>
      </c>
      <c r="B321" s="7" t="n">
        <v>8</v>
      </c>
      <c r="C321" s="8" t="str">
        <f aca="false">TEXT(A321,"mm/dd/yyyy")&amp;" "&amp;IF(B321&lt;10," ","")&amp;B321</f>
        <v>01/14/1999  8</v>
      </c>
      <c r="D321" s="3" t="n">
        <v>21.7</v>
      </c>
    </row>
    <row r="322" customFormat="false" ht="12.75" hidden="false" customHeight="false" outlineLevel="0" collapsed="false">
      <c r="A322" s="6" t="n">
        <v>36174</v>
      </c>
      <c r="B322" s="7" t="n">
        <v>9</v>
      </c>
      <c r="C322" s="8" t="str">
        <f aca="false">TEXT(A322,"mm/dd/yyyy")&amp;" "&amp;IF(B322&lt;10," ","")&amp;B322</f>
        <v>01/14/1999  9</v>
      </c>
      <c r="D322" s="3" t="n">
        <v>25.8</v>
      </c>
    </row>
    <row r="323" customFormat="false" ht="12.75" hidden="false" customHeight="false" outlineLevel="0" collapsed="false">
      <c r="A323" s="6" t="n">
        <v>36174</v>
      </c>
      <c r="B323" s="7" t="n">
        <v>10</v>
      </c>
      <c r="C323" s="8" t="str">
        <f aca="false">TEXT(A323,"mm/dd/yyyy")&amp;" "&amp;IF(B323&lt;10," ","")&amp;B323</f>
        <v>01/14/1999 10</v>
      </c>
      <c r="D323" s="3" t="n">
        <v>43.7</v>
      </c>
    </row>
    <row r="324" customFormat="false" ht="12.75" hidden="false" customHeight="false" outlineLevel="0" collapsed="false">
      <c r="A324" s="6" t="n">
        <v>36174</v>
      </c>
      <c r="B324" s="7" t="n">
        <v>11</v>
      </c>
      <c r="C324" s="8" t="str">
        <f aca="false">TEXT(A324,"mm/dd/yyyy")&amp;" "&amp;IF(B324&lt;10," ","")&amp;B324</f>
        <v>01/14/1999 11</v>
      </c>
      <c r="D324" s="3" t="n">
        <v>26.5</v>
      </c>
    </row>
    <row r="325" customFormat="false" ht="12.75" hidden="false" customHeight="false" outlineLevel="0" collapsed="false">
      <c r="A325" s="6" t="n">
        <v>36174</v>
      </c>
      <c r="B325" s="7" t="n">
        <v>12</v>
      </c>
      <c r="C325" s="8" t="str">
        <f aca="false">TEXT(A325,"mm/dd/yyyy")&amp;" "&amp;IF(B325&lt;10," ","")&amp;B325</f>
        <v>01/14/1999 12</v>
      </c>
      <c r="D325" s="3" t="n">
        <v>24.3</v>
      </c>
    </row>
    <row r="326" customFormat="false" ht="12.75" hidden="false" customHeight="false" outlineLevel="0" collapsed="false">
      <c r="A326" s="6" t="n">
        <v>36174</v>
      </c>
      <c r="B326" s="7" t="n">
        <v>13</v>
      </c>
      <c r="C326" s="8" t="str">
        <f aca="false">TEXT(A326,"mm/dd/yyyy")&amp;" "&amp;IF(B326&lt;10," ","")&amp;B326</f>
        <v>01/14/1999 13</v>
      </c>
      <c r="D326" s="3" t="n">
        <v>40.2</v>
      </c>
    </row>
    <row r="327" customFormat="false" ht="12.75" hidden="false" customHeight="false" outlineLevel="0" collapsed="false">
      <c r="A327" s="6" t="n">
        <v>36174</v>
      </c>
      <c r="B327" s="7" t="n">
        <v>14</v>
      </c>
      <c r="C327" s="8" t="str">
        <f aca="false">TEXT(A327,"mm/dd/yyyy")&amp;" "&amp;IF(B327&lt;10," ","")&amp;B327</f>
        <v>01/14/1999 14</v>
      </c>
      <c r="D327" s="3" t="n">
        <v>44.5</v>
      </c>
    </row>
    <row r="328" customFormat="false" ht="12.75" hidden="false" customHeight="false" outlineLevel="0" collapsed="false">
      <c r="A328" s="6" t="n">
        <v>36174</v>
      </c>
      <c r="B328" s="7" t="n">
        <v>15</v>
      </c>
      <c r="C328" s="8" t="str">
        <f aca="false">TEXT(A328,"mm/dd/yyyy")&amp;" "&amp;IF(B328&lt;10," ","")&amp;B328</f>
        <v>01/14/1999 15</v>
      </c>
      <c r="D328" s="3" t="n">
        <v>26.1</v>
      </c>
    </row>
    <row r="329" customFormat="false" ht="12.75" hidden="false" customHeight="false" outlineLevel="0" collapsed="false">
      <c r="A329" s="6" t="n">
        <v>36174</v>
      </c>
      <c r="B329" s="7" t="n">
        <v>16</v>
      </c>
      <c r="C329" s="8" t="str">
        <f aca="false">TEXT(A329,"mm/dd/yyyy")&amp;" "&amp;IF(B329&lt;10," ","")&amp;B329</f>
        <v>01/14/1999 16</v>
      </c>
      <c r="D329" s="3" t="n">
        <v>17</v>
      </c>
    </row>
    <row r="330" customFormat="false" ht="12.75" hidden="false" customHeight="false" outlineLevel="0" collapsed="false">
      <c r="A330" s="6" t="n">
        <v>36174</v>
      </c>
      <c r="B330" s="7" t="n">
        <v>17</v>
      </c>
      <c r="C330" s="8" t="str">
        <f aca="false">TEXT(A330,"mm/dd/yyyy")&amp;" "&amp;IF(B330&lt;10," ","")&amp;B330</f>
        <v>01/14/1999 17</v>
      </c>
      <c r="D330" s="3" t="n">
        <v>19.9</v>
      </c>
    </row>
    <row r="331" customFormat="false" ht="12.75" hidden="false" customHeight="false" outlineLevel="0" collapsed="false">
      <c r="A331" s="6" t="n">
        <v>36174</v>
      </c>
      <c r="B331" s="7" t="n">
        <v>18</v>
      </c>
      <c r="C331" s="8" t="str">
        <f aca="false">TEXT(A331,"mm/dd/yyyy")&amp;" "&amp;IF(B331&lt;10," ","")&amp;B331</f>
        <v>01/14/1999 18</v>
      </c>
      <c r="D331" s="3" t="n">
        <v>22.7</v>
      </c>
    </row>
    <row r="332" customFormat="false" ht="12.75" hidden="false" customHeight="false" outlineLevel="0" collapsed="false">
      <c r="A332" s="6" t="n">
        <v>36174</v>
      </c>
      <c r="B332" s="7" t="n">
        <v>19</v>
      </c>
      <c r="C332" s="8" t="str">
        <f aca="false">TEXT(A332,"mm/dd/yyyy")&amp;" "&amp;IF(B332&lt;10," ","")&amp;B332</f>
        <v>01/14/1999 19</v>
      </c>
      <c r="D332" s="3" t="n">
        <v>22.2</v>
      </c>
    </row>
    <row r="333" customFormat="false" ht="12.75" hidden="false" customHeight="false" outlineLevel="0" collapsed="false">
      <c r="A333" s="6" t="n">
        <v>36174</v>
      </c>
      <c r="B333" s="7" t="n">
        <v>20</v>
      </c>
      <c r="C333" s="8" t="str">
        <f aca="false">TEXT(A333,"mm/dd/yyyy")&amp;" "&amp;IF(B333&lt;10," ","")&amp;B333</f>
        <v>01/14/1999 20</v>
      </c>
      <c r="D333" s="3" t="n">
        <v>20.4</v>
      </c>
    </row>
    <row r="334" customFormat="false" ht="12.75" hidden="false" customHeight="false" outlineLevel="0" collapsed="false">
      <c r="A334" s="6" t="n">
        <v>36174</v>
      </c>
      <c r="B334" s="7" t="n">
        <v>21</v>
      </c>
      <c r="C334" s="8" t="str">
        <f aca="false">TEXT(A334,"mm/dd/yyyy")&amp;" "&amp;IF(B334&lt;10," ","")&amp;B334</f>
        <v>01/14/1999 21</v>
      </c>
      <c r="D334" s="3" t="n">
        <v>20.3</v>
      </c>
    </row>
    <row r="335" customFormat="false" ht="12.75" hidden="false" customHeight="false" outlineLevel="0" collapsed="false">
      <c r="A335" s="6" t="n">
        <v>36174</v>
      </c>
      <c r="B335" s="7" t="n">
        <v>22</v>
      </c>
      <c r="C335" s="8" t="str">
        <f aca="false">TEXT(A335,"mm/dd/yyyy")&amp;" "&amp;IF(B335&lt;10," ","")&amp;B335</f>
        <v>01/14/1999 22</v>
      </c>
      <c r="D335" s="3" t="n">
        <v>21.5</v>
      </c>
    </row>
    <row r="336" customFormat="false" ht="12.75" hidden="false" customHeight="false" outlineLevel="0" collapsed="false">
      <c r="A336" s="6" t="n">
        <v>36174</v>
      </c>
      <c r="B336" s="7" t="n">
        <v>23</v>
      </c>
      <c r="C336" s="8" t="str">
        <f aca="false">TEXT(A336,"mm/dd/yyyy")&amp;" "&amp;IF(B336&lt;10," ","")&amp;B336</f>
        <v>01/14/1999 23</v>
      </c>
      <c r="D336" s="3" t="n">
        <v>18.9</v>
      </c>
    </row>
    <row r="337" customFormat="false" ht="12.75" hidden="false" customHeight="false" outlineLevel="0" collapsed="false">
      <c r="A337" s="6" t="n">
        <v>36174</v>
      </c>
      <c r="B337" s="7" t="n">
        <v>24</v>
      </c>
      <c r="C337" s="8" t="str">
        <f aca="false">TEXT(A337,"mm/dd/yyyy")&amp;" "&amp;IF(B337&lt;10," ","")&amp;B337</f>
        <v>01/14/1999 24</v>
      </c>
      <c r="D337" s="3" t="n">
        <v>16.4</v>
      </c>
    </row>
    <row r="338" customFormat="false" ht="12.75" hidden="false" customHeight="false" outlineLevel="0" collapsed="false">
      <c r="A338" s="6" t="n">
        <v>36175</v>
      </c>
      <c r="B338" s="7" t="n">
        <v>1</v>
      </c>
      <c r="C338" s="8" t="str">
        <f aca="false">TEXT(A338,"mm/dd/yyyy")&amp;" "&amp;IF(B338&lt;10," ","")&amp;B338</f>
        <v>01/15/1999  1</v>
      </c>
      <c r="D338" s="3" t="n">
        <v>15.1</v>
      </c>
    </row>
    <row r="339" customFormat="false" ht="12.75" hidden="false" customHeight="false" outlineLevel="0" collapsed="false">
      <c r="A339" s="6" t="n">
        <v>36175</v>
      </c>
      <c r="B339" s="7" t="n">
        <v>2</v>
      </c>
      <c r="C339" s="8" t="str">
        <f aca="false">TEXT(A339,"mm/dd/yyyy")&amp;" "&amp;IF(B339&lt;10," ","")&amp;B339</f>
        <v>01/15/1999  2</v>
      </c>
      <c r="D339" s="3" t="n">
        <v>15.3</v>
      </c>
    </row>
    <row r="340" customFormat="false" ht="12.75" hidden="false" customHeight="false" outlineLevel="0" collapsed="false">
      <c r="A340" s="6" t="n">
        <v>36175</v>
      </c>
      <c r="B340" s="7" t="n">
        <v>3</v>
      </c>
      <c r="C340" s="8" t="str">
        <f aca="false">TEXT(A340,"mm/dd/yyyy")&amp;" "&amp;IF(B340&lt;10," ","")&amp;B340</f>
        <v>01/15/1999  3</v>
      </c>
      <c r="D340" s="3" t="n">
        <v>14.7</v>
      </c>
    </row>
    <row r="341" customFormat="false" ht="12.75" hidden="false" customHeight="false" outlineLevel="0" collapsed="false">
      <c r="A341" s="6" t="n">
        <v>36175</v>
      </c>
      <c r="B341" s="7" t="n">
        <v>4</v>
      </c>
      <c r="C341" s="8" t="str">
        <f aca="false">TEXT(A341,"mm/dd/yyyy")&amp;" "&amp;IF(B341&lt;10," ","")&amp;B341</f>
        <v>01/15/1999  4</v>
      </c>
      <c r="D341" s="3" t="n">
        <v>14.5</v>
      </c>
    </row>
    <row r="342" customFormat="false" ht="12.75" hidden="false" customHeight="false" outlineLevel="0" collapsed="false">
      <c r="A342" s="6" t="n">
        <v>36175</v>
      </c>
      <c r="B342" s="7" t="n">
        <v>5</v>
      </c>
      <c r="C342" s="8" t="str">
        <f aca="false">TEXT(A342,"mm/dd/yyyy")&amp;" "&amp;IF(B342&lt;10," ","")&amp;B342</f>
        <v>01/15/1999  5</v>
      </c>
      <c r="D342" s="3" t="n">
        <v>14.6</v>
      </c>
    </row>
    <row r="343" customFormat="false" ht="12.75" hidden="false" customHeight="false" outlineLevel="0" collapsed="false">
      <c r="A343" s="6" t="n">
        <v>36175</v>
      </c>
      <c r="B343" s="7" t="n">
        <v>6</v>
      </c>
      <c r="C343" s="8" t="str">
        <f aca="false">TEXT(A343,"mm/dd/yyyy")&amp;" "&amp;IF(B343&lt;10," ","")&amp;B343</f>
        <v>01/15/1999  6</v>
      </c>
      <c r="D343" s="3" t="n">
        <v>15</v>
      </c>
    </row>
    <row r="344" customFormat="false" ht="12.75" hidden="false" customHeight="false" outlineLevel="0" collapsed="false">
      <c r="A344" s="6" t="n">
        <v>36175</v>
      </c>
      <c r="B344" s="7" t="n">
        <v>7</v>
      </c>
      <c r="C344" s="8" t="str">
        <f aca="false">TEXT(A344,"mm/dd/yyyy")&amp;" "&amp;IF(B344&lt;10," ","")&amp;B344</f>
        <v>01/15/1999  7</v>
      </c>
      <c r="D344" s="3" t="n">
        <v>17.6</v>
      </c>
    </row>
    <row r="345" customFormat="false" ht="12.75" hidden="false" customHeight="false" outlineLevel="0" collapsed="false">
      <c r="A345" s="6" t="n">
        <v>36175</v>
      </c>
      <c r="B345" s="7" t="n">
        <v>8</v>
      </c>
      <c r="C345" s="8" t="str">
        <f aca="false">TEXT(A345,"mm/dd/yyyy")&amp;" "&amp;IF(B345&lt;10," ","")&amp;B345</f>
        <v>01/15/1999  8</v>
      </c>
      <c r="D345" s="3" t="n">
        <v>19.5</v>
      </c>
    </row>
    <row r="346" customFormat="false" ht="12.75" hidden="false" customHeight="false" outlineLevel="0" collapsed="false">
      <c r="A346" s="6" t="n">
        <v>36175</v>
      </c>
      <c r="B346" s="7" t="n">
        <v>9</v>
      </c>
      <c r="C346" s="8" t="str">
        <f aca="false">TEXT(A346,"mm/dd/yyyy")&amp;" "&amp;IF(B346&lt;10," ","")&amp;B346</f>
        <v>01/15/1999  9</v>
      </c>
      <c r="D346" s="3" t="n">
        <v>17.1</v>
      </c>
    </row>
    <row r="347" customFormat="false" ht="12.75" hidden="false" customHeight="false" outlineLevel="0" collapsed="false">
      <c r="A347" s="6" t="n">
        <v>36175</v>
      </c>
      <c r="B347" s="7" t="n">
        <v>10</v>
      </c>
      <c r="C347" s="8" t="str">
        <f aca="false">TEXT(A347,"mm/dd/yyyy")&amp;" "&amp;IF(B347&lt;10," ","")&amp;B347</f>
        <v>01/15/1999 10</v>
      </c>
      <c r="D347" s="3" t="n">
        <v>18.2</v>
      </c>
    </row>
    <row r="348" customFormat="false" ht="12.75" hidden="false" customHeight="false" outlineLevel="0" collapsed="false">
      <c r="A348" s="6" t="n">
        <v>36175</v>
      </c>
      <c r="B348" s="7" t="n">
        <v>11</v>
      </c>
      <c r="C348" s="8" t="str">
        <f aca="false">TEXT(A348,"mm/dd/yyyy")&amp;" "&amp;IF(B348&lt;10," ","")&amp;B348</f>
        <v>01/15/1999 11</v>
      </c>
      <c r="D348" s="3" t="n">
        <v>20.3</v>
      </c>
    </row>
    <row r="349" customFormat="false" ht="12.75" hidden="false" customHeight="false" outlineLevel="0" collapsed="false">
      <c r="A349" s="6" t="n">
        <v>36175</v>
      </c>
      <c r="B349" s="7" t="n">
        <v>12</v>
      </c>
      <c r="C349" s="8" t="str">
        <f aca="false">TEXT(A349,"mm/dd/yyyy")&amp;" "&amp;IF(B349&lt;10," ","")&amp;B349</f>
        <v>01/15/1999 12</v>
      </c>
      <c r="D349" s="3" t="n">
        <v>21.5</v>
      </c>
    </row>
    <row r="350" customFormat="false" ht="12.75" hidden="false" customHeight="false" outlineLevel="0" collapsed="false">
      <c r="A350" s="6" t="n">
        <v>36175</v>
      </c>
      <c r="B350" s="7" t="n">
        <v>13</v>
      </c>
      <c r="C350" s="8" t="str">
        <f aca="false">TEXT(A350,"mm/dd/yyyy")&amp;" "&amp;IF(B350&lt;10," ","")&amp;B350</f>
        <v>01/15/1999 13</v>
      </c>
      <c r="D350" s="3" t="n">
        <v>22.3</v>
      </c>
    </row>
    <row r="351" customFormat="false" ht="12.75" hidden="false" customHeight="false" outlineLevel="0" collapsed="false">
      <c r="A351" s="6" t="n">
        <v>36175</v>
      </c>
      <c r="B351" s="7" t="n">
        <v>14</v>
      </c>
      <c r="C351" s="8" t="str">
        <f aca="false">TEXT(A351,"mm/dd/yyyy")&amp;" "&amp;IF(B351&lt;10," ","")&amp;B351</f>
        <v>01/15/1999 14</v>
      </c>
      <c r="D351" s="3" t="n">
        <v>21.1</v>
      </c>
    </row>
    <row r="352" customFormat="false" ht="12.75" hidden="false" customHeight="false" outlineLevel="0" collapsed="false">
      <c r="A352" s="6" t="n">
        <v>36175</v>
      </c>
      <c r="B352" s="7" t="n">
        <v>15</v>
      </c>
      <c r="C352" s="8" t="str">
        <f aca="false">TEXT(A352,"mm/dd/yyyy")&amp;" "&amp;IF(B352&lt;10," ","")&amp;B352</f>
        <v>01/15/1999 15</v>
      </c>
      <c r="D352" s="3" t="n">
        <v>18.4</v>
      </c>
    </row>
    <row r="353" customFormat="false" ht="12.75" hidden="false" customHeight="false" outlineLevel="0" collapsed="false">
      <c r="A353" s="6" t="n">
        <v>36175</v>
      </c>
      <c r="B353" s="7" t="n">
        <v>16</v>
      </c>
      <c r="C353" s="8" t="str">
        <f aca="false">TEXT(A353,"mm/dd/yyyy")&amp;" "&amp;IF(B353&lt;10," ","")&amp;B353</f>
        <v>01/15/1999 16</v>
      </c>
      <c r="D353" s="3" t="n">
        <v>19.2</v>
      </c>
    </row>
    <row r="354" customFormat="false" ht="12.75" hidden="false" customHeight="false" outlineLevel="0" collapsed="false">
      <c r="A354" s="6" t="n">
        <v>36175</v>
      </c>
      <c r="B354" s="7" t="n">
        <v>17</v>
      </c>
      <c r="C354" s="8" t="str">
        <f aca="false">TEXT(A354,"mm/dd/yyyy")&amp;" "&amp;IF(B354&lt;10," ","")&amp;B354</f>
        <v>01/15/1999 17</v>
      </c>
      <c r="D354" s="3" t="n">
        <v>21.3</v>
      </c>
    </row>
    <row r="355" customFormat="false" ht="12.75" hidden="false" customHeight="false" outlineLevel="0" collapsed="false">
      <c r="A355" s="6" t="n">
        <v>36175</v>
      </c>
      <c r="B355" s="7" t="n">
        <v>18</v>
      </c>
      <c r="C355" s="8" t="str">
        <f aca="false">TEXT(A355,"mm/dd/yyyy")&amp;" "&amp;IF(B355&lt;10," ","")&amp;B355</f>
        <v>01/15/1999 18</v>
      </c>
      <c r="D355" s="3" t="n">
        <v>30.3</v>
      </c>
    </row>
    <row r="356" customFormat="false" ht="12.75" hidden="false" customHeight="false" outlineLevel="0" collapsed="false">
      <c r="A356" s="6" t="n">
        <v>36175</v>
      </c>
      <c r="B356" s="7" t="n">
        <v>19</v>
      </c>
      <c r="C356" s="8" t="str">
        <f aca="false">TEXT(A356,"mm/dd/yyyy")&amp;" "&amp;IF(B356&lt;10," ","")&amp;B356</f>
        <v>01/15/1999 19</v>
      </c>
      <c r="D356" s="3" t="n">
        <v>22.8</v>
      </c>
    </row>
    <row r="357" customFormat="false" ht="12.75" hidden="false" customHeight="false" outlineLevel="0" collapsed="false">
      <c r="A357" s="6" t="n">
        <v>36175</v>
      </c>
      <c r="B357" s="7" t="n">
        <v>20</v>
      </c>
      <c r="C357" s="8" t="str">
        <f aca="false">TEXT(A357,"mm/dd/yyyy")&amp;" "&amp;IF(B357&lt;10," ","")&amp;B357</f>
        <v>01/15/1999 20</v>
      </c>
      <c r="D357" s="3" t="n">
        <v>21.2</v>
      </c>
    </row>
    <row r="358" customFormat="false" ht="12.75" hidden="false" customHeight="false" outlineLevel="0" collapsed="false">
      <c r="A358" s="6" t="n">
        <v>36175</v>
      </c>
      <c r="B358" s="7" t="n">
        <v>21</v>
      </c>
      <c r="C358" s="8" t="str">
        <f aca="false">TEXT(A358,"mm/dd/yyyy")&amp;" "&amp;IF(B358&lt;10," ","")&amp;B358</f>
        <v>01/15/1999 21</v>
      </c>
      <c r="D358" s="3" t="n">
        <v>20.7</v>
      </c>
    </row>
    <row r="359" customFormat="false" ht="12.75" hidden="false" customHeight="false" outlineLevel="0" collapsed="false">
      <c r="A359" s="6" t="n">
        <v>36175</v>
      </c>
      <c r="B359" s="7" t="n">
        <v>22</v>
      </c>
      <c r="C359" s="8" t="str">
        <f aca="false">TEXT(A359,"mm/dd/yyyy")&amp;" "&amp;IF(B359&lt;10," ","")&amp;B359</f>
        <v>01/15/1999 22</v>
      </c>
      <c r="D359" s="3" t="n">
        <v>21.3</v>
      </c>
    </row>
    <row r="360" customFormat="false" ht="12.75" hidden="false" customHeight="false" outlineLevel="0" collapsed="false">
      <c r="A360" s="6" t="n">
        <v>36175</v>
      </c>
      <c r="B360" s="7" t="n">
        <v>23</v>
      </c>
      <c r="C360" s="8" t="str">
        <f aca="false">TEXT(A360,"mm/dd/yyyy")&amp;" "&amp;IF(B360&lt;10," ","")&amp;B360</f>
        <v>01/15/1999 23</v>
      </c>
      <c r="D360" s="3" t="n">
        <v>21.4</v>
      </c>
    </row>
    <row r="361" customFormat="false" ht="12.75" hidden="false" customHeight="false" outlineLevel="0" collapsed="false">
      <c r="A361" s="6" t="n">
        <v>36175</v>
      </c>
      <c r="B361" s="7" t="n">
        <v>24</v>
      </c>
      <c r="C361" s="8" t="str">
        <f aca="false">TEXT(A361,"mm/dd/yyyy")&amp;" "&amp;IF(B361&lt;10," ","")&amp;B361</f>
        <v>01/15/1999 24</v>
      </c>
      <c r="D361" s="3" t="n">
        <v>18.2</v>
      </c>
    </row>
    <row r="362" customFormat="false" ht="12.75" hidden="false" customHeight="false" outlineLevel="0" collapsed="false">
      <c r="A362" s="6" t="n">
        <v>36176</v>
      </c>
      <c r="B362" s="7" t="n">
        <v>1</v>
      </c>
      <c r="C362" s="8" t="str">
        <f aca="false">TEXT(A362,"mm/dd/yyyy")&amp;" "&amp;IF(B362&lt;10," ","")&amp;B362</f>
        <v>01/16/1999  1</v>
      </c>
      <c r="D362" s="3" t="n">
        <v>15.1</v>
      </c>
    </row>
    <row r="363" customFormat="false" ht="12.75" hidden="false" customHeight="false" outlineLevel="0" collapsed="false">
      <c r="A363" s="6" t="n">
        <v>36176</v>
      </c>
      <c r="B363" s="7" t="n">
        <v>2</v>
      </c>
      <c r="C363" s="8" t="str">
        <f aca="false">TEXT(A363,"mm/dd/yyyy")&amp;" "&amp;IF(B363&lt;10," ","")&amp;B363</f>
        <v>01/16/1999  2</v>
      </c>
      <c r="D363" s="3" t="n">
        <v>15.8</v>
      </c>
    </row>
    <row r="364" customFormat="false" ht="12.75" hidden="false" customHeight="false" outlineLevel="0" collapsed="false">
      <c r="A364" s="6" t="n">
        <v>36176</v>
      </c>
      <c r="B364" s="7" t="n">
        <v>3</v>
      </c>
      <c r="C364" s="8" t="str">
        <f aca="false">TEXT(A364,"mm/dd/yyyy")&amp;" "&amp;IF(B364&lt;10," ","")&amp;B364</f>
        <v>01/16/1999  3</v>
      </c>
      <c r="D364" s="3" t="n">
        <v>15.6</v>
      </c>
    </row>
    <row r="365" customFormat="false" ht="12.75" hidden="false" customHeight="false" outlineLevel="0" collapsed="false">
      <c r="A365" s="6" t="n">
        <v>36176</v>
      </c>
      <c r="B365" s="7" t="n">
        <v>4</v>
      </c>
      <c r="C365" s="8" t="str">
        <f aca="false">TEXT(A365,"mm/dd/yyyy")&amp;" "&amp;IF(B365&lt;10," ","")&amp;B365</f>
        <v>01/16/1999  4</v>
      </c>
      <c r="D365" s="3" t="n">
        <v>15.6</v>
      </c>
    </row>
    <row r="366" customFormat="false" ht="12.75" hidden="false" customHeight="false" outlineLevel="0" collapsed="false">
      <c r="A366" s="6" t="n">
        <v>36176</v>
      </c>
      <c r="B366" s="7" t="n">
        <v>5</v>
      </c>
      <c r="C366" s="8" t="str">
        <f aca="false">TEXT(A366,"mm/dd/yyyy")&amp;" "&amp;IF(B366&lt;10," ","")&amp;B366</f>
        <v>01/16/1999  5</v>
      </c>
      <c r="D366" s="3" t="n">
        <v>15.6</v>
      </c>
    </row>
    <row r="367" customFormat="false" ht="12.75" hidden="false" customHeight="false" outlineLevel="0" collapsed="false">
      <c r="A367" s="6" t="n">
        <v>36176</v>
      </c>
      <c r="B367" s="7" t="n">
        <v>6</v>
      </c>
      <c r="C367" s="8" t="str">
        <f aca="false">TEXT(A367,"mm/dd/yyyy")&amp;" "&amp;IF(B367&lt;10," ","")&amp;B367</f>
        <v>01/16/1999  6</v>
      </c>
      <c r="D367" s="3" t="n">
        <v>17</v>
      </c>
    </row>
    <row r="368" customFormat="false" ht="12.75" hidden="false" customHeight="false" outlineLevel="0" collapsed="false">
      <c r="A368" s="6" t="n">
        <v>36176</v>
      </c>
      <c r="B368" s="7" t="n">
        <v>7</v>
      </c>
      <c r="C368" s="8" t="str">
        <f aca="false">TEXT(A368,"mm/dd/yyyy")&amp;" "&amp;IF(B368&lt;10," ","")&amp;B368</f>
        <v>01/16/1999  7</v>
      </c>
      <c r="D368" s="3" t="n">
        <v>18.7</v>
      </c>
    </row>
    <row r="369" customFormat="false" ht="12.75" hidden="false" customHeight="false" outlineLevel="0" collapsed="false">
      <c r="A369" s="6" t="n">
        <v>36176</v>
      </c>
      <c r="B369" s="7" t="n">
        <v>8</v>
      </c>
      <c r="C369" s="8" t="str">
        <f aca="false">TEXT(A369,"mm/dd/yyyy")&amp;" "&amp;IF(B369&lt;10," ","")&amp;B369</f>
        <v>01/16/1999  8</v>
      </c>
      <c r="D369" s="3" t="n">
        <v>41.2</v>
      </c>
    </row>
    <row r="370" customFormat="false" ht="12.75" hidden="false" customHeight="false" outlineLevel="0" collapsed="false">
      <c r="A370" s="6" t="n">
        <v>36176</v>
      </c>
      <c r="B370" s="7" t="n">
        <v>9</v>
      </c>
      <c r="C370" s="8" t="str">
        <f aca="false">TEXT(A370,"mm/dd/yyyy")&amp;" "&amp;IF(B370&lt;10," ","")&amp;B370</f>
        <v>01/16/1999  9</v>
      </c>
      <c r="D370" s="3" t="n">
        <v>26.8</v>
      </c>
    </row>
    <row r="371" customFormat="false" ht="12.75" hidden="false" customHeight="false" outlineLevel="0" collapsed="false">
      <c r="A371" s="6" t="n">
        <v>36176</v>
      </c>
      <c r="B371" s="7" t="n">
        <v>10</v>
      </c>
      <c r="C371" s="8" t="str">
        <f aca="false">TEXT(A371,"mm/dd/yyyy")&amp;" "&amp;IF(B371&lt;10," ","")&amp;B371</f>
        <v>01/16/1999 10</v>
      </c>
      <c r="D371" s="3" t="n">
        <v>39.5</v>
      </c>
    </row>
    <row r="372" customFormat="false" ht="12.75" hidden="false" customHeight="false" outlineLevel="0" collapsed="false">
      <c r="A372" s="6" t="n">
        <v>36176</v>
      </c>
      <c r="B372" s="7" t="n">
        <v>11</v>
      </c>
      <c r="C372" s="8" t="str">
        <f aca="false">TEXT(A372,"mm/dd/yyyy")&amp;" "&amp;IF(B372&lt;10," ","")&amp;B372</f>
        <v>01/16/1999 11</v>
      </c>
      <c r="D372" s="3" t="n">
        <v>37.7</v>
      </c>
    </row>
    <row r="373" customFormat="false" ht="12.75" hidden="false" customHeight="false" outlineLevel="0" collapsed="false">
      <c r="A373" s="6" t="n">
        <v>36176</v>
      </c>
      <c r="B373" s="7" t="n">
        <v>12</v>
      </c>
      <c r="C373" s="8" t="str">
        <f aca="false">TEXT(A373,"mm/dd/yyyy")&amp;" "&amp;IF(B373&lt;10," ","")&amp;B373</f>
        <v>01/16/1999 12</v>
      </c>
      <c r="D373" s="3" t="n">
        <v>17.6</v>
      </c>
    </row>
    <row r="374" customFormat="false" ht="12.75" hidden="false" customHeight="false" outlineLevel="0" collapsed="false">
      <c r="A374" s="6" t="n">
        <v>36176</v>
      </c>
      <c r="B374" s="7" t="n">
        <v>13</v>
      </c>
      <c r="C374" s="8" t="str">
        <f aca="false">TEXT(A374,"mm/dd/yyyy")&amp;" "&amp;IF(B374&lt;10," ","")&amp;B374</f>
        <v>01/16/1999 13</v>
      </c>
      <c r="D374" s="3" t="n">
        <v>17.1</v>
      </c>
    </row>
    <row r="375" customFormat="false" ht="12.75" hidden="false" customHeight="false" outlineLevel="0" collapsed="false">
      <c r="A375" s="6" t="n">
        <v>36176</v>
      </c>
      <c r="B375" s="7" t="n">
        <v>14</v>
      </c>
      <c r="C375" s="8" t="str">
        <f aca="false">TEXT(A375,"mm/dd/yyyy")&amp;" "&amp;IF(B375&lt;10," ","")&amp;B375</f>
        <v>01/16/1999 14</v>
      </c>
      <c r="D375" s="3" t="n">
        <v>14.6</v>
      </c>
    </row>
    <row r="376" customFormat="false" ht="12.75" hidden="false" customHeight="false" outlineLevel="0" collapsed="false">
      <c r="A376" s="6" t="n">
        <v>36176</v>
      </c>
      <c r="B376" s="7" t="n">
        <v>15</v>
      </c>
      <c r="C376" s="8" t="str">
        <f aca="false">TEXT(A376,"mm/dd/yyyy")&amp;" "&amp;IF(B376&lt;10," ","")&amp;B376</f>
        <v>01/16/1999 15</v>
      </c>
      <c r="D376" s="3" t="n">
        <v>13.9</v>
      </c>
    </row>
    <row r="377" customFormat="false" ht="12.75" hidden="false" customHeight="false" outlineLevel="0" collapsed="false">
      <c r="A377" s="6" t="n">
        <v>36176</v>
      </c>
      <c r="B377" s="7" t="n">
        <v>16</v>
      </c>
      <c r="C377" s="8" t="str">
        <f aca="false">TEXT(A377,"mm/dd/yyyy")&amp;" "&amp;IF(B377&lt;10," ","")&amp;B377</f>
        <v>01/16/1999 16</v>
      </c>
      <c r="D377" s="3" t="n">
        <v>13.8</v>
      </c>
    </row>
    <row r="378" customFormat="false" ht="12.75" hidden="false" customHeight="false" outlineLevel="0" collapsed="false">
      <c r="A378" s="6" t="n">
        <v>36176</v>
      </c>
      <c r="B378" s="7" t="n">
        <v>17</v>
      </c>
      <c r="C378" s="8" t="str">
        <f aca="false">TEXT(A378,"mm/dd/yyyy")&amp;" "&amp;IF(B378&lt;10," ","")&amp;B378</f>
        <v>01/16/1999 17</v>
      </c>
      <c r="D378" s="3" t="n">
        <v>15.3</v>
      </c>
    </row>
    <row r="379" customFormat="false" ht="12.75" hidden="false" customHeight="false" outlineLevel="0" collapsed="false">
      <c r="A379" s="6" t="n">
        <v>36176</v>
      </c>
      <c r="B379" s="7" t="n">
        <v>18</v>
      </c>
      <c r="C379" s="8" t="str">
        <f aca="false">TEXT(A379,"mm/dd/yyyy")&amp;" "&amp;IF(B379&lt;10," ","")&amp;B379</f>
        <v>01/16/1999 18</v>
      </c>
      <c r="D379" s="3" t="n">
        <v>31.1</v>
      </c>
    </row>
    <row r="380" customFormat="false" ht="12.75" hidden="false" customHeight="false" outlineLevel="0" collapsed="false">
      <c r="A380" s="6" t="n">
        <v>36176</v>
      </c>
      <c r="B380" s="7" t="n">
        <v>19</v>
      </c>
      <c r="C380" s="8" t="str">
        <f aca="false">TEXT(A380,"mm/dd/yyyy")&amp;" "&amp;IF(B380&lt;10," ","")&amp;B380</f>
        <v>01/16/1999 19</v>
      </c>
      <c r="D380" s="3" t="n">
        <v>45.9</v>
      </c>
    </row>
    <row r="381" customFormat="false" ht="12.75" hidden="false" customHeight="false" outlineLevel="0" collapsed="false">
      <c r="A381" s="6" t="n">
        <v>36176</v>
      </c>
      <c r="B381" s="7" t="n">
        <v>20</v>
      </c>
      <c r="C381" s="8" t="str">
        <f aca="false">TEXT(A381,"mm/dd/yyyy")&amp;" "&amp;IF(B381&lt;10," ","")&amp;B381</f>
        <v>01/16/1999 20</v>
      </c>
      <c r="D381" s="3" t="n">
        <v>22.8</v>
      </c>
    </row>
    <row r="382" customFormat="false" ht="12.75" hidden="false" customHeight="false" outlineLevel="0" collapsed="false">
      <c r="A382" s="6" t="n">
        <v>36176</v>
      </c>
      <c r="B382" s="7" t="n">
        <v>21</v>
      </c>
      <c r="C382" s="8" t="str">
        <f aca="false">TEXT(A382,"mm/dd/yyyy")&amp;" "&amp;IF(B382&lt;10," ","")&amp;B382</f>
        <v>01/16/1999 21</v>
      </c>
      <c r="D382" s="3" t="n">
        <v>19.3</v>
      </c>
    </row>
    <row r="383" customFormat="false" ht="12.75" hidden="false" customHeight="false" outlineLevel="0" collapsed="false">
      <c r="A383" s="6" t="n">
        <v>36176</v>
      </c>
      <c r="B383" s="7" t="n">
        <v>22</v>
      </c>
      <c r="C383" s="8" t="str">
        <f aca="false">TEXT(A383,"mm/dd/yyyy")&amp;" "&amp;IF(B383&lt;10," ","")&amp;B383</f>
        <v>01/16/1999 22</v>
      </c>
      <c r="D383" s="3" t="n">
        <v>17.3</v>
      </c>
    </row>
    <row r="384" customFormat="false" ht="12.75" hidden="false" customHeight="false" outlineLevel="0" collapsed="false">
      <c r="A384" s="6" t="n">
        <v>36176</v>
      </c>
      <c r="B384" s="7" t="n">
        <v>23</v>
      </c>
      <c r="C384" s="8" t="str">
        <f aca="false">TEXT(A384,"mm/dd/yyyy")&amp;" "&amp;IF(B384&lt;10," ","")&amp;B384</f>
        <v>01/16/1999 23</v>
      </c>
      <c r="D384" s="3" t="n">
        <v>13.6</v>
      </c>
    </row>
    <row r="385" customFormat="false" ht="12.75" hidden="false" customHeight="false" outlineLevel="0" collapsed="false">
      <c r="A385" s="6" t="n">
        <v>36176</v>
      </c>
      <c r="B385" s="7" t="n">
        <v>24</v>
      </c>
      <c r="C385" s="8" t="str">
        <f aca="false">TEXT(A385,"mm/dd/yyyy")&amp;" "&amp;IF(B385&lt;10," ","")&amp;B385</f>
        <v>01/16/1999 24</v>
      </c>
      <c r="D385" s="3" t="n">
        <v>14.2</v>
      </c>
    </row>
    <row r="386" customFormat="false" ht="12.75" hidden="false" customHeight="false" outlineLevel="0" collapsed="false">
      <c r="A386" s="6" t="n">
        <v>36177</v>
      </c>
      <c r="B386" s="7" t="n">
        <v>1</v>
      </c>
      <c r="C386" s="8" t="str">
        <f aca="false">TEXT(A386,"mm/dd/yyyy")&amp;" "&amp;IF(B386&lt;10," ","")&amp;B386</f>
        <v>01/17/1999  1</v>
      </c>
      <c r="D386" s="3" t="n">
        <v>13.6</v>
      </c>
    </row>
    <row r="387" customFormat="false" ht="12.75" hidden="false" customHeight="false" outlineLevel="0" collapsed="false">
      <c r="A387" s="6" t="n">
        <v>36177</v>
      </c>
      <c r="B387" s="7" t="n">
        <v>2</v>
      </c>
      <c r="C387" s="8" t="str">
        <f aca="false">TEXT(A387,"mm/dd/yyyy")&amp;" "&amp;IF(B387&lt;10," ","")&amp;B387</f>
        <v>01/17/1999  2</v>
      </c>
      <c r="D387" s="3" t="n">
        <v>11.8</v>
      </c>
    </row>
    <row r="388" customFormat="false" ht="12.75" hidden="false" customHeight="false" outlineLevel="0" collapsed="false">
      <c r="A388" s="6" t="n">
        <v>36177</v>
      </c>
      <c r="B388" s="7" t="n">
        <v>3</v>
      </c>
      <c r="C388" s="8" t="str">
        <f aca="false">TEXT(A388,"mm/dd/yyyy")&amp;" "&amp;IF(B388&lt;10," ","")&amp;B388</f>
        <v>01/17/1999  3</v>
      </c>
      <c r="D388" s="3" t="n">
        <v>11.6</v>
      </c>
    </row>
    <row r="389" customFormat="false" ht="12.75" hidden="false" customHeight="false" outlineLevel="0" collapsed="false">
      <c r="A389" s="6" t="n">
        <v>36177</v>
      </c>
      <c r="B389" s="7" t="n">
        <v>4</v>
      </c>
      <c r="C389" s="8" t="str">
        <f aca="false">TEXT(A389,"mm/dd/yyyy")&amp;" "&amp;IF(B389&lt;10," ","")&amp;B389</f>
        <v>01/17/1999  4</v>
      </c>
      <c r="D389" s="3" t="n">
        <v>11.5</v>
      </c>
    </row>
    <row r="390" customFormat="false" ht="12.75" hidden="false" customHeight="false" outlineLevel="0" collapsed="false">
      <c r="A390" s="6" t="n">
        <v>36177</v>
      </c>
      <c r="B390" s="7" t="n">
        <v>5</v>
      </c>
      <c r="C390" s="8" t="str">
        <f aca="false">TEXT(A390,"mm/dd/yyyy")&amp;" "&amp;IF(B390&lt;10," ","")&amp;B390</f>
        <v>01/17/1999  5</v>
      </c>
      <c r="D390" s="3" t="n">
        <v>11.5</v>
      </c>
    </row>
    <row r="391" customFormat="false" ht="12.75" hidden="false" customHeight="false" outlineLevel="0" collapsed="false">
      <c r="A391" s="6" t="n">
        <v>36177</v>
      </c>
      <c r="B391" s="7" t="n">
        <v>6</v>
      </c>
      <c r="C391" s="8" t="str">
        <f aca="false">TEXT(A391,"mm/dd/yyyy")&amp;" "&amp;IF(B391&lt;10," ","")&amp;B391</f>
        <v>01/17/1999  6</v>
      </c>
      <c r="D391" s="3" t="n">
        <v>12.2</v>
      </c>
    </row>
    <row r="392" customFormat="false" ht="12.75" hidden="false" customHeight="false" outlineLevel="0" collapsed="false">
      <c r="A392" s="6" t="n">
        <v>36177</v>
      </c>
      <c r="B392" s="7" t="n">
        <v>7</v>
      </c>
      <c r="C392" s="8" t="str">
        <f aca="false">TEXT(A392,"mm/dd/yyyy")&amp;" "&amp;IF(B392&lt;10," ","")&amp;B392</f>
        <v>01/17/1999  7</v>
      </c>
      <c r="D392" s="3" t="n">
        <v>13</v>
      </c>
    </row>
    <row r="393" customFormat="false" ht="12.75" hidden="false" customHeight="false" outlineLevel="0" collapsed="false">
      <c r="A393" s="6" t="n">
        <v>36177</v>
      </c>
      <c r="B393" s="7" t="n">
        <v>8</v>
      </c>
      <c r="C393" s="8" t="str">
        <f aca="false">TEXT(A393,"mm/dd/yyyy")&amp;" "&amp;IF(B393&lt;10," ","")&amp;B393</f>
        <v>01/17/1999  8</v>
      </c>
      <c r="D393" s="3" t="n">
        <v>14.8</v>
      </c>
    </row>
    <row r="394" customFormat="false" ht="12.75" hidden="false" customHeight="false" outlineLevel="0" collapsed="false">
      <c r="A394" s="6" t="n">
        <v>36177</v>
      </c>
      <c r="B394" s="7" t="n">
        <v>9</v>
      </c>
      <c r="C394" s="8" t="str">
        <f aca="false">TEXT(A394,"mm/dd/yyyy")&amp;" "&amp;IF(B394&lt;10," ","")&amp;B394</f>
        <v>01/17/1999  9</v>
      </c>
      <c r="D394" s="3" t="n">
        <v>15.1</v>
      </c>
    </row>
    <row r="395" customFormat="false" ht="12.75" hidden="false" customHeight="false" outlineLevel="0" collapsed="false">
      <c r="A395" s="6" t="n">
        <v>36177</v>
      </c>
      <c r="B395" s="7" t="n">
        <v>10</v>
      </c>
      <c r="C395" s="8" t="str">
        <f aca="false">TEXT(A395,"mm/dd/yyyy")&amp;" "&amp;IF(B395&lt;10," ","")&amp;B395</f>
        <v>01/17/1999 10</v>
      </c>
      <c r="D395" s="3" t="n">
        <v>14</v>
      </c>
    </row>
    <row r="396" customFormat="false" ht="12.75" hidden="false" customHeight="false" outlineLevel="0" collapsed="false">
      <c r="A396" s="6" t="n">
        <v>36177</v>
      </c>
      <c r="B396" s="7" t="n">
        <v>11</v>
      </c>
      <c r="C396" s="8" t="str">
        <f aca="false">TEXT(A396,"mm/dd/yyyy")&amp;" "&amp;IF(B396&lt;10," ","")&amp;B396</f>
        <v>01/17/1999 11</v>
      </c>
      <c r="D396" s="3" t="n">
        <v>14.8</v>
      </c>
    </row>
    <row r="397" customFormat="false" ht="12.75" hidden="false" customHeight="false" outlineLevel="0" collapsed="false">
      <c r="A397" s="6" t="n">
        <v>36177</v>
      </c>
      <c r="B397" s="7" t="n">
        <v>12</v>
      </c>
      <c r="C397" s="8" t="str">
        <f aca="false">TEXT(A397,"mm/dd/yyyy")&amp;" "&amp;IF(B397&lt;10," ","")&amp;B397</f>
        <v>01/17/1999 12</v>
      </c>
      <c r="D397" s="3" t="n">
        <v>14.8</v>
      </c>
    </row>
    <row r="398" customFormat="false" ht="12.75" hidden="false" customHeight="false" outlineLevel="0" collapsed="false">
      <c r="A398" s="6" t="n">
        <v>36177</v>
      </c>
      <c r="B398" s="7" t="n">
        <v>13</v>
      </c>
      <c r="C398" s="8" t="str">
        <f aca="false">TEXT(A398,"mm/dd/yyyy")&amp;" "&amp;IF(B398&lt;10," ","")&amp;B398</f>
        <v>01/17/1999 13</v>
      </c>
      <c r="D398" s="3" t="n">
        <v>13.9</v>
      </c>
    </row>
    <row r="399" customFormat="false" ht="12.75" hidden="false" customHeight="false" outlineLevel="0" collapsed="false">
      <c r="A399" s="6" t="n">
        <v>36177</v>
      </c>
      <c r="B399" s="7" t="n">
        <v>14</v>
      </c>
      <c r="C399" s="8" t="str">
        <f aca="false">TEXT(A399,"mm/dd/yyyy")&amp;" "&amp;IF(B399&lt;10," ","")&amp;B399</f>
        <v>01/17/1999 14</v>
      </c>
      <c r="D399" s="3" t="n">
        <v>12.6</v>
      </c>
    </row>
    <row r="400" customFormat="false" ht="12.75" hidden="false" customHeight="false" outlineLevel="0" collapsed="false">
      <c r="A400" s="6" t="n">
        <v>36177</v>
      </c>
      <c r="B400" s="7" t="n">
        <v>15</v>
      </c>
      <c r="C400" s="8" t="str">
        <f aca="false">TEXT(A400,"mm/dd/yyyy")&amp;" "&amp;IF(B400&lt;10," ","")&amp;B400</f>
        <v>01/17/1999 15</v>
      </c>
      <c r="D400" s="3" t="n">
        <v>12.2</v>
      </c>
    </row>
    <row r="401" customFormat="false" ht="12.75" hidden="false" customHeight="false" outlineLevel="0" collapsed="false">
      <c r="A401" s="6" t="n">
        <v>36177</v>
      </c>
      <c r="B401" s="7" t="n">
        <v>16</v>
      </c>
      <c r="C401" s="8" t="str">
        <f aca="false">TEXT(A401,"mm/dd/yyyy")&amp;" "&amp;IF(B401&lt;10," ","")&amp;B401</f>
        <v>01/17/1999 16</v>
      </c>
      <c r="D401" s="3" t="n">
        <v>13.3</v>
      </c>
    </row>
    <row r="402" customFormat="false" ht="12.75" hidden="false" customHeight="false" outlineLevel="0" collapsed="false">
      <c r="A402" s="6" t="n">
        <v>36177</v>
      </c>
      <c r="B402" s="7" t="n">
        <v>17</v>
      </c>
      <c r="C402" s="8" t="str">
        <f aca="false">TEXT(A402,"mm/dd/yyyy")&amp;" "&amp;IF(B402&lt;10," ","")&amp;B402</f>
        <v>01/17/1999 17</v>
      </c>
      <c r="D402" s="3" t="n">
        <v>14.8</v>
      </c>
    </row>
    <row r="403" customFormat="false" ht="12.75" hidden="false" customHeight="false" outlineLevel="0" collapsed="false">
      <c r="A403" s="6" t="n">
        <v>36177</v>
      </c>
      <c r="B403" s="7" t="n">
        <v>18</v>
      </c>
      <c r="C403" s="8" t="str">
        <f aca="false">TEXT(A403,"mm/dd/yyyy")&amp;" "&amp;IF(B403&lt;10," ","")&amp;B403</f>
        <v>01/17/1999 18</v>
      </c>
      <c r="D403" s="3" t="n">
        <v>47.1</v>
      </c>
    </row>
    <row r="404" customFormat="false" ht="12.75" hidden="false" customHeight="false" outlineLevel="0" collapsed="false">
      <c r="A404" s="6" t="n">
        <v>36177</v>
      </c>
      <c r="B404" s="7" t="n">
        <v>19</v>
      </c>
      <c r="C404" s="8" t="str">
        <f aca="false">TEXT(A404,"mm/dd/yyyy")&amp;" "&amp;IF(B404&lt;10," ","")&amp;B404</f>
        <v>01/17/1999 19</v>
      </c>
      <c r="D404" s="3" t="n">
        <v>18.8</v>
      </c>
    </row>
    <row r="405" customFormat="false" ht="12.75" hidden="false" customHeight="false" outlineLevel="0" collapsed="false">
      <c r="A405" s="6" t="n">
        <v>36177</v>
      </c>
      <c r="B405" s="7" t="n">
        <v>20</v>
      </c>
      <c r="C405" s="8" t="str">
        <f aca="false">TEXT(A405,"mm/dd/yyyy")&amp;" "&amp;IF(B405&lt;10," ","")&amp;B405</f>
        <v>01/17/1999 20</v>
      </c>
      <c r="D405" s="3" t="n">
        <v>15.2</v>
      </c>
    </row>
    <row r="406" customFormat="false" ht="12.75" hidden="false" customHeight="false" outlineLevel="0" collapsed="false">
      <c r="A406" s="6" t="n">
        <v>36177</v>
      </c>
      <c r="B406" s="7" t="n">
        <v>21</v>
      </c>
      <c r="C406" s="8" t="str">
        <f aca="false">TEXT(A406,"mm/dd/yyyy")&amp;" "&amp;IF(B406&lt;10," ","")&amp;B406</f>
        <v>01/17/1999 21</v>
      </c>
      <c r="D406" s="3" t="n">
        <v>21.7</v>
      </c>
    </row>
    <row r="407" customFormat="false" ht="12.75" hidden="false" customHeight="false" outlineLevel="0" collapsed="false">
      <c r="A407" s="6" t="n">
        <v>36177</v>
      </c>
      <c r="B407" s="7" t="n">
        <v>22</v>
      </c>
      <c r="C407" s="8" t="str">
        <f aca="false">TEXT(A407,"mm/dd/yyyy")&amp;" "&amp;IF(B407&lt;10," ","")&amp;B407</f>
        <v>01/17/1999 22</v>
      </c>
      <c r="D407" s="3" t="n">
        <v>17.4</v>
      </c>
    </row>
    <row r="408" customFormat="false" ht="12.75" hidden="false" customHeight="false" outlineLevel="0" collapsed="false">
      <c r="A408" s="6" t="n">
        <v>36177</v>
      </c>
      <c r="B408" s="7" t="n">
        <v>23</v>
      </c>
      <c r="C408" s="8" t="str">
        <f aca="false">TEXT(A408,"mm/dd/yyyy")&amp;" "&amp;IF(B408&lt;10," ","")&amp;B408</f>
        <v>01/17/1999 23</v>
      </c>
      <c r="D408" s="3" t="n">
        <v>12.7</v>
      </c>
    </row>
    <row r="409" customFormat="false" ht="12.75" hidden="false" customHeight="false" outlineLevel="0" collapsed="false">
      <c r="A409" s="6" t="n">
        <v>36177</v>
      </c>
      <c r="B409" s="7" t="n">
        <v>24</v>
      </c>
      <c r="C409" s="8" t="str">
        <f aca="false">TEXT(A409,"mm/dd/yyyy")&amp;" "&amp;IF(B409&lt;10," ","")&amp;B409</f>
        <v>01/17/1999 24</v>
      </c>
      <c r="D409" s="3" t="n">
        <v>12.7</v>
      </c>
    </row>
    <row r="410" customFormat="false" ht="12.75" hidden="false" customHeight="false" outlineLevel="0" collapsed="false">
      <c r="A410" s="6" t="n">
        <v>36178</v>
      </c>
      <c r="B410" s="7" t="n">
        <v>1</v>
      </c>
      <c r="C410" s="8" t="str">
        <f aca="false">TEXT(A410,"mm/dd/yyyy")&amp;" "&amp;IF(B410&lt;10," ","")&amp;B410</f>
        <v>01/18/1999  1</v>
      </c>
      <c r="D410" s="3" t="n">
        <v>12.5</v>
      </c>
    </row>
    <row r="411" customFormat="false" ht="12.75" hidden="false" customHeight="false" outlineLevel="0" collapsed="false">
      <c r="A411" s="6" t="n">
        <v>36178</v>
      </c>
      <c r="B411" s="7" t="n">
        <v>2</v>
      </c>
      <c r="C411" s="8" t="str">
        <f aca="false">TEXT(A411,"mm/dd/yyyy")&amp;" "&amp;IF(B411&lt;10," ","")&amp;B411</f>
        <v>01/18/1999  2</v>
      </c>
      <c r="D411" s="3" t="n">
        <v>11.9</v>
      </c>
    </row>
    <row r="412" customFormat="false" ht="12.75" hidden="false" customHeight="false" outlineLevel="0" collapsed="false">
      <c r="A412" s="6" t="n">
        <v>36178</v>
      </c>
      <c r="B412" s="7" t="n">
        <v>3</v>
      </c>
      <c r="C412" s="8" t="str">
        <f aca="false">TEXT(A412,"mm/dd/yyyy")&amp;" "&amp;IF(B412&lt;10," ","")&amp;B412</f>
        <v>01/18/1999  3</v>
      </c>
      <c r="D412" s="3" t="n">
        <v>11.8</v>
      </c>
    </row>
    <row r="413" customFormat="false" ht="12.75" hidden="false" customHeight="false" outlineLevel="0" collapsed="false">
      <c r="A413" s="6" t="n">
        <v>36178</v>
      </c>
      <c r="B413" s="7" t="n">
        <v>4</v>
      </c>
      <c r="C413" s="8" t="str">
        <f aca="false">TEXT(A413,"mm/dd/yyyy")&amp;" "&amp;IF(B413&lt;10," ","")&amp;B413</f>
        <v>01/18/1999  4</v>
      </c>
      <c r="D413" s="3" t="n">
        <v>11.6</v>
      </c>
    </row>
    <row r="414" customFormat="false" ht="12.75" hidden="false" customHeight="false" outlineLevel="0" collapsed="false">
      <c r="A414" s="6" t="n">
        <v>36178</v>
      </c>
      <c r="B414" s="7" t="n">
        <v>5</v>
      </c>
      <c r="C414" s="8" t="str">
        <f aca="false">TEXT(A414,"mm/dd/yyyy")&amp;" "&amp;IF(B414&lt;10," ","")&amp;B414</f>
        <v>01/18/1999  5</v>
      </c>
      <c r="D414" s="3" t="n">
        <v>14.9</v>
      </c>
    </row>
    <row r="415" customFormat="false" ht="12.75" hidden="false" customHeight="false" outlineLevel="0" collapsed="false">
      <c r="A415" s="6" t="n">
        <v>36178</v>
      </c>
      <c r="B415" s="7" t="n">
        <v>6</v>
      </c>
      <c r="C415" s="8" t="str">
        <f aca="false">TEXT(A415,"mm/dd/yyyy")&amp;" "&amp;IF(B415&lt;10," ","")&amp;B415</f>
        <v>01/18/1999  6</v>
      </c>
      <c r="D415" s="3" t="n">
        <v>12.2</v>
      </c>
    </row>
    <row r="416" customFormat="false" ht="12.75" hidden="false" customHeight="false" outlineLevel="0" collapsed="false">
      <c r="A416" s="6" t="n">
        <v>36178</v>
      </c>
      <c r="B416" s="7" t="n">
        <v>7</v>
      </c>
      <c r="C416" s="8" t="str">
        <f aca="false">TEXT(A416,"mm/dd/yyyy")&amp;" "&amp;IF(B416&lt;10," ","")&amp;B416</f>
        <v>01/18/1999  7</v>
      </c>
      <c r="D416" s="3" t="n">
        <v>13.2</v>
      </c>
    </row>
    <row r="417" customFormat="false" ht="12.75" hidden="false" customHeight="false" outlineLevel="0" collapsed="false">
      <c r="A417" s="6" t="n">
        <v>36178</v>
      </c>
      <c r="B417" s="7" t="n">
        <v>8</v>
      </c>
      <c r="C417" s="8" t="str">
        <f aca="false">TEXT(A417,"mm/dd/yyyy")&amp;" "&amp;IF(B417&lt;10," ","")&amp;B417</f>
        <v>01/18/1999  8</v>
      </c>
      <c r="D417" s="3" t="n">
        <v>30.6</v>
      </c>
    </row>
    <row r="418" customFormat="false" ht="12.75" hidden="false" customHeight="false" outlineLevel="0" collapsed="false">
      <c r="A418" s="6" t="n">
        <v>36178</v>
      </c>
      <c r="B418" s="7" t="n">
        <v>9</v>
      </c>
      <c r="C418" s="8" t="str">
        <f aca="false">TEXT(A418,"mm/dd/yyyy")&amp;" "&amp;IF(B418&lt;10," ","")&amp;B418</f>
        <v>01/18/1999  9</v>
      </c>
      <c r="D418" s="3" t="n">
        <v>18.6</v>
      </c>
    </row>
    <row r="419" customFormat="false" ht="12.75" hidden="false" customHeight="false" outlineLevel="0" collapsed="false">
      <c r="A419" s="6" t="n">
        <v>36178</v>
      </c>
      <c r="B419" s="7" t="n">
        <v>10</v>
      </c>
      <c r="C419" s="8" t="str">
        <f aca="false">TEXT(A419,"mm/dd/yyyy")&amp;" "&amp;IF(B419&lt;10," ","")&amp;B419</f>
        <v>01/18/1999 10</v>
      </c>
      <c r="D419" s="3" t="n">
        <v>34.7</v>
      </c>
    </row>
    <row r="420" customFormat="false" ht="12.75" hidden="false" customHeight="false" outlineLevel="0" collapsed="false">
      <c r="A420" s="6" t="n">
        <v>36178</v>
      </c>
      <c r="B420" s="7" t="n">
        <v>11</v>
      </c>
      <c r="C420" s="8" t="str">
        <f aca="false">TEXT(A420,"mm/dd/yyyy")&amp;" "&amp;IF(B420&lt;10," ","")&amp;B420</f>
        <v>01/18/1999 11</v>
      </c>
      <c r="D420" s="3" t="n">
        <v>43.1</v>
      </c>
    </row>
    <row r="421" customFormat="false" ht="12.75" hidden="false" customHeight="false" outlineLevel="0" collapsed="false">
      <c r="A421" s="6" t="n">
        <v>36178</v>
      </c>
      <c r="B421" s="7" t="n">
        <v>12</v>
      </c>
      <c r="C421" s="8" t="str">
        <f aca="false">TEXT(A421,"mm/dd/yyyy")&amp;" "&amp;IF(B421&lt;10," ","")&amp;B421</f>
        <v>01/18/1999 12</v>
      </c>
      <c r="D421" s="3" t="n">
        <v>18.9</v>
      </c>
    </row>
    <row r="422" customFormat="false" ht="12.75" hidden="false" customHeight="false" outlineLevel="0" collapsed="false">
      <c r="A422" s="6" t="n">
        <v>36178</v>
      </c>
      <c r="B422" s="7" t="n">
        <v>13</v>
      </c>
      <c r="C422" s="8" t="str">
        <f aca="false">TEXT(A422,"mm/dd/yyyy")&amp;" "&amp;IF(B422&lt;10," ","")&amp;B422</f>
        <v>01/18/1999 13</v>
      </c>
      <c r="D422" s="3" t="n">
        <v>21</v>
      </c>
    </row>
    <row r="423" customFormat="false" ht="12.75" hidden="false" customHeight="false" outlineLevel="0" collapsed="false">
      <c r="A423" s="6" t="n">
        <v>36178</v>
      </c>
      <c r="B423" s="7" t="n">
        <v>14</v>
      </c>
      <c r="C423" s="8" t="str">
        <f aca="false">TEXT(A423,"mm/dd/yyyy")&amp;" "&amp;IF(B423&lt;10," ","")&amp;B423</f>
        <v>01/18/1999 14</v>
      </c>
      <c r="D423" s="3" t="n">
        <v>42.3</v>
      </c>
    </row>
    <row r="424" customFormat="false" ht="12.75" hidden="false" customHeight="false" outlineLevel="0" collapsed="false">
      <c r="A424" s="6" t="n">
        <v>36178</v>
      </c>
      <c r="B424" s="7" t="n">
        <v>15</v>
      </c>
      <c r="C424" s="8" t="str">
        <f aca="false">TEXT(A424,"mm/dd/yyyy")&amp;" "&amp;IF(B424&lt;10," ","")&amp;B424</f>
        <v>01/18/1999 15</v>
      </c>
      <c r="D424" s="3" t="n">
        <v>17.3</v>
      </c>
    </row>
    <row r="425" customFormat="false" ht="12.75" hidden="false" customHeight="false" outlineLevel="0" collapsed="false">
      <c r="A425" s="6" t="n">
        <v>36178</v>
      </c>
      <c r="B425" s="7" t="n">
        <v>16</v>
      </c>
      <c r="C425" s="8" t="str">
        <f aca="false">TEXT(A425,"mm/dd/yyyy")&amp;" "&amp;IF(B425&lt;10," ","")&amp;B425</f>
        <v>01/18/1999 16</v>
      </c>
      <c r="D425" s="3" t="n">
        <v>18.7</v>
      </c>
    </row>
    <row r="426" customFormat="false" ht="12.75" hidden="false" customHeight="false" outlineLevel="0" collapsed="false">
      <c r="A426" s="6" t="n">
        <v>36178</v>
      </c>
      <c r="B426" s="7" t="n">
        <v>17</v>
      </c>
      <c r="C426" s="8" t="str">
        <f aca="false">TEXT(A426,"mm/dd/yyyy")&amp;" "&amp;IF(B426&lt;10," ","")&amp;B426</f>
        <v>01/18/1999 17</v>
      </c>
      <c r="D426" s="3" t="n">
        <v>19.8</v>
      </c>
    </row>
    <row r="427" customFormat="false" ht="12.75" hidden="false" customHeight="false" outlineLevel="0" collapsed="false">
      <c r="A427" s="6" t="n">
        <v>36178</v>
      </c>
      <c r="B427" s="7" t="n">
        <v>18</v>
      </c>
      <c r="C427" s="8" t="str">
        <f aca="false">TEXT(A427,"mm/dd/yyyy")&amp;" "&amp;IF(B427&lt;10," ","")&amp;B427</f>
        <v>01/18/1999 18</v>
      </c>
      <c r="D427" s="3" t="n">
        <v>19.3</v>
      </c>
    </row>
    <row r="428" customFormat="false" ht="12.75" hidden="false" customHeight="false" outlineLevel="0" collapsed="false">
      <c r="A428" s="6" t="n">
        <v>36178</v>
      </c>
      <c r="B428" s="7" t="n">
        <v>19</v>
      </c>
      <c r="C428" s="8" t="str">
        <f aca="false">TEXT(A428,"mm/dd/yyyy")&amp;" "&amp;IF(B428&lt;10," ","")&amp;B428</f>
        <v>01/18/1999 19</v>
      </c>
      <c r="D428" s="3" t="n">
        <v>18.8</v>
      </c>
    </row>
    <row r="429" customFormat="false" ht="12.75" hidden="false" customHeight="false" outlineLevel="0" collapsed="false">
      <c r="A429" s="6" t="n">
        <v>36178</v>
      </c>
      <c r="B429" s="7" t="n">
        <v>20</v>
      </c>
      <c r="C429" s="8" t="str">
        <f aca="false">TEXT(A429,"mm/dd/yyyy")&amp;" "&amp;IF(B429&lt;10," ","")&amp;B429</f>
        <v>01/18/1999 20</v>
      </c>
      <c r="D429" s="3" t="n">
        <v>18.5</v>
      </c>
    </row>
    <row r="430" customFormat="false" ht="12.75" hidden="false" customHeight="false" outlineLevel="0" collapsed="false">
      <c r="A430" s="6" t="n">
        <v>36178</v>
      </c>
      <c r="B430" s="7" t="n">
        <v>21</v>
      </c>
      <c r="C430" s="8" t="str">
        <f aca="false">TEXT(A430,"mm/dd/yyyy")&amp;" "&amp;IF(B430&lt;10," ","")&amp;B430</f>
        <v>01/18/1999 21</v>
      </c>
      <c r="D430" s="3" t="n">
        <v>18.7</v>
      </c>
    </row>
    <row r="431" customFormat="false" ht="12.75" hidden="false" customHeight="false" outlineLevel="0" collapsed="false">
      <c r="A431" s="6" t="n">
        <v>36178</v>
      </c>
      <c r="B431" s="7" t="n">
        <v>22</v>
      </c>
      <c r="C431" s="8" t="str">
        <f aca="false">TEXT(A431,"mm/dd/yyyy")&amp;" "&amp;IF(B431&lt;10," ","")&amp;B431</f>
        <v>01/18/1999 22</v>
      </c>
      <c r="D431" s="3" t="n">
        <v>17.9</v>
      </c>
    </row>
    <row r="432" customFormat="false" ht="12.75" hidden="false" customHeight="false" outlineLevel="0" collapsed="false">
      <c r="A432" s="6" t="n">
        <v>36178</v>
      </c>
      <c r="B432" s="7" t="n">
        <v>23</v>
      </c>
      <c r="C432" s="8" t="str">
        <f aca="false">TEXT(A432,"mm/dd/yyyy")&amp;" "&amp;IF(B432&lt;10," ","")&amp;B432</f>
        <v>01/18/1999 23</v>
      </c>
      <c r="D432" s="3" t="n">
        <v>16.1</v>
      </c>
    </row>
    <row r="433" customFormat="false" ht="12.75" hidden="false" customHeight="false" outlineLevel="0" collapsed="false">
      <c r="A433" s="6" t="n">
        <v>36178</v>
      </c>
      <c r="B433" s="7" t="n">
        <v>24</v>
      </c>
      <c r="C433" s="8" t="str">
        <f aca="false">TEXT(A433,"mm/dd/yyyy")&amp;" "&amp;IF(B433&lt;10," ","")&amp;B433</f>
        <v>01/18/1999 24</v>
      </c>
      <c r="D433" s="3" t="n">
        <v>14.7</v>
      </c>
    </row>
    <row r="434" customFormat="false" ht="12.75" hidden="false" customHeight="false" outlineLevel="0" collapsed="false">
      <c r="A434" s="6" t="n">
        <v>36179</v>
      </c>
      <c r="B434" s="7" t="n">
        <v>1</v>
      </c>
      <c r="C434" s="8" t="str">
        <f aca="false">TEXT(A434,"mm/dd/yyyy")&amp;" "&amp;IF(B434&lt;10," ","")&amp;B434</f>
        <v>01/19/1999  1</v>
      </c>
      <c r="D434" s="3" t="n">
        <v>14.4</v>
      </c>
    </row>
    <row r="435" customFormat="false" ht="12.75" hidden="false" customHeight="false" outlineLevel="0" collapsed="false">
      <c r="A435" s="6" t="n">
        <v>36179</v>
      </c>
      <c r="B435" s="7" t="n">
        <v>2</v>
      </c>
      <c r="C435" s="8" t="str">
        <f aca="false">TEXT(A435,"mm/dd/yyyy")&amp;" "&amp;IF(B435&lt;10," ","")&amp;B435</f>
        <v>01/19/1999  2</v>
      </c>
      <c r="D435" s="3" t="n">
        <v>14.7</v>
      </c>
    </row>
    <row r="436" customFormat="false" ht="12.75" hidden="false" customHeight="false" outlineLevel="0" collapsed="false">
      <c r="A436" s="6" t="n">
        <v>36179</v>
      </c>
      <c r="B436" s="7" t="n">
        <v>3</v>
      </c>
      <c r="C436" s="8" t="str">
        <f aca="false">TEXT(A436,"mm/dd/yyyy")&amp;" "&amp;IF(B436&lt;10," ","")&amp;B436</f>
        <v>01/19/1999  3</v>
      </c>
      <c r="D436" s="3" t="n">
        <v>14.4</v>
      </c>
    </row>
    <row r="437" customFormat="false" ht="12.75" hidden="false" customHeight="false" outlineLevel="0" collapsed="false">
      <c r="A437" s="6" t="n">
        <v>36179</v>
      </c>
      <c r="B437" s="7" t="n">
        <v>4</v>
      </c>
      <c r="C437" s="8" t="str">
        <f aca="false">TEXT(A437,"mm/dd/yyyy")&amp;" "&amp;IF(B437&lt;10," ","")&amp;B437</f>
        <v>01/19/1999  4</v>
      </c>
      <c r="D437" s="3" t="n">
        <v>14.6</v>
      </c>
    </row>
    <row r="438" customFormat="false" ht="12.75" hidden="false" customHeight="false" outlineLevel="0" collapsed="false">
      <c r="A438" s="6" t="n">
        <v>36179</v>
      </c>
      <c r="B438" s="7" t="n">
        <v>5</v>
      </c>
      <c r="C438" s="8" t="str">
        <f aca="false">TEXT(A438,"mm/dd/yyyy")&amp;" "&amp;IF(B438&lt;10," ","")&amp;B438</f>
        <v>01/19/1999  5</v>
      </c>
      <c r="D438" s="3" t="n">
        <v>15.2</v>
      </c>
    </row>
    <row r="439" customFormat="false" ht="12.75" hidden="false" customHeight="false" outlineLevel="0" collapsed="false">
      <c r="A439" s="6" t="n">
        <v>36179</v>
      </c>
      <c r="B439" s="7" t="n">
        <v>6</v>
      </c>
      <c r="C439" s="8" t="str">
        <f aca="false">TEXT(A439,"mm/dd/yyyy")&amp;" "&amp;IF(B439&lt;10," ","")&amp;B439</f>
        <v>01/19/1999  6</v>
      </c>
      <c r="D439" s="3" t="n">
        <v>21.2</v>
      </c>
    </row>
    <row r="440" customFormat="false" ht="12.75" hidden="false" customHeight="false" outlineLevel="0" collapsed="false">
      <c r="A440" s="6" t="n">
        <v>36179</v>
      </c>
      <c r="B440" s="7" t="n">
        <v>7</v>
      </c>
      <c r="C440" s="8" t="str">
        <f aca="false">TEXT(A440,"mm/dd/yyyy")&amp;" "&amp;IF(B440&lt;10," ","")&amp;B440</f>
        <v>01/19/1999  7</v>
      </c>
      <c r="D440" s="3" t="n">
        <v>35.9</v>
      </c>
    </row>
    <row r="441" customFormat="false" ht="12.75" hidden="false" customHeight="false" outlineLevel="0" collapsed="false">
      <c r="A441" s="6" t="n">
        <v>36179</v>
      </c>
      <c r="B441" s="7" t="n">
        <v>8</v>
      </c>
      <c r="C441" s="8" t="str">
        <f aca="false">TEXT(A441,"mm/dd/yyyy")&amp;" "&amp;IF(B441&lt;10," ","")&amp;B441</f>
        <v>01/19/1999  8</v>
      </c>
      <c r="D441" s="3" t="n">
        <v>33.5</v>
      </c>
    </row>
    <row r="442" customFormat="false" ht="12.75" hidden="false" customHeight="false" outlineLevel="0" collapsed="false">
      <c r="A442" s="6" t="n">
        <v>36179</v>
      </c>
      <c r="B442" s="7" t="n">
        <v>9</v>
      </c>
      <c r="C442" s="8" t="str">
        <f aca="false">TEXT(A442,"mm/dd/yyyy")&amp;" "&amp;IF(B442&lt;10," ","")&amp;B442</f>
        <v>01/19/1999  9</v>
      </c>
      <c r="D442" s="3" t="n">
        <v>19.2</v>
      </c>
    </row>
    <row r="443" customFormat="false" ht="12.75" hidden="false" customHeight="false" outlineLevel="0" collapsed="false">
      <c r="A443" s="6" t="n">
        <v>36179</v>
      </c>
      <c r="B443" s="7" t="n">
        <v>10</v>
      </c>
      <c r="C443" s="8" t="str">
        <f aca="false">TEXT(A443,"mm/dd/yyyy")&amp;" "&amp;IF(B443&lt;10," ","")&amp;B443</f>
        <v>01/19/1999 10</v>
      </c>
      <c r="D443" s="3" t="n">
        <v>19.1</v>
      </c>
    </row>
    <row r="444" customFormat="false" ht="12.75" hidden="false" customHeight="false" outlineLevel="0" collapsed="false">
      <c r="A444" s="6" t="n">
        <v>36179</v>
      </c>
      <c r="B444" s="7" t="n">
        <v>11</v>
      </c>
      <c r="C444" s="8" t="str">
        <f aca="false">TEXT(A444,"mm/dd/yyyy")&amp;" "&amp;IF(B444&lt;10," ","")&amp;B444</f>
        <v>01/19/1999 11</v>
      </c>
      <c r="D444" s="3" t="n">
        <v>19.5</v>
      </c>
    </row>
    <row r="445" customFormat="false" ht="12.75" hidden="false" customHeight="false" outlineLevel="0" collapsed="false">
      <c r="A445" s="6" t="n">
        <v>36179</v>
      </c>
      <c r="B445" s="7" t="n">
        <v>12</v>
      </c>
      <c r="C445" s="8" t="str">
        <f aca="false">TEXT(A445,"mm/dd/yyyy")&amp;" "&amp;IF(B445&lt;10," ","")&amp;B445</f>
        <v>01/19/1999 12</v>
      </c>
      <c r="D445" s="3" t="n">
        <v>19.3</v>
      </c>
    </row>
    <row r="446" customFormat="false" ht="12.75" hidden="false" customHeight="false" outlineLevel="0" collapsed="false">
      <c r="A446" s="6" t="n">
        <v>36179</v>
      </c>
      <c r="B446" s="7" t="n">
        <v>13</v>
      </c>
      <c r="C446" s="8" t="str">
        <f aca="false">TEXT(A446,"mm/dd/yyyy")&amp;" "&amp;IF(B446&lt;10," ","")&amp;B446</f>
        <v>01/19/1999 13</v>
      </c>
      <c r="D446" s="3" t="n">
        <v>19.2</v>
      </c>
    </row>
    <row r="447" customFormat="false" ht="12.75" hidden="false" customHeight="false" outlineLevel="0" collapsed="false">
      <c r="A447" s="6" t="n">
        <v>36179</v>
      </c>
      <c r="B447" s="7" t="n">
        <v>14</v>
      </c>
      <c r="C447" s="8" t="str">
        <f aca="false">TEXT(A447,"mm/dd/yyyy")&amp;" "&amp;IF(B447&lt;10," ","")&amp;B447</f>
        <v>01/19/1999 14</v>
      </c>
      <c r="D447" s="3" t="n">
        <v>18.2</v>
      </c>
    </row>
    <row r="448" customFormat="false" ht="12.75" hidden="false" customHeight="false" outlineLevel="0" collapsed="false">
      <c r="A448" s="6" t="n">
        <v>36179</v>
      </c>
      <c r="B448" s="7" t="n">
        <v>15</v>
      </c>
      <c r="C448" s="8" t="str">
        <f aca="false">TEXT(A448,"mm/dd/yyyy")&amp;" "&amp;IF(B448&lt;10," ","")&amp;B448</f>
        <v>01/19/1999 15</v>
      </c>
      <c r="D448" s="3" t="n">
        <v>15.8</v>
      </c>
    </row>
    <row r="449" customFormat="false" ht="12.75" hidden="false" customHeight="false" outlineLevel="0" collapsed="false">
      <c r="A449" s="6" t="n">
        <v>36179</v>
      </c>
      <c r="B449" s="7" t="n">
        <v>16</v>
      </c>
      <c r="C449" s="8" t="str">
        <f aca="false">TEXT(A449,"mm/dd/yyyy")&amp;" "&amp;IF(B449&lt;10," ","")&amp;B449</f>
        <v>01/19/1999 16</v>
      </c>
      <c r="D449" s="3" t="n">
        <v>15.7</v>
      </c>
    </row>
    <row r="450" customFormat="false" ht="12.75" hidden="false" customHeight="false" outlineLevel="0" collapsed="false">
      <c r="A450" s="6" t="n">
        <v>36179</v>
      </c>
      <c r="B450" s="7" t="n">
        <v>17</v>
      </c>
      <c r="C450" s="8" t="str">
        <f aca="false">TEXT(A450,"mm/dd/yyyy")&amp;" "&amp;IF(B450&lt;10," ","")&amp;B450</f>
        <v>01/19/1999 17</v>
      </c>
      <c r="D450" s="3" t="n">
        <v>16.9</v>
      </c>
    </row>
    <row r="451" customFormat="false" ht="12.75" hidden="false" customHeight="false" outlineLevel="0" collapsed="false">
      <c r="A451" s="6" t="n">
        <v>36179</v>
      </c>
      <c r="B451" s="7" t="n">
        <v>18</v>
      </c>
      <c r="C451" s="8" t="str">
        <f aca="false">TEXT(A451,"mm/dd/yyyy")&amp;" "&amp;IF(B451&lt;10," ","")&amp;B451</f>
        <v>01/19/1999 18</v>
      </c>
      <c r="D451" s="3" t="n">
        <v>22.5</v>
      </c>
    </row>
    <row r="452" customFormat="false" ht="12.75" hidden="false" customHeight="false" outlineLevel="0" collapsed="false">
      <c r="A452" s="6" t="n">
        <v>36179</v>
      </c>
      <c r="B452" s="7" t="n">
        <v>19</v>
      </c>
      <c r="C452" s="8" t="str">
        <f aca="false">TEXT(A452,"mm/dd/yyyy")&amp;" "&amp;IF(B452&lt;10," ","")&amp;B452</f>
        <v>01/19/1999 19</v>
      </c>
      <c r="D452" s="3" t="n">
        <v>19.5</v>
      </c>
    </row>
    <row r="453" customFormat="false" ht="12.75" hidden="false" customHeight="false" outlineLevel="0" collapsed="false">
      <c r="A453" s="6" t="n">
        <v>36179</v>
      </c>
      <c r="B453" s="7" t="n">
        <v>20</v>
      </c>
      <c r="C453" s="8" t="str">
        <f aca="false">TEXT(A453,"mm/dd/yyyy")&amp;" "&amp;IF(B453&lt;10," ","")&amp;B453</f>
        <v>01/19/1999 20</v>
      </c>
      <c r="D453" s="3" t="n">
        <v>19</v>
      </c>
    </row>
    <row r="454" customFormat="false" ht="12.75" hidden="false" customHeight="false" outlineLevel="0" collapsed="false">
      <c r="A454" s="6" t="n">
        <v>36179</v>
      </c>
      <c r="B454" s="7" t="n">
        <v>21</v>
      </c>
      <c r="C454" s="8" t="str">
        <f aca="false">TEXT(A454,"mm/dd/yyyy")&amp;" "&amp;IF(B454&lt;10," ","")&amp;B454</f>
        <v>01/19/1999 21</v>
      </c>
      <c r="D454" s="3" t="n">
        <v>21.1</v>
      </c>
    </row>
    <row r="455" customFormat="false" ht="12.75" hidden="false" customHeight="false" outlineLevel="0" collapsed="false">
      <c r="A455" s="6" t="n">
        <v>36179</v>
      </c>
      <c r="B455" s="7" t="n">
        <v>22</v>
      </c>
      <c r="C455" s="8" t="str">
        <f aca="false">TEXT(A455,"mm/dd/yyyy")&amp;" "&amp;IF(B455&lt;10," ","")&amp;B455</f>
        <v>01/19/1999 22</v>
      </c>
      <c r="D455" s="3" t="n">
        <v>18.9</v>
      </c>
    </row>
    <row r="456" customFormat="false" ht="12.75" hidden="false" customHeight="false" outlineLevel="0" collapsed="false">
      <c r="A456" s="6" t="n">
        <v>36179</v>
      </c>
      <c r="B456" s="7" t="n">
        <v>23</v>
      </c>
      <c r="C456" s="8" t="str">
        <f aca="false">TEXT(A456,"mm/dd/yyyy")&amp;" "&amp;IF(B456&lt;10," ","")&amp;B456</f>
        <v>01/19/1999 23</v>
      </c>
      <c r="D456" s="3" t="n">
        <v>16.6</v>
      </c>
    </row>
    <row r="457" customFormat="false" ht="12.75" hidden="false" customHeight="false" outlineLevel="0" collapsed="false">
      <c r="A457" s="6" t="n">
        <v>36179</v>
      </c>
      <c r="B457" s="7" t="n">
        <v>24</v>
      </c>
      <c r="C457" s="8" t="str">
        <f aca="false">TEXT(A457,"mm/dd/yyyy")&amp;" "&amp;IF(B457&lt;10," ","")&amp;B457</f>
        <v>01/19/1999 24</v>
      </c>
      <c r="D457" s="3" t="n">
        <v>14.4</v>
      </c>
    </row>
    <row r="458" customFormat="false" ht="12.75" hidden="false" customHeight="false" outlineLevel="0" collapsed="false">
      <c r="A458" s="6" t="n">
        <v>36180</v>
      </c>
      <c r="B458" s="7" t="n">
        <v>1</v>
      </c>
      <c r="C458" s="8" t="str">
        <f aca="false">TEXT(A458,"mm/dd/yyyy")&amp;" "&amp;IF(B458&lt;10," ","")&amp;B458</f>
        <v>01/20/1999  1</v>
      </c>
      <c r="D458" s="3" t="n">
        <v>12.8</v>
      </c>
    </row>
    <row r="459" customFormat="false" ht="12.75" hidden="false" customHeight="false" outlineLevel="0" collapsed="false">
      <c r="A459" s="6" t="n">
        <v>36180</v>
      </c>
      <c r="B459" s="7" t="n">
        <v>2</v>
      </c>
      <c r="C459" s="8" t="str">
        <f aca="false">TEXT(A459,"mm/dd/yyyy")&amp;" "&amp;IF(B459&lt;10," ","")&amp;B459</f>
        <v>01/20/1999  2</v>
      </c>
      <c r="D459" s="3" t="n">
        <v>12.4</v>
      </c>
    </row>
    <row r="460" customFormat="false" ht="12.75" hidden="false" customHeight="false" outlineLevel="0" collapsed="false">
      <c r="A460" s="6" t="n">
        <v>36180</v>
      </c>
      <c r="B460" s="7" t="n">
        <v>3</v>
      </c>
      <c r="C460" s="8" t="str">
        <f aca="false">TEXT(A460,"mm/dd/yyyy")&amp;" "&amp;IF(B460&lt;10," ","")&amp;B460</f>
        <v>01/20/1999  3</v>
      </c>
      <c r="D460" s="3" t="n">
        <v>12.4</v>
      </c>
    </row>
    <row r="461" customFormat="false" ht="12.75" hidden="false" customHeight="false" outlineLevel="0" collapsed="false">
      <c r="A461" s="6" t="n">
        <v>36180</v>
      </c>
      <c r="B461" s="7" t="n">
        <v>4</v>
      </c>
      <c r="C461" s="8" t="str">
        <f aca="false">TEXT(A461,"mm/dd/yyyy")&amp;" "&amp;IF(B461&lt;10," ","")&amp;B461</f>
        <v>01/20/1999  4</v>
      </c>
      <c r="D461" s="3" t="n">
        <v>12.3</v>
      </c>
    </row>
    <row r="462" customFormat="false" ht="12.75" hidden="false" customHeight="false" outlineLevel="0" collapsed="false">
      <c r="A462" s="6" t="n">
        <v>36180</v>
      </c>
      <c r="B462" s="7" t="n">
        <v>5</v>
      </c>
      <c r="C462" s="8" t="str">
        <f aca="false">TEXT(A462,"mm/dd/yyyy")&amp;" "&amp;IF(B462&lt;10," ","")&amp;B462</f>
        <v>01/20/1999  5</v>
      </c>
      <c r="D462" s="3" t="n">
        <v>12.5</v>
      </c>
    </row>
    <row r="463" customFormat="false" ht="12.75" hidden="false" customHeight="false" outlineLevel="0" collapsed="false">
      <c r="A463" s="6" t="n">
        <v>36180</v>
      </c>
      <c r="B463" s="7" t="n">
        <v>6</v>
      </c>
      <c r="C463" s="8" t="str">
        <f aca="false">TEXT(A463,"mm/dd/yyyy")&amp;" "&amp;IF(B463&lt;10," ","")&amp;B463</f>
        <v>01/20/1999  6</v>
      </c>
      <c r="D463" s="3" t="n">
        <v>15.6</v>
      </c>
    </row>
    <row r="464" customFormat="false" ht="12.75" hidden="false" customHeight="false" outlineLevel="0" collapsed="false">
      <c r="A464" s="6" t="n">
        <v>36180</v>
      </c>
      <c r="B464" s="7" t="n">
        <v>7</v>
      </c>
      <c r="C464" s="8" t="str">
        <f aca="false">TEXT(A464,"mm/dd/yyyy")&amp;" "&amp;IF(B464&lt;10," ","")&amp;B464</f>
        <v>01/20/1999  7</v>
      </c>
      <c r="D464" s="3" t="n">
        <v>17.8</v>
      </c>
    </row>
    <row r="465" customFormat="false" ht="12.75" hidden="false" customHeight="false" outlineLevel="0" collapsed="false">
      <c r="A465" s="6" t="n">
        <v>36180</v>
      </c>
      <c r="B465" s="7" t="n">
        <v>8</v>
      </c>
      <c r="C465" s="8" t="str">
        <f aca="false">TEXT(A465,"mm/dd/yyyy")&amp;" "&amp;IF(B465&lt;10," ","")&amp;B465</f>
        <v>01/20/1999  8</v>
      </c>
      <c r="D465" s="3" t="n">
        <v>19.5</v>
      </c>
    </row>
    <row r="466" customFormat="false" ht="12.75" hidden="false" customHeight="false" outlineLevel="0" collapsed="false">
      <c r="A466" s="6" t="n">
        <v>36180</v>
      </c>
      <c r="B466" s="7" t="n">
        <v>9</v>
      </c>
      <c r="C466" s="8" t="str">
        <f aca="false">TEXT(A466,"mm/dd/yyyy")&amp;" "&amp;IF(B466&lt;10," ","")&amp;B466</f>
        <v>01/20/1999  9</v>
      </c>
      <c r="D466" s="3" t="n">
        <v>17.9</v>
      </c>
    </row>
    <row r="467" customFormat="false" ht="12.75" hidden="false" customHeight="false" outlineLevel="0" collapsed="false">
      <c r="A467" s="6" t="n">
        <v>36180</v>
      </c>
      <c r="B467" s="7" t="n">
        <v>10</v>
      </c>
      <c r="C467" s="8" t="str">
        <f aca="false">TEXT(A467,"mm/dd/yyyy")&amp;" "&amp;IF(B467&lt;10," ","")&amp;B467</f>
        <v>01/20/1999 10</v>
      </c>
      <c r="D467" s="3" t="n">
        <v>17.1</v>
      </c>
    </row>
    <row r="468" customFormat="false" ht="12.75" hidden="false" customHeight="false" outlineLevel="0" collapsed="false">
      <c r="A468" s="6" t="n">
        <v>36180</v>
      </c>
      <c r="B468" s="7" t="n">
        <v>11</v>
      </c>
      <c r="C468" s="8" t="str">
        <f aca="false">TEXT(A468,"mm/dd/yyyy")&amp;" "&amp;IF(B468&lt;10," ","")&amp;B468</f>
        <v>01/20/1999 11</v>
      </c>
      <c r="D468" s="3" t="n">
        <v>19.9</v>
      </c>
    </row>
    <row r="469" customFormat="false" ht="12.75" hidden="false" customHeight="false" outlineLevel="0" collapsed="false">
      <c r="A469" s="6" t="n">
        <v>36180</v>
      </c>
      <c r="B469" s="7" t="n">
        <v>12</v>
      </c>
      <c r="C469" s="8" t="str">
        <f aca="false">TEXT(A469,"mm/dd/yyyy")&amp;" "&amp;IF(B469&lt;10," ","")&amp;B469</f>
        <v>01/20/1999 12</v>
      </c>
      <c r="D469" s="3" t="n">
        <v>19.9</v>
      </c>
    </row>
    <row r="470" customFormat="false" ht="12.75" hidden="false" customHeight="false" outlineLevel="0" collapsed="false">
      <c r="A470" s="6" t="n">
        <v>36180</v>
      </c>
      <c r="B470" s="7" t="n">
        <v>13</v>
      </c>
      <c r="C470" s="8" t="str">
        <f aca="false">TEXT(A470,"mm/dd/yyyy")&amp;" "&amp;IF(B470&lt;10," ","")&amp;B470</f>
        <v>01/20/1999 13</v>
      </c>
      <c r="D470" s="3" t="n">
        <v>18.3</v>
      </c>
    </row>
    <row r="471" customFormat="false" ht="12.75" hidden="false" customHeight="false" outlineLevel="0" collapsed="false">
      <c r="A471" s="6" t="n">
        <v>36180</v>
      </c>
      <c r="B471" s="7" t="n">
        <v>14</v>
      </c>
      <c r="C471" s="8" t="str">
        <f aca="false">TEXT(A471,"mm/dd/yyyy")&amp;" "&amp;IF(B471&lt;10," ","")&amp;B471</f>
        <v>01/20/1999 14</v>
      </c>
      <c r="D471" s="3" t="n">
        <v>19.5</v>
      </c>
    </row>
    <row r="472" customFormat="false" ht="12.75" hidden="false" customHeight="false" outlineLevel="0" collapsed="false">
      <c r="A472" s="6" t="n">
        <v>36180</v>
      </c>
      <c r="B472" s="7" t="n">
        <v>15</v>
      </c>
      <c r="C472" s="8" t="str">
        <f aca="false">TEXT(A472,"mm/dd/yyyy")&amp;" "&amp;IF(B472&lt;10," ","")&amp;B472</f>
        <v>01/20/1999 15</v>
      </c>
      <c r="D472" s="3" t="n">
        <v>16.3</v>
      </c>
    </row>
    <row r="473" customFormat="false" ht="12.75" hidden="false" customHeight="false" outlineLevel="0" collapsed="false">
      <c r="A473" s="6" t="n">
        <v>36180</v>
      </c>
      <c r="B473" s="7" t="n">
        <v>16</v>
      </c>
      <c r="C473" s="8" t="str">
        <f aca="false">TEXT(A473,"mm/dd/yyyy")&amp;" "&amp;IF(B473&lt;10," ","")&amp;B473</f>
        <v>01/20/1999 16</v>
      </c>
      <c r="D473" s="3" t="n">
        <v>16.6</v>
      </c>
    </row>
    <row r="474" customFormat="false" ht="12.75" hidden="false" customHeight="false" outlineLevel="0" collapsed="false">
      <c r="A474" s="6" t="n">
        <v>36180</v>
      </c>
      <c r="B474" s="7" t="n">
        <v>17</v>
      </c>
      <c r="C474" s="8" t="str">
        <f aca="false">TEXT(A474,"mm/dd/yyyy")&amp;" "&amp;IF(B474&lt;10," ","")&amp;B474</f>
        <v>01/20/1999 17</v>
      </c>
      <c r="D474" s="3" t="n">
        <v>19.3</v>
      </c>
    </row>
    <row r="475" customFormat="false" ht="12.75" hidden="false" customHeight="false" outlineLevel="0" collapsed="false">
      <c r="A475" s="6" t="n">
        <v>36180</v>
      </c>
      <c r="B475" s="7" t="n">
        <v>18</v>
      </c>
      <c r="C475" s="8" t="str">
        <f aca="false">TEXT(A475,"mm/dd/yyyy")&amp;" "&amp;IF(B475&lt;10," ","")&amp;B475</f>
        <v>01/20/1999 18</v>
      </c>
      <c r="D475" s="3" t="n">
        <v>21.8</v>
      </c>
    </row>
    <row r="476" customFormat="false" ht="12.75" hidden="false" customHeight="false" outlineLevel="0" collapsed="false">
      <c r="A476" s="6" t="n">
        <v>36180</v>
      </c>
      <c r="B476" s="7" t="n">
        <v>19</v>
      </c>
      <c r="C476" s="8" t="str">
        <f aca="false">TEXT(A476,"mm/dd/yyyy")&amp;" "&amp;IF(B476&lt;10," ","")&amp;B476</f>
        <v>01/20/1999 19</v>
      </c>
      <c r="D476" s="3" t="n">
        <v>19.2</v>
      </c>
    </row>
    <row r="477" customFormat="false" ht="12.75" hidden="false" customHeight="false" outlineLevel="0" collapsed="false">
      <c r="A477" s="6" t="n">
        <v>36180</v>
      </c>
      <c r="B477" s="7" t="n">
        <v>20</v>
      </c>
      <c r="C477" s="8" t="str">
        <f aca="false">TEXT(A477,"mm/dd/yyyy")&amp;" "&amp;IF(B477&lt;10," ","")&amp;B477</f>
        <v>01/20/1999 20</v>
      </c>
      <c r="D477" s="3" t="n">
        <v>17.1</v>
      </c>
    </row>
    <row r="478" customFormat="false" ht="12.75" hidden="false" customHeight="false" outlineLevel="0" collapsed="false">
      <c r="A478" s="6" t="n">
        <v>36180</v>
      </c>
      <c r="B478" s="7" t="n">
        <v>21</v>
      </c>
      <c r="C478" s="8" t="str">
        <f aca="false">TEXT(A478,"mm/dd/yyyy")&amp;" "&amp;IF(B478&lt;10," ","")&amp;B478</f>
        <v>01/20/1999 21</v>
      </c>
      <c r="D478" s="3" t="n">
        <v>17.9</v>
      </c>
    </row>
    <row r="479" customFormat="false" ht="12.75" hidden="false" customHeight="false" outlineLevel="0" collapsed="false">
      <c r="A479" s="6" t="n">
        <v>36180</v>
      </c>
      <c r="B479" s="7" t="n">
        <v>22</v>
      </c>
      <c r="C479" s="8" t="str">
        <f aca="false">TEXT(A479,"mm/dd/yyyy")&amp;" "&amp;IF(B479&lt;10," ","")&amp;B479</f>
        <v>01/20/1999 22</v>
      </c>
      <c r="D479" s="3" t="n">
        <v>17.5</v>
      </c>
    </row>
    <row r="480" customFormat="false" ht="12.75" hidden="false" customHeight="false" outlineLevel="0" collapsed="false">
      <c r="A480" s="6" t="n">
        <v>36180</v>
      </c>
      <c r="B480" s="7" t="n">
        <v>23</v>
      </c>
      <c r="C480" s="8" t="str">
        <f aca="false">TEXT(A480,"mm/dd/yyyy")&amp;" "&amp;IF(B480&lt;10," ","")&amp;B480</f>
        <v>01/20/1999 23</v>
      </c>
      <c r="D480" s="3" t="n">
        <v>14.8</v>
      </c>
    </row>
    <row r="481" customFormat="false" ht="12.75" hidden="false" customHeight="false" outlineLevel="0" collapsed="false">
      <c r="A481" s="6" t="n">
        <v>36180</v>
      </c>
      <c r="B481" s="7" t="n">
        <v>24</v>
      </c>
      <c r="C481" s="8" t="str">
        <f aca="false">TEXT(A481,"mm/dd/yyyy")&amp;" "&amp;IF(B481&lt;10," ","")&amp;B481</f>
        <v>01/20/1999 24</v>
      </c>
      <c r="D481" s="3" t="n">
        <v>13.1</v>
      </c>
    </row>
    <row r="482" customFormat="false" ht="12.75" hidden="false" customHeight="false" outlineLevel="0" collapsed="false">
      <c r="A482" s="6" t="n">
        <v>36181</v>
      </c>
      <c r="B482" s="7" t="n">
        <v>1</v>
      </c>
      <c r="C482" s="8" t="str">
        <f aca="false">TEXT(A482,"mm/dd/yyyy")&amp;" "&amp;IF(B482&lt;10," ","")&amp;B482</f>
        <v>01/21/1999  1</v>
      </c>
      <c r="D482" s="3" t="n">
        <v>12.9</v>
      </c>
    </row>
    <row r="483" customFormat="false" ht="12.75" hidden="false" customHeight="false" outlineLevel="0" collapsed="false">
      <c r="A483" s="6" t="n">
        <v>36181</v>
      </c>
      <c r="B483" s="7" t="n">
        <v>2</v>
      </c>
      <c r="C483" s="8" t="str">
        <f aca="false">TEXT(A483,"mm/dd/yyyy")&amp;" "&amp;IF(B483&lt;10," ","")&amp;B483</f>
        <v>01/21/1999  2</v>
      </c>
      <c r="D483" s="3" t="n">
        <v>12.7</v>
      </c>
    </row>
    <row r="484" customFormat="false" ht="12.75" hidden="false" customHeight="false" outlineLevel="0" collapsed="false">
      <c r="A484" s="6" t="n">
        <v>36181</v>
      </c>
      <c r="B484" s="7" t="n">
        <v>3</v>
      </c>
      <c r="C484" s="8" t="str">
        <f aca="false">TEXT(A484,"mm/dd/yyyy")&amp;" "&amp;IF(B484&lt;10," ","")&amp;B484</f>
        <v>01/21/1999  3</v>
      </c>
      <c r="D484" s="3" t="n">
        <v>12.7</v>
      </c>
    </row>
    <row r="485" customFormat="false" ht="12.75" hidden="false" customHeight="false" outlineLevel="0" collapsed="false">
      <c r="A485" s="6" t="n">
        <v>36181</v>
      </c>
      <c r="B485" s="7" t="n">
        <v>4</v>
      </c>
      <c r="C485" s="8" t="str">
        <f aca="false">TEXT(A485,"mm/dd/yyyy")&amp;" "&amp;IF(B485&lt;10," ","")&amp;B485</f>
        <v>01/21/1999  4</v>
      </c>
      <c r="D485" s="3" t="n">
        <v>12.7</v>
      </c>
    </row>
    <row r="486" customFormat="false" ht="12.75" hidden="false" customHeight="false" outlineLevel="0" collapsed="false">
      <c r="A486" s="6" t="n">
        <v>36181</v>
      </c>
      <c r="B486" s="7" t="n">
        <v>5</v>
      </c>
      <c r="C486" s="8" t="str">
        <f aca="false">TEXT(A486,"mm/dd/yyyy")&amp;" "&amp;IF(B486&lt;10," ","")&amp;B486</f>
        <v>01/21/1999  5</v>
      </c>
      <c r="D486" s="3" t="n">
        <v>13.5</v>
      </c>
    </row>
    <row r="487" customFormat="false" ht="12.75" hidden="false" customHeight="false" outlineLevel="0" collapsed="false">
      <c r="A487" s="6" t="n">
        <v>36181</v>
      </c>
      <c r="B487" s="7" t="n">
        <v>6</v>
      </c>
      <c r="C487" s="8" t="str">
        <f aca="false">TEXT(A487,"mm/dd/yyyy")&amp;" "&amp;IF(B487&lt;10," ","")&amp;B487</f>
        <v>01/21/1999  6</v>
      </c>
      <c r="D487" s="3" t="n">
        <v>16.8</v>
      </c>
    </row>
    <row r="488" customFormat="false" ht="12.75" hidden="false" customHeight="false" outlineLevel="0" collapsed="false">
      <c r="A488" s="6" t="n">
        <v>36181</v>
      </c>
      <c r="B488" s="7" t="n">
        <v>7</v>
      </c>
      <c r="C488" s="8" t="str">
        <f aca="false">TEXT(A488,"mm/dd/yyyy")&amp;" "&amp;IF(B488&lt;10," ","")&amp;B488</f>
        <v>01/21/1999  7</v>
      </c>
      <c r="D488" s="3" t="n">
        <v>19.5</v>
      </c>
    </row>
    <row r="489" customFormat="false" ht="12.75" hidden="false" customHeight="false" outlineLevel="0" collapsed="false">
      <c r="A489" s="6" t="n">
        <v>36181</v>
      </c>
      <c r="B489" s="7" t="n">
        <v>8</v>
      </c>
      <c r="C489" s="8" t="str">
        <f aca="false">TEXT(A489,"mm/dd/yyyy")&amp;" "&amp;IF(B489&lt;10," ","")&amp;B489</f>
        <v>01/21/1999  8</v>
      </c>
      <c r="D489" s="3" t="n">
        <v>21.7</v>
      </c>
    </row>
    <row r="490" customFormat="false" ht="12.75" hidden="false" customHeight="false" outlineLevel="0" collapsed="false">
      <c r="A490" s="6" t="n">
        <v>36181</v>
      </c>
      <c r="B490" s="7" t="n">
        <v>9</v>
      </c>
      <c r="C490" s="8" t="str">
        <f aca="false">TEXT(A490,"mm/dd/yyyy")&amp;" "&amp;IF(B490&lt;10," ","")&amp;B490</f>
        <v>01/21/1999  9</v>
      </c>
      <c r="D490" s="3" t="n">
        <v>21.2</v>
      </c>
    </row>
    <row r="491" customFormat="false" ht="12.75" hidden="false" customHeight="false" outlineLevel="0" collapsed="false">
      <c r="A491" s="6" t="n">
        <v>36181</v>
      </c>
      <c r="B491" s="7" t="n">
        <v>10</v>
      </c>
      <c r="C491" s="8" t="str">
        <f aca="false">TEXT(A491,"mm/dd/yyyy")&amp;" "&amp;IF(B491&lt;10," ","")&amp;B491</f>
        <v>01/21/1999 10</v>
      </c>
      <c r="D491" s="3" t="n">
        <v>17.9</v>
      </c>
    </row>
    <row r="492" customFormat="false" ht="12.75" hidden="false" customHeight="false" outlineLevel="0" collapsed="false">
      <c r="A492" s="6" t="n">
        <v>36181</v>
      </c>
      <c r="B492" s="7" t="n">
        <v>11</v>
      </c>
      <c r="C492" s="8" t="str">
        <f aca="false">TEXT(A492,"mm/dd/yyyy")&amp;" "&amp;IF(B492&lt;10," ","")&amp;B492</f>
        <v>01/21/1999 11</v>
      </c>
      <c r="D492" s="3" t="n">
        <v>17.2</v>
      </c>
    </row>
    <row r="493" customFormat="false" ht="12.75" hidden="false" customHeight="false" outlineLevel="0" collapsed="false">
      <c r="A493" s="6" t="n">
        <v>36181</v>
      </c>
      <c r="B493" s="7" t="n">
        <v>12</v>
      </c>
      <c r="C493" s="8" t="str">
        <f aca="false">TEXT(A493,"mm/dd/yyyy")&amp;" "&amp;IF(B493&lt;10," ","")&amp;B493</f>
        <v>01/21/1999 12</v>
      </c>
      <c r="D493" s="3" t="n">
        <v>17.9</v>
      </c>
    </row>
    <row r="494" customFormat="false" ht="12.75" hidden="false" customHeight="false" outlineLevel="0" collapsed="false">
      <c r="A494" s="6" t="n">
        <v>36181</v>
      </c>
      <c r="B494" s="7" t="n">
        <v>13</v>
      </c>
      <c r="C494" s="8" t="str">
        <f aca="false">TEXT(A494,"mm/dd/yyyy")&amp;" "&amp;IF(B494&lt;10," ","")&amp;B494</f>
        <v>01/21/1999 13</v>
      </c>
      <c r="D494" s="3" t="n">
        <v>18.6</v>
      </c>
    </row>
    <row r="495" customFormat="false" ht="12.75" hidden="false" customHeight="false" outlineLevel="0" collapsed="false">
      <c r="A495" s="6" t="n">
        <v>36181</v>
      </c>
      <c r="B495" s="7" t="n">
        <v>14</v>
      </c>
      <c r="C495" s="8" t="str">
        <f aca="false">TEXT(A495,"mm/dd/yyyy")&amp;" "&amp;IF(B495&lt;10," ","")&amp;B495</f>
        <v>01/21/1999 14</v>
      </c>
      <c r="D495" s="3" t="n">
        <v>20.2</v>
      </c>
    </row>
    <row r="496" customFormat="false" ht="12.75" hidden="false" customHeight="false" outlineLevel="0" collapsed="false">
      <c r="A496" s="6" t="n">
        <v>36181</v>
      </c>
      <c r="B496" s="7" t="n">
        <v>15</v>
      </c>
      <c r="C496" s="8" t="str">
        <f aca="false">TEXT(A496,"mm/dd/yyyy")&amp;" "&amp;IF(B496&lt;10," ","")&amp;B496</f>
        <v>01/21/1999 15</v>
      </c>
      <c r="D496" s="3" t="n">
        <v>19.5</v>
      </c>
    </row>
    <row r="497" customFormat="false" ht="12.75" hidden="false" customHeight="false" outlineLevel="0" collapsed="false">
      <c r="A497" s="6" t="n">
        <v>36181</v>
      </c>
      <c r="B497" s="7" t="n">
        <v>16</v>
      </c>
      <c r="C497" s="8" t="str">
        <f aca="false">TEXT(A497,"mm/dd/yyyy")&amp;" "&amp;IF(B497&lt;10," ","")&amp;B497</f>
        <v>01/21/1999 16</v>
      </c>
      <c r="D497" s="3" t="n">
        <v>18.6</v>
      </c>
    </row>
    <row r="498" customFormat="false" ht="12.75" hidden="false" customHeight="false" outlineLevel="0" collapsed="false">
      <c r="A498" s="6" t="n">
        <v>36181</v>
      </c>
      <c r="B498" s="7" t="n">
        <v>17</v>
      </c>
      <c r="C498" s="8" t="str">
        <f aca="false">TEXT(A498,"mm/dd/yyyy")&amp;" "&amp;IF(B498&lt;10," ","")&amp;B498</f>
        <v>01/21/1999 17</v>
      </c>
      <c r="D498" s="3" t="n">
        <v>24.5</v>
      </c>
    </row>
    <row r="499" customFormat="false" ht="12.75" hidden="false" customHeight="false" outlineLevel="0" collapsed="false">
      <c r="A499" s="6" t="n">
        <v>36181</v>
      </c>
      <c r="B499" s="7" t="n">
        <v>18</v>
      </c>
      <c r="C499" s="8" t="str">
        <f aca="false">TEXT(A499,"mm/dd/yyyy")&amp;" "&amp;IF(B499&lt;10," ","")&amp;B499</f>
        <v>01/21/1999 18</v>
      </c>
      <c r="D499" s="3" t="n">
        <v>24.3</v>
      </c>
    </row>
    <row r="500" customFormat="false" ht="12.75" hidden="false" customHeight="false" outlineLevel="0" collapsed="false">
      <c r="A500" s="6" t="n">
        <v>36181</v>
      </c>
      <c r="B500" s="7" t="n">
        <v>19</v>
      </c>
      <c r="C500" s="8" t="str">
        <f aca="false">TEXT(A500,"mm/dd/yyyy")&amp;" "&amp;IF(B500&lt;10," ","")&amp;B500</f>
        <v>01/21/1999 19</v>
      </c>
      <c r="D500" s="3" t="n">
        <v>20.6</v>
      </c>
    </row>
    <row r="501" customFormat="false" ht="12.75" hidden="false" customHeight="false" outlineLevel="0" collapsed="false">
      <c r="A501" s="6" t="n">
        <v>36181</v>
      </c>
      <c r="B501" s="7" t="n">
        <v>20</v>
      </c>
      <c r="C501" s="8" t="str">
        <f aca="false">TEXT(A501,"mm/dd/yyyy")&amp;" "&amp;IF(B501&lt;10," ","")&amp;B501</f>
        <v>01/21/1999 20</v>
      </c>
      <c r="D501" s="3" t="n">
        <v>18.4</v>
      </c>
    </row>
    <row r="502" customFormat="false" ht="12.75" hidden="false" customHeight="false" outlineLevel="0" collapsed="false">
      <c r="A502" s="6" t="n">
        <v>36181</v>
      </c>
      <c r="B502" s="7" t="n">
        <v>21</v>
      </c>
      <c r="C502" s="8" t="str">
        <f aca="false">TEXT(A502,"mm/dd/yyyy")&amp;" "&amp;IF(B502&lt;10," ","")&amp;B502</f>
        <v>01/21/1999 21</v>
      </c>
      <c r="D502" s="3" t="n">
        <v>17.6</v>
      </c>
    </row>
    <row r="503" customFormat="false" ht="12.75" hidden="false" customHeight="false" outlineLevel="0" collapsed="false">
      <c r="A503" s="6" t="n">
        <v>36181</v>
      </c>
      <c r="B503" s="7" t="n">
        <v>22</v>
      </c>
      <c r="C503" s="8" t="str">
        <f aca="false">TEXT(A503,"mm/dd/yyyy")&amp;" "&amp;IF(B503&lt;10," ","")&amp;B503</f>
        <v>01/21/1999 22</v>
      </c>
      <c r="D503" s="3" t="n">
        <v>17.4</v>
      </c>
    </row>
    <row r="504" customFormat="false" ht="12.75" hidden="false" customHeight="false" outlineLevel="0" collapsed="false">
      <c r="A504" s="6" t="n">
        <v>36181</v>
      </c>
      <c r="B504" s="7" t="n">
        <v>23</v>
      </c>
      <c r="C504" s="8" t="str">
        <f aca="false">TEXT(A504,"mm/dd/yyyy")&amp;" "&amp;IF(B504&lt;10," ","")&amp;B504</f>
        <v>01/21/1999 23</v>
      </c>
      <c r="D504" s="3" t="n">
        <v>16</v>
      </c>
    </row>
    <row r="505" customFormat="false" ht="12.75" hidden="false" customHeight="false" outlineLevel="0" collapsed="false">
      <c r="A505" s="6" t="n">
        <v>36181</v>
      </c>
      <c r="B505" s="7" t="n">
        <v>24</v>
      </c>
      <c r="C505" s="8" t="str">
        <f aca="false">TEXT(A505,"mm/dd/yyyy")&amp;" "&amp;IF(B505&lt;10," ","")&amp;B505</f>
        <v>01/21/1999 24</v>
      </c>
      <c r="D505" s="3" t="n">
        <v>12.4</v>
      </c>
    </row>
    <row r="506" customFormat="false" ht="12.75" hidden="false" customHeight="false" outlineLevel="0" collapsed="false">
      <c r="A506" s="6" t="n">
        <v>36182</v>
      </c>
      <c r="B506" s="7" t="n">
        <v>1</v>
      </c>
      <c r="C506" s="8" t="str">
        <f aca="false">TEXT(A506,"mm/dd/yyyy")&amp;" "&amp;IF(B506&lt;10," ","")&amp;B506</f>
        <v>01/22/1999  1</v>
      </c>
      <c r="D506" s="3" t="n">
        <v>12.2</v>
      </c>
    </row>
    <row r="507" customFormat="false" ht="12.75" hidden="false" customHeight="false" outlineLevel="0" collapsed="false">
      <c r="A507" s="6" t="n">
        <v>36182</v>
      </c>
      <c r="B507" s="7" t="n">
        <v>2</v>
      </c>
      <c r="C507" s="8" t="str">
        <f aca="false">TEXT(A507,"mm/dd/yyyy")&amp;" "&amp;IF(B507&lt;10," ","")&amp;B507</f>
        <v>01/22/1999  2</v>
      </c>
      <c r="D507" s="3" t="n">
        <v>12.2</v>
      </c>
    </row>
    <row r="508" customFormat="false" ht="12.75" hidden="false" customHeight="false" outlineLevel="0" collapsed="false">
      <c r="A508" s="6" t="n">
        <v>36182</v>
      </c>
      <c r="B508" s="7" t="n">
        <v>3</v>
      </c>
      <c r="C508" s="8" t="str">
        <f aca="false">TEXT(A508,"mm/dd/yyyy")&amp;" "&amp;IF(B508&lt;10," ","")&amp;B508</f>
        <v>01/22/1999  3</v>
      </c>
      <c r="D508" s="3" t="n">
        <v>11.9</v>
      </c>
    </row>
    <row r="509" customFormat="false" ht="12.75" hidden="false" customHeight="false" outlineLevel="0" collapsed="false">
      <c r="A509" s="6" t="n">
        <v>36182</v>
      </c>
      <c r="B509" s="7" t="n">
        <v>4</v>
      </c>
      <c r="C509" s="8" t="str">
        <f aca="false">TEXT(A509,"mm/dd/yyyy")&amp;" "&amp;IF(B509&lt;10," ","")&amp;B509</f>
        <v>01/22/1999  4</v>
      </c>
      <c r="D509" s="3" t="n">
        <v>11.8</v>
      </c>
    </row>
    <row r="510" customFormat="false" ht="12.75" hidden="false" customHeight="false" outlineLevel="0" collapsed="false">
      <c r="A510" s="6" t="n">
        <v>36182</v>
      </c>
      <c r="B510" s="7" t="n">
        <v>5</v>
      </c>
      <c r="C510" s="8" t="str">
        <f aca="false">TEXT(A510,"mm/dd/yyyy")&amp;" "&amp;IF(B510&lt;10," ","")&amp;B510</f>
        <v>01/22/1999  5</v>
      </c>
      <c r="D510" s="3" t="n">
        <v>12.2</v>
      </c>
    </row>
    <row r="511" customFormat="false" ht="12.75" hidden="false" customHeight="false" outlineLevel="0" collapsed="false">
      <c r="A511" s="6" t="n">
        <v>36182</v>
      </c>
      <c r="B511" s="7" t="n">
        <v>6</v>
      </c>
      <c r="C511" s="8" t="str">
        <f aca="false">TEXT(A511,"mm/dd/yyyy")&amp;" "&amp;IF(B511&lt;10," ","")&amp;B511</f>
        <v>01/22/1999  6</v>
      </c>
      <c r="D511" s="3" t="n">
        <v>15.6</v>
      </c>
    </row>
    <row r="512" customFormat="false" ht="12.75" hidden="false" customHeight="false" outlineLevel="0" collapsed="false">
      <c r="A512" s="6" t="n">
        <v>36182</v>
      </c>
      <c r="B512" s="7" t="n">
        <v>7</v>
      </c>
      <c r="C512" s="8" t="str">
        <f aca="false">TEXT(A512,"mm/dd/yyyy")&amp;" "&amp;IF(B512&lt;10," ","")&amp;B512</f>
        <v>01/22/1999  7</v>
      </c>
      <c r="D512" s="3" t="n">
        <v>28.5</v>
      </c>
    </row>
    <row r="513" customFormat="false" ht="12.75" hidden="false" customHeight="false" outlineLevel="0" collapsed="false">
      <c r="A513" s="6" t="n">
        <v>36182</v>
      </c>
      <c r="B513" s="7" t="n">
        <v>8</v>
      </c>
      <c r="C513" s="8" t="str">
        <f aca="false">TEXT(A513,"mm/dd/yyyy")&amp;" "&amp;IF(B513&lt;10," ","")&amp;B513</f>
        <v>01/22/1999  8</v>
      </c>
      <c r="D513" s="3" t="n">
        <v>43.5</v>
      </c>
    </row>
    <row r="514" customFormat="false" ht="12.75" hidden="false" customHeight="false" outlineLevel="0" collapsed="false">
      <c r="A514" s="6" t="n">
        <v>36182</v>
      </c>
      <c r="B514" s="7" t="n">
        <v>9</v>
      </c>
      <c r="C514" s="8" t="str">
        <f aca="false">TEXT(A514,"mm/dd/yyyy")&amp;" "&amp;IF(B514&lt;10," ","")&amp;B514</f>
        <v>01/22/1999  9</v>
      </c>
      <c r="D514" s="3" t="n">
        <v>18</v>
      </c>
    </row>
    <row r="515" customFormat="false" ht="12.75" hidden="false" customHeight="false" outlineLevel="0" collapsed="false">
      <c r="A515" s="6" t="n">
        <v>36182</v>
      </c>
      <c r="B515" s="7" t="n">
        <v>10</v>
      </c>
      <c r="C515" s="8" t="str">
        <f aca="false">TEXT(A515,"mm/dd/yyyy")&amp;" "&amp;IF(B515&lt;10," ","")&amp;B515</f>
        <v>01/22/1999 10</v>
      </c>
      <c r="D515" s="3" t="n">
        <v>18.3</v>
      </c>
    </row>
    <row r="516" customFormat="false" ht="12.75" hidden="false" customHeight="false" outlineLevel="0" collapsed="false">
      <c r="A516" s="6" t="n">
        <v>36182</v>
      </c>
      <c r="B516" s="7" t="n">
        <v>11</v>
      </c>
      <c r="C516" s="8" t="str">
        <f aca="false">TEXT(A516,"mm/dd/yyyy")&amp;" "&amp;IF(B516&lt;10," ","")&amp;B516</f>
        <v>01/22/1999 11</v>
      </c>
      <c r="D516" s="3" t="n">
        <v>45.9</v>
      </c>
    </row>
    <row r="517" customFormat="false" ht="12.75" hidden="false" customHeight="false" outlineLevel="0" collapsed="false">
      <c r="A517" s="6" t="n">
        <v>36182</v>
      </c>
      <c r="B517" s="7" t="n">
        <v>12</v>
      </c>
      <c r="C517" s="8" t="str">
        <f aca="false">TEXT(A517,"mm/dd/yyyy")&amp;" "&amp;IF(B517&lt;10," ","")&amp;B517</f>
        <v>01/22/1999 12</v>
      </c>
      <c r="D517" s="3" t="n">
        <v>46.2</v>
      </c>
    </row>
    <row r="518" customFormat="false" ht="12.75" hidden="false" customHeight="false" outlineLevel="0" collapsed="false">
      <c r="A518" s="6" t="n">
        <v>36182</v>
      </c>
      <c r="B518" s="7" t="n">
        <v>13</v>
      </c>
      <c r="C518" s="8" t="str">
        <f aca="false">TEXT(A518,"mm/dd/yyyy")&amp;" "&amp;IF(B518&lt;10," ","")&amp;B518</f>
        <v>01/22/1999 13</v>
      </c>
      <c r="D518" s="3" t="n">
        <v>26</v>
      </c>
    </row>
    <row r="519" customFormat="false" ht="12.75" hidden="false" customHeight="false" outlineLevel="0" collapsed="false">
      <c r="A519" s="6" t="n">
        <v>36182</v>
      </c>
      <c r="B519" s="7" t="n">
        <v>14</v>
      </c>
      <c r="C519" s="8" t="str">
        <f aca="false">TEXT(A519,"mm/dd/yyyy")&amp;" "&amp;IF(B519&lt;10," ","")&amp;B519</f>
        <v>01/22/1999 14</v>
      </c>
      <c r="D519" s="3" t="n">
        <v>16.7</v>
      </c>
    </row>
    <row r="520" customFormat="false" ht="12.75" hidden="false" customHeight="false" outlineLevel="0" collapsed="false">
      <c r="A520" s="6" t="n">
        <v>36182</v>
      </c>
      <c r="B520" s="7" t="n">
        <v>15</v>
      </c>
      <c r="C520" s="8" t="str">
        <f aca="false">TEXT(A520,"mm/dd/yyyy")&amp;" "&amp;IF(B520&lt;10," ","")&amp;B520</f>
        <v>01/22/1999 15</v>
      </c>
      <c r="D520" s="3" t="n">
        <v>18.4</v>
      </c>
    </row>
    <row r="521" customFormat="false" ht="12.75" hidden="false" customHeight="false" outlineLevel="0" collapsed="false">
      <c r="A521" s="6" t="n">
        <v>36182</v>
      </c>
      <c r="B521" s="7" t="n">
        <v>16</v>
      </c>
      <c r="C521" s="8" t="str">
        <f aca="false">TEXT(A521,"mm/dd/yyyy")&amp;" "&amp;IF(B521&lt;10," ","")&amp;B521</f>
        <v>01/22/1999 16</v>
      </c>
      <c r="D521" s="3" t="n">
        <v>18.9</v>
      </c>
    </row>
    <row r="522" customFormat="false" ht="12.75" hidden="false" customHeight="false" outlineLevel="0" collapsed="false">
      <c r="A522" s="6" t="n">
        <v>36182</v>
      </c>
      <c r="B522" s="7" t="n">
        <v>17</v>
      </c>
      <c r="C522" s="8" t="str">
        <f aca="false">TEXT(A522,"mm/dd/yyyy")&amp;" "&amp;IF(B522&lt;10," ","")&amp;B522</f>
        <v>01/22/1999 17</v>
      </c>
      <c r="D522" s="3" t="n">
        <v>25.2</v>
      </c>
    </row>
    <row r="523" customFormat="false" ht="12.75" hidden="false" customHeight="false" outlineLevel="0" collapsed="false">
      <c r="A523" s="6" t="n">
        <v>36182</v>
      </c>
      <c r="B523" s="7" t="n">
        <v>18</v>
      </c>
      <c r="C523" s="8" t="str">
        <f aca="false">TEXT(A523,"mm/dd/yyyy")&amp;" "&amp;IF(B523&lt;10," ","")&amp;B523</f>
        <v>01/22/1999 18</v>
      </c>
      <c r="D523" s="3" t="n">
        <v>48.9</v>
      </c>
    </row>
    <row r="524" customFormat="false" ht="12.75" hidden="false" customHeight="false" outlineLevel="0" collapsed="false">
      <c r="A524" s="6" t="n">
        <v>36182</v>
      </c>
      <c r="B524" s="7" t="n">
        <v>19</v>
      </c>
      <c r="C524" s="8" t="str">
        <f aca="false">TEXT(A524,"mm/dd/yyyy")&amp;" "&amp;IF(B524&lt;10," ","")&amp;B524</f>
        <v>01/22/1999 19</v>
      </c>
      <c r="D524" s="3" t="n">
        <v>31.7</v>
      </c>
    </row>
    <row r="525" customFormat="false" ht="12.75" hidden="false" customHeight="false" outlineLevel="0" collapsed="false">
      <c r="A525" s="6" t="n">
        <v>36182</v>
      </c>
      <c r="B525" s="7" t="n">
        <v>20</v>
      </c>
      <c r="C525" s="8" t="str">
        <f aca="false">TEXT(A525,"mm/dd/yyyy")&amp;" "&amp;IF(B525&lt;10," ","")&amp;B525</f>
        <v>01/22/1999 20</v>
      </c>
      <c r="D525" s="3" t="n">
        <v>16.7</v>
      </c>
    </row>
    <row r="526" customFormat="false" ht="12.75" hidden="false" customHeight="false" outlineLevel="0" collapsed="false">
      <c r="A526" s="6" t="n">
        <v>36182</v>
      </c>
      <c r="B526" s="7" t="n">
        <v>21</v>
      </c>
      <c r="C526" s="8" t="str">
        <f aca="false">TEXT(A526,"mm/dd/yyyy")&amp;" "&amp;IF(B526&lt;10," ","")&amp;B526</f>
        <v>01/22/1999 21</v>
      </c>
      <c r="D526" s="3" t="n">
        <v>18.1</v>
      </c>
    </row>
    <row r="527" customFormat="false" ht="12.75" hidden="false" customHeight="false" outlineLevel="0" collapsed="false">
      <c r="A527" s="6" t="n">
        <v>36182</v>
      </c>
      <c r="B527" s="7" t="n">
        <v>22</v>
      </c>
      <c r="C527" s="8" t="str">
        <f aca="false">TEXT(A527,"mm/dd/yyyy")&amp;" "&amp;IF(B527&lt;10," ","")&amp;B527</f>
        <v>01/22/1999 22</v>
      </c>
      <c r="D527" s="3" t="n">
        <v>17.2</v>
      </c>
    </row>
    <row r="528" customFormat="false" ht="12.75" hidden="false" customHeight="false" outlineLevel="0" collapsed="false">
      <c r="A528" s="6" t="n">
        <v>36182</v>
      </c>
      <c r="B528" s="7" t="n">
        <v>23</v>
      </c>
      <c r="C528" s="8" t="str">
        <f aca="false">TEXT(A528,"mm/dd/yyyy")&amp;" "&amp;IF(B528&lt;10," ","")&amp;B528</f>
        <v>01/22/1999 23</v>
      </c>
      <c r="D528" s="3" t="n">
        <v>14.8</v>
      </c>
    </row>
    <row r="529" customFormat="false" ht="12.75" hidden="false" customHeight="false" outlineLevel="0" collapsed="false">
      <c r="A529" s="6" t="n">
        <v>36182</v>
      </c>
      <c r="B529" s="7" t="n">
        <v>24</v>
      </c>
      <c r="C529" s="8" t="str">
        <f aca="false">TEXT(A529,"mm/dd/yyyy")&amp;" "&amp;IF(B529&lt;10," ","")&amp;B529</f>
        <v>01/22/1999 24</v>
      </c>
      <c r="D529" s="3" t="n">
        <v>13.2</v>
      </c>
    </row>
    <row r="530" customFormat="false" ht="12.75" hidden="false" customHeight="false" outlineLevel="0" collapsed="false">
      <c r="A530" s="6" t="n">
        <v>36183</v>
      </c>
      <c r="B530" s="7" t="n">
        <v>1</v>
      </c>
      <c r="C530" s="8" t="str">
        <f aca="false">TEXT(A530,"mm/dd/yyyy")&amp;" "&amp;IF(B530&lt;10," ","")&amp;B530</f>
        <v>01/23/1999  1</v>
      </c>
      <c r="D530" s="3" t="n">
        <v>12.3</v>
      </c>
    </row>
    <row r="531" customFormat="false" ht="12.75" hidden="false" customHeight="false" outlineLevel="0" collapsed="false">
      <c r="A531" s="6" t="n">
        <v>36183</v>
      </c>
      <c r="B531" s="7" t="n">
        <v>2</v>
      </c>
      <c r="C531" s="8" t="str">
        <f aca="false">TEXT(A531,"mm/dd/yyyy")&amp;" "&amp;IF(B531&lt;10," ","")&amp;B531</f>
        <v>01/23/1999  2</v>
      </c>
      <c r="D531" s="3" t="n">
        <v>12.3</v>
      </c>
    </row>
    <row r="532" customFormat="false" ht="12.75" hidden="false" customHeight="false" outlineLevel="0" collapsed="false">
      <c r="A532" s="6" t="n">
        <v>36183</v>
      </c>
      <c r="B532" s="7" t="n">
        <v>3</v>
      </c>
      <c r="C532" s="8" t="str">
        <f aca="false">TEXT(A532,"mm/dd/yyyy")&amp;" "&amp;IF(B532&lt;10," ","")&amp;B532</f>
        <v>01/23/1999  3</v>
      </c>
      <c r="D532" s="3" t="n">
        <v>12</v>
      </c>
    </row>
    <row r="533" customFormat="false" ht="12.75" hidden="false" customHeight="false" outlineLevel="0" collapsed="false">
      <c r="A533" s="6" t="n">
        <v>36183</v>
      </c>
      <c r="B533" s="7" t="n">
        <v>4</v>
      </c>
      <c r="C533" s="8" t="str">
        <f aca="false">TEXT(A533,"mm/dd/yyyy")&amp;" "&amp;IF(B533&lt;10," ","")&amp;B533</f>
        <v>01/23/1999  4</v>
      </c>
      <c r="D533" s="3" t="n">
        <v>11.9</v>
      </c>
    </row>
    <row r="534" customFormat="false" ht="12.75" hidden="false" customHeight="false" outlineLevel="0" collapsed="false">
      <c r="A534" s="6" t="n">
        <v>36183</v>
      </c>
      <c r="B534" s="7" t="n">
        <v>5</v>
      </c>
      <c r="C534" s="8" t="str">
        <f aca="false">TEXT(A534,"mm/dd/yyyy")&amp;" "&amp;IF(B534&lt;10," ","")&amp;B534</f>
        <v>01/23/1999  5</v>
      </c>
      <c r="D534" s="3" t="n">
        <v>12</v>
      </c>
    </row>
    <row r="535" customFormat="false" ht="12.75" hidden="false" customHeight="false" outlineLevel="0" collapsed="false">
      <c r="A535" s="6" t="n">
        <v>36183</v>
      </c>
      <c r="B535" s="7" t="n">
        <v>6</v>
      </c>
      <c r="C535" s="8" t="str">
        <f aca="false">TEXT(A535,"mm/dd/yyyy")&amp;" "&amp;IF(B535&lt;10," ","")&amp;B535</f>
        <v>01/23/1999  6</v>
      </c>
      <c r="D535" s="3" t="n">
        <v>12.2</v>
      </c>
    </row>
    <row r="536" customFormat="false" ht="12.75" hidden="false" customHeight="false" outlineLevel="0" collapsed="false">
      <c r="A536" s="6" t="n">
        <v>36183</v>
      </c>
      <c r="B536" s="7" t="n">
        <v>7</v>
      </c>
      <c r="C536" s="8" t="str">
        <f aca="false">TEXT(A536,"mm/dd/yyyy")&amp;" "&amp;IF(B536&lt;10," ","")&amp;B536</f>
        <v>01/23/1999  7</v>
      </c>
      <c r="D536" s="3" t="n">
        <v>13.6</v>
      </c>
    </row>
    <row r="537" customFormat="false" ht="12.75" hidden="false" customHeight="false" outlineLevel="0" collapsed="false">
      <c r="A537" s="6" t="n">
        <v>36183</v>
      </c>
      <c r="B537" s="7" t="n">
        <v>8</v>
      </c>
      <c r="C537" s="8" t="str">
        <f aca="false">TEXT(A537,"mm/dd/yyyy")&amp;" "&amp;IF(B537&lt;10," ","")&amp;B537</f>
        <v>01/23/1999  8</v>
      </c>
      <c r="D537" s="3" t="n">
        <v>14.7</v>
      </c>
    </row>
    <row r="538" customFormat="false" ht="12.75" hidden="false" customHeight="false" outlineLevel="0" collapsed="false">
      <c r="A538" s="6" t="n">
        <v>36183</v>
      </c>
      <c r="B538" s="7" t="n">
        <v>9</v>
      </c>
      <c r="C538" s="8" t="str">
        <f aca="false">TEXT(A538,"mm/dd/yyyy")&amp;" "&amp;IF(B538&lt;10," ","")&amp;B538</f>
        <v>01/23/1999  9</v>
      </c>
      <c r="D538" s="3" t="n">
        <v>15.2</v>
      </c>
    </row>
    <row r="539" customFormat="false" ht="12.75" hidden="false" customHeight="false" outlineLevel="0" collapsed="false">
      <c r="A539" s="6" t="n">
        <v>36183</v>
      </c>
      <c r="B539" s="7" t="n">
        <v>10</v>
      </c>
      <c r="C539" s="8" t="str">
        <f aca="false">TEXT(A539,"mm/dd/yyyy")&amp;" "&amp;IF(B539&lt;10," ","")&amp;B539</f>
        <v>01/23/1999 10</v>
      </c>
      <c r="D539" s="3" t="n">
        <v>15.9</v>
      </c>
    </row>
    <row r="540" customFormat="false" ht="12.75" hidden="false" customHeight="false" outlineLevel="0" collapsed="false">
      <c r="A540" s="6" t="n">
        <v>36183</v>
      </c>
      <c r="B540" s="7" t="n">
        <v>11</v>
      </c>
      <c r="C540" s="8" t="str">
        <f aca="false">TEXT(A540,"mm/dd/yyyy")&amp;" "&amp;IF(B540&lt;10," ","")&amp;B540</f>
        <v>01/23/1999 11</v>
      </c>
      <c r="D540" s="3" t="n">
        <v>16</v>
      </c>
    </row>
    <row r="541" customFormat="false" ht="12.75" hidden="false" customHeight="false" outlineLevel="0" collapsed="false">
      <c r="A541" s="6" t="n">
        <v>36183</v>
      </c>
      <c r="B541" s="7" t="n">
        <v>12</v>
      </c>
      <c r="C541" s="8" t="str">
        <f aca="false">TEXT(A541,"mm/dd/yyyy")&amp;" "&amp;IF(B541&lt;10," ","")&amp;B541</f>
        <v>01/23/1999 12</v>
      </c>
      <c r="D541" s="3" t="n">
        <v>17</v>
      </c>
    </row>
    <row r="542" customFormat="false" ht="12.75" hidden="false" customHeight="false" outlineLevel="0" collapsed="false">
      <c r="A542" s="6" t="n">
        <v>36183</v>
      </c>
      <c r="B542" s="7" t="n">
        <v>13</v>
      </c>
      <c r="C542" s="8" t="str">
        <f aca="false">TEXT(A542,"mm/dd/yyyy")&amp;" "&amp;IF(B542&lt;10," ","")&amp;B542</f>
        <v>01/23/1999 13</v>
      </c>
      <c r="D542" s="3" t="n">
        <v>15.9</v>
      </c>
    </row>
    <row r="543" customFormat="false" ht="12.75" hidden="false" customHeight="false" outlineLevel="0" collapsed="false">
      <c r="A543" s="6" t="n">
        <v>36183</v>
      </c>
      <c r="B543" s="7" t="n">
        <v>14</v>
      </c>
      <c r="C543" s="8" t="str">
        <f aca="false">TEXT(A543,"mm/dd/yyyy")&amp;" "&amp;IF(B543&lt;10," ","")&amp;B543</f>
        <v>01/23/1999 14</v>
      </c>
      <c r="D543" s="3" t="n">
        <v>14.8</v>
      </c>
    </row>
    <row r="544" customFormat="false" ht="12.75" hidden="false" customHeight="false" outlineLevel="0" collapsed="false">
      <c r="A544" s="6" t="n">
        <v>36183</v>
      </c>
      <c r="B544" s="7" t="n">
        <v>15</v>
      </c>
      <c r="C544" s="8" t="str">
        <f aca="false">TEXT(A544,"mm/dd/yyyy")&amp;" "&amp;IF(B544&lt;10," ","")&amp;B544</f>
        <v>01/23/1999 15</v>
      </c>
      <c r="D544" s="3" t="n">
        <v>14.9</v>
      </c>
    </row>
    <row r="545" customFormat="false" ht="12.75" hidden="false" customHeight="false" outlineLevel="0" collapsed="false">
      <c r="A545" s="6" t="n">
        <v>36183</v>
      </c>
      <c r="B545" s="7" t="n">
        <v>16</v>
      </c>
      <c r="C545" s="8" t="str">
        <f aca="false">TEXT(A545,"mm/dd/yyyy")&amp;" "&amp;IF(B545&lt;10," ","")&amp;B545</f>
        <v>01/23/1999 16</v>
      </c>
      <c r="D545" s="3" t="n">
        <v>14.4</v>
      </c>
    </row>
    <row r="546" customFormat="false" ht="12.75" hidden="false" customHeight="false" outlineLevel="0" collapsed="false">
      <c r="A546" s="6" t="n">
        <v>36183</v>
      </c>
      <c r="B546" s="7" t="n">
        <v>17</v>
      </c>
      <c r="C546" s="8" t="str">
        <f aca="false">TEXT(A546,"mm/dd/yyyy")&amp;" "&amp;IF(B546&lt;10," ","")&amp;B546</f>
        <v>01/23/1999 17</v>
      </c>
      <c r="D546" s="3" t="n">
        <v>18.9</v>
      </c>
    </row>
    <row r="547" customFormat="false" ht="12.75" hidden="false" customHeight="false" outlineLevel="0" collapsed="false">
      <c r="A547" s="6" t="n">
        <v>36183</v>
      </c>
      <c r="B547" s="7" t="n">
        <v>18</v>
      </c>
      <c r="C547" s="8" t="str">
        <f aca="false">TEXT(A547,"mm/dd/yyyy")&amp;" "&amp;IF(B547&lt;10," ","")&amp;B547</f>
        <v>01/23/1999 18</v>
      </c>
      <c r="D547" s="3" t="n">
        <v>51.7</v>
      </c>
    </row>
    <row r="548" customFormat="false" ht="12.75" hidden="false" customHeight="false" outlineLevel="0" collapsed="false">
      <c r="A548" s="6" t="n">
        <v>36183</v>
      </c>
      <c r="B548" s="7" t="n">
        <v>19</v>
      </c>
      <c r="C548" s="8" t="str">
        <f aca="false">TEXT(A548,"mm/dd/yyyy")&amp;" "&amp;IF(B548&lt;10," ","")&amp;B548</f>
        <v>01/23/1999 19</v>
      </c>
      <c r="D548" s="3" t="n">
        <v>16.8</v>
      </c>
    </row>
    <row r="549" customFormat="false" ht="12.75" hidden="false" customHeight="false" outlineLevel="0" collapsed="false">
      <c r="A549" s="6" t="n">
        <v>36183</v>
      </c>
      <c r="B549" s="7" t="n">
        <v>20</v>
      </c>
      <c r="C549" s="8" t="str">
        <f aca="false">TEXT(A549,"mm/dd/yyyy")&amp;" "&amp;IF(B549&lt;10," ","")&amp;B549</f>
        <v>01/23/1999 20</v>
      </c>
      <c r="D549" s="3" t="n">
        <v>15.6</v>
      </c>
    </row>
    <row r="550" customFormat="false" ht="12.75" hidden="false" customHeight="false" outlineLevel="0" collapsed="false">
      <c r="A550" s="6" t="n">
        <v>36183</v>
      </c>
      <c r="B550" s="7" t="n">
        <v>21</v>
      </c>
      <c r="C550" s="8" t="str">
        <f aca="false">TEXT(A550,"mm/dd/yyyy")&amp;" "&amp;IF(B550&lt;10," ","")&amp;B550</f>
        <v>01/23/1999 21</v>
      </c>
      <c r="D550" s="3" t="n">
        <v>14.9</v>
      </c>
    </row>
    <row r="551" customFormat="false" ht="12.75" hidden="false" customHeight="false" outlineLevel="0" collapsed="false">
      <c r="A551" s="6" t="n">
        <v>36183</v>
      </c>
      <c r="B551" s="7" t="n">
        <v>22</v>
      </c>
      <c r="C551" s="8" t="str">
        <f aca="false">TEXT(A551,"mm/dd/yyyy")&amp;" "&amp;IF(B551&lt;10," ","")&amp;B551</f>
        <v>01/23/1999 22</v>
      </c>
      <c r="D551" s="3" t="n">
        <v>14.1</v>
      </c>
    </row>
    <row r="552" customFormat="false" ht="12.75" hidden="false" customHeight="false" outlineLevel="0" collapsed="false">
      <c r="A552" s="6" t="n">
        <v>36183</v>
      </c>
      <c r="B552" s="7" t="n">
        <v>23</v>
      </c>
      <c r="C552" s="8" t="str">
        <f aca="false">TEXT(A552,"mm/dd/yyyy")&amp;" "&amp;IF(B552&lt;10," ","")&amp;B552</f>
        <v>01/23/1999 23</v>
      </c>
      <c r="D552" s="3" t="n">
        <v>12</v>
      </c>
    </row>
    <row r="553" customFormat="false" ht="12.75" hidden="false" customHeight="false" outlineLevel="0" collapsed="false">
      <c r="A553" s="6" t="n">
        <v>36183</v>
      </c>
      <c r="B553" s="7" t="n">
        <v>24</v>
      </c>
      <c r="C553" s="8" t="str">
        <f aca="false">TEXT(A553,"mm/dd/yyyy")&amp;" "&amp;IF(B553&lt;10," ","")&amp;B553</f>
        <v>01/23/1999 24</v>
      </c>
      <c r="D553" s="3" t="n">
        <v>11.5</v>
      </c>
    </row>
    <row r="554" customFormat="false" ht="12.75" hidden="false" customHeight="false" outlineLevel="0" collapsed="false">
      <c r="A554" s="6" t="n">
        <v>36184</v>
      </c>
      <c r="B554" s="7" t="n">
        <v>1</v>
      </c>
      <c r="C554" s="8" t="str">
        <f aca="false">TEXT(A554,"mm/dd/yyyy")&amp;" "&amp;IF(B554&lt;10," ","")&amp;B554</f>
        <v>01/24/1999  1</v>
      </c>
      <c r="D554" s="3" t="n">
        <v>11.3</v>
      </c>
    </row>
    <row r="555" customFormat="false" ht="12.75" hidden="false" customHeight="false" outlineLevel="0" collapsed="false">
      <c r="A555" s="6" t="n">
        <v>36184</v>
      </c>
      <c r="B555" s="7" t="n">
        <v>2</v>
      </c>
      <c r="C555" s="8" t="str">
        <f aca="false">TEXT(A555,"mm/dd/yyyy")&amp;" "&amp;IF(B555&lt;10," ","")&amp;B555</f>
        <v>01/24/1999  2</v>
      </c>
      <c r="D555" s="3" t="n">
        <v>11</v>
      </c>
    </row>
    <row r="556" customFormat="false" ht="12.75" hidden="false" customHeight="false" outlineLevel="0" collapsed="false">
      <c r="A556" s="6" t="n">
        <v>36184</v>
      </c>
      <c r="B556" s="7" t="n">
        <v>3</v>
      </c>
      <c r="C556" s="8" t="str">
        <f aca="false">TEXT(A556,"mm/dd/yyyy")&amp;" "&amp;IF(B556&lt;10," ","")&amp;B556</f>
        <v>01/24/1999  3</v>
      </c>
      <c r="D556" s="3" t="n">
        <v>10.7</v>
      </c>
    </row>
    <row r="557" customFormat="false" ht="12.75" hidden="false" customHeight="false" outlineLevel="0" collapsed="false">
      <c r="A557" s="6" t="n">
        <v>36184</v>
      </c>
      <c r="B557" s="7" t="n">
        <v>4</v>
      </c>
      <c r="C557" s="8" t="str">
        <f aca="false">TEXT(A557,"mm/dd/yyyy")&amp;" "&amp;IF(B557&lt;10," ","")&amp;B557</f>
        <v>01/24/1999  4</v>
      </c>
      <c r="D557" s="3" t="n">
        <v>10.7</v>
      </c>
    </row>
    <row r="558" customFormat="false" ht="12.75" hidden="false" customHeight="false" outlineLevel="0" collapsed="false">
      <c r="A558" s="6" t="n">
        <v>36184</v>
      </c>
      <c r="B558" s="7" t="n">
        <v>5</v>
      </c>
      <c r="C558" s="8" t="str">
        <f aca="false">TEXT(A558,"mm/dd/yyyy")&amp;" "&amp;IF(B558&lt;10," ","")&amp;B558</f>
        <v>01/24/1999  5</v>
      </c>
      <c r="D558" s="3" t="n">
        <v>10.7</v>
      </c>
    </row>
    <row r="559" customFormat="false" ht="12.75" hidden="false" customHeight="false" outlineLevel="0" collapsed="false">
      <c r="A559" s="6" t="n">
        <v>36184</v>
      </c>
      <c r="B559" s="7" t="n">
        <v>6</v>
      </c>
      <c r="C559" s="8" t="str">
        <f aca="false">TEXT(A559,"mm/dd/yyyy")&amp;" "&amp;IF(B559&lt;10," ","")&amp;B559</f>
        <v>01/24/1999  6</v>
      </c>
      <c r="D559" s="3" t="n">
        <v>10.8</v>
      </c>
    </row>
    <row r="560" customFormat="false" ht="12.75" hidden="false" customHeight="false" outlineLevel="0" collapsed="false">
      <c r="A560" s="6" t="n">
        <v>36184</v>
      </c>
      <c r="B560" s="7" t="n">
        <v>7</v>
      </c>
      <c r="C560" s="8" t="str">
        <f aca="false">TEXT(A560,"mm/dd/yyyy")&amp;" "&amp;IF(B560&lt;10," ","")&amp;B560</f>
        <v>01/24/1999  7</v>
      </c>
      <c r="D560" s="3" t="n">
        <v>11.1</v>
      </c>
    </row>
    <row r="561" customFormat="false" ht="12.75" hidden="false" customHeight="false" outlineLevel="0" collapsed="false">
      <c r="A561" s="6" t="n">
        <v>36184</v>
      </c>
      <c r="B561" s="7" t="n">
        <v>8</v>
      </c>
      <c r="C561" s="8" t="str">
        <f aca="false">TEXT(A561,"mm/dd/yyyy")&amp;" "&amp;IF(B561&lt;10," ","")&amp;B561</f>
        <v>01/24/1999  8</v>
      </c>
      <c r="D561" s="3" t="n">
        <v>11.1</v>
      </c>
    </row>
    <row r="562" customFormat="false" ht="12.75" hidden="false" customHeight="false" outlineLevel="0" collapsed="false">
      <c r="A562" s="6" t="n">
        <v>36184</v>
      </c>
      <c r="B562" s="7" t="n">
        <v>9</v>
      </c>
      <c r="C562" s="8" t="str">
        <f aca="false">TEXT(A562,"mm/dd/yyyy")&amp;" "&amp;IF(B562&lt;10," ","")&amp;B562</f>
        <v>01/24/1999  9</v>
      </c>
      <c r="D562" s="3" t="n">
        <v>11.8</v>
      </c>
    </row>
    <row r="563" customFormat="false" ht="12.75" hidden="false" customHeight="false" outlineLevel="0" collapsed="false">
      <c r="A563" s="6" t="n">
        <v>36184</v>
      </c>
      <c r="B563" s="7" t="n">
        <v>10</v>
      </c>
      <c r="C563" s="8" t="str">
        <f aca="false">TEXT(A563,"mm/dd/yyyy")&amp;" "&amp;IF(B563&lt;10," ","")&amp;B563</f>
        <v>01/24/1999 10</v>
      </c>
      <c r="D563" s="3" t="n">
        <v>12.6</v>
      </c>
    </row>
    <row r="564" customFormat="false" ht="12.75" hidden="false" customHeight="false" outlineLevel="0" collapsed="false">
      <c r="A564" s="6" t="n">
        <v>36184</v>
      </c>
      <c r="B564" s="7" t="n">
        <v>11</v>
      </c>
      <c r="C564" s="8" t="str">
        <f aca="false">TEXT(A564,"mm/dd/yyyy")&amp;" "&amp;IF(B564&lt;10," ","")&amp;B564</f>
        <v>01/24/1999 11</v>
      </c>
      <c r="D564" s="3" t="n">
        <v>13.9</v>
      </c>
    </row>
    <row r="565" customFormat="false" ht="12.75" hidden="false" customHeight="false" outlineLevel="0" collapsed="false">
      <c r="A565" s="6" t="n">
        <v>36184</v>
      </c>
      <c r="B565" s="7" t="n">
        <v>12</v>
      </c>
      <c r="C565" s="8" t="str">
        <f aca="false">TEXT(A565,"mm/dd/yyyy")&amp;" "&amp;IF(B565&lt;10," ","")&amp;B565</f>
        <v>01/24/1999 12</v>
      </c>
      <c r="D565" s="3" t="n">
        <v>15</v>
      </c>
    </row>
    <row r="566" customFormat="false" ht="12.75" hidden="false" customHeight="false" outlineLevel="0" collapsed="false">
      <c r="A566" s="6" t="n">
        <v>36184</v>
      </c>
      <c r="B566" s="7" t="n">
        <v>13</v>
      </c>
      <c r="C566" s="8" t="str">
        <f aca="false">TEXT(A566,"mm/dd/yyyy")&amp;" "&amp;IF(B566&lt;10," ","")&amp;B566</f>
        <v>01/24/1999 13</v>
      </c>
      <c r="D566" s="3" t="n">
        <v>15.1</v>
      </c>
    </row>
    <row r="567" customFormat="false" ht="12.75" hidden="false" customHeight="false" outlineLevel="0" collapsed="false">
      <c r="A567" s="6" t="n">
        <v>36184</v>
      </c>
      <c r="B567" s="7" t="n">
        <v>14</v>
      </c>
      <c r="C567" s="8" t="str">
        <f aca="false">TEXT(A567,"mm/dd/yyyy")&amp;" "&amp;IF(B567&lt;10," ","")&amp;B567</f>
        <v>01/24/1999 14</v>
      </c>
      <c r="D567" s="3" t="n">
        <v>15</v>
      </c>
    </row>
    <row r="568" customFormat="false" ht="12.75" hidden="false" customHeight="false" outlineLevel="0" collapsed="false">
      <c r="A568" s="6" t="n">
        <v>36184</v>
      </c>
      <c r="B568" s="7" t="n">
        <v>15</v>
      </c>
      <c r="C568" s="8" t="str">
        <f aca="false">TEXT(A568,"mm/dd/yyyy")&amp;" "&amp;IF(B568&lt;10," ","")&amp;B568</f>
        <v>01/24/1999 15</v>
      </c>
      <c r="D568" s="3" t="n">
        <v>14.8</v>
      </c>
    </row>
    <row r="569" customFormat="false" ht="12.75" hidden="false" customHeight="false" outlineLevel="0" collapsed="false">
      <c r="A569" s="6" t="n">
        <v>36184</v>
      </c>
      <c r="B569" s="7" t="n">
        <v>16</v>
      </c>
      <c r="C569" s="8" t="str">
        <f aca="false">TEXT(A569,"mm/dd/yyyy")&amp;" "&amp;IF(B569&lt;10," ","")&amp;B569</f>
        <v>01/24/1999 16</v>
      </c>
      <c r="D569" s="3" t="n">
        <v>14.9</v>
      </c>
    </row>
    <row r="570" customFormat="false" ht="12.75" hidden="false" customHeight="false" outlineLevel="0" collapsed="false">
      <c r="A570" s="6" t="n">
        <v>36184</v>
      </c>
      <c r="B570" s="7" t="n">
        <v>17</v>
      </c>
      <c r="C570" s="8" t="str">
        <f aca="false">TEXT(A570,"mm/dd/yyyy")&amp;" "&amp;IF(B570&lt;10," ","")&amp;B570</f>
        <v>01/24/1999 17</v>
      </c>
      <c r="D570" s="3" t="n">
        <v>17.3</v>
      </c>
    </row>
    <row r="571" customFormat="false" ht="12.75" hidden="false" customHeight="false" outlineLevel="0" collapsed="false">
      <c r="A571" s="6" t="n">
        <v>36184</v>
      </c>
      <c r="B571" s="7" t="n">
        <v>18</v>
      </c>
      <c r="C571" s="8" t="str">
        <f aca="false">TEXT(A571,"mm/dd/yyyy")&amp;" "&amp;IF(B571&lt;10," ","")&amp;B571</f>
        <v>01/24/1999 18</v>
      </c>
      <c r="D571" s="3" t="n">
        <v>25.7</v>
      </c>
    </row>
    <row r="572" customFormat="false" ht="12.75" hidden="false" customHeight="false" outlineLevel="0" collapsed="false">
      <c r="A572" s="6" t="n">
        <v>36184</v>
      </c>
      <c r="B572" s="7" t="n">
        <v>19</v>
      </c>
      <c r="C572" s="8" t="str">
        <f aca="false">TEXT(A572,"mm/dd/yyyy")&amp;" "&amp;IF(B572&lt;10," ","")&amp;B572</f>
        <v>01/24/1999 19</v>
      </c>
      <c r="D572" s="3" t="n">
        <v>21.5</v>
      </c>
    </row>
    <row r="573" customFormat="false" ht="12.75" hidden="false" customHeight="false" outlineLevel="0" collapsed="false">
      <c r="A573" s="6" t="n">
        <v>36184</v>
      </c>
      <c r="B573" s="7" t="n">
        <v>20</v>
      </c>
      <c r="C573" s="8" t="str">
        <f aca="false">TEXT(A573,"mm/dd/yyyy")&amp;" "&amp;IF(B573&lt;10," ","")&amp;B573</f>
        <v>01/24/1999 20</v>
      </c>
      <c r="D573" s="3" t="n">
        <v>20.1</v>
      </c>
    </row>
    <row r="574" customFormat="false" ht="12.75" hidden="false" customHeight="false" outlineLevel="0" collapsed="false">
      <c r="A574" s="6" t="n">
        <v>36184</v>
      </c>
      <c r="B574" s="7" t="n">
        <v>21</v>
      </c>
      <c r="C574" s="8" t="str">
        <f aca="false">TEXT(A574,"mm/dd/yyyy")&amp;" "&amp;IF(B574&lt;10," ","")&amp;B574</f>
        <v>01/24/1999 21</v>
      </c>
      <c r="D574" s="3" t="n">
        <v>17.3</v>
      </c>
    </row>
    <row r="575" customFormat="false" ht="12.75" hidden="false" customHeight="false" outlineLevel="0" collapsed="false">
      <c r="A575" s="6" t="n">
        <v>36184</v>
      </c>
      <c r="B575" s="7" t="n">
        <v>22</v>
      </c>
      <c r="C575" s="8" t="str">
        <f aca="false">TEXT(A575,"mm/dd/yyyy")&amp;" "&amp;IF(B575&lt;10," ","")&amp;B575</f>
        <v>01/24/1999 22</v>
      </c>
      <c r="D575" s="3" t="n">
        <v>16.7</v>
      </c>
    </row>
    <row r="576" customFormat="false" ht="12.75" hidden="false" customHeight="false" outlineLevel="0" collapsed="false">
      <c r="A576" s="6" t="n">
        <v>36184</v>
      </c>
      <c r="B576" s="7" t="n">
        <v>23</v>
      </c>
      <c r="C576" s="8" t="str">
        <f aca="false">TEXT(A576,"mm/dd/yyyy")&amp;" "&amp;IF(B576&lt;10," ","")&amp;B576</f>
        <v>01/24/1999 23</v>
      </c>
      <c r="D576" s="3" t="n">
        <v>14.2</v>
      </c>
    </row>
    <row r="577" customFormat="false" ht="12.75" hidden="false" customHeight="false" outlineLevel="0" collapsed="false">
      <c r="A577" s="6" t="n">
        <v>36184</v>
      </c>
      <c r="B577" s="7" t="n">
        <v>24</v>
      </c>
      <c r="C577" s="8" t="str">
        <f aca="false">TEXT(A577,"mm/dd/yyyy")&amp;" "&amp;IF(B577&lt;10," ","")&amp;B577</f>
        <v>01/24/1999 24</v>
      </c>
      <c r="D577" s="3" t="n">
        <v>12</v>
      </c>
    </row>
    <row r="578" customFormat="false" ht="12.75" hidden="false" customHeight="false" outlineLevel="0" collapsed="false">
      <c r="A578" s="6" t="n">
        <v>36185</v>
      </c>
      <c r="B578" s="7" t="n">
        <v>1</v>
      </c>
      <c r="C578" s="8" t="str">
        <f aca="false">TEXT(A578,"mm/dd/yyyy")&amp;" "&amp;IF(B578&lt;10," ","")&amp;B578</f>
        <v>01/25/1999  1</v>
      </c>
      <c r="D578" s="3" t="n">
        <v>11.3</v>
      </c>
    </row>
    <row r="579" customFormat="false" ht="12.75" hidden="false" customHeight="false" outlineLevel="0" collapsed="false">
      <c r="A579" s="6" t="n">
        <v>36185</v>
      </c>
      <c r="B579" s="7" t="n">
        <v>2</v>
      </c>
      <c r="C579" s="8" t="str">
        <f aca="false">TEXT(A579,"mm/dd/yyyy")&amp;" "&amp;IF(B579&lt;10," ","")&amp;B579</f>
        <v>01/25/1999  2</v>
      </c>
      <c r="D579" s="3" t="n">
        <v>11.6</v>
      </c>
    </row>
    <row r="580" customFormat="false" ht="12.75" hidden="false" customHeight="false" outlineLevel="0" collapsed="false">
      <c r="A580" s="6" t="n">
        <v>36185</v>
      </c>
      <c r="B580" s="7" t="n">
        <v>3</v>
      </c>
      <c r="C580" s="8" t="str">
        <f aca="false">TEXT(A580,"mm/dd/yyyy")&amp;" "&amp;IF(B580&lt;10," ","")&amp;B580</f>
        <v>01/25/1999  3</v>
      </c>
      <c r="D580" s="3" t="n">
        <v>11.3</v>
      </c>
    </row>
    <row r="581" customFormat="false" ht="12.75" hidden="false" customHeight="false" outlineLevel="0" collapsed="false">
      <c r="A581" s="6" t="n">
        <v>36185</v>
      </c>
      <c r="B581" s="7" t="n">
        <v>4</v>
      </c>
      <c r="C581" s="8" t="str">
        <f aca="false">TEXT(A581,"mm/dd/yyyy")&amp;" "&amp;IF(B581&lt;10," ","")&amp;B581</f>
        <v>01/25/1999  4</v>
      </c>
      <c r="D581" s="3" t="n">
        <v>11.2</v>
      </c>
    </row>
    <row r="582" customFormat="false" ht="12.75" hidden="false" customHeight="false" outlineLevel="0" collapsed="false">
      <c r="A582" s="6" t="n">
        <v>36185</v>
      </c>
      <c r="B582" s="7" t="n">
        <v>5</v>
      </c>
      <c r="C582" s="8" t="str">
        <f aca="false">TEXT(A582,"mm/dd/yyyy")&amp;" "&amp;IF(B582&lt;10," ","")&amp;B582</f>
        <v>01/25/1999  5</v>
      </c>
      <c r="D582" s="3" t="n">
        <v>11.2</v>
      </c>
    </row>
    <row r="583" customFormat="false" ht="12.75" hidden="false" customHeight="false" outlineLevel="0" collapsed="false">
      <c r="A583" s="6" t="n">
        <v>36185</v>
      </c>
      <c r="B583" s="7" t="n">
        <v>6</v>
      </c>
      <c r="C583" s="8" t="str">
        <f aca="false">TEXT(A583,"mm/dd/yyyy")&amp;" "&amp;IF(B583&lt;10," ","")&amp;B583</f>
        <v>01/25/1999  6</v>
      </c>
      <c r="D583" s="3" t="n">
        <v>13.1</v>
      </c>
    </row>
    <row r="584" customFormat="false" ht="12.75" hidden="false" customHeight="false" outlineLevel="0" collapsed="false">
      <c r="A584" s="6" t="n">
        <v>36185</v>
      </c>
      <c r="B584" s="7" t="n">
        <v>7</v>
      </c>
      <c r="C584" s="8" t="str">
        <f aca="false">TEXT(A584,"mm/dd/yyyy")&amp;" "&amp;IF(B584&lt;10," ","")&amp;B584</f>
        <v>01/25/1999  7</v>
      </c>
      <c r="D584" s="3" t="n">
        <v>20.9</v>
      </c>
    </row>
    <row r="585" customFormat="false" ht="12.75" hidden="false" customHeight="false" outlineLevel="0" collapsed="false">
      <c r="A585" s="6" t="n">
        <v>36185</v>
      </c>
      <c r="B585" s="7" t="n">
        <v>8</v>
      </c>
      <c r="C585" s="8" t="str">
        <f aca="false">TEXT(A585,"mm/dd/yyyy")&amp;" "&amp;IF(B585&lt;10," ","")&amp;B585</f>
        <v>01/25/1999  8</v>
      </c>
      <c r="D585" s="3" t="n">
        <v>15.9</v>
      </c>
    </row>
    <row r="586" customFormat="false" ht="12.75" hidden="false" customHeight="false" outlineLevel="0" collapsed="false">
      <c r="A586" s="6" t="n">
        <v>36185</v>
      </c>
      <c r="B586" s="7" t="n">
        <v>9</v>
      </c>
      <c r="C586" s="8" t="str">
        <f aca="false">TEXT(A586,"mm/dd/yyyy")&amp;" "&amp;IF(B586&lt;10," ","")&amp;B586</f>
        <v>01/25/1999  9</v>
      </c>
      <c r="D586" s="3" t="n">
        <v>16.5</v>
      </c>
    </row>
    <row r="587" customFormat="false" ht="12.75" hidden="false" customHeight="false" outlineLevel="0" collapsed="false">
      <c r="A587" s="6" t="n">
        <v>36185</v>
      </c>
      <c r="B587" s="7" t="n">
        <v>10</v>
      </c>
      <c r="C587" s="8" t="str">
        <f aca="false">TEXT(A587,"mm/dd/yyyy")&amp;" "&amp;IF(B587&lt;10," ","")&amp;B587</f>
        <v>01/25/1999 10</v>
      </c>
      <c r="D587" s="3" t="n">
        <v>16.8</v>
      </c>
    </row>
    <row r="588" customFormat="false" ht="12.75" hidden="false" customHeight="false" outlineLevel="0" collapsed="false">
      <c r="A588" s="6" t="n">
        <v>36185</v>
      </c>
      <c r="B588" s="7" t="n">
        <v>11</v>
      </c>
      <c r="C588" s="8" t="str">
        <f aca="false">TEXT(A588,"mm/dd/yyyy")&amp;" "&amp;IF(B588&lt;10," ","")&amp;B588</f>
        <v>01/25/1999 11</v>
      </c>
      <c r="D588" s="3" t="n">
        <v>17.3</v>
      </c>
    </row>
    <row r="589" customFormat="false" ht="12.75" hidden="false" customHeight="false" outlineLevel="0" collapsed="false">
      <c r="A589" s="6" t="n">
        <v>36185</v>
      </c>
      <c r="B589" s="7" t="n">
        <v>12</v>
      </c>
      <c r="C589" s="8" t="str">
        <f aca="false">TEXT(A589,"mm/dd/yyyy")&amp;" "&amp;IF(B589&lt;10," ","")&amp;B589</f>
        <v>01/25/1999 12</v>
      </c>
      <c r="D589" s="3" t="n">
        <v>18.8</v>
      </c>
    </row>
    <row r="590" customFormat="false" ht="12.75" hidden="false" customHeight="false" outlineLevel="0" collapsed="false">
      <c r="A590" s="6" t="n">
        <v>36185</v>
      </c>
      <c r="B590" s="7" t="n">
        <v>13</v>
      </c>
      <c r="C590" s="8" t="str">
        <f aca="false">TEXT(A590,"mm/dd/yyyy")&amp;" "&amp;IF(B590&lt;10," ","")&amp;B590</f>
        <v>01/25/1999 13</v>
      </c>
      <c r="D590" s="3" t="n">
        <v>26.4</v>
      </c>
    </row>
    <row r="591" customFormat="false" ht="12.75" hidden="false" customHeight="false" outlineLevel="0" collapsed="false">
      <c r="A591" s="6" t="n">
        <v>36185</v>
      </c>
      <c r="B591" s="7" t="n">
        <v>14</v>
      </c>
      <c r="C591" s="8" t="str">
        <f aca="false">TEXT(A591,"mm/dd/yyyy")&amp;" "&amp;IF(B591&lt;10," ","")&amp;B591</f>
        <v>01/25/1999 14</v>
      </c>
      <c r="D591" s="3" t="n">
        <v>38.5</v>
      </c>
    </row>
    <row r="592" customFormat="false" ht="12.75" hidden="false" customHeight="false" outlineLevel="0" collapsed="false">
      <c r="A592" s="6" t="n">
        <v>36185</v>
      </c>
      <c r="B592" s="7" t="n">
        <v>15</v>
      </c>
      <c r="C592" s="8" t="str">
        <f aca="false">TEXT(A592,"mm/dd/yyyy")&amp;" "&amp;IF(B592&lt;10," ","")&amp;B592</f>
        <v>01/25/1999 15</v>
      </c>
      <c r="D592" s="3" t="n">
        <v>16.2</v>
      </c>
    </row>
    <row r="593" customFormat="false" ht="12.75" hidden="false" customHeight="false" outlineLevel="0" collapsed="false">
      <c r="A593" s="6" t="n">
        <v>36185</v>
      </c>
      <c r="B593" s="7" t="n">
        <v>16</v>
      </c>
      <c r="C593" s="8" t="str">
        <f aca="false">TEXT(A593,"mm/dd/yyyy")&amp;" "&amp;IF(B593&lt;10," ","")&amp;B593</f>
        <v>01/25/1999 16</v>
      </c>
      <c r="D593" s="3" t="n">
        <v>16.2</v>
      </c>
    </row>
    <row r="594" customFormat="false" ht="12.75" hidden="false" customHeight="false" outlineLevel="0" collapsed="false">
      <c r="A594" s="6" t="n">
        <v>36185</v>
      </c>
      <c r="B594" s="7" t="n">
        <v>17</v>
      </c>
      <c r="C594" s="8" t="str">
        <f aca="false">TEXT(A594,"mm/dd/yyyy")&amp;" "&amp;IF(B594&lt;10," ","")&amp;B594</f>
        <v>01/25/1999 17</v>
      </c>
      <c r="D594" s="3" t="n">
        <v>16.2</v>
      </c>
    </row>
    <row r="595" customFormat="false" ht="12.75" hidden="false" customHeight="false" outlineLevel="0" collapsed="false">
      <c r="A595" s="6" t="n">
        <v>36185</v>
      </c>
      <c r="B595" s="7" t="n">
        <v>18</v>
      </c>
      <c r="C595" s="8" t="str">
        <f aca="false">TEXT(A595,"mm/dd/yyyy")&amp;" "&amp;IF(B595&lt;10," ","")&amp;B595</f>
        <v>01/25/1999 18</v>
      </c>
      <c r="D595" s="3" t="n">
        <v>32</v>
      </c>
    </row>
    <row r="596" customFormat="false" ht="12.75" hidden="false" customHeight="false" outlineLevel="0" collapsed="false">
      <c r="A596" s="6" t="n">
        <v>36185</v>
      </c>
      <c r="B596" s="7" t="n">
        <v>19</v>
      </c>
      <c r="C596" s="8" t="str">
        <f aca="false">TEXT(A596,"mm/dd/yyyy")&amp;" "&amp;IF(B596&lt;10," ","")&amp;B596</f>
        <v>01/25/1999 19</v>
      </c>
      <c r="D596" s="3" t="n">
        <v>43.4</v>
      </c>
    </row>
    <row r="597" customFormat="false" ht="12.75" hidden="false" customHeight="false" outlineLevel="0" collapsed="false">
      <c r="A597" s="6" t="n">
        <v>36185</v>
      </c>
      <c r="B597" s="7" t="n">
        <v>20</v>
      </c>
      <c r="C597" s="8" t="str">
        <f aca="false">TEXT(A597,"mm/dd/yyyy")&amp;" "&amp;IF(B597&lt;10," ","")&amp;B597</f>
        <v>01/25/1999 20</v>
      </c>
      <c r="D597" s="3" t="n">
        <v>21.9</v>
      </c>
    </row>
    <row r="598" customFormat="false" ht="12.75" hidden="false" customHeight="false" outlineLevel="0" collapsed="false">
      <c r="A598" s="6" t="n">
        <v>36185</v>
      </c>
      <c r="B598" s="7" t="n">
        <v>21</v>
      </c>
      <c r="C598" s="8" t="str">
        <f aca="false">TEXT(A598,"mm/dd/yyyy")&amp;" "&amp;IF(B598&lt;10," ","")&amp;B598</f>
        <v>01/25/1999 21</v>
      </c>
      <c r="D598" s="3" t="n">
        <v>23.6</v>
      </c>
    </row>
    <row r="599" customFormat="false" ht="12.75" hidden="false" customHeight="false" outlineLevel="0" collapsed="false">
      <c r="A599" s="6" t="n">
        <v>36185</v>
      </c>
      <c r="B599" s="7" t="n">
        <v>22</v>
      </c>
      <c r="C599" s="8" t="str">
        <f aca="false">TEXT(A599,"mm/dd/yyyy")&amp;" "&amp;IF(B599&lt;10," ","")&amp;B599</f>
        <v>01/25/1999 22</v>
      </c>
      <c r="D599" s="3" t="n">
        <v>18.9</v>
      </c>
    </row>
    <row r="600" customFormat="false" ht="12.75" hidden="false" customHeight="false" outlineLevel="0" collapsed="false">
      <c r="A600" s="6" t="n">
        <v>36185</v>
      </c>
      <c r="B600" s="7" t="n">
        <v>23</v>
      </c>
      <c r="C600" s="8" t="str">
        <f aca="false">TEXT(A600,"mm/dd/yyyy")&amp;" "&amp;IF(B600&lt;10," ","")&amp;B600</f>
        <v>01/25/1999 23</v>
      </c>
      <c r="D600" s="3" t="n">
        <v>13</v>
      </c>
    </row>
    <row r="601" customFormat="false" ht="12.75" hidden="false" customHeight="false" outlineLevel="0" collapsed="false">
      <c r="A601" s="6" t="n">
        <v>36185</v>
      </c>
      <c r="B601" s="7" t="n">
        <v>24</v>
      </c>
      <c r="C601" s="8" t="str">
        <f aca="false">TEXT(A601,"mm/dd/yyyy")&amp;" "&amp;IF(B601&lt;10," ","")&amp;B601</f>
        <v>01/25/1999 24</v>
      </c>
      <c r="D601" s="3" t="n">
        <v>12.5</v>
      </c>
    </row>
    <row r="602" customFormat="false" ht="12.75" hidden="false" customHeight="false" outlineLevel="0" collapsed="false">
      <c r="A602" s="6" t="n">
        <v>36186</v>
      </c>
      <c r="B602" s="7" t="n">
        <v>1</v>
      </c>
      <c r="C602" s="8" t="str">
        <f aca="false">TEXT(A602,"mm/dd/yyyy")&amp;" "&amp;IF(B602&lt;10," ","")&amp;B602</f>
        <v>01/26/1999  1</v>
      </c>
      <c r="D602" s="3" t="n">
        <v>12.5</v>
      </c>
    </row>
    <row r="603" customFormat="false" ht="12.75" hidden="false" customHeight="false" outlineLevel="0" collapsed="false">
      <c r="A603" s="6" t="n">
        <v>36186</v>
      </c>
      <c r="B603" s="7" t="n">
        <v>2</v>
      </c>
      <c r="C603" s="8" t="str">
        <f aca="false">TEXT(A603,"mm/dd/yyyy")&amp;" "&amp;IF(B603&lt;10," ","")&amp;B603</f>
        <v>01/26/1999  2</v>
      </c>
      <c r="D603" s="3" t="n">
        <v>13</v>
      </c>
    </row>
    <row r="604" customFormat="false" ht="12.75" hidden="false" customHeight="false" outlineLevel="0" collapsed="false">
      <c r="A604" s="6" t="n">
        <v>36186</v>
      </c>
      <c r="B604" s="7" t="n">
        <v>3</v>
      </c>
      <c r="C604" s="8" t="str">
        <f aca="false">TEXT(A604,"mm/dd/yyyy")&amp;" "&amp;IF(B604&lt;10," ","")&amp;B604</f>
        <v>01/26/1999  3</v>
      </c>
      <c r="D604" s="3" t="n">
        <v>11.9</v>
      </c>
    </row>
    <row r="605" customFormat="false" ht="12.75" hidden="false" customHeight="false" outlineLevel="0" collapsed="false">
      <c r="A605" s="6" t="n">
        <v>36186</v>
      </c>
      <c r="B605" s="7" t="n">
        <v>4</v>
      </c>
      <c r="C605" s="8" t="str">
        <f aca="false">TEXT(A605,"mm/dd/yyyy")&amp;" "&amp;IF(B605&lt;10," ","")&amp;B605</f>
        <v>01/26/1999  4</v>
      </c>
      <c r="D605" s="3" t="n">
        <v>11.8</v>
      </c>
    </row>
    <row r="606" customFormat="false" ht="12.75" hidden="false" customHeight="false" outlineLevel="0" collapsed="false">
      <c r="A606" s="6" t="n">
        <v>36186</v>
      </c>
      <c r="B606" s="7" t="n">
        <v>5</v>
      </c>
      <c r="C606" s="8" t="str">
        <f aca="false">TEXT(A606,"mm/dd/yyyy")&amp;" "&amp;IF(B606&lt;10," ","")&amp;B606</f>
        <v>01/26/1999  5</v>
      </c>
      <c r="D606" s="3" t="n">
        <v>11.9</v>
      </c>
    </row>
    <row r="607" customFormat="false" ht="12.75" hidden="false" customHeight="false" outlineLevel="0" collapsed="false">
      <c r="A607" s="6" t="n">
        <v>36186</v>
      </c>
      <c r="B607" s="7" t="n">
        <v>6</v>
      </c>
      <c r="C607" s="8" t="str">
        <f aca="false">TEXT(A607,"mm/dd/yyyy")&amp;" "&amp;IF(B607&lt;10," ","")&amp;B607</f>
        <v>01/26/1999  6</v>
      </c>
      <c r="D607" s="3" t="n">
        <v>14.2</v>
      </c>
    </row>
    <row r="608" customFormat="false" ht="12.75" hidden="false" customHeight="false" outlineLevel="0" collapsed="false">
      <c r="A608" s="6" t="n">
        <v>36186</v>
      </c>
      <c r="B608" s="7" t="n">
        <v>7</v>
      </c>
      <c r="C608" s="8" t="str">
        <f aca="false">TEXT(A608,"mm/dd/yyyy")&amp;" "&amp;IF(B608&lt;10," ","")&amp;B608</f>
        <v>01/26/1999  7</v>
      </c>
      <c r="D608" s="3" t="n">
        <v>25.7</v>
      </c>
    </row>
    <row r="609" customFormat="false" ht="12.75" hidden="false" customHeight="false" outlineLevel="0" collapsed="false">
      <c r="A609" s="6" t="n">
        <v>36186</v>
      </c>
      <c r="B609" s="7" t="n">
        <v>8</v>
      </c>
      <c r="C609" s="8" t="str">
        <f aca="false">TEXT(A609,"mm/dd/yyyy")&amp;" "&amp;IF(B609&lt;10," ","")&amp;B609</f>
        <v>01/26/1999  8</v>
      </c>
      <c r="D609" s="3" t="n">
        <v>28.9</v>
      </c>
    </row>
    <row r="610" customFormat="false" ht="12.75" hidden="false" customHeight="false" outlineLevel="0" collapsed="false">
      <c r="A610" s="6" t="n">
        <v>36186</v>
      </c>
      <c r="B610" s="7" t="n">
        <v>9</v>
      </c>
      <c r="C610" s="8" t="str">
        <f aca="false">TEXT(A610,"mm/dd/yyyy")&amp;" "&amp;IF(B610&lt;10," ","")&amp;B610</f>
        <v>01/26/1999  9</v>
      </c>
      <c r="D610" s="3" t="n">
        <v>16.5</v>
      </c>
    </row>
    <row r="611" customFormat="false" ht="12.75" hidden="false" customHeight="false" outlineLevel="0" collapsed="false">
      <c r="A611" s="6" t="n">
        <v>36186</v>
      </c>
      <c r="B611" s="7" t="n">
        <v>10</v>
      </c>
      <c r="C611" s="8" t="str">
        <f aca="false">TEXT(A611,"mm/dd/yyyy")&amp;" "&amp;IF(B611&lt;10," ","")&amp;B611</f>
        <v>01/26/1999 10</v>
      </c>
      <c r="D611" s="3" t="n">
        <v>16.8</v>
      </c>
    </row>
    <row r="612" customFormat="false" ht="12.75" hidden="false" customHeight="false" outlineLevel="0" collapsed="false">
      <c r="A612" s="6" t="n">
        <v>36186</v>
      </c>
      <c r="B612" s="7" t="n">
        <v>11</v>
      </c>
      <c r="C612" s="8" t="str">
        <f aca="false">TEXT(A612,"mm/dd/yyyy")&amp;" "&amp;IF(B612&lt;10," ","")&amp;B612</f>
        <v>01/26/1999 11</v>
      </c>
      <c r="D612" s="3" t="n">
        <v>17.4</v>
      </c>
    </row>
    <row r="613" customFormat="false" ht="12.75" hidden="false" customHeight="false" outlineLevel="0" collapsed="false">
      <c r="A613" s="6" t="n">
        <v>36186</v>
      </c>
      <c r="B613" s="7" t="n">
        <v>12</v>
      </c>
      <c r="C613" s="8" t="str">
        <f aca="false">TEXT(A613,"mm/dd/yyyy")&amp;" "&amp;IF(B613&lt;10," ","")&amp;B613</f>
        <v>01/26/1999 12</v>
      </c>
      <c r="D613" s="3" t="n">
        <v>16.4</v>
      </c>
    </row>
    <row r="614" customFormat="false" ht="12.75" hidden="false" customHeight="false" outlineLevel="0" collapsed="false">
      <c r="A614" s="6" t="n">
        <v>36186</v>
      </c>
      <c r="B614" s="7" t="n">
        <v>13</v>
      </c>
      <c r="C614" s="8" t="str">
        <f aca="false">TEXT(A614,"mm/dd/yyyy")&amp;" "&amp;IF(B614&lt;10," ","")&amp;B614</f>
        <v>01/26/1999 13</v>
      </c>
      <c r="D614" s="3" t="n">
        <v>15</v>
      </c>
    </row>
    <row r="615" customFormat="false" ht="12.75" hidden="false" customHeight="false" outlineLevel="0" collapsed="false">
      <c r="A615" s="6" t="n">
        <v>36186</v>
      </c>
      <c r="B615" s="7" t="n">
        <v>14</v>
      </c>
      <c r="C615" s="8" t="str">
        <f aca="false">TEXT(A615,"mm/dd/yyyy")&amp;" "&amp;IF(B615&lt;10," ","")&amp;B615</f>
        <v>01/26/1999 14</v>
      </c>
      <c r="D615" s="3" t="n">
        <v>14.7</v>
      </c>
    </row>
    <row r="616" customFormat="false" ht="12.75" hidden="false" customHeight="false" outlineLevel="0" collapsed="false">
      <c r="A616" s="6" t="n">
        <v>36186</v>
      </c>
      <c r="B616" s="7" t="n">
        <v>15</v>
      </c>
      <c r="C616" s="8" t="str">
        <f aca="false">TEXT(A616,"mm/dd/yyyy")&amp;" "&amp;IF(B616&lt;10," ","")&amp;B616</f>
        <v>01/26/1999 15</v>
      </c>
      <c r="D616" s="3" t="n">
        <v>14.1</v>
      </c>
    </row>
    <row r="617" customFormat="false" ht="12.75" hidden="false" customHeight="false" outlineLevel="0" collapsed="false">
      <c r="A617" s="6" t="n">
        <v>36186</v>
      </c>
      <c r="B617" s="7" t="n">
        <v>16</v>
      </c>
      <c r="C617" s="8" t="str">
        <f aca="false">TEXT(A617,"mm/dd/yyyy")&amp;" "&amp;IF(B617&lt;10," ","")&amp;B617</f>
        <v>01/26/1999 16</v>
      </c>
      <c r="D617" s="3" t="n">
        <v>12.5</v>
      </c>
    </row>
    <row r="618" customFormat="false" ht="12.75" hidden="false" customHeight="false" outlineLevel="0" collapsed="false">
      <c r="A618" s="6" t="n">
        <v>36186</v>
      </c>
      <c r="B618" s="7" t="n">
        <v>17</v>
      </c>
      <c r="C618" s="8" t="str">
        <f aca="false">TEXT(A618,"mm/dd/yyyy")&amp;" "&amp;IF(B618&lt;10," ","")&amp;B618</f>
        <v>01/26/1999 17</v>
      </c>
      <c r="D618" s="3" t="n">
        <v>12.9</v>
      </c>
    </row>
    <row r="619" customFormat="false" ht="12.75" hidden="false" customHeight="false" outlineLevel="0" collapsed="false">
      <c r="A619" s="6" t="n">
        <v>36186</v>
      </c>
      <c r="B619" s="7" t="n">
        <v>18</v>
      </c>
      <c r="C619" s="8" t="str">
        <f aca="false">TEXT(A619,"mm/dd/yyyy")&amp;" "&amp;IF(B619&lt;10," ","")&amp;B619</f>
        <v>01/26/1999 18</v>
      </c>
      <c r="D619" s="3" t="n">
        <v>27.7</v>
      </c>
    </row>
    <row r="620" customFormat="false" ht="12.75" hidden="false" customHeight="false" outlineLevel="0" collapsed="false">
      <c r="A620" s="6" t="n">
        <v>36186</v>
      </c>
      <c r="B620" s="7" t="n">
        <v>19</v>
      </c>
      <c r="C620" s="8" t="str">
        <f aca="false">TEXT(A620,"mm/dd/yyyy")&amp;" "&amp;IF(B620&lt;10," ","")&amp;B620</f>
        <v>01/26/1999 19</v>
      </c>
      <c r="D620" s="3" t="n">
        <v>17.8</v>
      </c>
    </row>
    <row r="621" customFormat="false" ht="12.75" hidden="false" customHeight="false" outlineLevel="0" collapsed="false">
      <c r="A621" s="6" t="n">
        <v>36186</v>
      </c>
      <c r="B621" s="7" t="n">
        <v>20</v>
      </c>
      <c r="C621" s="8" t="str">
        <f aca="false">TEXT(A621,"mm/dd/yyyy")&amp;" "&amp;IF(B621&lt;10," ","")&amp;B621</f>
        <v>01/26/1999 20</v>
      </c>
      <c r="D621" s="3" t="n">
        <v>21.5</v>
      </c>
    </row>
    <row r="622" customFormat="false" ht="12.75" hidden="false" customHeight="false" outlineLevel="0" collapsed="false">
      <c r="A622" s="6" t="n">
        <v>36186</v>
      </c>
      <c r="B622" s="7" t="n">
        <v>21</v>
      </c>
      <c r="C622" s="8" t="str">
        <f aca="false">TEXT(A622,"mm/dd/yyyy")&amp;" "&amp;IF(B622&lt;10," ","")&amp;B622</f>
        <v>01/26/1999 21</v>
      </c>
      <c r="D622" s="3" t="n">
        <v>20.3</v>
      </c>
    </row>
    <row r="623" customFormat="false" ht="12.75" hidden="false" customHeight="false" outlineLevel="0" collapsed="false">
      <c r="A623" s="6" t="n">
        <v>36186</v>
      </c>
      <c r="B623" s="7" t="n">
        <v>22</v>
      </c>
      <c r="C623" s="8" t="str">
        <f aca="false">TEXT(A623,"mm/dd/yyyy")&amp;" "&amp;IF(B623&lt;10," ","")&amp;B623</f>
        <v>01/26/1999 22</v>
      </c>
      <c r="D623" s="3" t="n">
        <v>15.4</v>
      </c>
    </row>
    <row r="624" customFormat="false" ht="12.75" hidden="false" customHeight="false" outlineLevel="0" collapsed="false">
      <c r="A624" s="6" t="n">
        <v>36186</v>
      </c>
      <c r="B624" s="7" t="n">
        <v>23</v>
      </c>
      <c r="C624" s="8" t="str">
        <f aca="false">TEXT(A624,"mm/dd/yyyy")&amp;" "&amp;IF(B624&lt;10," ","")&amp;B624</f>
        <v>01/26/1999 23</v>
      </c>
      <c r="D624" s="3" t="n">
        <v>14.4</v>
      </c>
    </row>
    <row r="625" customFormat="false" ht="12.75" hidden="false" customHeight="false" outlineLevel="0" collapsed="false">
      <c r="A625" s="6" t="n">
        <v>36186</v>
      </c>
      <c r="B625" s="7" t="n">
        <v>24</v>
      </c>
      <c r="C625" s="8" t="str">
        <f aca="false">TEXT(A625,"mm/dd/yyyy")&amp;" "&amp;IF(B625&lt;10," ","")&amp;B625</f>
        <v>01/26/1999 24</v>
      </c>
      <c r="D625" s="3" t="n">
        <v>12.3</v>
      </c>
    </row>
    <row r="626" customFormat="false" ht="12.75" hidden="false" customHeight="false" outlineLevel="0" collapsed="false">
      <c r="A626" s="6" t="n">
        <v>36187</v>
      </c>
      <c r="B626" s="7" t="n">
        <v>1</v>
      </c>
      <c r="C626" s="8" t="str">
        <f aca="false">TEXT(A626,"mm/dd/yyyy")&amp;" "&amp;IF(B626&lt;10," ","")&amp;B626</f>
        <v>01/27/1999  1</v>
      </c>
      <c r="D626" s="3" t="n">
        <v>12.6</v>
      </c>
    </row>
    <row r="627" customFormat="false" ht="12.75" hidden="false" customHeight="false" outlineLevel="0" collapsed="false">
      <c r="A627" s="6" t="n">
        <v>36187</v>
      </c>
      <c r="B627" s="7" t="n">
        <v>2</v>
      </c>
      <c r="C627" s="8" t="str">
        <f aca="false">TEXT(A627,"mm/dd/yyyy")&amp;" "&amp;IF(B627&lt;10," ","")&amp;B627</f>
        <v>01/27/1999  2</v>
      </c>
      <c r="D627" s="3" t="n">
        <v>12</v>
      </c>
    </row>
    <row r="628" customFormat="false" ht="12.75" hidden="false" customHeight="false" outlineLevel="0" collapsed="false">
      <c r="A628" s="6" t="n">
        <v>36187</v>
      </c>
      <c r="B628" s="7" t="n">
        <v>3</v>
      </c>
      <c r="C628" s="8" t="str">
        <f aca="false">TEXT(A628,"mm/dd/yyyy")&amp;" "&amp;IF(B628&lt;10," ","")&amp;B628</f>
        <v>01/27/1999  3</v>
      </c>
      <c r="D628" s="3" t="n">
        <v>12.2</v>
      </c>
    </row>
    <row r="629" customFormat="false" ht="12.75" hidden="false" customHeight="false" outlineLevel="0" collapsed="false">
      <c r="A629" s="6" t="n">
        <v>36187</v>
      </c>
      <c r="B629" s="7" t="n">
        <v>4</v>
      </c>
      <c r="C629" s="8" t="str">
        <f aca="false">TEXT(A629,"mm/dd/yyyy")&amp;" "&amp;IF(B629&lt;10," ","")&amp;B629</f>
        <v>01/27/1999  4</v>
      </c>
      <c r="D629" s="3" t="n">
        <v>12.3</v>
      </c>
    </row>
    <row r="630" customFormat="false" ht="12.75" hidden="false" customHeight="false" outlineLevel="0" collapsed="false">
      <c r="A630" s="6" t="n">
        <v>36187</v>
      </c>
      <c r="B630" s="7" t="n">
        <v>5</v>
      </c>
      <c r="C630" s="8" t="str">
        <f aca="false">TEXT(A630,"mm/dd/yyyy")&amp;" "&amp;IF(B630&lt;10," ","")&amp;B630</f>
        <v>01/27/1999  5</v>
      </c>
      <c r="D630" s="3" t="n">
        <v>13.6</v>
      </c>
    </row>
    <row r="631" customFormat="false" ht="12.75" hidden="false" customHeight="false" outlineLevel="0" collapsed="false">
      <c r="A631" s="6" t="n">
        <v>36187</v>
      </c>
      <c r="B631" s="7" t="n">
        <v>6</v>
      </c>
      <c r="C631" s="8" t="str">
        <f aca="false">TEXT(A631,"mm/dd/yyyy")&amp;" "&amp;IF(B631&lt;10," ","")&amp;B631</f>
        <v>01/27/1999  6</v>
      </c>
      <c r="D631" s="3" t="n">
        <v>24.2</v>
      </c>
    </row>
    <row r="632" customFormat="false" ht="12.75" hidden="false" customHeight="false" outlineLevel="0" collapsed="false">
      <c r="A632" s="6" t="n">
        <v>36187</v>
      </c>
      <c r="B632" s="7" t="n">
        <v>7</v>
      </c>
      <c r="C632" s="8" t="str">
        <f aca="false">TEXT(A632,"mm/dd/yyyy")&amp;" "&amp;IF(B632&lt;10," ","")&amp;B632</f>
        <v>01/27/1999  7</v>
      </c>
      <c r="D632" s="3" t="n">
        <v>37.5</v>
      </c>
    </row>
    <row r="633" customFormat="false" ht="12.75" hidden="false" customHeight="false" outlineLevel="0" collapsed="false">
      <c r="A633" s="6" t="n">
        <v>36187</v>
      </c>
      <c r="B633" s="7" t="n">
        <v>8</v>
      </c>
      <c r="C633" s="8" t="str">
        <f aca="false">TEXT(A633,"mm/dd/yyyy")&amp;" "&amp;IF(B633&lt;10," ","")&amp;B633</f>
        <v>01/27/1999  8</v>
      </c>
      <c r="D633" s="3" t="n">
        <v>47.6</v>
      </c>
    </row>
    <row r="634" customFormat="false" ht="12.75" hidden="false" customHeight="false" outlineLevel="0" collapsed="false">
      <c r="A634" s="6" t="n">
        <v>36187</v>
      </c>
      <c r="B634" s="7" t="n">
        <v>9</v>
      </c>
      <c r="C634" s="8" t="str">
        <f aca="false">TEXT(A634,"mm/dd/yyyy")&amp;" "&amp;IF(B634&lt;10," ","")&amp;B634</f>
        <v>01/27/1999  9</v>
      </c>
      <c r="D634" s="3" t="n">
        <v>15.7</v>
      </c>
    </row>
    <row r="635" customFormat="false" ht="12.75" hidden="false" customHeight="false" outlineLevel="0" collapsed="false">
      <c r="A635" s="6" t="n">
        <v>36187</v>
      </c>
      <c r="B635" s="7" t="n">
        <v>10</v>
      </c>
      <c r="C635" s="8" t="str">
        <f aca="false">TEXT(A635,"mm/dd/yyyy")&amp;" "&amp;IF(B635&lt;10," ","")&amp;B635</f>
        <v>01/27/1999 10</v>
      </c>
      <c r="D635" s="3" t="n">
        <v>15.8</v>
      </c>
    </row>
    <row r="636" customFormat="false" ht="12.75" hidden="false" customHeight="false" outlineLevel="0" collapsed="false">
      <c r="A636" s="6" t="n">
        <v>36187</v>
      </c>
      <c r="B636" s="7" t="n">
        <v>11</v>
      </c>
      <c r="C636" s="8" t="str">
        <f aca="false">TEXT(A636,"mm/dd/yyyy")&amp;" "&amp;IF(B636&lt;10," ","")&amp;B636</f>
        <v>01/27/1999 11</v>
      </c>
      <c r="D636" s="3" t="n">
        <v>14.8</v>
      </c>
    </row>
    <row r="637" customFormat="false" ht="12.75" hidden="false" customHeight="false" outlineLevel="0" collapsed="false">
      <c r="A637" s="6" t="n">
        <v>36187</v>
      </c>
      <c r="B637" s="7" t="n">
        <v>12</v>
      </c>
      <c r="C637" s="8" t="str">
        <f aca="false">TEXT(A637,"mm/dd/yyyy")&amp;" "&amp;IF(B637&lt;10," ","")&amp;B637</f>
        <v>01/27/1999 12</v>
      </c>
      <c r="D637" s="3" t="n">
        <v>14.7</v>
      </c>
    </row>
    <row r="638" customFormat="false" ht="12.75" hidden="false" customHeight="false" outlineLevel="0" collapsed="false">
      <c r="A638" s="6" t="n">
        <v>36187</v>
      </c>
      <c r="B638" s="7" t="n">
        <v>13</v>
      </c>
      <c r="C638" s="8" t="str">
        <f aca="false">TEXT(A638,"mm/dd/yyyy")&amp;" "&amp;IF(B638&lt;10," ","")&amp;B638</f>
        <v>01/27/1999 13</v>
      </c>
      <c r="D638" s="3" t="n">
        <v>14.8</v>
      </c>
    </row>
    <row r="639" customFormat="false" ht="12.75" hidden="false" customHeight="false" outlineLevel="0" collapsed="false">
      <c r="A639" s="6" t="n">
        <v>36187</v>
      </c>
      <c r="B639" s="7" t="n">
        <v>14</v>
      </c>
      <c r="C639" s="8" t="str">
        <f aca="false">TEXT(A639,"mm/dd/yyyy")&amp;" "&amp;IF(B639&lt;10," ","")&amp;B639</f>
        <v>01/27/1999 14</v>
      </c>
      <c r="D639" s="3" t="n">
        <v>14.8</v>
      </c>
    </row>
    <row r="640" customFormat="false" ht="12.75" hidden="false" customHeight="false" outlineLevel="0" collapsed="false">
      <c r="A640" s="6" t="n">
        <v>36187</v>
      </c>
      <c r="B640" s="7" t="n">
        <v>15</v>
      </c>
      <c r="C640" s="8" t="str">
        <f aca="false">TEXT(A640,"mm/dd/yyyy")&amp;" "&amp;IF(B640&lt;10," ","")&amp;B640</f>
        <v>01/27/1999 15</v>
      </c>
      <c r="D640" s="3" t="n">
        <v>14.3</v>
      </c>
    </row>
    <row r="641" customFormat="false" ht="12.75" hidden="false" customHeight="false" outlineLevel="0" collapsed="false">
      <c r="A641" s="6" t="n">
        <v>36187</v>
      </c>
      <c r="B641" s="7" t="n">
        <v>16</v>
      </c>
      <c r="C641" s="8" t="str">
        <f aca="false">TEXT(A641,"mm/dd/yyyy")&amp;" "&amp;IF(B641&lt;10," ","")&amp;B641</f>
        <v>01/27/1999 16</v>
      </c>
      <c r="D641" s="3" t="n">
        <v>13.6</v>
      </c>
    </row>
    <row r="642" customFormat="false" ht="12.75" hidden="false" customHeight="false" outlineLevel="0" collapsed="false">
      <c r="A642" s="6" t="n">
        <v>36187</v>
      </c>
      <c r="B642" s="7" t="n">
        <v>17</v>
      </c>
      <c r="C642" s="8" t="str">
        <f aca="false">TEXT(A642,"mm/dd/yyyy")&amp;" "&amp;IF(B642&lt;10," ","")&amp;B642</f>
        <v>01/27/1999 17</v>
      </c>
      <c r="D642" s="3" t="n">
        <v>14.1</v>
      </c>
    </row>
    <row r="643" customFormat="false" ht="12.75" hidden="false" customHeight="false" outlineLevel="0" collapsed="false">
      <c r="A643" s="6" t="n">
        <v>36187</v>
      </c>
      <c r="B643" s="7" t="n">
        <v>18</v>
      </c>
      <c r="C643" s="8" t="str">
        <f aca="false">TEXT(A643,"mm/dd/yyyy")&amp;" "&amp;IF(B643&lt;10," ","")&amp;B643</f>
        <v>01/27/1999 18</v>
      </c>
      <c r="D643" s="3" t="n">
        <v>29.9</v>
      </c>
    </row>
    <row r="644" customFormat="false" ht="12.75" hidden="false" customHeight="false" outlineLevel="0" collapsed="false">
      <c r="A644" s="6" t="n">
        <v>36187</v>
      </c>
      <c r="B644" s="7" t="n">
        <v>19</v>
      </c>
      <c r="C644" s="8" t="str">
        <f aca="false">TEXT(A644,"mm/dd/yyyy")&amp;" "&amp;IF(B644&lt;10," ","")&amp;B644</f>
        <v>01/27/1999 19</v>
      </c>
      <c r="D644" s="3" t="n">
        <v>24</v>
      </c>
    </row>
    <row r="645" customFormat="false" ht="12.75" hidden="false" customHeight="false" outlineLevel="0" collapsed="false">
      <c r="A645" s="6" t="n">
        <v>36187</v>
      </c>
      <c r="B645" s="7" t="n">
        <v>20</v>
      </c>
      <c r="C645" s="8" t="str">
        <f aca="false">TEXT(A645,"mm/dd/yyyy")&amp;" "&amp;IF(B645&lt;10," ","")&amp;B645</f>
        <v>01/27/1999 20</v>
      </c>
      <c r="D645" s="3" t="n">
        <v>15.5</v>
      </c>
    </row>
    <row r="646" customFormat="false" ht="12.75" hidden="false" customHeight="false" outlineLevel="0" collapsed="false">
      <c r="A646" s="6" t="n">
        <v>36187</v>
      </c>
      <c r="B646" s="7" t="n">
        <v>21</v>
      </c>
      <c r="C646" s="8" t="str">
        <f aca="false">TEXT(A646,"mm/dd/yyyy")&amp;" "&amp;IF(B646&lt;10," ","")&amp;B646</f>
        <v>01/27/1999 21</v>
      </c>
      <c r="D646" s="3" t="n">
        <v>16.4</v>
      </c>
    </row>
    <row r="647" customFormat="false" ht="12.75" hidden="false" customHeight="false" outlineLevel="0" collapsed="false">
      <c r="A647" s="6" t="n">
        <v>36187</v>
      </c>
      <c r="B647" s="7" t="n">
        <v>22</v>
      </c>
      <c r="C647" s="8" t="str">
        <f aca="false">TEXT(A647,"mm/dd/yyyy")&amp;" "&amp;IF(B647&lt;10," ","")&amp;B647</f>
        <v>01/27/1999 22</v>
      </c>
      <c r="D647" s="3" t="n">
        <v>14.5</v>
      </c>
    </row>
    <row r="648" customFormat="false" ht="12.75" hidden="false" customHeight="false" outlineLevel="0" collapsed="false">
      <c r="A648" s="6" t="n">
        <v>36187</v>
      </c>
      <c r="B648" s="7" t="n">
        <v>23</v>
      </c>
      <c r="C648" s="8" t="str">
        <f aca="false">TEXT(A648,"mm/dd/yyyy")&amp;" "&amp;IF(B648&lt;10," ","")&amp;B648</f>
        <v>01/27/1999 23</v>
      </c>
      <c r="D648" s="3" t="n">
        <v>12.3</v>
      </c>
    </row>
    <row r="649" customFormat="false" ht="12.75" hidden="false" customHeight="false" outlineLevel="0" collapsed="false">
      <c r="A649" s="6" t="n">
        <v>36187</v>
      </c>
      <c r="B649" s="7" t="n">
        <v>24</v>
      </c>
      <c r="C649" s="8" t="str">
        <f aca="false">TEXT(A649,"mm/dd/yyyy")&amp;" "&amp;IF(B649&lt;10," ","")&amp;B649</f>
        <v>01/27/1999 24</v>
      </c>
      <c r="D649" s="3" t="n">
        <v>11.8</v>
      </c>
    </row>
    <row r="650" customFormat="false" ht="12.75" hidden="false" customHeight="false" outlineLevel="0" collapsed="false">
      <c r="A650" s="6" t="n">
        <v>36188</v>
      </c>
      <c r="B650" s="7" t="n">
        <v>1</v>
      </c>
      <c r="C650" s="8" t="str">
        <f aca="false">TEXT(A650,"mm/dd/yyyy")&amp;" "&amp;IF(B650&lt;10," ","")&amp;B650</f>
        <v>01/28/1999  1</v>
      </c>
      <c r="D650" s="3" t="n">
        <v>11.5</v>
      </c>
    </row>
    <row r="651" customFormat="false" ht="12.75" hidden="false" customHeight="false" outlineLevel="0" collapsed="false">
      <c r="A651" s="6" t="n">
        <v>36188</v>
      </c>
      <c r="B651" s="7" t="n">
        <v>2</v>
      </c>
      <c r="C651" s="8" t="str">
        <f aca="false">TEXT(A651,"mm/dd/yyyy")&amp;" "&amp;IF(B651&lt;10," ","")&amp;B651</f>
        <v>01/28/1999  2</v>
      </c>
      <c r="D651" s="3" t="n">
        <v>11.2</v>
      </c>
    </row>
    <row r="652" customFormat="false" ht="12.75" hidden="false" customHeight="false" outlineLevel="0" collapsed="false">
      <c r="A652" s="6" t="n">
        <v>36188</v>
      </c>
      <c r="B652" s="7" t="n">
        <v>3</v>
      </c>
      <c r="C652" s="8" t="str">
        <f aca="false">TEXT(A652,"mm/dd/yyyy")&amp;" "&amp;IF(B652&lt;10," ","")&amp;B652</f>
        <v>01/28/1999  3</v>
      </c>
      <c r="D652" s="3" t="n">
        <v>11.2</v>
      </c>
    </row>
    <row r="653" customFormat="false" ht="12.75" hidden="false" customHeight="false" outlineLevel="0" collapsed="false">
      <c r="A653" s="6" t="n">
        <v>36188</v>
      </c>
      <c r="B653" s="7" t="n">
        <v>4</v>
      </c>
      <c r="C653" s="8" t="str">
        <f aca="false">TEXT(A653,"mm/dd/yyyy")&amp;" "&amp;IF(B653&lt;10," ","")&amp;B653</f>
        <v>01/28/1999  4</v>
      </c>
      <c r="D653" s="3" t="n">
        <v>11.2</v>
      </c>
    </row>
    <row r="654" customFormat="false" ht="12.75" hidden="false" customHeight="false" outlineLevel="0" collapsed="false">
      <c r="A654" s="6" t="n">
        <v>36188</v>
      </c>
      <c r="B654" s="7" t="n">
        <v>5</v>
      </c>
      <c r="C654" s="8" t="str">
        <f aca="false">TEXT(A654,"mm/dd/yyyy")&amp;" "&amp;IF(B654&lt;10," ","")&amp;B654</f>
        <v>01/28/1999  5</v>
      </c>
      <c r="D654" s="3" t="n">
        <v>11.6</v>
      </c>
    </row>
    <row r="655" customFormat="false" ht="12.75" hidden="false" customHeight="false" outlineLevel="0" collapsed="false">
      <c r="A655" s="6" t="n">
        <v>36188</v>
      </c>
      <c r="B655" s="7" t="n">
        <v>6</v>
      </c>
      <c r="C655" s="8" t="str">
        <f aca="false">TEXT(A655,"mm/dd/yyyy")&amp;" "&amp;IF(B655&lt;10," ","")&amp;B655</f>
        <v>01/28/1999  6</v>
      </c>
      <c r="D655" s="3" t="n">
        <v>12.2</v>
      </c>
    </row>
    <row r="656" customFormat="false" ht="12.75" hidden="false" customHeight="false" outlineLevel="0" collapsed="false">
      <c r="A656" s="6" t="n">
        <v>36188</v>
      </c>
      <c r="B656" s="7" t="n">
        <v>7</v>
      </c>
      <c r="C656" s="8" t="str">
        <f aca="false">TEXT(A656,"mm/dd/yyyy")&amp;" "&amp;IF(B656&lt;10," ","")&amp;B656</f>
        <v>01/28/1999  7</v>
      </c>
      <c r="D656" s="3" t="n">
        <v>17.5</v>
      </c>
    </row>
    <row r="657" customFormat="false" ht="12.75" hidden="false" customHeight="false" outlineLevel="0" collapsed="false">
      <c r="A657" s="6" t="n">
        <v>36188</v>
      </c>
      <c r="B657" s="7" t="n">
        <v>8</v>
      </c>
      <c r="C657" s="8" t="str">
        <f aca="false">TEXT(A657,"mm/dd/yyyy")&amp;" "&amp;IF(B657&lt;10," ","")&amp;B657</f>
        <v>01/28/1999  8</v>
      </c>
      <c r="D657" s="3" t="n">
        <v>24</v>
      </c>
    </row>
    <row r="658" customFormat="false" ht="12.75" hidden="false" customHeight="false" outlineLevel="0" collapsed="false">
      <c r="A658" s="6" t="n">
        <v>36188</v>
      </c>
      <c r="B658" s="7" t="n">
        <v>9</v>
      </c>
      <c r="C658" s="8" t="str">
        <f aca="false">TEXT(A658,"mm/dd/yyyy")&amp;" "&amp;IF(B658&lt;10," ","")&amp;B658</f>
        <v>01/28/1999  9</v>
      </c>
      <c r="D658" s="3" t="n">
        <v>16.6</v>
      </c>
    </row>
    <row r="659" customFormat="false" ht="12.75" hidden="false" customHeight="false" outlineLevel="0" collapsed="false">
      <c r="A659" s="6" t="n">
        <v>36188</v>
      </c>
      <c r="B659" s="7" t="n">
        <v>10</v>
      </c>
      <c r="C659" s="8" t="str">
        <f aca="false">TEXT(A659,"mm/dd/yyyy")&amp;" "&amp;IF(B659&lt;10," ","")&amp;B659</f>
        <v>01/28/1999 10</v>
      </c>
      <c r="D659" s="3" t="n">
        <v>16.3</v>
      </c>
    </row>
    <row r="660" customFormat="false" ht="12.75" hidden="false" customHeight="false" outlineLevel="0" collapsed="false">
      <c r="A660" s="6" t="n">
        <v>36188</v>
      </c>
      <c r="B660" s="7" t="n">
        <v>11</v>
      </c>
      <c r="C660" s="8" t="str">
        <f aca="false">TEXT(A660,"mm/dd/yyyy")&amp;" "&amp;IF(B660&lt;10," ","")&amp;B660</f>
        <v>01/28/1999 11</v>
      </c>
      <c r="D660" s="3" t="n">
        <v>16.6</v>
      </c>
    </row>
    <row r="661" customFormat="false" ht="12.75" hidden="false" customHeight="false" outlineLevel="0" collapsed="false">
      <c r="A661" s="6" t="n">
        <v>36188</v>
      </c>
      <c r="B661" s="7" t="n">
        <v>12</v>
      </c>
      <c r="C661" s="8" t="str">
        <f aca="false">TEXT(A661,"mm/dd/yyyy")&amp;" "&amp;IF(B661&lt;10," ","")&amp;B661</f>
        <v>01/28/1999 12</v>
      </c>
      <c r="D661" s="3" t="n">
        <v>14.3</v>
      </c>
    </row>
    <row r="662" customFormat="false" ht="12.75" hidden="false" customHeight="false" outlineLevel="0" collapsed="false">
      <c r="A662" s="6" t="n">
        <v>36188</v>
      </c>
      <c r="B662" s="7" t="n">
        <v>13</v>
      </c>
      <c r="C662" s="8" t="str">
        <f aca="false">TEXT(A662,"mm/dd/yyyy")&amp;" "&amp;IF(B662&lt;10," ","")&amp;B662</f>
        <v>01/28/1999 13</v>
      </c>
      <c r="D662" s="3" t="n">
        <v>15.3</v>
      </c>
    </row>
    <row r="663" customFormat="false" ht="12.75" hidden="false" customHeight="false" outlineLevel="0" collapsed="false">
      <c r="A663" s="6" t="n">
        <v>36188</v>
      </c>
      <c r="B663" s="7" t="n">
        <v>14</v>
      </c>
      <c r="C663" s="8" t="str">
        <f aca="false">TEXT(A663,"mm/dd/yyyy")&amp;" "&amp;IF(B663&lt;10," ","")&amp;B663</f>
        <v>01/28/1999 14</v>
      </c>
      <c r="D663" s="3" t="n">
        <v>15.8</v>
      </c>
    </row>
    <row r="664" customFormat="false" ht="12.75" hidden="false" customHeight="false" outlineLevel="0" collapsed="false">
      <c r="A664" s="6" t="n">
        <v>36188</v>
      </c>
      <c r="B664" s="7" t="n">
        <v>15</v>
      </c>
      <c r="C664" s="8" t="str">
        <f aca="false">TEXT(A664,"mm/dd/yyyy")&amp;" "&amp;IF(B664&lt;10," ","")&amp;B664</f>
        <v>01/28/1999 15</v>
      </c>
      <c r="D664" s="3" t="n">
        <v>13.4</v>
      </c>
    </row>
    <row r="665" customFormat="false" ht="12.75" hidden="false" customHeight="false" outlineLevel="0" collapsed="false">
      <c r="A665" s="6" t="n">
        <v>36188</v>
      </c>
      <c r="B665" s="7" t="n">
        <v>16</v>
      </c>
      <c r="C665" s="8" t="str">
        <f aca="false">TEXT(A665,"mm/dd/yyyy")&amp;" "&amp;IF(B665&lt;10," ","")&amp;B665</f>
        <v>01/28/1999 16</v>
      </c>
      <c r="D665" s="3" t="n">
        <v>13.5</v>
      </c>
    </row>
    <row r="666" customFormat="false" ht="12.75" hidden="false" customHeight="false" outlineLevel="0" collapsed="false">
      <c r="A666" s="6" t="n">
        <v>36188</v>
      </c>
      <c r="B666" s="7" t="n">
        <v>17</v>
      </c>
      <c r="C666" s="8" t="str">
        <f aca="false">TEXT(A666,"mm/dd/yyyy")&amp;" "&amp;IF(B666&lt;10," ","")&amp;B666</f>
        <v>01/28/1999 17</v>
      </c>
      <c r="D666" s="3" t="n">
        <v>19.3</v>
      </c>
    </row>
    <row r="667" customFormat="false" ht="12.75" hidden="false" customHeight="false" outlineLevel="0" collapsed="false">
      <c r="A667" s="6" t="n">
        <v>36188</v>
      </c>
      <c r="B667" s="7" t="n">
        <v>18</v>
      </c>
      <c r="C667" s="8" t="str">
        <f aca="false">TEXT(A667,"mm/dd/yyyy")&amp;" "&amp;IF(B667&lt;10," ","")&amp;B667</f>
        <v>01/28/1999 18</v>
      </c>
      <c r="D667" s="3" t="n">
        <v>18.6</v>
      </c>
    </row>
    <row r="668" customFormat="false" ht="12.75" hidden="false" customHeight="false" outlineLevel="0" collapsed="false">
      <c r="A668" s="6" t="n">
        <v>36188</v>
      </c>
      <c r="B668" s="7" t="n">
        <v>19</v>
      </c>
      <c r="C668" s="8" t="str">
        <f aca="false">TEXT(A668,"mm/dd/yyyy")&amp;" "&amp;IF(B668&lt;10," ","")&amp;B668</f>
        <v>01/28/1999 19</v>
      </c>
      <c r="D668" s="3" t="n">
        <v>16.3</v>
      </c>
    </row>
    <row r="669" customFormat="false" ht="12.75" hidden="false" customHeight="false" outlineLevel="0" collapsed="false">
      <c r="A669" s="6" t="n">
        <v>36188</v>
      </c>
      <c r="B669" s="7" t="n">
        <v>20</v>
      </c>
      <c r="C669" s="8" t="str">
        <f aca="false">TEXT(A669,"mm/dd/yyyy")&amp;" "&amp;IF(B669&lt;10," ","")&amp;B669</f>
        <v>01/28/1999 20</v>
      </c>
      <c r="D669" s="3" t="n">
        <v>16.3</v>
      </c>
    </row>
    <row r="670" customFormat="false" ht="12.75" hidden="false" customHeight="false" outlineLevel="0" collapsed="false">
      <c r="A670" s="6" t="n">
        <v>36188</v>
      </c>
      <c r="B670" s="7" t="n">
        <v>21</v>
      </c>
      <c r="C670" s="8" t="str">
        <f aca="false">TEXT(A670,"mm/dd/yyyy")&amp;" "&amp;IF(B670&lt;10," ","")&amp;B670</f>
        <v>01/28/1999 21</v>
      </c>
      <c r="D670" s="3" t="n">
        <v>15.9</v>
      </c>
    </row>
    <row r="671" customFormat="false" ht="12.75" hidden="false" customHeight="false" outlineLevel="0" collapsed="false">
      <c r="A671" s="6" t="n">
        <v>36188</v>
      </c>
      <c r="B671" s="7" t="n">
        <v>22</v>
      </c>
      <c r="C671" s="8" t="str">
        <f aca="false">TEXT(A671,"mm/dd/yyyy")&amp;" "&amp;IF(B671&lt;10," ","")&amp;B671</f>
        <v>01/28/1999 22</v>
      </c>
      <c r="D671" s="3" t="n">
        <v>14.7</v>
      </c>
    </row>
    <row r="672" customFormat="false" ht="12.75" hidden="false" customHeight="false" outlineLevel="0" collapsed="false">
      <c r="A672" s="6" t="n">
        <v>36188</v>
      </c>
      <c r="B672" s="7" t="n">
        <v>23</v>
      </c>
      <c r="C672" s="8" t="str">
        <f aca="false">TEXT(A672,"mm/dd/yyyy")&amp;" "&amp;IF(B672&lt;10," ","")&amp;B672</f>
        <v>01/28/1999 23</v>
      </c>
      <c r="D672" s="3" t="n">
        <v>12.4</v>
      </c>
    </row>
    <row r="673" customFormat="false" ht="12.75" hidden="false" customHeight="false" outlineLevel="0" collapsed="false">
      <c r="A673" s="6" t="n">
        <v>36188</v>
      </c>
      <c r="B673" s="7" t="n">
        <v>24</v>
      </c>
      <c r="C673" s="8" t="str">
        <f aca="false">TEXT(A673,"mm/dd/yyyy")&amp;" "&amp;IF(B673&lt;10," ","")&amp;B673</f>
        <v>01/28/1999 24</v>
      </c>
      <c r="D673" s="3" t="n">
        <v>11.2</v>
      </c>
    </row>
    <row r="674" customFormat="false" ht="12.75" hidden="false" customHeight="false" outlineLevel="0" collapsed="false">
      <c r="A674" s="6" t="n">
        <v>36189</v>
      </c>
      <c r="B674" s="7" t="n">
        <v>1</v>
      </c>
      <c r="C674" s="8" t="str">
        <f aca="false">TEXT(A674,"mm/dd/yyyy")&amp;" "&amp;IF(B674&lt;10," ","")&amp;B674</f>
        <v>01/29/1999  1</v>
      </c>
      <c r="D674" s="3" t="n">
        <v>10.7</v>
      </c>
    </row>
    <row r="675" customFormat="false" ht="12.75" hidden="false" customHeight="false" outlineLevel="0" collapsed="false">
      <c r="A675" s="6" t="n">
        <v>36189</v>
      </c>
      <c r="B675" s="7" t="n">
        <v>2</v>
      </c>
      <c r="C675" s="8" t="str">
        <f aca="false">TEXT(A675,"mm/dd/yyyy")&amp;" "&amp;IF(B675&lt;10," ","")&amp;B675</f>
        <v>01/29/1999  2</v>
      </c>
      <c r="D675" s="3" t="n">
        <v>10.5</v>
      </c>
    </row>
    <row r="676" customFormat="false" ht="12.75" hidden="false" customHeight="false" outlineLevel="0" collapsed="false">
      <c r="A676" s="6" t="n">
        <v>36189</v>
      </c>
      <c r="B676" s="7" t="n">
        <v>3</v>
      </c>
      <c r="C676" s="8" t="str">
        <f aca="false">TEXT(A676,"mm/dd/yyyy")&amp;" "&amp;IF(B676&lt;10," ","")&amp;B676</f>
        <v>01/29/1999  3</v>
      </c>
      <c r="D676" s="3" t="n">
        <v>7.2</v>
      </c>
    </row>
    <row r="677" customFormat="false" ht="12.75" hidden="false" customHeight="false" outlineLevel="0" collapsed="false">
      <c r="A677" s="6" t="n">
        <v>36189</v>
      </c>
      <c r="B677" s="7" t="n">
        <v>4</v>
      </c>
      <c r="C677" s="8" t="str">
        <f aca="false">TEXT(A677,"mm/dd/yyyy")&amp;" "&amp;IF(B677&lt;10," ","")&amp;B677</f>
        <v>01/29/1999  4</v>
      </c>
      <c r="D677" s="3" t="n">
        <v>10.7</v>
      </c>
    </row>
    <row r="678" customFormat="false" ht="12.75" hidden="false" customHeight="false" outlineLevel="0" collapsed="false">
      <c r="A678" s="6" t="n">
        <v>36189</v>
      </c>
      <c r="B678" s="7" t="n">
        <v>5</v>
      </c>
      <c r="C678" s="8" t="str">
        <f aca="false">TEXT(A678,"mm/dd/yyyy")&amp;" "&amp;IF(B678&lt;10," ","")&amp;B678</f>
        <v>01/29/1999  5</v>
      </c>
      <c r="D678" s="3" t="n">
        <v>11.2</v>
      </c>
    </row>
    <row r="679" customFormat="false" ht="12.75" hidden="false" customHeight="false" outlineLevel="0" collapsed="false">
      <c r="A679" s="6" t="n">
        <v>36189</v>
      </c>
      <c r="B679" s="7" t="n">
        <v>6</v>
      </c>
      <c r="C679" s="8" t="str">
        <f aca="false">TEXT(A679,"mm/dd/yyyy")&amp;" "&amp;IF(B679&lt;10," ","")&amp;B679</f>
        <v>01/29/1999  6</v>
      </c>
      <c r="D679" s="3" t="n">
        <v>12</v>
      </c>
    </row>
    <row r="680" customFormat="false" ht="12.75" hidden="false" customHeight="false" outlineLevel="0" collapsed="false">
      <c r="A680" s="6" t="n">
        <v>36189</v>
      </c>
      <c r="B680" s="7" t="n">
        <v>7</v>
      </c>
      <c r="C680" s="8" t="str">
        <f aca="false">TEXT(A680,"mm/dd/yyyy")&amp;" "&amp;IF(B680&lt;10," ","")&amp;B680</f>
        <v>01/29/1999  7</v>
      </c>
      <c r="D680" s="3" t="n">
        <v>15.6</v>
      </c>
    </row>
    <row r="681" customFormat="false" ht="12.75" hidden="false" customHeight="false" outlineLevel="0" collapsed="false">
      <c r="A681" s="6" t="n">
        <v>36189</v>
      </c>
      <c r="B681" s="7" t="n">
        <v>8</v>
      </c>
      <c r="C681" s="8" t="str">
        <f aca="false">TEXT(A681,"mm/dd/yyyy")&amp;" "&amp;IF(B681&lt;10," ","")&amp;B681</f>
        <v>01/29/1999  8</v>
      </c>
      <c r="D681" s="3" t="n">
        <v>16.5</v>
      </c>
    </row>
    <row r="682" customFormat="false" ht="12.75" hidden="false" customHeight="false" outlineLevel="0" collapsed="false">
      <c r="A682" s="6" t="n">
        <v>36189</v>
      </c>
      <c r="B682" s="7" t="n">
        <v>9</v>
      </c>
      <c r="C682" s="8" t="str">
        <f aca="false">TEXT(A682,"mm/dd/yyyy")&amp;" "&amp;IF(B682&lt;10," ","")&amp;B682</f>
        <v>01/29/1999  9</v>
      </c>
      <c r="D682" s="3" t="n">
        <v>16.1</v>
      </c>
    </row>
    <row r="683" customFormat="false" ht="12.75" hidden="false" customHeight="false" outlineLevel="0" collapsed="false">
      <c r="A683" s="6" t="n">
        <v>36189</v>
      </c>
      <c r="B683" s="7" t="n">
        <v>10</v>
      </c>
      <c r="C683" s="8" t="str">
        <f aca="false">TEXT(A683,"mm/dd/yyyy")&amp;" "&amp;IF(B683&lt;10," ","")&amp;B683</f>
        <v>01/29/1999 10</v>
      </c>
      <c r="D683" s="3" t="n">
        <v>16.8</v>
      </c>
    </row>
    <row r="684" customFormat="false" ht="12.75" hidden="false" customHeight="false" outlineLevel="0" collapsed="false">
      <c r="A684" s="6" t="n">
        <v>36189</v>
      </c>
      <c r="B684" s="7" t="n">
        <v>11</v>
      </c>
      <c r="C684" s="8" t="str">
        <f aca="false">TEXT(A684,"mm/dd/yyyy")&amp;" "&amp;IF(B684&lt;10," ","")&amp;B684</f>
        <v>01/29/1999 11</v>
      </c>
      <c r="D684" s="3" t="n">
        <v>23.8</v>
      </c>
    </row>
    <row r="685" customFormat="false" ht="12.75" hidden="false" customHeight="false" outlineLevel="0" collapsed="false">
      <c r="A685" s="6" t="n">
        <v>36189</v>
      </c>
      <c r="B685" s="7" t="n">
        <v>12</v>
      </c>
      <c r="C685" s="8" t="str">
        <f aca="false">TEXT(A685,"mm/dd/yyyy")&amp;" "&amp;IF(B685&lt;10," ","")&amp;B685</f>
        <v>01/29/1999 12</v>
      </c>
      <c r="D685" s="3" t="n">
        <v>16.1</v>
      </c>
    </row>
    <row r="686" customFormat="false" ht="12.75" hidden="false" customHeight="false" outlineLevel="0" collapsed="false">
      <c r="A686" s="6" t="n">
        <v>36189</v>
      </c>
      <c r="B686" s="7" t="n">
        <v>13</v>
      </c>
      <c r="C686" s="8" t="str">
        <f aca="false">TEXT(A686,"mm/dd/yyyy")&amp;" "&amp;IF(B686&lt;10," ","")&amp;B686</f>
        <v>01/29/1999 13</v>
      </c>
      <c r="D686" s="3" t="n">
        <v>13.8</v>
      </c>
    </row>
    <row r="687" customFormat="false" ht="12.75" hidden="false" customHeight="false" outlineLevel="0" collapsed="false">
      <c r="A687" s="6" t="n">
        <v>36189</v>
      </c>
      <c r="B687" s="7" t="n">
        <v>14</v>
      </c>
      <c r="C687" s="8" t="str">
        <f aca="false">TEXT(A687,"mm/dd/yyyy")&amp;" "&amp;IF(B687&lt;10," ","")&amp;B687</f>
        <v>01/29/1999 14</v>
      </c>
      <c r="D687" s="3" t="n">
        <v>14.4</v>
      </c>
    </row>
    <row r="688" customFormat="false" ht="12.75" hidden="false" customHeight="false" outlineLevel="0" collapsed="false">
      <c r="A688" s="6" t="n">
        <v>36189</v>
      </c>
      <c r="B688" s="7" t="n">
        <v>15</v>
      </c>
      <c r="C688" s="8" t="str">
        <f aca="false">TEXT(A688,"mm/dd/yyyy")&amp;" "&amp;IF(B688&lt;10," ","")&amp;B688</f>
        <v>01/29/1999 15</v>
      </c>
      <c r="D688" s="3" t="n">
        <v>13.8</v>
      </c>
    </row>
    <row r="689" customFormat="false" ht="12.75" hidden="false" customHeight="false" outlineLevel="0" collapsed="false">
      <c r="A689" s="6" t="n">
        <v>36189</v>
      </c>
      <c r="B689" s="7" t="n">
        <v>16</v>
      </c>
      <c r="C689" s="8" t="str">
        <f aca="false">TEXT(A689,"mm/dd/yyyy")&amp;" "&amp;IF(B689&lt;10," ","")&amp;B689</f>
        <v>01/29/1999 16</v>
      </c>
      <c r="D689" s="3" t="n">
        <v>12.8</v>
      </c>
    </row>
    <row r="690" customFormat="false" ht="12.75" hidden="false" customHeight="false" outlineLevel="0" collapsed="false">
      <c r="A690" s="6" t="n">
        <v>36189</v>
      </c>
      <c r="B690" s="7" t="n">
        <v>17</v>
      </c>
      <c r="C690" s="8" t="str">
        <f aca="false">TEXT(A690,"mm/dd/yyyy")&amp;" "&amp;IF(B690&lt;10," ","")&amp;B690</f>
        <v>01/29/1999 17</v>
      </c>
      <c r="D690" s="3" t="n">
        <v>13</v>
      </c>
    </row>
    <row r="691" customFormat="false" ht="12.75" hidden="false" customHeight="false" outlineLevel="0" collapsed="false">
      <c r="A691" s="6" t="n">
        <v>36189</v>
      </c>
      <c r="B691" s="7" t="n">
        <v>18</v>
      </c>
      <c r="C691" s="8" t="str">
        <f aca="false">TEXT(A691,"mm/dd/yyyy")&amp;" "&amp;IF(B691&lt;10," ","")&amp;B691</f>
        <v>01/29/1999 18</v>
      </c>
      <c r="D691" s="3" t="n">
        <v>25.3</v>
      </c>
    </row>
    <row r="692" customFormat="false" ht="12.75" hidden="false" customHeight="false" outlineLevel="0" collapsed="false">
      <c r="A692" s="6" t="n">
        <v>36189</v>
      </c>
      <c r="B692" s="7" t="n">
        <v>19</v>
      </c>
      <c r="C692" s="8" t="str">
        <f aca="false">TEXT(A692,"mm/dd/yyyy")&amp;" "&amp;IF(B692&lt;10," ","")&amp;B692</f>
        <v>01/29/1999 19</v>
      </c>
      <c r="D692" s="3" t="n">
        <v>30.2</v>
      </c>
    </row>
    <row r="693" customFormat="false" ht="12.75" hidden="false" customHeight="false" outlineLevel="0" collapsed="false">
      <c r="A693" s="6" t="n">
        <v>36189</v>
      </c>
      <c r="B693" s="7" t="n">
        <v>20</v>
      </c>
      <c r="C693" s="8" t="str">
        <f aca="false">TEXT(A693,"mm/dd/yyyy")&amp;" "&amp;IF(B693&lt;10," ","")&amp;B693</f>
        <v>01/29/1999 20</v>
      </c>
      <c r="D693" s="3" t="n">
        <v>16.8</v>
      </c>
    </row>
    <row r="694" customFormat="false" ht="12.75" hidden="false" customHeight="false" outlineLevel="0" collapsed="false">
      <c r="A694" s="6" t="n">
        <v>36189</v>
      </c>
      <c r="B694" s="7" t="n">
        <v>21</v>
      </c>
      <c r="C694" s="8" t="str">
        <f aca="false">TEXT(A694,"mm/dd/yyyy")&amp;" "&amp;IF(B694&lt;10," ","")&amp;B694</f>
        <v>01/29/1999 21</v>
      </c>
      <c r="D694" s="3" t="n">
        <v>15.4</v>
      </c>
    </row>
    <row r="695" customFormat="false" ht="12.75" hidden="false" customHeight="false" outlineLevel="0" collapsed="false">
      <c r="A695" s="6" t="n">
        <v>36189</v>
      </c>
      <c r="B695" s="7" t="n">
        <v>22</v>
      </c>
      <c r="C695" s="8" t="str">
        <f aca="false">TEXT(A695,"mm/dd/yyyy")&amp;" "&amp;IF(B695&lt;10," ","")&amp;B695</f>
        <v>01/29/1999 22</v>
      </c>
      <c r="D695" s="3" t="n">
        <v>16.1</v>
      </c>
    </row>
    <row r="696" customFormat="false" ht="12.75" hidden="false" customHeight="false" outlineLevel="0" collapsed="false">
      <c r="A696" s="6" t="n">
        <v>36189</v>
      </c>
      <c r="B696" s="7" t="n">
        <v>23</v>
      </c>
      <c r="C696" s="8" t="str">
        <f aca="false">TEXT(A696,"mm/dd/yyyy")&amp;" "&amp;IF(B696&lt;10," ","")&amp;B696</f>
        <v>01/29/1999 23</v>
      </c>
      <c r="D696" s="3" t="n">
        <v>14.3</v>
      </c>
    </row>
    <row r="697" customFormat="false" ht="12.75" hidden="false" customHeight="false" outlineLevel="0" collapsed="false">
      <c r="A697" s="6" t="n">
        <v>36189</v>
      </c>
      <c r="B697" s="7" t="n">
        <v>24</v>
      </c>
      <c r="C697" s="8" t="str">
        <f aca="false">TEXT(A697,"mm/dd/yyyy")&amp;" "&amp;IF(B697&lt;10," ","")&amp;B697</f>
        <v>01/29/1999 24</v>
      </c>
      <c r="D697" s="3" t="n">
        <v>13</v>
      </c>
    </row>
    <row r="698" customFormat="false" ht="12.75" hidden="false" customHeight="false" outlineLevel="0" collapsed="false">
      <c r="A698" s="6" t="n">
        <v>36190</v>
      </c>
      <c r="B698" s="7" t="n">
        <v>1</v>
      </c>
      <c r="C698" s="8" t="str">
        <f aca="false">TEXT(A698,"mm/dd/yyyy")&amp;" "&amp;IF(B698&lt;10," ","")&amp;B698</f>
        <v>01/30/1999  1</v>
      </c>
      <c r="D698" s="3" t="n">
        <v>12.4</v>
      </c>
    </row>
    <row r="699" customFormat="false" ht="12.75" hidden="false" customHeight="false" outlineLevel="0" collapsed="false">
      <c r="A699" s="6" t="n">
        <v>36190</v>
      </c>
      <c r="B699" s="7" t="n">
        <v>2</v>
      </c>
      <c r="C699" s="8" t="str">
        <f aca="false">TEXT(A699,"mm/dd/yyyy")&amp;" "&amp;IF(B699&lt;10," ","")&amp;B699</f>
        <v>01/30/1999  2</v>
      </c>
      <c r="D699" s="3" t="n">
        <v>12.2</v>
      </c>
    </row>
    <row r="700" customFormat="false" ht="12.75" hidden="false" customHeight="false" outlineLevel="0" collapsed="false">
      <c r="A700" s="6" t="n">
        <v>36190</v>
      </c>
      <c r="B700" s="7" t="n">
        <v>3</v>
      </c>
      <c r="C700" s="8" t="str">
        <f aca="false">TEXT(A700,"mm/dd/yyyy")&amp;" "&amp;IF(B700&lt;10," ","")&amp;B700</f>
        <v>01/30/1999  3</v>
      </c>
      <c r="D700" s="3" t="n">
        <v>12.1</v>
      </c>
    </row>
    <row r="701" customFormat="false" ht="12.75" hidden="false" customHeight="false" outlineLevel="0" collapsed="false">
      <c r="A701" s="6" t="n">
        <v>36190</v>
      </c>
      <c r="B701" s="7" t="n">
        <v>4</v>
      </c>
      <c r="C701" s="8" t="str">
        <f aca="false">TEXT(A701,"mm/dd/yyyy")&amp;" "&amp;IF(B701&lt;10," ","")&amp;B701</f>
        <v>01/30/1999  4</v>
      </c>
      <c r="D701" s="3" t="n">
        <v>12.2</v>
      </c>
    </row>
    <row r="702" customFormat="false" ht="12.75" hidden="false" customHeight="false" outlineLevel="0" collapsed="false">
      <c r="A702" s="6" t="n">
        <v>36190</v>
      </c>
      <c r="B702" s="7" t="n">
        <v>5</v>
      </c>
      <c r="C702" s="8" t="str">
        <f aca="false">TEXT(A702,"mm/dd/yyyy")&amp;" "&amp;IF(B702&lt;10," ","")&amp;B702</f>
        <v>01/30/1999  5</v>
      </c>
      <c r="D702" s="3" t="n">
        <v>12.6</v>
      </c>
    </row>
    <row r="703" customFormat="false" ht="12.75" hidden="false" customHeight="false" outlineLevel="0" collapsed="false">
      <c r="A703" s="6" t="n">
        <v>36190</v>
      </c>
      <c r="B703" s="7" t="n">
        <v>6</v>
      </c>
      <c r="C703" s="8" t="str">
        <f aca="false">TEXT(A703,"mm/dd/yyyy")&amp;" "&amp;IF(B703&lt;10," ","")&amp;B703</f>
        <v>01/30/1999  6</v>
      </c>
      <c r="D703" s="3" t="n">
        <v>13.3</v>
      </c>
    </row>
    <row r="704" customFormat="false" ht="12.75" hidden="false" customHeight="false" outlineLevel="0" collapsed="false">
      <c r="A704" s="6" t="n">
        <v>36190</v>
      </c>
      <c r="B704" s="7" t="n">
        <v>7</v>
      </c>
      <c r="C704" s="8" t="str">
        <f aca="false">TEXT(A704,"mm/dd/yyyy")&amp;" "&amp;IF(B704&lt;10," ","")&amp;B704</f>
        <v>01/30/1999  7</v>
      </c>
      <c r="D704" s="3" t="n">
        <v>15.3</v>
      </c>
    </row>
    <row r="705" customFormat="false" ht="12.75" hidden="false" customHeight="false" outlineLevel="0" collapsed="false">
      <c r="A705" s="6" t="n">
        <v>36190</v>
      </c>
      <c r="B705" s="7" t="n">
        <v>8</v>
      </c>
      <c r="C705" s="8" t="str">
        <f aca="false">TEXT(A705,"mm/dd/yyyy")&amp;" "&amp;IF(B705&lt;10," ","")&amp;B705</f>
        <v>01/30/1999  8</v>
      </c>
      <c r="D705" s="3" t="n">
        <v>15.7</v>
      </c>
    </row>
    <row r="706" customFormat="false" ht="12.75" hidden="false" customHeight="false" outlineLevel="0" collapsed="false">
      <c r="A706" s="6" t="n">
        <v>36190</v>
      </c>
      <c r="B706" s="7" t="n">
        <v>9</v>
      </c>
      <c r="C706" s="8" t="str">
        <f aca="false">TEXT(A706,"mm/dd/yyyy")&amp;" "&amp;IF(B706&lt;10," ","")&amp;B706</f>
        <v>01/30/1999  9</v>
      </c>
      <c r="D706" s="3" t="n">
        <v>16.6</v>
      </c>
    </row>
    <row r="707" customFormat="false" ht="12.75" hidden="false" customHeight="false" outlineLevel="0" collapsed="false">
      <c r="A707" s="6" t="n">
        <v>36190</v>
      </c>
      <c r="B707" s="7" t="n">
        <v>10</v>
      </c>
      <c r="C707" s="8" t="str">
        <f aca="false">TEXT(A707,"mm/dd/yyyy")&amp;" "&amp;IF(B707&lt;10," ","")&amp;B707</f>
        <v>01/30/1999 10</v>
      </c>
      <c r="D707" s="3" t="n">
        <v>16.6</v>
      </c>
    </row>
    <row r="708" customFormat="false" ht="12.75" hidden="false" customHeight="false" outlineLevel="0" collapsed="false">
      <c r="A708" s="6" t="n">
        <v>36190</v>
      </c>
      <c r="B708" s="7" t="n">
        <v>11</v>
      </c>
      <c r="C708" s="8" t="str">
        <f aca="false">TEXT(A708,"mm/dd/yyyy")&amp;" "&amp;IF(B708&lt;10," ","")&amp;B708</f>
        <v>01/30/1999 11</v>
      </c>
      <c r="D708" s="3" t="n">
        <v>15.9</v>
      </c>
    </row>
    <row r="709" customFormat="false" ht="12.75" hidden="false" customHeight="false" outlineLevel="0" collapsed="false">
      <c r="A709" s="6" t="n">
        <v>36190</v>
      </c>
      <c r="B709" s="7" t="n">
        <v>12</v>
      </c>
      <c r="C709" s="8" t="str">
        <f aca="false">TEXT(A709,"mm/dd/yyyy")&amp;" "&amp;IF(B709&lt;10," ","")&amp;B709</f>
        <v>01/30/1999 12</v>
      </c>
      <c r="D709" s="3" t="n">
        <v>14.8</v>
      </c>
    </row>
    <row r="710" customFormat="false" ht="12.75" hidden="false" customHeight="false" outlineLevel="0" collapsed="false">
      <c r="A710" s="6" t="n">
        <v>36190</v>
      </c>
      <c r="B710" s="7" t="n">
        <v>13</v>
      </c>
      <c r="C710" s="8" t="str">
        <f aca="false">TEXT(A710,"mm/dd/yyyy")&amp;" "&amp;IF(B710&lt;10," ","")&amp;B710</f>
        <v>01/30/1999 13</v>
      </c>
      <c r="D710" s="3" t="n">
        <v>13.9</v>
      </c>
    </row>
    <row r="711" customFormat="false" ht="12.75" hidden="false" customHeight="false" outlineLevel="0" collapsed="false">
      <c r="A711" s="6" t="n">
        <v>36190</v>
      </c>
      <c r="B711" s="7" t="n">
        <v>14</v>
      </c>
      <c r="C711" s="8" t="str">
        <f aca="false">TEXT(A711,"mm/dd/yyyy")&amp;" "&amp;IF(B711&lt;10," ","")&amp;B711</f>
        <v>01/30/1999 14</v>
      </c>
      <c r="D711" s="3" t="n">
        <v>12.4</v>
      </c>
    </row>
    <row r="712" customFormat="false" ht="12.75" hidden="false" customHeight="false" outlineLevel="0" collapsed="false">
      <c r="A712" s="6" t="n">
        <v>36190</v>
      </c>
      <c r="B712" s="7" t="n">
        <v>15</v>
      </c>
      <c r="C712" s="8" t="str">
        <f aca="false">TEXT(A712,"mm/dd/yyyy")&amp;" "&amp;IF(B712&lt;10," ","")&amp;B712</f>
        <v>01/30/1999 15</v>
      </c>
      <c r="D712" s="3" t="n">
        <v>11.9</v>
      </c>
    </row>
    <row r="713" customFormat="false" ht="12.75" hidden="false" customHeight="false" outlineLevel="0" collapsed="false">
      <c r="A713" s="6" t="n">
        <v>36190</v>
      </c>
      <c r="B713" s="7" t="n">
        <v>16</v>
      </c>
      <c r="C713" s="8" t="str">
        <f aca="false">TEXT(A713,"mm/dd/yyyy")&amp;" "&amp;IF(B713&lt;10," ","")&amp;B713</f>
        <v>01/30/1999 16</v>
      </c>
      <c r="D713" s="3" t="n">
        <v>11.7</v>
      </c>
    </row>
    <row r="714" customFormat="false" ht="12.75" hidden="false" customHeight="false" outlineLevel="0" collapsed="false">
      <c r="A714" s="6" t="n">
        <v>36190</v>
      </c>
      <c r="B714" s="7" t="n">
        <v>17</v>
      </c>
      <c r="C714" s="8" t="str">
        <f aca="false">TEXT(A714,"mm/dd/yyyy")&amp;" "&amp;IF(B714&lt;10," ","")&amp;B714</f>
        <v>01/30/1999 17</v>
      </c>
      <c r="D714" s="3" t="n">
        <v>12.4</v>
      </c>
    </row>
    <row r="715" customFormat="false" ht="12.75" hidden="false" customHeight="false" outlineLevel="0" collapsed="false">
      <c r="A715" s="6" t="n">
        <v>36190</v>
      </c>
      <c r="B715" s="7" t="n">
        <v>18</v>
      </c>
      <c r="C715" s="8" t="str">
        <f aca="false">TEXT(A715,"mm/dd/yyyy")&amp;" "&amp;IF(B715&lt;10," ","")&amp;B715</f>
        <v>01/30/1999 18</v>
      </c>
      <c r="D715" s="3" t="n">
        <v>16.6</v>
      </c>
    </row>
    <row r="716" customFormat="false" ht="12.75" hidden="false" customHeight="false" outlineLevel="0" collapsed="false">
      <c r="A716" s="6" t="n">
        <v>36190</v>
      </c>
      <c r="B716" s="7" t="n">
        <v>19</v>
      </c>
      <c r="C716" s="8" t="str">
        <f aca="false">TEXT(A716,"mm/dd/yyyy")&amp;" "&amp;IF(B716&lt;10," ","")&amp;B716</f>
        <v>01/30/1999 19</v>
      </c>
      <c r="D716" s="3" t="n">
        <v>15.9</v>
      </c>
    </row>
    <row r="717" customFormat="false" ht="12.75" hidden="false" customHeight="false" outlineLevel="0" collapsed="false">
      <c r="A717" s="6" t="n">
        <v>36190</v>
      </c>
      <c r="B717" s="7" t="n">
        <v>20</v>
      </c>
      <c r="C717" s="8" t="str">
        <f aca="false">TEXT(A717,"mm/dd/yyyy")&amp;" "&amp;IF(B717&lt;10," ","")&amp;B717</f>
        <v>01/30/1999 20</v>
      </c>
      <c r="D717" s="3" t="n">
        <v>15.8</v>
      </c>
    </row>
    <row r="718" customFormat="false" ht="12.75" hidden="false" customHeight="false" outlineLevel="0" collapsed="false">
      <c r="A718" s="6" t="n">
        <v>36190</v>
      </c>
      <c r="B718" s="7" t="n">
        <v>21</v>
      </c>
      <c r="C718" s="8" t="str">
        <f aca="false">TEXT(A718,"mm/dd/yyyy")&amp;" "&amp;IF(B718&lt;10," ","")&amp;B718</f>
        <v>01/30/1999 21</v>
      </c>
      <c r="D718" s="3" t="n">
        <v>15.5</v>
      </c>
    </row>
    <row r="719" customFormat="false" ht="12.75" hidden="false" customHeight="false" outlineLevel="0" collapsed="false">
      <c r="A719" s="6" t="n">
        <v>36190</v>
      </c>
      <c r="B719" s="7" t="n">
        <v>22</v>
      </c>
      <c r="C719" s="8" t="str">
        <f aca="false">TEXT(A719,"mm/dd/yyyy")&amp;" "&amp;IF(B719&lt;10," ","")&amp;B719</f>
        <v>01/30/1999 22</v>
      </c>
      <c r="D719" s="3" t="n">
        <v>14.5</v>
      </c>
    </row>
    <row r="720" customFormat="false" ht="12.75" hidden="false" customHeight="false" outlineLevel="0" collapsed="false">
      <c r="A720" s="6" t="n">
        <v>36190</v>
      </c>
      <c r="B720" s="7" t="n">
        <v>23</v>
      </c>
      <c r="C720" s="8" t="str">
        <f aca="false">TEXT(A720,"mm/dd/yyyy")&amp;" "&amp;IF(B720&lt;10," ","")&amp;B720</f>
        <v>01/30/1999 23</v>
      </c>
      <c r="D720" s="3" t="n">
        <v>13.4</v>
      </c>
    </row>
    <row r="721" customFormat="false" ht="12.75" hidden="false" customHeight="false" outlineLevel="0" collapsed="false">
      <c r="A721" s="6" t="n">
        <v>36190</v>
      </c>
      <c r="B721" s="7" t="n">
        <v>24</v>
      </c>
      <c r="C721" s="8" t="str">
        <f aca="false">TEXT(A721,"mm/dd/yyyy")&amp;" "&amp;IF(B721&lt;10," ","")&amp;B721</f>
        <v>01/30/1999 24</v>
      </c>
      <c r="D721" s="3" t="n">
        <v>12.6</v>
      </c>
    </row>
    <row r="722" customFormat="false" ht="12.75" hidden="false" customHeight="false" outlineLevel="0" collapsed="false">
      <c r="A722" s="6" t="n">
        <v>36191</v>
      </c>
      <c r="B722" s="7" t="n">
        <v>1</v>
      </c>
      <c r="C722" s="8" t="str">
        <f aca="false">TEXT(A722,"mm/dd/yyyy")&amp;" "&amp;IF(B722&lt;10," ","")&amp;B722</f>
        <v>01/31/1999  1</v>
      </c>
      <c r="D722" s="3" t="n">
        <v>12.2</v>
      </c>
    </row>
    <row r="723" customFormat="false" ht="12.75" hidden="false" customHeight="false" outlineLevel="0" collapsed="false">
      <c r="A723" s="6" t="n">
        <v>36191</v>
      </c>
      <c r="B723" s="7" t="n">
        <v>2</v>
      </c>
      <c r="C723" s="8" t="str">
        <f aca="false">TEXT(A723,"mm/dd/yyyy")&amp;" "&amp;IF(B723&lt;10," ","")&amp;B723</f>
        <v>01/31/1999  2</v>
      </c>
      <c r="D723" s="3" t="n">
        <v>12.4</v>
      </c>
    </row>
    <row r="724" customFormat="false" ht="12.75" hidden="false" customHeight="false" outlineLevel="0" collapsed="false">
      <c r="A724" s="6" t="n">
        <v>36191</v>
      </c>
      <c r="B724" s="7" t="n">
        <v>3</v>
      </c>
      <c r="C724" s="8" t="str">
        <f aca="false">TEXT(A724,"mm/dd/yyyy")&amp;" "&amp;IF(B724&lt;10," ","")&amp;B724</f>
        <v>01/31/1999  3</v>
      </c>
      <c r="D724" s="3" t="n">
        <v>12.4</v>
      </c>
    </row>
    <row r="725" customFormat="false" ht="12.75" hidden="false" customHeight="false" outlineLevel="0" collapsed="false">
      <c r="A725" s="6" t="n">
        <v>36191</v>
      </c>
      <c r="B725" s="7" t="n">
        <v>4</v>
      </c>
      <c r="C725" s="8" t="str">
        <f aca="false">TEXT(A725,"mm/dd/yyyy")&amp;" "&amp;IF(B725&lt;10," ","")&amp;B725</f>
        <v>01/31/1999  4</v>
      </c>
      <c r="D725" s="3" t="n">
        <v>12.3</v>
      </c>
    </row>
    <row r="726" customFormat="false" ht="12.75" hidden="false" customHeight="false" outlineLevel="0" collapsed="false">
      <c r="A726" s="6" t="n">
        <v>36191</v>
      </c>
      <c r="B726" s="7" t="n">
        <v>5</v>
      </c>
      <c r="C726" s="8" t="str">
        <f aca="false">TEXT(A726,"mm/dd/yyyy")&amp;" "&amp;IF(B726&lt;10," ","")&amp;B726</f>
        <v>01/31/1999  5</v>
      </c>
      <c r="D726" s="3" t="n">
        <v>12.7</v>
      </c>
    </row>
    <row r="727" customFormat="false" ht="12.75" hidden="false" customHeight="false" outlineLevel="0" collapsed="false">
      <c r="A727" s="6" t="n">
        <v>36191</v>
      </c>
      <c r="B727" s="7" t="n">
        <v>6</v>
      </c>
      <c r="C727" s="8" t="str">
        <f aca="false">TEXT(A727,"mm/dd/yyyy")&amp;" "&amp;IF(B727&lt;10," ","")&amp;B727</f>
        <v>01/31/1999  6</v>
      </c>
      <c r="D727" s="3" t="n">
        <v>13.3</v>
      </c>
    </row>
    <row r="728" customFormat="false" ht="12.75" hidden="false" customHeight="false" outlineLevel="0" collapsed="false">
      <c r="A728" s="6" t="n">
        <v>36191</v>
      </c>
      <c r="B728" s="7" t="n">
        <v>7</v>
      </c>
      <c r="C728" s="8" t="str">
        <f aca="false">TEXT(A728,"mm/dd/yyyy")&amp;" "&amp;IF(B728&lt;10," ","")&amp;B728</f>
        <v>01/31/1999  7</v>
      </c>
      <c r="D728" s="3" t="n">
        <v>15.1</v>
      </c>
    </row>
    <row r="729" customFormat="false" ht="12.75" hidden="false" customHeight="false" outlineLevel="0" collapsed="false">
      <c r="A729" s="6" t="n">
        <v>36191</v>
      </c>
      <c r="B729" s="7" t="n">
        <v>8</v>
      </c>
      <c r="C729" s="8" t="str">
        <f aca="false">TEXT(A729,"mm/dd/yyyy")&amp;" "&amp;IF(B729&lt;10," ","")&amp;B729</f>
        <v>01/31/1999  8</v>
      </c>
      <c r="D729" s="3" t="n">
        <v>15</v>
      </c>
    </row>
    <row r="730" customFormat="false" ht="12.75" hidden="false" customHeight="false" outlineLevel="0" collapsed="false">
      <c r="A730" s="6" t="n">
        <v>36191</v>
      </c>
      <c r="B730" s="7" t="n">
        <v>9</v>
      </c>
      <c r="C730" s="8" t="str">
        <f aca="false">TEXT(A730,"mm/dd/yyyy")&amp;" "&amp;IF(B730&lt;10," ","")&amp;B730</f>
        <v>01/31/1999  9</v>
      </c>
      <c r="D730" s="3" t="n">
        <v>15.6</v>
      </c>
    </row>
    <row r="731" customFormat="false" ht="12.75" hidden="false" customHeight="false" outlineLevel="0" collapsed="false">
      <c r="A731" s="6" t="n">
        <v>36191</v>
      </c>
      <c r="B731" s="7" t="n">
        <v>10</v>
      </c>
      <c r="C731" s="8" t="str">
        <f aca="false">TEXT(A731,"mm/dd/yyyy")&amp;" "&amp;IF(B731&lt;10," ","")&amp;B731</f>
        <v>01/31/1999 10</v>
      </c>
      <c r="D731" s="3" t="n">
        <v>16.6</v>
      </c>
    </row>
    <row r="732" customFormat="false" ht="12.75" hidden="false" customHeight="false" outlineLevel="0" collapsed="false">
      <c r="A732" s="6" t="n">
        <v>36191</v>
      </c>
      <c r="B732" s="7" t="n">
        <v>11</v>
      </c>
      <c r="C732" s="8" t="str">
        <f aca="false">TEXT(A732,"mm/dd/yyyy")&amp;" "&amp;IF(B732&lt;10," ","")&amp;B732</f>
        <v>01/31/1999 11</v>
      </c>
      <c r="D732" s="3" t="n">
        <v>16.6</v>
      </c>
    </row>
    <row r="733" customFormat="false" ht="12.75" hidden="false" customHeight="false" outlineLevel="0" collapsed="false">
      <c r="A733" s="6" t="n">
        <v>36191</v>
      </c>
      <c r="B733" s="7" t="n">
        <v>12</v>
      </c>
      <c r="C733" s="8" t="str">
        <f aca="false">TEXT(A733,"mm/dd/yyyy")&amp;" "&amp;IF(B733&lt;10," ","")&amp;B733</f>
        <v>01/31/1999 12</v>
      </c>
      <c r="D733" s="3" t="n">
        <v>15.1</v>
      </c>
    </row>
    <row r="734" customFormat="false" ht="12.75" hidden="false" customHeight="false" outlineLevel="0" collapsed="false">
      <c r="A734" s="6" t="n">
        <v>36191</v>
      </c>
      <c r="B734" s="7" t="n">
        <v>13</v>
      </c>
      <c r="C734" s="8" t="str">
        <f aca="false">TEXT(A734,"mm/dd/yyyy")&amp;" "&amp;IF(B734&lt;10," ","")&amp;B734</f>
        <v>01/31/1999 13</v>
      </c>
      <c r="D734" s="3" t="n">
        <v>13.4</v>
      </c>
    </row>
    <row r="735" customFormat="false" ht="12.75" hidden="false" customHeight="false" outlineLevel="0" collapsed="false">
      <c r="A735" s="6" t="n">
        <v>36191</v>
      </c>
      <c r="B735" s="7" t="n">
        <v>14</v>
      </c>
      <c r="C735" s="8" t="str">
        <f aca="false">TEXT(A735,"mm/dd/yyyy")&amp;" "&amp;IF(B735&lt;10," ","")&amp;B735</f>
        <v>01/31/1999 14</v>
      </c>
      <c r="D735" s="3" t="n">
        <v>12.5</v>
      </c>
    </row>
    <row r="736" customFormat="false" ht="12.75" hidden="false" customHeight="false" outlineLevel="0" collapsed="false">
      <c r="A736" s="6" t="n">
        <v>36191</v>
      </c>
      <c r="B736" s="7" t="n">
        <v>15</v>
      </c>
      <c r="C736" s="8" t="str">
        <f aca="false">TEXT(A736,"mm/dd/yyyy")&amp;" "&amp;IF(B736&lt;10," ","")&amp;B736</f>
        <v>01/31/1999 15</v>
      </c>
      <c r="D736" s="3" t="n">
        <v>12</v>
      </c>
    </row>
    <row r="737" customFormat="false" ht="12.75" hidden="false" customHeight="false" outlineLevel="0" collapsed="false">
      <c r="A737" s="6" t="n">
        <v>36191</v>
      </c>
      <c r="B737" s="7" t="n">
        <v>16</v>
      </c>
      <c r="C737" s="8" t="str">
        <f aca="false">TEXT(A737,"mm/dd/yyyy")&amp;" "&amp;IF(B737&lt;10," ","")&amp;B737</f>
        <v>01/31/1999 16</v>
      </c>
      <c r="D737" s="3" t="n">
        <v>11.5</v>
      </c>
    </row>
    <row r="738" customFormat="false" ht="12.75" hidden="false" customHeight="false" outlineLevel="0" collapsed="false">
      <c r="A738" s="6" t="n">
        <v>36191</v>
      </c>
      <c r="B738" s="7" t="n">
        <v>17</v>
      </c>
      <c r="C738" s="8" t="str">
        <f aca="false">TEXT(A738,"mm/dd/yyyy")&amp;" "&amp;IF(B738&lt;10," ","")&amp;B738</f>
        <v>01/31/1999 17</v>
      </c>
      <c r="D738" s="3" t="n">
        <v>12.8</v>
      </c>
    </row>
    <row r="739" customFormat="false" ht="12.75" hidden="false" customHeight="false" outlineLevel="0" collapsed="false">
      <c r="A739" s="6" t="n">
        <v>36191</v>
      </c>
      <c r="B739" s="7" t="n">
        <v>18</v>
      </c>
      <c r="C739" s="8" t="str">
        <f aca="false">TEXT(A739,"mm/dd/yyyy")&amp;" "&amp;IF(B739&lt;10," ","")&amp;B739</f>
        <v>01/31/1999 18</v>
      </c>
      <c r="D739" s="3" t="n">
        <v>15.5</v>
      </c>
    </row>
    <row r="740" customFormat="false" ht="12.75" hidden="false" customHeight="false" outlineLevel="0" collapsed="false">
      <c r="A740" s="6" t="n">
        <v>36191</v>
      </c>
      <c r="B740" s="7" t="n">
        <v>19</v>
      </c>
      <c r="C740" s="8" t="str">
        <f aca="false">TEXT(A740,"mm/dd/yyyy")&amp;" "&amp;IF(B740&lt;10," ","")&amp;B740</f>
        <v>01/31/1999 19</v>
      </c>
      <c r="D740" s="3" t="n">
        <v>15.6</v>
      </c>
    </row>
    <row r="741" customFormat="false" ht="12.75" hidden="false" customHeight="false" outlineLevel="0" collapsed="false">
      <c r="A741" s="6" t="n">
        <v>36191</v>
      </c>
      <c r="B741" s="7" t="n">
        <v>20</v>
      </c>
      <c r="C741" s="8" t="str">
        <f aca="false">TEXT(A741,"mm/dd/yyyy")&amp;" "&amp;IF(B741&lt;10," ","")&amp;B741</f>
        <v>01/31/1999 20</v>
      </c>
      <c r="D741" s="3" t="n">
        <v>15.2</v>
      </c>
    </row>
    <row r="742" customFormat="false" ht="12.75" hidden="false" customHeight="false" outlineLevel="0" collapsed="false">
      <c r="A742" s="6" t="n">
        <v>36191</v>
      </c>
      <c r="B742" s="7" t="n">
        <v>21</v>
      </c>
      <c r="C742" s="8" t="str">
        <f aca="false">TEXT(A742,"mm/dd/yyyy")&amp;" "&amp;IF(B742&lt;10," ","")&amp;B742</f>
        <v>01/31/1999 21</v>
      </c>
      <c r="D742" s="3" t="n">
        <v>15.3</v>
      </c>
    </row>
    <row r="743" customFormat="false" ht="12.75" hidden="false" customHeight="false" outlineLevel="0" collapsed="false">
      <c r="A743" s="6" t="n">
        <v>36191</v>
      </c>
      <c r="B743" s="7" t="n">
        <v>22</v>
      </c>
      <c r="C743" s="8" t="str">
        <f aca="false">TEXT(A743,"mm/dd/yyyy")&amp;" "&amp;IF(B743&lt;10," ","")&amp;B743</f>
        <v>01/31/1999 22</v>
      </c>
      <c r="D743" s="3" t="n">
        <v>15.2</v>
      </c>
    </row>
    <row r="744" customFormat="false" ht="12.75" hidden="false" customHeight="false" outlineLevel="0" collapsed="false">
      <c r="A744" s="6" t="n">
        <v>36191</v>
      </c>
      <c r="B744" s="7" t="n">
        <v>23</v>
      </c>
      <c r="C744" s="8" t="str">
        <f aca="false">TEXT(A744,"mm/dd/yyyy")&amp;" "&amp;IF(B744&lt;10," ","")&amp;B744</f>
        <v>01/31/1999 23</v>
      </c>
      <c r="D744" s="3" t="n">
        <v>15.3</v>
      </c>
    </row>
    <row r="745" customFormat="false" ht="12.75" hidden="false" customHeight="false" outlineLevel="0" collapsed="false">
      <c r="A745" s="6" t="n">
        <v>36191</v>
      </c>
      <c r="B745" s="7" t="n">
        <v>24</v>
      </c>
      <c r="C745" s="8" t="str">
        <f aca="false">TEXT(A745,"mm/dd/yyyy")&amp;" "&amp;IF(B745&lt;10," ","")&amp;B745</f>
        <v>01/31/1999 24</v>
      </c>
      <c r="D745" s="3" t="n">
        <v>15.2</v>
      </c>
    </row>
    <row r="746" customFormat="false" ht="12.75" hidden="false" customHeight="false" outlineLevel="0" collapsed="false">
      <c r="A746" s="6" t="n">
        <v>36192</v>
      </c>
      <c r="B746" s="7" t="n">
        <v>1</v>
      </c>
      <c r="C746" s="8" t="str">
        <f aca="false">TEXT(A746,"mm/dd/yyyy")&amp;" "&amp;IF(B746&lt;10," ","")&amp;B746</f>
        <v>02/01/1999  1</v>
      </c>
      <c r="D746" s="3" t="n">
        <v>14.8</v>
      </c>
    </row>
    <row r="747" customFormat="false" ht="12.75" hidden="false" customHeight="false" outlineLevel="0" collapsed="false">
      <c r="A747" s="6" t="n">
        <v>36192</v>
      </c>
      <c r="B747" s="7" t="n">
        <v>2</v>
      </c>
      <c r="C747" s="8" t="str">
        <f aca="false">TEXT(A747,"mm/dd/yyyy")&amp;" "&amp;IF(B747&lt;10," ","")&amp;B747</f>
        <v>02/01/1999  2</v>
      </c>
      <c r="D747" s="3" t="n">
        <v>15.1</v>
      </c>
    </row>
    <row r="748" customFormat="false" ht="12.75" hidden="false" customHeight="false" outlineLevel="0" collapsed="false">
      <c r="A748" s="6" t="n">
        <v>36192</v>
      </c>
      <c r="B748" s="7" t="n">
        <v>3</v>
      </c>
      <c r="C748" s="8" t="str">
        <f aca="false">TEXT(A748,"mm/dd/yyyy")&amp;" "&amp;IF(B748&lt;10," ","")&amp;B748</f>
        <v>02/01/1999  3</v>
      </c>
      <c r="D748" s="3" t="n">
        <v>15.3</v>
      </c>
    </row>
    <row r="749" customFormat="false" ht="12.75" hidden="false" customHeight="false" outlineLevel="0" collapsed="false">
      <c r="A749" s="6" t="n">
        <v>36192</v>
      </c>
      <c r="B749" s="7" t="n">
        <v>4</v>
      </c>
      <c r="C749" s="8" t="str">
        <f aca="false">TEXT(A749,"mm/dd/yyyy")&amp;" "&amp;IF(B749&lt;10," ","")&amp;B749</f>
        <v>02/01/1999  4</v>
      </c>
      <c r="D749" s="3" t="n">
        <v>16.3</v>
      </c>
    </row>
    <row r="750" customFormat="false" ht="12.75" hidden="false" customHeight="false" outlineLevel="0" collapsed="false">
      <c r="A750" s="6" t="n">
        <v>36192</v>
      </c>
      <c r="B750" s="7" t="n">
        <v>5</v>
      </c>
      <c r="C750" s="8" t="str">
        <f aca="false">TEXT(A750,"mm/dd/yyyy")&amp;" "&amp;IF(B750&lt;10," ","")&amp;B750</f>
        <v>02/01/1999  5</v>
      </c>
      <c r="D750" s="3" t="n">
        <v>18.4</v>
      </c>
    </row>
    <row r="751" customFormat="false" ht="12.75" hidden="false" customHeight="false" outlineLevel="0" collapsed="false">
      <c r="A751" s="6" t="n">
        <v>36192</v>
      </c>
      <c r="B751" s="7" t="n">
        <v>6</v>
      </c>
      <c r="C751" s="8" t="str">
        <f aca="false">TEXT(A751,"mm/dd/yyyy")&amp;" "&amp;IF(B751&lt;10," ","")&amp;B751</f>
        <v>02/01/1999  6</v>
      </c>
      <c r="D751" s="3" t="n">
        <v>18.4</v>
      </c>
    </row>
    <row r="752" customFormat="false" ht="12.75" hidden="false" customHeight="false" outlineLevel="0" collapsed="false">
      <c r="A752" s="6" t="n">
        <v>36192</v>
      </c>
      <c r="B752" s="7" t="n">
        <v>7</v>
      </c>
      <c r="C752" s="8" t="str">
        <f aca="false">TEXT(A752,"mm/dd/yyyy")&amp;" "&amp;IF(B752&lt;10," ","")&amp;B752</f>
        <v>02/01/1999  7</v>
      </c>
      <c r="D752" s="3" t="n">
        <v>50.5</v>
      </c>
    </row>
    <row r="753" customFormat="false" ht="12.75" hidden="false" customHeight="false" outlineLevel="0" collapsed="false">
      <c r="A753" s="6" t="n">
        <v>36192</v>
      </c>
      <c r="B753" s="7" t="n">
        <v>8</v>
      </c>
      <c r="C753" s="8" t="str">
        <f aca="false">TEXT(A753,"mm/dd/yyyy")&amp;" "&amp;IF(B753&lt;10," ","")&amp;B753</f>
        <v>02/01/1999  8</v>
      </c>
      <c r="D753" s="3" t="n">
        <v>36.3</v>
      </c>
    </row>
    <row r="754" customFormat="false" ht="12.75" hidden="false" customHeight="false" outlineLevel="0" collapsed="false">
      <c r="A754" s="6" t="n">
        <v>36192</v>
      </c>
      <c r="B754" s="7" t="n">
        <v>9</v>
      </c>
      <c r="C754" s="8" t="str">
        <f aca="false">TEXT(A754,"mm/dd/yyyy")&amp;" "&amp;IF(B754&lt;10," ","")&amp;B754</f>
        <v>02/01/1999  9</v>
      </c>
      <c r="D754" s="3" t="n">
        <v>16.6</v>
      </c>
    </row>
    <row r="755" customFormat="false" ht="12.75" hidden="false" customHeight="false" outlineLevel="0" collapsed="false">
      <c r="A755" s="6" t="n">
        <v>36192</v>
      </c>
      <c r="B755" s="7" t="n">
        <v>10</v>
      </c>
      <c r="C755" s="8" t="str">
        <f aca="false">TEXT(A755,"mm/dd/yyyy")&amp;" "&amp;IF(B755&lt;10," ","")&amp;B755</f>
        <v>02/01/1999 10</v>
      </c>
      <c r="D755" s="3" t="n">
        <v>16.2</v>
      </c>
    </row>
    <row r="756" customFormat="false" ht="12.75" hidden="false" customHeight="false" outlineLevel="0" collapsed="false">
      <c r="A756" s="6" t="n">
        <v>36192</v>
      </c>
      <c r="B756" s="7" t="n">
        <v>11</v>
      </c>
      <c r="C756" s="8" t="str">
        <f aca="false">TEXT(A756,"mm/dd/yyyy")&amp;" "&amp;IF(B756&lt;10," ","")&amp;B756</f>
        <v>02/01/1999 11</v>
      </c>
      <c r="D756" s="3" t="n">
        <v>14.9</v>
      </c>
    </row>
    <row r="757" customFormat="false" ht="12.75" hidden="false" customHeight="false" outlineLevel="0" collapsed="false">
      <c r="A757" s="6" t="n">
        <v>36192</v>
      </c>
      <c r="B757" s="7" t="n">
        <v>12</v>
      </c>
      <c r="C757" s="8" t="str">
        <f aca="false">TEXT(A757,"mm/dd/yyyy")&amp;" "&amp;IF(B757&lt;10," ","")&amp;B757</f>
        <v>02/01/1999 12</v>
      </c>
      <c r="D757" s="3" t="n">
        <v>16.1</v>
      </c>
    </row>
    <row r="758" customFormat="false" ht="12.75" hidden="false" customHeight="false" outlineLevel="0" collapsed="false">
      <c r="A758" s="6" t="n">
        <v>36192</v>
      </c>
      <c r="B758" s="7" t="n">
        <v>13</v>
      </c>
      <c r="C758" s="8" t="str">
        <f aca="false">TEXT(A758,"mm/dd/yyyy")&amp;" "&amp;IF(B758&lt;10," ","")&amp;B758</f>
        <v>02/01/1999 13</v>
      </c>
      <c r="D758" s="3" t="n">
        <v>16.3</v>
      </c>
    </row>
    <row r="759" customFormat="false" ht="12.75" hidden="false" customHeight="false" outlineLevel="0" collapsed="false">
      <c r="A759" s="6" t="n">
        <v>36192</v>
      </c>
      <c r="B759" s="7" t="n">
        <v>14</v>
      </c>
      <c r="C759" s="8" t="str">
        <f aca="false">TEXT(A759,"mm/dd/yyyy")&amp;" "&amp;IF(B759&lt;10," ","")&amp;B759</f>
        <v>02/01/1999 14</v>
      </c>
      <c r="D759" s="3" t="n">
        <v>15.8</v>
      </c>
    </row>
    <row r="760" customFormat="false" ht="12.75" hidden="false" customHeight="false" outlineLevel="0" collapsed="false">
      <c r="A760" s="6" t="n">
        <v>36192</v>
      </c>
      <c r="B760" s="7" t="n">
        <v>15</v>
      </c>
      <c r="C760" s="8" t="str">
        <f aca="false">TEXT(A760,"mm/dd/yyyy")&amp;" "&amp;IF(B760&lt;10," ","")&amp;B760</f>
        <v>02/01/1999 15</v>
      </c>
      <c r="D760" s="3" t="n">
        <v>14.7</v>
      </c>
    </row>
    <row r="761" customFormat="false" ht="12.75" hidden="false" customHeight="false" outlineLevel="0" collapsed="false">
      <c r="A761" s="6" t="n">
        <v>36192</v>
      </c>
      <c r="B761" s="7" t="n">
        <v>16</v>
      </c>
      <c r="C761" s="8" t="str">
        <f aca="false">TEXT(A761,"mm/dd/yyyy")&amp;" "&amp;IF(B761&lt;10," ","")&amp;B761</f>
        <v>02/01/1999 16</v>
      </c>
      <c r="D761" s="3" t="n">
        <v>14</v>
      </c>
    </row>
    <row r="762" customFormat="false" ht="12.75" hidden="false" customHeight="false" outlineLevel="0" collapsed="false">
      <c r="A762" s="6" t="n">
        <v>36192</v>
      </c>
      <c r="B762" s="7" t="n">
        <v>17</v>
      </c>
      <c r="C762" s="8" t="str">
        <f aca="false">TEXT(A762,"mm/dd/yyyy")&amp;" "&amp;IF(B762&lt;10," ","")&amp;B762</f>
        <v>02/01/1999 17</v>
      </c>
      <c r="D762" s="3" t="n">
        <v>14.4</v>
      </c>
    </row>
    <row r="763" customFormat="false" ht="12.75" hidden="false" customHeight="false" outlineLevel="0" collapsed="false">
      <c r="A763" s="6" t="n">
        <v>36192</v>
      </c>
      <c r="B763" s="7" t="n">
        <v>18</v>
      </c>
      <c r="C763" s="8" t="str">
        <f aca="false">TEXT(A763,"mm/dd/yyyy")&amp;" "&amp;IF(B763&lt;10," ","")&amp;B763</f>
        <v>02/01/1999 18</v>
      </c>
      <c r="D763" s="3" t="n">
        <v>16.9</v>
      </c>
    </row>
    <row r="764" customFormat="false" ht="12.75" hidden="false" customHeight="false" outlineLevel="0" collapsed="false">
      <c r="A764" s="6" t="n">
        <v>36192</v>
      </c>
      <c r="B764" s="7" t="n">
        <v>19</v>
      </c>
      <c r="C764" s="8" t="str">
        <f aca="false">TEXT(A764,"mm/dd/yyyy")&amp;" "&amp;IF(B764&lt;10," ","")&amp;B764</f>
        <v>02/01/1999 19</v>
      </c>
      <c r="D764" s="3" t="n">
        <v>16.1</v>
      </c>
    </row>
    <row r="765" customFormat="false" ht="12.75" hidden="false" customHeight="false" outlineLevel="0" collapsed="false">
      <c r="A765" s="6" t="n">
        <v>36192</v>
      </c>
      <c r="B765" s="7" t="n">
        <v>20</v>
      </c>
      <c r="C765" s="8" t="str">
        <f aca="false">TEXT(A765,"mm/dd/yyyy")&amp;" "&amp;IF(B765&lt;10," ","")&amp;B765</f>
        <v>02/01/1999 20</v>
      </c>
      <c r="D765" s="3" t="n">
        <v>15.6</v>
      </c>
    </row>
    <row r="766" customFormat="false" ht="12.75" hidden="false" customHeight="false" outlineLevel="0" collapsed="false">
      <c r="A766" s="6" t="n">
        <v>36192</v>
      </c>
      <c r="B766" s="7" t="n">
        <v>21</v>
      </c>
      <c r="C766" s="8" t="str">
        <f aca="false">TEXT(A766,"mm/dd/yyyy")&amp;" "&amp;IF(B766&lt;10," ","")&amp;B766</f>
        <v>02/01/1999 21</v>
      </c>
      <c r="D766" s="3" t="n">
        <v>16.1</v>
      </c>
    </row>
    <row r="767" customFormat="false" ht="12.75" hidden="false" customHeight="false" outlineLevel="0" collapsed="false">
      <c r="A767" s="6" t="n">
        <v>36192</v>
      </c>
      <c r="B767" s="7" t="n">
        <v>22</v>
      </c>
      <c r="C767" s="8" t="str">
        <f aca="false">TEXT(A767,"mm/dd/yyyy")&amp;" "&amp;IF(B767&lt;10," ","")&amp;B767</f>
        <v>02/01/1999 22</v>
      </c>
      <c r="D767" s="3" t="n">
        <v>14.3</v>
      </c>
    </row>
    <row r="768" customFormat="false" ht="12.75" hidden="false" customHeight="false" outlineLevel="0" collapsed="false">
      <c r="A768" s="6" t="n">
        <v>36192</v>
      </c>
      <c r="B768" s="7" t="n">
        <v>23</v>
      </c>
      <c r="C768" s="8" t="str">
        <f aca="false">TEXT(A768,"mm/dd/yyyy")&amp;" "&amp;IF(B768&lt;10," ","")&amp;B768</f>
        <v>02/01/1999 23</v>
      </c>
      <c r="D768" s="3" t="n">
        <v>12</v>
      </c>
    </row>
    <row r="769" customFormat="false" ht="12.75" hidden="false" customHeight="false" outlineLevel="0" collapsed="false">
      <c r="A769" s="6" t="n">
        <v>36192</v>
      </c>
      <c r="B769" s="7" t="n">
        <v>24</v>
      </c>
      <c r="C769" s="8" t="str">
        <f aca="false">TEXT(A769,"mm/dd/yyyy")&amp;" "&amp;IF(B769&lt;10," ","")&amp;B769</f>
        <v>02/01/1999 24</v>
      </c>
      <c r="D769" s="3" t="n">
        <v>12.7</v>
      </c>
    </row>
    <row r="770" customFormat="false" ht="12.75" hidden="false" customHeight="false" outlineLevel="0" collapsed="false">
      <c r="A770" s="6" t="n">
        <v>36193</v>
      </c>
      <c r="B770" s="7" t="n">
        <v>1</v>
      </c>
      <c r="C770" s="8" t="str">
        <f aca="false">TEXT(A770,"mm/dd/yyyy")&amp;" "&amp;IF(B770&lt;10," ","")&amp;B770</f>
        <v>02/02/1999  1</v>
      </c>
      <c r="D770" s="3" t="n">
        <v>12.4</v>
      </c>
    </row>
    <row r="771" customFormat="false" ht="12.75" hidden="false" customHeight="false" outlineLevel="0" collapsed="false">
      <c r="A771" s="6" t="n">
        <v>36193</v>
      </c>
      <c r="B771" s="7" t="n">
        <v>2</v>
      </c>
      <c r="C771" s="8" t="str">
        <f aca="false">TEXT(A771,"mm/dd/yyyy")&amp;" "&amp;IF(B771&lt;10," ","")&amp;B771</f>
        <v>02/02/1999  2</v>
      </c>
      <c r="D771" s="3" t="n">
        <v>12.2</v>
      </c>
    </row>
    <row r="772" customFormat="false" ht="12.75" hidden="false" customHeight="false" outlineLevel="0" collapsed="false">
      <c r="A772" s="6" t="n">
        <v>36193</v>
      </c>
      <c r="B772" s="7" t="n">
        <v>3</v>
      </c>
      <c r="C772" s="8" t="str">
        <f aca="false">TEXT(A772,"mm/dd/yyyy")&amp;" "&amp;IF(B772&lt;10," ","")&amp;B772</f>
        <v>02/02/1999  3</v>
      </c>
      <c r="D772" s="3" t="n">
        <v>11.9</v>
      </c>
    </row>
    <row r="773" customFormat="false" ht="12.75" hidden="false" customHeight="false" outlineLevel="0" collapsed="false">
      <c r="A773" s="6" t="n">
        <v>36193</v>
      </c>
      <c r="B773" s="7" t="n">
        <v>4</v>
      </c>
      <c r="C773" s="8" t="str">
        <f aca="false">TEXT(A773,"mm/dd/yyyy")&amp;" "&amp;IF(B773&lt;10," ","")&amp;B773</f>
        <v>02/02/1999  4</v>
      </c>
      <c r="D773" s="3" t="n">
        <v>11.7</v>
      </c>
    </row>
    <row r="774" customFormat="false" ht="12.75" hidden="false" customHeight="false" outlineLevel="0" collapsed="false">
      <c r="A774" s="6" t="n">
        <v>36193</v>
      </c>
      <c r="B774" s="7" t="n">
        <v>5</v>
      </c>
      <c r="C774" s="8" t="str">
        <f aca="false">TEXT(A774,"mm/dd/yyyy")&amp;" "&amp;IF(B774&lt;10," ","")&amp;B774</f>
        <v>02/02/1999  5</v>
      </c>
      <c r="D774" s="3" t="n">
        <v>12.1</v>
      </c>
    </row>
    <row r="775" customFormat="false" ht="12.75" hidden="false" customHeight="false" outlineLevel="0" collapsed="false">
      <c r="A775" s="6" t="n">
        <v>36193</v>
      </c>
      <c r="B775" s="7" t="n">
        <v>6</v>
      </c>
      <c r="C775" s="8" t="str">
        <f aca="false">TEXT(A775,"mm/dd/yyyy")&amp;" "&amp;IF(B775&lt;10," ","")&amp;B775</f>
        <v>02/02/1999  6</v>
      </c>
      <c r="D775" s="3" t="n">
        <v>13.8</v>
      </c>
    </row>
    <row r="776" customFormat="false" ht="12.75" hidden="false" customHeight="false" outlineLevel="0" collapsed="false">
      <c r="A776" s="6" t="n">
        <v>36193</v>
      </c>
      <c r="B776" s="7" t="n">
        <v>7</v>
      </c>
      <c r="C776" s="8" t="str">
        <f aca="false">TEXT(A776,"mm/dd/yyyy")&amp;" "&amp;IF(B776&lt;10," ","")&amp;B776</f>
        <v>02/02/1999  7</v>
      </c>
      <c r="D776" s="3" t="n">
        <v>16.1</v>
      </c>
    </row>
    <row r="777" customFormat="false" ht="12.75" hidden="false" customHeight="false" outlineLevel="0" collapsed="false">
      <c r="A777" s="6" t="n">
        <v>36193</v>
      </c>
      <c r="B777" s="7" t="n">
        <v>8</v>
      </c>
      <c r="C777" s="8" t="str">
        <f aca="false">TEXT(A777,"mm/dd/yyyy")&amp;" "&amp;IF(B777&lt;10," ","")&amp;B777</f>
        <v>02/02/1999  8</v>
      </c>
      <c r="D777" s="3" t="n">
        <v>15.1</v>
      </c>
    </row>
    <row r="778" customFormat="false" ht="12.75" hidden="false" customHeight="false" outlineLevel="0" collapsed="false">
      <c r="A778" s="6" t="n">
        <v>36193</v>
      </c>
      <c r="B778" s="7" t="n">
        <v>9</v>
      </c>
      <c r="C778" s="8" t="str">
        <f aca="false">TEXT(A778,"mm/dd/yyyy")&amp;" "&amp;IF(B778&lt;10," ","")&amp;B778</f>
        <v>02/02/1999  9</v>
      </c>
      <c r="D778" s="3" t="n">
        <v>15.4</v>
      </c>
    </row>
    <row r="779" customFormat="false" ht="12.75" hidden="false" customHeight="false" outlineLevel="0" collapsed="false">
      <c r="A779" s="6" t="n">
        <v>36193</v>
      </c>
      <c r="B779" s="7" t="n">
        <v>10</v>
      </c>
      <c r="C779" s="8" t="str">
        <f aca="false">TEXT(A779,"mm/dd/yyyy")&amp;" "&amp;IF(B779&lt;10," ","")&amp;B779</f>
        <v>02/02/1999 10</v>
      </c>
      <c r="D779" s="3" t="n">
        <v>16.7</v>
      </c>
    </row>
    <row r="780" customFormat="false" ht="12.75" hidden="false" customHeight="false" outlineLevel="0" collapsed="false">
      <c r="A780" s="6" t="n">
        <v>36193</v>
      </c>
      <c r="B780" s="7" t="n">
        <v>11</v>
      </c>
      <c r="C780" s="8" t="str">
        <f aca="false">TEXT(A780,"mm/dd/yyyy")&amp;" "&amp;IF(B780&lt;10," ","")&amp;B780</f>
        <v>02/02/1999 11</v>
      </c>
      <c r="D780" s="3" t="n">
        <v>16.2</v>
      </c>
    </row>
    <row r="781" customFormat="false" ht="12.75" hidden="false" customHeight="false" outlineLevel="0" collapsed="false">
      <c r="A781" s="6" t="n">
        <v>36193</v>
      </c>
      <c r="B781" s="7" t="n">
        <v>12</v>
      </c>
      <c r="C781" s="8" t="str">
        <f aca="false">TEXT(A781,"mm/dd/yyyy")&amp;" "&amp;IF(B781&lt;10," ","")&amp;B781</f>
        <v>02/02/1999 12</v>
      </c>
      <c r="D781" s="3" t="n">
        <v>16</v>
      </c>
    </row>
    <row r="782" customFormat="false" ht="12.75" hidden="false" customHeight="false" outlineLevel="0" collapsed="false">
      <c r="A782" s="6" t="n">
        <v>36193</v>
      </c>
      <c r="B782" s="7" t="n">
        <v>13</v>
      </c>
      <c r="C782" s="8" t="str">
        <f aca="false">TEXT(A782,"mm/dd/yyyy")&amp;" "&amp;IF(B782&lt;10," ","")&amp;B782</f>
        <v>02/02/1999 13</v>
      </c>
      <c r="D782" s="3" t="n">
        <v>16.2</v>
      </c>
    </row>
    <row r="783" customFormat="false" ht="12.75" hidden="false" customHeight="false" outlineLevel="0" collapsed="false">
      <c r="A783" s="6" t="n">
        <v>36193</v>
      </c>
      <c r="B783" s="7" t="n">
        <v>14</v>
      </c>
      <c r="C783" s="8" t="str">
        <f aca="false">TEXT(A783,"mm/dd/yyyy")&amp;" "&amp;IF(B783&lt;10," ","")&amp;B783</f>
        <v>02/02/1999 14</v>
      </c>
      <c r="D783" s="3" t="n">
        <v>15.5</v>
      </c>
    </row>
    <row r="784" customFormat="false" ht="12.75" hidden="false" customHeight="false" outlineLevel="0" collapsed="false">
      <c r="A784" s="6" t="n">
        <v>36193</v>
      </c>
      <c r="B784" s="7" t="n">
        <v>15</v>
      </c>
      <c r="C784" s="8" t="str">
        <f aca="false">TEXT(A784,"mm/dd/yyyy")&amp;" "&amp;IF(B784&lt;10," ","")&amp;B784</f>
        <v>02/02/1999 15</v>
      </c>
      <c r="D784" s="3" t="n">
        <v>14.4</v>
      </c>
    </row>
    <row r="785" customFormat="false" ht="12.75" hidden="false" customHeight="false" outlineLevel="0" collapsed="false">
      <c r="A785" s="6" t="n">
        <v>36193</v>
      </c>
      <c r="B785" s="7" t="n">
        <v>16</v>
      </c>
      <c r="C785" s="8" t="str">
        <f aca="false">TEXT(A785,"mm/dd/yyyy")&amp;" "&amp;IF(B785&lt;10," ","")&amp;B785</f>
        <v>02/02/1999 16</v>
      </c>
      <c r="D785" s="3" t="n">
        <v>14.4</v>
      </c>
    </row>
    <row r="786" customFormat="false" ht="12.75" hidden="false" customHeight="false" outlineLevel="0" collapsed="false">
      <c r="A786" s="6" t="n">
        <v>36193</v>
      </c>
      <c r="B786" s="7" t="n">
        <v>17</v>
      </c>
      <c r="C786" s="8" t="str">
        <f aca="false">TEXT(A786,"mm/dd/yyyy")&amp;" "&amp;IF(B786&lt;10," ","")&amp;B786</f>
        <v>02/02/1999 17</v>
      </c>
      <c r="D786" s="3" t="n">
        <v>16.4</v>
      </c>
    </row>
    <row r="787" customFormat="false" ht="12.75" hidden="false" customHeight="false" outlineLevel="0" collapsed="false">
      <c r="A787" s="6" t="n">
        <v>36193</v>
      </c>
      <c r="B787" s="7" t="n">
        <v>18</v>
      </c>
      <c r="C787" s="8" t="str">
        <f aca="false">TEXT(A787,"mm/dd/yyyy")&amp;" "&amp;IF(B787&lt;10," ","")&amp;B787</f>
        <v>02/02/1999 18</v>
      </c>
      <c r="D787" s="3" t="n">
        <v>18.7</v>
      </c>
    </row>
    <row r="788" customFormat="false" ht="12.75" hidden="false" customHeight="false" outlineLevel="0" collapsed="false">
      <c r="A788" s="6" t="n">
        <v>36193</v>
      </c>
      <c r="B788" s="7" t="n">
        <v>19</v>
      </c>
      <c r="C788" s="8" t="str">
        <f aca="false">TEXT(A788,"mm/dd/yyyy")&amp;" "&amp;IF(B788&lt;10," ","")&amp;B788</f>
        <v>02/02/1999 19</v>
      </c>
      <c r="D788" s="3" t="n">
        <v>16.4</v>
      </c>
    </row>
    <row r="789" customFormat="false" ht="12.75" hidden="false" customHeight="false" outlineLevel="0" collapsed="false">
      <c r="A789" s="6" t="n">
        <v>36193</v>
      </c>
      <c r="B789" s="7" t="n">
        <v>20</v>
      </c>
      <c r="C789" s="8" t="str">
        <f aca="false">TEXT(A789,"mm/dd/yyyy")&amp;" "&amp;IF(B789&lt;10," ","")&amp;B789</f>
        <v>02/02/1999 20</v>
      </c>
      <c r="D789" s="3" t="n">
        <v>16.3</v>
      </c>
    </row>
    <row r="790" customFormat="false" ht="12.75" hidden="false" customHeight="false" outlineLevel="0" collapsed="false">
      <c r="A790" s="6" t="n">
        <v>36193</v>
      </c>
      <c r="B790" s="7" t="n">
        <v>21</v>
      </c>
      <c r="C790" s="8" t="str">
        <f aca="false">TEXT(A790,"mm/dd/yyyy")&amp;" "&amp;IF(B790&lt;10," ","")&amp;B790</f>
        <v>02/02/1999 21</v>
      </c>
      <c r="D790" s="3" t="n">
        <v>16.2</v>
      </c>
    </row>
    <row r="791" customFormat="false" ht="12.75" hidden="false" customHeight="false" outlineLevel="0" collapsed="false">
      <c r="A791" s="6" t="n">
        <v>36193</v>
      </c>
      <c r="B791" s="7" t="n">
        <v>22</v>
      </c>
      <c r="C791" s="8" t="str">
        <f aca="false">TEXT(A791,"mm/dd/yyyy")&amp;" "&amp;IF(B791&lt;10," ","")&amp;B791</f>
        <v>02/02/1999 22</v>
      </c>
      <c r="D791" s="3" t="n">
        <v>14.5</v>
      </c>
    </row>
    <row r="792" customFormat="false" ht="12.75" hidden="false" customHeight="false" outlineLevel="0" collapsed="false">
      <c r="A792" s="6" t="n">
        <v>36193</v>
      </c>
      <c r="B792" s="7" t="n">
        <v>23</v>
      </c>
      <c r="C792" s="8" t="str">
        <f aca="false">TEXT(A792,"mm/dd/yyyy")&amp;" "&amp;IF(B792&lt;10," ","")&amp;B792</f>
        <v>02/02/1999 23</v>
      </c>
      <c r="D792" s="3" t="n">
        <v>12</v>
      </c>
    </row>
    <row r="793" customFormat="false" ht="12.75" hidden="false" customHeight="false" outlineLevel="0" collapsed="false">
      <c r="A793" s="6" t="n">
        <v>36193</v>
      </c>
      <c r="B793" s="7" t="n">
        <v>24</v>
      </c>
      <c r="C793" s="8" t="str">
        <f aca="false">TEXT(A793,"mm/dd/yyyy")&amp;" "&amp;IF(B793&lt;10," ","")&amp;B793</f>
        <v>02/02/1999 24</v>
      </c>
      <c r="D793" s="3" t="n">
        <v>11.3</v>
      </c>
    </row>
    <row r="794" customFormat="false" ht="12.75" hidden="false" customHeight="false" outlineLevel="0" collapsed="false">
      <c r="A794" s="6" t="n">
        <v>36194</v>
      </c>
      <c r="B794" s="7" t="n">
        <v>1</v>
      </c>
      <c r="C794" s="8" t="str">
        <f aca="false">TEXT(A794,"mm/dd/yyyy")&amp;" "&amp;IF(B794&lt;10," ","")&amp;B794</f>
        <v>02/03/1999  1</v>
      </c>
      <c r="D794" s="3" t="n">
        <v>11.1</v>
      </c>
    </row>
    <row r="795" customFormat="false" ht="12.75" hidden="false" customHeight="false" outlineLevel="0" collapsed="false">
      <c r="A795" s="6" t="n">
        <v>36194</v>
      </c>
      <c r="B795" s="7" t="n">
        <v>2</v>
      </c>
      <c r="C795" s="8" t="str">
        <f aca="false">TEXT(A795,"mm/dd/yyyy")&amp;" "&amp;IF(B795&lt;10," ","")&amp;B795</f>
        <v>02/03/1999  2</v>
      </c>
      <c r="D795" s="3" t="n">
        <v>11.2</v>
      </c>
    </row>
    <row r="796" customFormat="false" ht="12.75" hidden="false" customHeight="false" outlineLevel="0" collapsed="false">
      <c r="A796" s="6" t="n">
        <v>36194</v>
      </c>
      <c r="B796" s="7" t="n">
        <v>3</v>
      </c>
      <c r="C796" s="8" t="str">
        <f aca="false">TEXT(A796,"mm/dd/yyyy")&amp;" "&amp;IF(B796&lt;10," ","")&amp;B796</f>
        <v>02/03/1999  3</v>
      </c>
      <c r="D796" s="3" t="n">
        <v>11.2</v>
      </c>
    </row>
    <row r="797" customFormat="false" ht="12.75" hidden="false" customHeight="false" outlineLevel="0" collapsed="false">
      <c r="A797" s="6" t="n">
        <v>36194</v>
      </c>
      <c r="B797" s="7" t="n">
        <v>4</v>
      </c>
      <c r="C797" s="8" t="str">
        <f aca="false">TEXT(A797,"mm/dd/yyyy")&amp;" "&amp;IF(B797&lt;10," ","")&amp;B797</f>
        <v>02/03/1999  4</v>
      </c>
      <c r="D797" s="3" t="n">
        <v>11.2</v>
      </c>
    </row>
    <row r="798" customFormat="false" ht="12.75" hidden="false" customHeight="false" outlineLevel="0" collapsed="false">
      <c r="A798" s="6" t="n">
        <v>36194</v>
      </c>
      <c r="B798" s="7" t="n">
        <v>5</v>
      </c>
      <c r="C798" s="8" t="str">
        <f aca="false">TEXT(A798,"mm/dd/yyyy")&amp;" "&amp;IF(B798&lt;10," ","")&amp;B798</f>
        <v>02/03/1999  5</v>
      </c>
      <c r="D798" s="3" t="n">
        <v>11.5</v>
      </c>
    </row>
    <row r="799" customFormat="false" ht="12.75" hidden="false" customHeight="false" outlineLevel="0" collapsed="false">
      <c r="A799" s="6" t="n">
        <v>36194</v>
      </c>
      <c r="B799" s="7" t="n">
        <v>6</v>
      </c>
      <c r="C799" s="8" t="str">
        <f aca="false">TEXT(A799,"mm/dd/yyyy")&amp;" "&amp;IF(B799&lt;10," ","")&amp;B799</f>
        <v>02/03/1999  6</v>
      </c>
      <c r="D799" s="3" t="n">
        <v>12.2</v>
      </c>
    </row>
    <row r="800" customFormat="false" ht="12.75" hidden="false" customHeight="false" outlineLevel="0" collapsed="false">
      <c r="A800" s="6" t="n">
        <v>36194</v>
      </c>
      <c r="B800" s="7" t="n">
        <v>7</v>
      </c>
      <c r="C800" s="8" t="str">
        <f aca="false">TEXT(A800,"mm/dd/yyyy")&amp;" "&amp;IF(B800&lt;10," ","")&amp;B800</f>
        <v>02/03/1999  7</v>
      </c>
      <c r="D800" s="3" t="n">
        <v>18.3</v>
      </c>
    </row>
    <row r="801" customFormat="false" ht="12.75" hidden="false" customHeight="false" outlineLevel="0" collapsed="false">
      <c r="A801" s="6" t="n">
        <v>36194</v>
      </c>
      <c r="B801" s="7" t="n">
        <v>8</v>
      </c>
      <c r="C801" s="8" t="str">
        <f aca="false">TEXT(A801,"mm/dd/yyyy")&amp;" "&amp;IF(B801&lt;10," ","")&amp;B801</f>
        <v>02/03/1999  8</v>
      </c>
      <c r="D801" s="3" t="n">
        <v>15.9</v>
      </c>
    </row>
    <row r="802" customFormat="false" ht="12.75" hidden="false" customHeight="false" outlineLevel="0" collapsed="false">
      <c r="A802" s="6" t="n">
        <v>36194</v>
      </c>
      <c r="B802" s="7" t="n">
        <v>9</v>
      </c>
      <c r="C802" s="8" t="str">
        <f aca="false">TEXT(A802,"mm/dd/yyyy")&amp;" "&amp;IF(B802&lt;10," ","")&amp;B802</f>
        <v>02/03/1999  9</v>
      </c>
      <c r="D802" s="3" t="n">
        <v>14.2</v>
      </c>
    </row>
    <row r="803" customFormat="false" ht="12.75" hidden="false" customHeight="false" outlineLevel="0" collapsed="false">
      <c r="A803" s="6" t="n">
        <v>36194</v>
      </c>
      <c r="B803" s="7" t="n">
        <v>10</v>
      </c>
      <c r="C803" s="8" t="str">
        <f aca="false">TEXT(A803,"mm/dd/yyyy")&amp;" "&amp;IF(B803&lt;10," ","")&amp;B803</f>
        <v>02/03/1999 10</v>
      </c>
      <c r="D803" s="3" t="n">
        <v>16.4</v>
      </c>
    </row>
    <row r="804" customFormat="false" ht="12.75" hidden="false" customHeight="false" outlineLevel="0" collapsed="false">
      <c r="A804" s="6" t="n">
        <v>36194</v>
      </c>
      <c r="B804" s="7" t="n">
        <v>11</v>
      </c>
      <c r="C804" s="8" t="str">
        <f aca="false">TEXT(A804,"mm/dd/yyyy")&amp;" "&amp;IF(B804&lt;10," ","")&amp;B804</f>
        <v>02/03/1999 11</v>
      </c>
      <c r="D804" s="3" t="n">
        <v>16.4</v>
      </c>
    </row>
    <row r="805" customFormat="false" ht="12.75" hidden="false" customHeight="false" outlineLevel="0" collapsed="false">
      <c r="A805" s="6" t="n">
        <v>36194</v>
      </c>
      <c r="B805" s="7" t="n">
        <v>12</v>
      </c>
      <c r="C805" s="8" t="str">
        <f aca="false">TEXT(A805,"mm/dd/yyyy")&amp;" "&amp;IF(B805&lt;10," ","")&amp;B805</f>
        <v>02/03/1999 12</v>
      </c>
      <c r="D805" s="3" t="n">
        <v>13.1</v>
      </c>
    </row>
    <row r="806" customFormat="false" ht="12.75" hidden="false" customHeight="false" outlineLevel="0" collapsed="false">
      <c r="A806" s="6" t="n">
        <v>36194</v>
      </c>
      <c r="B806" s="7" t="n">
        <v>13</v>
      </c>
      <c r="C806" s="8" t="str">
        <f aca="false">TEXT(A806,"mm/dd/yyyy")&amp;" "&amp;IF(B806&lt;10," ","")&amp;B806</f>
        <v>02/03/1999 13</v>
      </c>
      <c r="D806" s="3" t="n">
        <v>13</v>
      </c>
    </row>
    <row r="807" customFormat="false" ht="12.75" hidden="false" customHeight="false" outlineLevel="0" collapsed="false">
      <c r="A807" s="6" t="n">
        <v>36194</v>
      </c>
      <c r="B807" s="7" t="n">
        <v>14</v>
      </c>
      <c r="C807" s="8" t="str">
        <f aca="false">TEXT(A807,"mm/dd/yyyy")&amp;" "&amp;IF(B807&lt;10," ","")&amp;B807</f>
        <v>02/03/1999 14</v>
      </c>
      <c r="D807" s="3" t="n">
        <v>13</v>
      </c>
    </row>
    <row r="808" customFormat="false" ht="12.75" hidden="false" customHeight="false" outlineLevel="0" collapsed="false">
      <c r="A808" s="6" t="n">
        <v>36194</v>
      </c>
      <c r="B808" s="7" t="n">
        <v>15</v>
      </c>
      <c r="C808" s="8" t="str">
        <f aca="false">TEXT(A808,"mm/dd/yyyy")&amp;" "&amp;IF(B808&lt;10," ","")&amp;B808</f>
        <v>02/03/1999 15</v>
      </c>
      <c r="D808" s="3" t="n">
        <v>12.5</v>
      </c>
    </row>
    <row r="809" customFormat="false" ht="12.75" hidden="false" customHeight="false" outlineLevel="0" collapsed="false">
      <c r="A809" s="6" t="n">
        <v>36194</v>
      </c>
      <c r="B809" s="7" t="n">
        <v>16</v>
      </c>
      <c r="C809" s="8" t="str">
        <f aca="false">TEXT(A809,"mm/dd/yyyy")&amp;" "&amp;IF(B809&lt;10," ","")&amp;B809</f>
        <v>02/03/1999 16</v>
      </c>
      <c r="D809" s="3" t="n">
        <v>12.7</v>
      </c>
    </row>
    <row r="810" customFormat="false" ht="12.75" hidden="false" customHeight="false" outlineLevel="0" collapsed="false">
      <c r="A810" s="6" t="n">
        <v>36194</v>
      </c>
      <c r="B810" s="7" t="n">
        <v>17</v>
      </c>
      <c r="C810" s="8" t="str">
        <f aca="false">TEXT(A810,"mm/dd/yyyy")&amp;" "&amp;IF(B810&lt;10," ","")&amp;B810</f>
        <v>02/03/1999 17</v>
      </c>
      <c r="D810" s="3" t="n">
        <v>14.2</v>
      </c>
    </row>
    <row r="811" customFormat="false" ht="12.75" hidden="false" customHeight="false" outlineLevel="0" collapsed="false">
      <c r="A811" s="6" t="n">
        <v>36194</v>
      </c>
      <c r="B811" s="7" t="n">
        <v>18</v>
      </c>
      <c r="C811" s="8" t="str">
        <f aca="false">TEXT(A811,"mm/dd/yyyy")&amp;" "&amp;IF(B811&lt;10," ","")&amp;B811</f>
        <v>02/03/1999 18</v>
      </c>
      <c r="D811" s="3" t="n">
        <v>29</v>
      </c>
    </row>
    <row r="812" customFormat="false" ht="12.75" hidden="false" customHeight="false" outlineLevel="0" collapsed="false">
      <c r="A812" s="6" t="n">
        <v>36194</v>
      </c>
      <c r="B812" s="7" t="n">
        <v>19</v>
      </c>
      <c r="C812" s="8" t="str">
        <f aca="false">TEXT(A812,"mm/dd/yyyy")&amp;" "&amp;IF(B812&lt;10," ","")&amp;B812</f>
        <v>02/03/1999 19</v>
      </c>
      <c r="D812" s="3" t="n">
        <v>59.9</v>
      </c>
    </row>
    <row r="813" customFormat="false" ht="12.75" hidden="false" customHeight="false" outlineLevel="0" collapsed="false">
      <c r="A813" s="6" t="n">
        <v>36194</v>
      </c>
      <c r="B813" s="7" t="n">
        <v>20</v>
      </c>
      <c r="C813" s="8" t="str">
        <f aca="false">TEXT(A813,"mm/dd/yyyy")&amp;" "&amp;IF(B813&lt;10," ","")&amp;B813</f>
        <v>02/03/1999 20</v>
      </c>
      <c r="D813" s="3" t="n">
        <v>17.6</v>
      </c>
    </row>
    <row r="814" customFormat="false" ht="12.75" hidden="false" customHeight="false" outlineLevel="0" collapsed="false">
      <c r="A814" s="6" t="n">
        <v>36194</v>
      </c>
      <c r="B814" s="7" t="n">
        <v>21</v>
      </c>
      <c r="C814" s="8" t="str">
        <f aca="false">TEXT(A814,"mm/dd/yyyy")&amp;" "&amp;IF(B814&lt;10," ","")&amp;B814</f>
        <v>02/03/1999 21</v>
      </c>
      <c r="D814" s="3" t="n">
        <v>17.1</v>
      </c>
    </row>
    <row r="815" customFormat="false" ht="12.75" hidden="false" customHeight="false" outlineLevel="0" collapsed="false">
      <c r="A815" s="6" t="n">
        <v>36194</v>
      </c>
      <c r="B815" s="7" t="n">
        <v>22</v>
      </c>
      <c r="C815" s="8" t="str">
        <f aca="false">TEXT(A815,"mm/dd/yyyy")&amp;" "&amp;IF(B815&lt;10," ","")&amp;B815</f>
        <v>02/03/1999 22</v>
      </c>
      <c r="D815" s="3" t="n">
        <v>15.8</v>
      </c>
    </row>
    <row r="816" customFormat="false" ht="12.75" hidden="false" customHeight="false" outlineLevel="0" collapsed="false">
      <c r="A816" s="6" t="n">
        <v>36194</v>
      </c>
      <c r="B816" s="7" t="n">
        <v>23</v>
      </c>
      <c r="C816" s="8" t="str">
        <f aca="false">TEXT(A816,"mm/dd/yyyy")&amp;" "&amp;IF(B816&lt;10," ","")&amp;B816</f>
        <v>02/03/1999 23</v>
      </c>
      <c r="D816" s="3" t="n">
        <v>13.8</v>
      </c>
    </row>
    <row r="817" customFormat="false" ht="12.75" hidden="false" customHeight="false" outlineLevel="0" collapsed="false">
      <c r="A817" s="6" t="n">
        <v>36194</v>
      </c>
      <c r="B817" s="7" t="n">
        <v>24</v>
      </c>
      <c r="C817" s="8" t="str">
        <f aca="false">TEXT(A817,"mm/dd/yyyy")&amp;" "&amp;IF(B817&lt;10," ","")&amp;B817</f>
        <v>02/03/1999 24</v>
      </c>
      <c r="D817" s="3" t="n">
        <v>12.3</v>
      </c>
    </row>
    <row r="818" customFormat="false" ht="12.75" hidden="false" customHeight="false" outlineLevel="0" collapsed="false">
      <c r="A818" s="6" t="n">
        <v>36195</v>
      </c>
      <c r="B818" s="7" t="n">
        <v>1</v>
      </c>
      <c r="C818" s="8" t="str">
        <f aca="false">TEXT(A818,"mm/dd/yyyy")&amp;" "&amp;IF(B818&lt;10," ","")&amp;B818</f>
        <v>02/04/1999  1</v>
      </c>
      <c r="D818" s="3" t="n">
        <v>11.7</v>
      </c>
    </row>
    <row r="819" customFormat="false" ht="12.75" hidden="false" customHeight="false" outlineLevel="0" collapsed="false">
      <c r="A819" s="6" t="n">
        <v>36195</v>
      </c>
      <c r="B819" s="7" t="n">
        <v>2</v>
      </c>
      <c r="C819" s="8" t="str">
        <f aca="false">TEXT(A819,"mm/dd/yyyy")&amp;" "&amp;IF(B819&lt;10," ","")&amp;B819</f>
        <v>02/04/1999  2</v>
      </c>
      <c r="D819" s="3" t="n">
        <v>11.9</v>
      </c>
    </row>
    <row r="820" customFormat="false" ht="12.75" hidden="false" customHeight="false" outlineLevel="0" collapsed="false">
      <c r="A820" s="6" t="n">
        <v>36195</v>
      </c>
      <c r="B820" s="7" t="n">
        <v>3</v>
      </c>
      <c r="C820" s="8" t="str">
        <f aca="false">TEXT(A820,"mm/dd/yyyy")&amp;" "&amp;IF(B820&lt;10," ","")&amp;B820</f>
        <v>02/04/1999  3</v>
      </c>
      <c r="D820" s="3" t="n">
        <v>12.1</v>
      </c>
    </row>
    <row r="821" customFormat="false" ht="12.75" hidden="false" customHeight="false" outlineLevel="0" collapsed="false">
      <c r="A821" s="6" t="n">
        <v>36195</v>
      </c>
      <c r="B821" s="7" t="n">
        <v>4</v>
      </c>
      <c r="C821" s="8" t="str">
        <f aca="false">TEXT(A821,"mm/dd/yyyy")&amp;" "&amp;IF(B821&lt;10," ","")&amp;B821</f>
        <v>02/04/1999  4</v>
      </c>
      <c r="D821" s="3" t="n">
        <v>12.1</v>
      </c>
    </row>
    <row r="822" customFormat="false" ht="12.75" hidden="false" customHeight="false" outlineLevel="0" collapsed="false">
      <c r="A822" s="6" t="n">
        <v>36195</v>
      </c>
      <c r="B822" s="7" t="n">
        <v>5</v>
      </c>
      <c r="C822" s="8" t="str">
        <f aca="false">TEXT(A822,"mm/dd/yyyy")&amp;" "&amp;IF(B822&lt;10," ","")&amp;B822</f>
        <v>02/04/1999  5</v>
      </c>
      <c r="D822" s="3" t="n">
        <v>12.9</v>
      </c>
    </row>
    <row r="823" customFormat="false" ht="12.75" hidden="false" customHeight="false" outlineLevel="0" collapsed="false">
      <c r="A823" s="6" t="n">
        <v>36195</v>
      </c>
      <c r="B823" s="7" t="n">
        <v>6</v>
      </c>
      <c r="C823" s="8" t="str">
        <f aca="false">TEXT(A823,"mm/dd/yyyy")&amp;" "&amp;IF(B823&lt;10," ","")&amp;B823</f>
        <v>02/04/1999  6</v>
      </c>
      <c r="D823" s="3" t="n">
        <v>15.1</v>
      </c>
    </row>
    <row r="824" customFormat="false" ht="12.75" hidden="false" customHeight="false" outlineLevel="0" collapsed="false">
      <c r="A824" s="6" t="n">
        <v>36195</v>
      </c>
      <c r="B824" s="7" t="n">
        <v>7</v>
      </c>
      <c r="C824" s="8" t="str">
        <f aca="false">TEXT(A824,"mm/dd/yyyy")&amp;" "&amp;IF(B824&lt;10," ","")&amp;B824</f>
        <v>02/04/1999  7</v>
      </c>
      <c r="D824" s="3" t="n">
        <v>18.7</v>
      </c>
    </row>
    <row r="825" customFormat="false" ht="12.75" hidden="false" customHeight="false" outlineLevel="0" collapsed="false">
      <c r="A825" s="6" t="n">
        <v>36195</v>
      </c>
      <c r="B825" s="7" t="n">
        <v>8</v>
      </c>
      <c r="C825" s="8" t="str">
        <f aca="false">TEXT(A825,"mm/dd/yyyy")&amp;" "&amp;IF(B825&lt;10," ","")&amp;B825</f>
        <v>02/04/1999  8</v>
      </c>
      <c r="D825" s="3" t="n">
        <v>38.7</v>
      </c>
    </row>
    <row r="826" customFormat="false" ht="12.75" hidden="false" customHeight="false" outlineLevel="0" collapsed="false">
      <c r="A826" s="6" t="n">
        <v>36195</v>
      </c>
      <c r="B826" s="7" t="n">
        <v>9</v>
      </c>
      <c r="C826" s="8" t="str">
        <f aca="false">TEXT(A826,"mm/dd/yyyy")&amp;" "&amp;IF(B826&lt;10," ","")&amp;B826</f>
        <v>02/04/1999  9</v>
      </c>
      <c r="D826" s="3" t="n">
        <v>14.2</v>
      </c>
    </row>
    <row r="827" customFormat="false" ht="12.75" hidden="false" customHeight="false" outlineLevel="0" collapsed="false">
      <c r="A827" s="6" t="n">
        <v>36195</v>
      </c>
      <c r="B827" s="7" t="n">
        <v>10</v>
      </c>
      <c r="C827" s="8" t="str">
        <f aca="false">TEXT(A827,"mm/dd/yyyy")&amp;" "&amp;IF(B827&lt;10," ","")&amp;B827</f>
        <v>02/04/1999 10</v>
      </c>
      <c r="D827" s="3" t="n">
        <v>16.2</v>
      </c>
    </row>
    <row r="828" customFormat="false" ht="12.75" hidden="false" customHeight="false" outlineLevel="0" collapsed="false">
      <c r="A828" s="6" t="n">
        <v>36195</v>
      </c>
      <c r="B828" s="7" t="n">
        <v>11</v>
      </c>
      <c r="C828" s="8" t="str">
        <f aca="false">TEXT(A828,"mm/dd/yyyy")&amp;" "&amp;IF(B828&lt;10," ","")&amp;B828</f>
        <v>02/04/1999 11</v>
      </c>
      <c r="D828" s="3" t="n">
        <v>19.5</v>
      </c>
    </row>
    <row r="829" customFormat="false" ht="12.75" hidden="false" customHeight="false" outlineLevel="0" collapsed="false">
      <c r="A829" s="6" t="n">
        <v>36195</v>
      </c>
      <c r="B829" s="7" t="n">
        <v>12</v>
      </c>
      <c r="C829" s="8" t="str">
        <f aca="false">TEXT(A829,"mm/dd/yyyy")&amp;" "&amp;IF(B829&lt;10," ","")&amp;B829</f>
        <v>02/04/1999 12</v>
      </c>
      <c r="D829" s="3" t="n">
        <v>29.4</v>
      </c>
    </row>
    <row r="830" customFormat="false" ht="12.75" hidden="false" customHeight="false" outlineLevel="0" collapsed="false">
      <c r="A830" s="6" t="n">
        <v>36195</v>
      </c>
      <c r="B830" s="7" t="n">
        <v>13</v>
      </c>
      <c r="C830" s="8" t="str">
        <f aca="false">TEXT(A830,"mm/dd/yyyy")&amp;" "&amp;IF(B830&lt;10," ","")&amp;B830</f>
        <v>02/04/1999 13</v>
      </c>
      <c r="D830" s="3" t="n">
        <v>18.4</v>
      </c>
    </row>
    <row r="831" customFormat="false" ht="12.75" hidden="false" customHeight="false" outlineLevel="0" collapsed="false">
      <c r="A831" s="6" t="n">
        <v>36195</v>
      </c>
      <c r="B831" s="7" t="n">
        <v>14</v>
      </c>
      <c r="C831" s="8" t="str">
        <f aca="false">TEXT(A831,"mm/dd/yyyy")&amp;" "&amp;IF(B831&lt;10," ","")&amp;B831</f>
        <v>02/04/1999 14</v>
      </c>
      <c r="D831" s="3" t="n">
        <v>18.4</v>
      </c>
    </row>
    <row r="832" customFormat="false" ht="12.75" hidden="false" customHeight="false" outlineLevel="0" collapsed="false">
      <c r="A832" s="6" t="n">
        <v>36195</v>
      </c>
      <c r="B832" s="7" t="n">
        <v>15</v>
      </c>
      <c r="C832" s="8" t="str">
        <f aca="false">TEXT(A832,"mm/dd/yyyy")&amp;" "&amp;IF(B832&lt;10," ","")&amp;B832</f>
        <v>02/04/1999 15</v>
      </c>
      <c r="D832" s="3" t="n">
        <v>14.2</v>
      </c>
    </row>
    <row r="833" customFormat="false" ht="12.75" hidden="false" customHeight="false" outlineLevel="0" collapsed="false">
      <c r="A833" s="6" t="n">
        <v>36195</v>
      </c>
      <c r="B833" s="7" t="n">
        <v>16</v>
      </c>
      <c r="C833" s="8" t="str">
        <f aca="false">TEXT(A833,"mm/dd/yyyy")&amp;" "&amp;IF(B833&lt;10," ","")&amp;B833</f>
        <v>02/04/1999 16</v>
      </c>
      <c r="D833" s="3" t="n">
        <v>14.4</v>
      </c>
    </row>
    <row r="834" customFormat="false" ht="12.75" hidden="false" customHeight="false" outlineLevel="0" collapsed="false">
      <c r="A834" s="6" t="n">
        <v>36195</v>
      </c>
      <c r="B834" s="7" t="n">
        <v>17</v>
      </c>
      <c r="C834" s="8" t="str">
        <f aca="false">TEXT(A834,"mm/dd/yyyy")&amp;" "&amp;IF(B834&lt;10," ","")&amp;B834</f>
        <v>02/04/1999 17</v>
      </c>
      <c r="D834" s="3" t="n">
        <v>15.4</v>
      </c>
    </row>
    <row r="835" customFormat="false" ht="12.75" hidden="false" customHeight="false" outlineLevel="0" collapsed="false">
      <c r="A835" s="6" t="n">
        <v>36195</v>
      </c>
      <c r="B835" s="7" t="n">
        <v>18</v>
      </c>
      <c r="C835" s="8" t="str">
        <f aca="false">TEXT(A835,"mm/dd/yyyy")&amp;" "&amp;IF(B835&lt;10," ","")&amp;B835</f>
        <v>02/04/1999 18</v>
      </c>
      <c r="D835" s="3" t="n">
        <v>32.1</v>
      </c>
    </row>
    <row r="836" customFormat="false" ht="12.75" hidden="false" customHeight="false" outlineLevel="0" collapsed="false">
      <c r="A836" s="6" t="n">
        <v>36195</v>
      </c>
      <c r="B836" s="7" t="n">
        <v>19</v>
      </c>
      <c r="C836" s="8" t="str">
        <f aca="false">TEXT(A836,"mm/dd/yyyy")&amp;" "&amp;IF(B836&lt;10," ","")&amp;B836</f>
        <v>02/04/1999 19</v>
      </c>
      <c r="D836" s="3" t="n">
        <v>22.5</v>
      </c>
    </row>
    <row r="837" customFormat="false" ht="12.75" hidden="false" customHeight="false" outlineLevel="0" collapsed="false">
      <c r="A837" s="6" t="n">
        <v>36195</v>
      </c>
      <c r="B837" s="7" t="n">
        <v>20</v>
      </c>
      <c r="C837" s="8" t="str">
        <f aca="false">TEXT(A837,"mm/dd/yyyy")&amp;" "&amp;IF(B837&lt;10," ","")&amp;B837</f>
        <v>02/04/1999 20</v>
      </c>
      <c r="D837" s="3" t="n">
        <v>19.8</v>
      </c>
    </row>
    <row r="838" customFormat="false" ht="12.75" hidden="false" customHeight="false" outlineLevel="0" collapsed="false">
      <c r="A838" s="6" t="n">
        <v>36195</v>
      </c>
      <c r="B838" s="7" t="n">
        <v>21</v>
      </c>
      <c r="C838" s="8" t="str">
        <f aca="false">TEXT(A838,"mm/dd/yyyy")&amp;" "&amp;IF(B838&lt;10," ","")&amp;B838</f>
        <v>02/04/1999 21</v>
      </c>
      <c r="D838" s="3" t="n">
        <v>18.1</v>
      </c>
    </row>
    <row r="839" customFormat="false" ht="12.75" hidden="false" customHeight="false" outlineLevel="0" collapsed="false">
      <c r="A839" s="6" t="n">
        <v>36195</v>
      </c>
      <c r="B839" s="7" t="n">
        <v>22</v>
      </c>
      <c r="C839" s="8" t="str">
        <f aca="false">TEXT(A839,"mm/dd/yyyy")&amp;" "&amp;IF(B839&lt;10," ","")&amp;B839</f>
        <v>02/04/1999 22</v>
      </c>
      <c r="D839" s="3" t="n">
        <v>17.4</v>
      </c>
    </row>
    <row r="840" customFormat="false" ht="12.75" hidden="false" customHeight="false" outlineLevel="0" collapsed="false">
      <c r="A840" s="6" t="n">
        <v>36195</v>
      </c>
      <c r="B840" s="7" t="n">
        <v>23</v>
      </c>
      <c r="C840" s="8" t="str">
        <f aca="false">TEXT(A840,"mm/dd/yyyy")&amp;" "&amp;IF(B840&lt;10," ","")&amp;B840</f>
        <v>02/04/1999 23</v>
      </c>
      <c r="D840" s="3" t="n">
        <v>16.3</v>
      </c>
    </row>
    <row r="841" customFormat="false" ht="12.75" hidden="false" customHeight="false" outlineLevel="0" collapsed="false">
      <c r="A841" s="6" t="n">
        <v>36195</v>
      </c>
      <c r="B841" s="7" t="n">
        <v>24</v>
      </c>
      <c r="C841" s="8" t="str">
        <f aca="false">TEXT(A841,"mm/dd/yyyy")&amp;" "&amp;IF(B841&lt;10," ","")&amp;B841</f>
        <v>02/04/1999 24</v>
      </c>
      <c r="D841" s="3" t="n">
        <v>14.3</v>
      </c>
    </row>
    <row r="842" customFormat="false" ht="12.75" hidden="false" customHeight="false" outlineLevel="0" collapsed="false">
      <c r="A842" s="6" t="n">
        <v>36196</v>
      </c>
      <c r="B842" s="7" t="n">
        <v>1</v>
      </c>
      <c r="C842" s="8" t="str">
        <f aca="false">TEXT(A842,"mm/dd/yyyy")&amp;" "&amp;IF(B842&lt;10," ","")&amp;B842</f>
        <v>02/05/1999  1</v>
      </c>
      <c r="D842" s="3" t="n">
        <v>13.3</v>
      </c>
    </row>
    <row r="843" customFormat="false" ht="12.75" hidden="false" customHeight="false" outlineLevel="0" collapsed="false">
      <c r="A843" s="6" t="n">
        <v>36196</v>
      </c>
      <c r="B843" s="7" t="n">
        <v>2</v>
      </c>
      <c r="C843" s="8" t="str">
        <f aca="false">TEXT(A843,"mm/dd/yyyy")&amp;" "&amp;IF(B843&lt;10," ","")&amp;B843</f>
        <v>02/05/1999  2</v>
      </c>
      <c r="D843" s="3" t="n">
        <v>12.6</v>
      </c>
    </row>
    <row r="844" customFormat="false" ht="12.75" hidden="false" customHeight="false" outlineLevel="0" collapsed="false">
      <c r="A844" s="6" t="n">
        <v>36196</v>
      </c>
      <c r="B844" s="7" t="n">
        <v>3</v>
      </c>
      <c r="C844" s="8" t="str">
        <f aca="false">TEXT(A844,"mm/dd/yyyy")&amp;" "&amp;IF(B844&lt;10," ","")&amp;B844</f>
        <v>02/05/1999  3</v>
      </c>
      <c r="D844" s="3" t="n">
        <v>12.5</v>
      </c>
    </row>
    <row r="845" customFormat="false" ht="12.75" hidden="false" customHeight="false" outlineLevel="0" collapsed="false">
      <c r="A845" s="6" t="n">
        <v>36196</v>
      </c>
      <c r="B845" s="7" t="n">
        <v>4</v>
      </c>
      <c r="C845" s="8" t="str">
        <f aca="false">TEXT(A845,"mm/dd/yyyy")&amp;" "&amp;IF(B845&lt;10," ","")&amp;B845</f>
        <v>02/05/1999  4</v>
      </c>
      <c r="D845" s="3" t="n">
        <v>12.6</v>
      </c>
    </row>
    <row r="846" customFormat="false" ht="12.75" hidden="false" customHeight="false" outlineLevel="0" collapsed="false">
      <c r="A846" s="6" t="n">
        <v>36196</v>
      </c>
      <c r="B846" s="7" t="n">
        <v>5</v>
      </c>
      <c r="C846" s="8" t="str">
        <f aca="false">TEXT(A846,"mm/dd/yyyy")&amp;" "&amp;IF(B846&lt;10," ","")&amp;B846</f>
        <v>02/05/1999  5</v>
      </c>
      <c r="D846" s="3" t="n">
        <v>14.8</v>
      </c>
    </row>
    <row r="847" customFormat="false" ht="12.75" hidden="false" customHeight="false" outlineLevel="0" collapsed="false">
      <c r="A847" s="6" t="n">
        <v>36196</v>
      </c>
      <c r="B847" s="7" t="n">
        <v>6</v>
      </c>
      <c r="C847" s="8" t="str">
        <f aca="false">TEXT(A847,"mm/dd/yyyy")&amp;" "&amp;IF(B847&lt;10," ","")&amp;B847</f>
        <v>02/05/1999  6</v>
      </c>
      <c r="D847" s="3" t="n">
        <v>15.4</v>
      </c>
    </row>
    <row r="848" customFormat="false" ht="12.75" hidden="false" customHeight="false" outlineLevel="0" collapsed="false">
      <c r="A848" s="6" t="n">
        <v>36196</v>
      </c>
      <c r="B848" s="7" t="n">
        <v>7</v>
      </c>
      <c r="C848" s="8" t="str">
        <f aca="false">TEXT(A848,"mm/dd/yyyy")&amp;" "&amp;IF(B848&lt;10," ","")&amp;B848</f>
        <v>02/05/1999  7</v>
      </c>
      <c r="D848" s="3" t="n">
        <v>31.1</v>
      </c>
    </row>
    <row r="849" customFormat="false" ht="12.75" hidden="false" customHeight="false" outlineLevel="0" collapsed="false">
      <c r="A849" s="6" t="n">
        <v>36196</v>
      </c>
      <c r="B849" s="7" t="n">
        <v>8</v>
      </c>
      <c r="C849" s="8" t="str">
        <f aca="false">TEXT(A849,"mm/dd/yyyy")&amp;" "&amp;IF(B849&lt;10," ","")&amp;B849</f>
        <v>02/05/1999  8</v>
      </c>
      <c r="D849" s="3" t="n">
        <v>16.4</v>
      </c>
    </row>
    <row r="850" customFormat="false" ht="12.75" hidden="false" customHeight="false" outlineLevel="0" collapsed="false">
      <c r="A850" s="6" t="n">
        <v>36196</v>
      </c>
      <c r="B850" s="7" t="n">
        <v>9</v>
      </c>
      <c r="C850" s="8" t="str">
        <f aca="false">TEXT(A850,"mm/dd/yyyy")&amp;" "&amp;IF(B850&lt;10," ","")&amp;B850</f>
        <v>02/05/1999  9</v>
      </c>
      <c r="D850" s="3" t="n">
        <v>36.3</v>
      </c>
    </row>
    <row r="851" customFormat="false" ht="12.75" hidden="false" customHeight="false" outlineLevel="0" collapsed="false">
      <c r="A851" s="6" t="n">
        <v>36196</v>
      </c>
      <c r="B851" s="7" t="n">
        <v>10</v>
      </c>
      <c r="C851" s="8" t="str">
        <f aca="false">TEXT(A851,"mm/dd/yyyy")&amp;" "&amp;IF(B851&lt;10," ","")&amp;B851</f>
        <v>02/05/1999 10</v>
      </c>
      <c r="D851" s="3" t="n">
        <v>25.4</v>
      </c>
    </row>
    <row r="852" customFormat="false" ht="12.75" hidden="false" customHeight="false" outlineLevel="0" collapsed="false">
      <c r="A852" s="6" t="n">
        <v>36196</v>
      </c>
      <c r="B852" s="7" t="n">
        <v>11</v>
      </c>
      <c r="C852" s="8" t="str">
        <f aca="false">TEXT(A852,"mm/dd/yyyy")&amp;" "&amp;IF(B852&lt;10," ","")&amp;B852</f>
        <v>02/05/1999 11</v>
      </c>
      <c r="D852" s="3" t="n">
        <v>13.4</v>
      </c>
    </row>
    <row r="853" customFormat="false" ht="12.75" hidden="false" customHeight="false" outlineLevel="0" collapsed="false">
      <c r="A853" s="6" t="n">
        <v>36196</v>
      </c>
      <c r="B853" s="7" t="n">
        <v>12</v>
      </c>
      <c r="C853" s="8" t="str">
        <f aca="false">TEXT(A853,"mm/dd/yyyy")&amp;" "&amp;IF(B853&lt;10," ","")&amp;B853</f>
        <v>02/05/1999 12</v>
      </c>
      <c r="D853" s="3" t="n">
        <v>13.3</v>
      </c>
    </row>
    <row r="854" customFormat="false" ht="12.75" hidden="false" customHeight="false" outlineLevel="0" collapsed="false">
      <c r="A854" s="6" t="n">
        <v>36196</v>
      </c>
      <c r="B854" s="7" t="n">
        <v>13</v>
      </c>
      <c r="C854" s="8" t="str">
        <f aca="false">TEXT(A854,"mm/dd/yyyy")&amp;" "&amp;IF(B854&lt;10," ","")&amp;B854</f>
        <v>02/05/1999 13</v>
      </c>
      <c r="D854" s="3" t="n">
        <v>12.3</v>
      </c>
    </row>
    <row r="855" customFormat="false" ht="12.75" hidden="false" customHeight="false" outlineLevel="0" collapsed="false">
      <c r="A855" s="6" t="n">
        <v>36196</v>
      </c>
      <c r="B855" s="7" t="n">
        <v>14</v>
      </c>
      <c r="C855" s="8" t="str">
        <f aca="false">TEXT(A855,"mm/dd/yyyy")&amp;" "&amp;IF(B855&lt;10," ","")&amp;B855</f>
        <v>02/05/1999 14</v>
      </c>
      <c r="D855" s="3" t="n">
        <v>14.9</v>
      </c>
    </row>
    <row r="856" customFormat="false" ht="12.75" hidden="false" customHeight="false" outlineLevel="0" collapsed="false">
      <c r="A856" s="6" t="n">
        <v>36196</v>
      </c>
      <c r="B856" s="7" t="n">
        <v>15</v>
      </c>
      <c r="C856" s="8" t="str">
        <f aca="false">TEXT(A856,"mm/dd/yyyy")&amp;" "&amp;IF(B856&lt;10," ","")&amp;B856</f>
        <v>02/05/1999 15</v>
      </c>
      <c r="D856" s="3" t="n">
        <v>13.7</v>
      </c>
    </row>
    <row r="857" customFormat="false" ht="12.75" hidden="false" customHeight="false" outlineLevel="0" collapsed="false">
      <c r="A857" s="6" t="n">
        <v>36196</v>
      </c>
      <c r="B857" s="7" t="n">
        <v>16</v>
      </c>
      <c r="C857" s="8" t="str">
        <f aca="false">TEXT(A857,"mm/dd/yyyy")&amp;" "&amp;IF(B857&lt;10," ","")&amp;B857</f>
        <v>02/05/1999 16</v>
      </c>
      <c r="D857" s="3" t="n">
        <v>13.9</v>
      </c>
    </row>
    <row r="858" customFormat="false" ht="12.75" hidden="false" customHeight="false" outlineLevel="0" collapsed="false">
      <c r="A858" s="6" t="n">
        <v>36196</v>
      </c>
      <c r="B858" s="7" t="n">
        <v>17</v>
      </c>
      <c r="C858" s="8" t="str">
        <f aca="false">TEXT(A858,"mm/dd/yyyy")&amp;" "&amp;IF(B858&lt;10," ","")&amp;B858</f>
        <v>02/05/1999 17</v>
      </c>
      <c r="D858" s="3" t="n">
        <v>15.5</v>
      </c>
    </row>
    <row r="859" customFormat="false" ht="12.75" hidden="false" customHeight="false" outlineLevel="0" collapsed="false">
      <c r="A859" s="6" t="n">
        <v>36196</v>
      </c>
      <c r="B859" s="7" t="n">
        <v>18</v>
      </c>
      <c r="C859" s="8" t="str">
        <f aca="false">TEXT(A859,"mm/dd/yyyy")&amp;" "&amp;IF(B859&lt;10," ","")&amp;B859</f>
        <v>02/05/1999 18</v>
      </c>
      <c r="D859" s="3" t="n">
        <v>30.4</v>
      </c>
    </row>
    <row r="860" customFormat="false" ht="12.75" hidden="false" customHeight="false" outlineLevel="0" collapsed="false">
      <c r="A860" s="6" t="n">
        <v>36196</v>
      </c>
      <c r="B860" s="7" t="n">
        <v>19</v>
      </c>
      <c r="C860" s="8" t="str">
        <f aca="false">TEXT(A860,"mm/dd/yyyy")&amp;" "&amp;IF(B860&lt;10," ","")&amp;B860</f>
        <v>02/05/1999 19</v>
      </c>
      <c r="D860" s="3" t="n">
        <v>18.4</v>
      </c>
    </row>
    <row r="861" customFormat="false" ht="12.75" hidden="false" customHeight="false" outlineLevel="0" collapsed="false">
      <c r="A861" s="6" t="n">
        <v>36196</v>
      </c>
      <c r="B861" s="7" t="n">
        <v>20</v>
      </c>
      <c r="C861" s="8" t="str">
        <f aca="false">TEXT(A861,"mm/dd/yyyy")&amp;" "&amp;IF(B861&lt;10," ","")&amp;B861</f>
        <v>02/05/1999 20</v>
      </c>
      <c r="D861" s="3" t="n">
        <v>16.4</v>
      </c>
    </row>
    <row r="862" customFormat="false" ht="12.75" hidden="false" customHeight="false" outlineLevel="0" collapsed="false">
      <c r="A862" s="6" t="n">
        <v>36196</v>
      </c>
      <c r="B862" s="7" t="n">
        <v>21</v>
      </c>
      <c r="C862" s="8" t="str">
        <f aca="false">TEXT(A862,"mm/dd/yyyy")&amp;" "&amp;IF(B862&lt;10," ","")&amp;B862</f>
        <v>02/05/1999 21</v>
      </c>
      <c r="D862" s="3" t="n">
        <v>16.8</v>
      </c>
    </row>
    <row r="863" customFormat="false" ht="12.75" hidden="false" customHeight="false" outlineLevel="0" collapsed="false">
      <c r="A863" s="6" t="n">
        <v>36196</v>
      </c>
      <c r="B863" s="7" t="n">
        <v>22</v>
      </c>
      <c r="C863" s="8" t="str">
        <f aca="false">TEXT(A863,"mm/dd/yyyy")&amp;" "&amp;IF(B863&lt;10," ","")&amp;B863</f>
        <v>02/05/1999 22</v>
      </c>
      <c r="D863" s="3" t="n">
        <v>17.9</v>
      </c>
    </row>
    <row r="864" customFormat="false" ht="12.75" hidden="false" customHeight="false" outlineLevel="0" collapsed="false">
      <c r="A864" s="6" t="n">
        <v>36196</v>
      </c>
      <c r="B864" s="7" t="n">
        <v>23</v>
      </c>
      <c r="C864" s="8" t="str">
        <f aca="false">TEXT(A864,"mm/dd/yyyy")&amp;" "&amp;IF(B864&lt;10," ","")&amp;B864</f>
        <v>02/05/1999 23</v>
      </c>
      <c r="D864" s="3" t="n">
        <v>15.3</v>
      </c>
    </row>
    <row r="865" customFormat="false" ht="12.75" hidden="false" customHeight="false" outlineLevel="0" collapsed="false">
      <c r="A865" s="6" t="n">
        <v>36196</v>
      </c>
      <c r="B865" s="7" t="n">
        <v>24</v>
      </c>
      <c r="C865" s="8" t="str">
        <f aca="false">TEXT(A865,"mm/dd/yyyy")&amp;" "&amp;IF(B865&lt;10," ","")&amp;B865</f>
        <v>02/05/1999 24</v>
      </c>
      <c r="D865" s="3" t="n">
        <v>13.9</v>
      </c>
    </row>
    <row r="866" customFormat="false" ht="12.75" hidden="false" customHeight="false" outlineLevel="0" collapsed="false">
      <c r="A866" s="6" t="n">
        <v>36197</v>
      </c>
      <c r="B866" s="7" t="n">
        <v>1</v>
      </c>
      <c r="C866" s="8" t="str">
        <f aca="false">TEXT(A866,"mm/dd/yyyy")&amp;" "&amp;IF(B866&lt;10," ","")&amp;B866</f>
        <v>02/06/1999  1</v>
      </c>
      <c r="D866" s="3" t="n">
        <v>12.7</v>
      </c>
    </row>
    <row r="867" customFormat="false" ht="12.75" hidden="false" customHeight="false" outlineLevel="0" collapsed="false">
      <c r="A867" s="6" t="n">
        <v>36197</v>
      </c>
      <c r="B867" s="7" t="n">
        <v>2</v>
      </c>
      <c r="C867" s="8" t="str">
        <f aca="false">TEXT(A867,"mm/dd/yyyy")&amp;" "&amp;IF(B867&lt;10," ","")&amp;B867</f>
        <v>02/06/1999  2</v>
      </c>
      <c r="D867" s="3" t="n">
        <v>12.1</v>
      </c>
    </row>
    <row r="868" customFormat="false" ht="12.75" hidden="false" customHeight="false" outlineLevel="0" collapsed="false">
      <c r="A868" s="6" t="n">
        <v>36197</v>
      </c>
      <c r="B868" s="7" t="n">
        <v>3</v>
      </c>
      <c r="C868" s="8" t="str">
        <f aca="false">TEXT(A868,"mm/dd/yyyy")&amp;" "&amp;IF(B868&lt;10," ","")&amp;B868</f>
        <v>02/06/1999  3</v>
      </c>
      <c r="D868" s="3" t="n">
        <v>11.9</v>
      </c>
    </row>
    <row r="869" customFormat="false" ht="12.75" hidden="false" customHeight="false" outlineLevel="0" collapsed="false">
      <c r="A869" s="6" t="n">
        <v>36197</v>
      </c>
      <c r="B869" s="7" t="n">
        <v>4</v>
      </c>
      <c r="C869" s="8" t="str">
        <f aca="false">TEXT(A869,"mm/dd/yyyy")&amp;" "&amp;IF(B869&lt;10," ","")&amp;B869</f>
        <v>02/06/1999  4</v>
      </c>
      <c r="D869" s="3" t="n">
        <v>11.8</v>
      </c>
    </row>
    <row r="870" customFormat="false" ht="12.75" hidden="false" customHeight="false" outlineLevel="0" collapsed="false">
      <c r="A870" s="6" t="n">
        <v>36197</v>
      </c>
      <c r="B870" s="7" t="n">
        <v>5</v>
      </c>
      <c r="C870" s="8" t="str">
        <f aca="false">TEXT(A870,"mm/dd/yyyy")&amp;" "&amp;IF(B870&lt;10," ","")&amp;B870</f>
        <v>02/06/1999  5</v>
      </c>
      <c r="D870" s="3" t="n">
        <v>11.9</v>
      </c>
    </row>
    <row r="871" customFormat="false" ht="12.75" hidden="false" customHeight="false" outlineLevel="0" collapsed="false">
      <c r="A871" s="6" t="n">
        <v>36197</v>
      </c>
      <c r="B871" s="7" t="n">
        <v>6</v>
      </c>
      <c r="C871" s="8" t="str">
        <f aca="false">TEXT(A871,"mm/dd/yyyy")&amp;" "&amp;IF(B871&lt;10," ","")&amp;B871</f>
        <v>02/06/1999  6</v>
      </c>
      <c r="D871" s="3" t="n">
        <v>12.3</v>
      </c>
    </row>
    <row r="872" customFormat="false" ht="12.75" hidden="false" customHeight="false" outlineLevel="0" collapsed="false">
      <c r="A872" s="6" t="n">
        <v>36197</v>
      </c>
      <c r="B872" s="7" t="n">
        <v>7</v>
      </c>
      <c r="C872" s="8" t="str">
        <f aca="false">TEXT(A872,"mm/dd/yyyy")&amp;" "&amp;IF(B872&lt;10," ","")&amp;B872</f>
        <v>02/06/1999  7</v>
      </c>
      <c r="D872" s="3" t="n">
        <v>13.4</v>
      </c>
    </row>
    <row r="873" customFormat="false" ht="12.75" hidden="false" customHeight="false" outlineLevel="0" collapsed="false">
      <c r="A873" s="6" t="n">
        <v>36197</v>
      </c>
      <c r="B873" s="7" t="n">
        <v>8</v>
      </c>
      <c r="C873" s="8" t="str">
        <f aca="false">TEXT(A873,"mm/dd/yyyy")&amp;" "&amp;IF(B873&lt;10," ","")&amp;B873</f>
        <v>02/06/1999  8</v>
      </c>
      <c r="D873" s="3" t="n">
        <v>14.6</v>
      </c>
    </row>
    <row r="874" customFormat="false" ht="12.75" hidden="false" customHeight="false" outlineLevel="0" collapsed="false">
      <c r="A874" s="6" t="n">
        <v>36197</v>
      </c>
      <c r="B874" s="7" t="n">
        <v>9</v>
      </c>
      <c r="C874" s="8" t="str">
        <f aca="false">TEXT(A874,"mm/dd/yyyy")&amp;" "&amp;IF(B874&lt;10," ","")&amp;B874</f>
        <v>02/06/1999  9</v>
      </c>
      <c r="D874" s="3" t="n">
        <v>18.4</v>
      </c>
    </row>
    <row r="875" customFormat="false" ht="12.75" hidden="false" customHeight="false" outlineLevel="0" collapsed="false">
      <c r="A875" s="6" t="n">
        <v>36197</v>
      </c>
      <c r="B875" s="7" t="n">
        <v>10</v>
      </c>
      <c r="C875" s="8" t="str">
        <f aca="false">TEXT(A875,"mm/dd/yyyy")&amp;" "&amp;IF(B875&lt;10," ","")&amp;B875</f>
        <v>02/06/1999 10</v>
      </c>
      <c r="D875" s="3" t="n">
        <v>24.5</v>
      </c>
    </row>
    <row r="876" customFormat="false" ht="12.75" hidden="false" customHeight="false" outlineLevel="0" collapsed="false">
      <c r="A876" s="6" t="n">
        <v>36197</v>
      </c>
      <c r="B876" s="7" t="n">
        <v>11</v>
      </c>
      <c r="C876" s="8" t="str">
        <f aca="false">TEXT(A876,"mm/dd/yyyy")&amp;" "&amp;IF(B876&lt;10," ","")&amp;B876</f>
        <v>02/06/1999 11</v>
      </c>
      <c r="D876" s="3" t="n">
        <v>31.1</v>
      </c>
    </row>
    <row r="877" customFormat="false" ht="12.75" hidden="false" customHeight="false" outlineLevel="0" collapsed="false">
      <c r="A877" s="6" t="n">
        <v>36197</v>
      </c>
      <c r="B877" s="7" t="n">
        <v>12</v>
      </c>
      <c r="C877" s="8" t="str">
        <f aca="false">TEXT(A877,"mm/dd/yyyy")&amp;" "&amp;IF(B877&lt;10," ","")&amp;B877</f>
        <v>02/06/1999 12</v>
      </c>
      <c r="D877" s="3" t="n">
        <v>27.2</v>
      </c>
    </row>
    <row r="878" customFormat="false" ht="12.75" hidden="false" customHeight="false" outlineLevel="0" collapsed="false">
      <c r="A878" s="6" t="n">
        <v>36197</v>
      </c>
      <c r="B878" s="7" t="n">
        <v>13</v>
      </c>
      <c r="C878" s="8" t="str">
        <f aca="false">TEXT(A878,"mm/dd/yyyy")&amp;" "&amp;IF(B878&lt;10," ","")&amp;B878</f>
        <v>02/06/1999 13</v>
      </c>
      <c r="D878" s="3" t="n">
        <v>15.5</v>
      </c>
    </row>
    <row r="879" customFormat="false" ht="12.75" hidden="false" customHeight="false" outlineLevel="0" collapsed="false">
      <c r="A879" s="6" t="n">
        <v>36197</v>
      </c>
      <c r="B879" s="7" t="n">
        <v>14</v>
      </c>
      <c r="C879" s="8" t="str">
        <f aca="false">TEXT(A879,"mm/dd/yyyy")&amp;" "&amp;IF(B879&lt;10," ","")&amp;B879</f>
        <v>02/06/1999 14</v>
      </c>
      <c r="D879" s="3" t="n">
        <v>13.6</v>
      </c>
    </row>
    <row r="880" customFormat="false" ht="12.75" hidden="false" customHeight="false" outlineLevel="0" collapsed="false">
      <c r="A880" s="6" t="n">
        <v>36197</v>
      </c>
      <c r="B880" s="7" t="n">
        <v>15</v>
      </c>
      <c r="C880" s="8" t="str">
        <f aca="false">TEXT(A880,"mm/dd/yyyy")&amp;" "&amp;IF(B880&lt;10," ","")&amp;B880</f>
        <v>02/06/1999 15</v>
      </c>
      <c r="D880" s="3" t="n">
        <v>13.1</v>
      </c>
    </row>
    <row r="881" customFormat="false" ht="12.75" hidden="false" customHeight="false" outlineLevel="0" collapsed="false">
      <c r="A881" s="6" t="n">
        <v>36197</v>
      </c>
      <c r="B881" s="7" t="n">
        <v>16</v>
      </c>
      <c r="C881" s="8" t="str">
        <f aca="false">TEXT(A881,"mm/dd/yyyy")&amp;" "&amp;IF(B881&lt;10," ","")&amp;B881</f>
        <v>02/06/1999 16</v>
      </c>
      <c r="D881" s="3" t="n">
        <v>13</v>
      </c>
    </row>
    <row r="882" customFormat="false" ht="12.75" hidden="false" customHeight="false" outlineLevel="0" collapsed="false">
      <c r="A882" s="6" t="n">
        <v>36197</v>
      </c>
      <c r="B882" s="7" t="n">
        <v>17</v>
      </c>
      <c r="C882" s="8" t="str">
        <f aca="false">TEXT(A882,"mm/dd/yyyy")&amp;" "&amp;IF(B882&lt;10," ","")&amp;B882</f>
        <v>02/06/1999 17</v>
      </c>
      <c r="D882" s="3" t="n">
        <v>14.1</v>
      </c>
    </row>
    <row r="883" customFormat="false" ht="12.75" hidden="false" customHeight="false" outlineLevel="0" collapsed="false">
      <c r="A883" s="6" t="n">
        <v>36197</v>
      </c>
      <c r="B883" s="7" t="n">
        <v>18</v>
      </c>
      <c r="C883" s="8" t="str">
        <f aca="false">TEXT(A883,"mm/dd/yyyy")&amp;" "&amp;IF(B883&lt;10," ","")&amp;B883</f>
        <v>02/06/1999 18</v>
      </c>
      <c r="D883" s="3" t="n">
        <v>15.8</v>
      </c>
    </row>
    <row r="884" customFormat="false" ht="12.75" hidden="false" customHeight="false" outlineLevel="0" collapsed="false">
      <c r="A884" s="6" t="n">
        <v>36197</v>
      </c>
      <c r="B884" s="7" t="n">
        <v>19</v>
      </c>
      <c r="C884" s="8" t="str">
        <f aca="false">TEXT(A884,"mm/dd/yyyy")&amp;" "&amp;IF(B884&lt;10," ","")&amp;B884</f>
        <v>02/06/1999 19</v>
      </c>
      <c r="D884" s="3" t="n">
        <v>15.8</v>
      </c>
    </row>
    <row r="885" customFormat="false" ht="12.75" hidden="false" customHeight="false" outlineLevel="0" collapsed="false">
      <c r="A885" s="6" t="n">
        <v>36197</v>
      </c>
      <c r="B885" s="7" t="n">
        <v>20</v>
      </c>
      <c r="C885" s="8" t="str">
        <f aca="false">TEXT(A885,"mm/dd/yyyy")&amp;" "&amp;IF(B885&lt;10," ","")&amp;B885</f>
        <v>02/06/1999 20</v>
      </c>
      <c r="D885" s="3" t="n">
        <v>15.6</v>
      </c>
    </row>
    <row r="886" customFormat="false" ht="12.75" hidden="false" customHeight="false" outlineLevel="0" collapsed="false">
      <c r="A886" s="6" t="n">
        <v>36197</v>
      </c>
      <c r="B886" s="7" t="n">
        <v>21</v>
      </c>
      <c r="C886" s="8" t="str">
        <f aca="false">TEXT(A886,"mm/dd/yyyy")&amp;" "&amp;IF(B886&lt;10," ","")&amp;B886</f>
        <v>02/06/1999 21</v>
      </c>
      <c r="D886" s="3" t="n">
        <v>15.6</v>
      </c>
    </row>
    <row r="887" customFormat="false" ht="12.75" hidden="false" customHeight="false" outlineLevel="0" collapsed="false">
      <c r="A887" s="6" t="n">
        <v>36197</v>
      </c>
      <c r="B887" s="7" t="n">
        <v>22</v>
      </c>
      <c r="C887" s="8" t="str">
        <f aca="false">TEXT(A887,"mm/dd/yyyy")&amp;" "&amp;IF(B887&lt;10," ","")&amp;B887</f>
        <v>02/06/1999 22</v>
      </c>
      <c r="D887" s="3" t="n">
        <v>15.1</v>
      </c>
    </row>
    <row r="888" customFormat="false" ht="12.75" hidden="false" customHeight="false" outlineLevel="0" collapsed="false">
      <c r="A888" s="6" t="n">
        <v>36197</v>
      </c>
      <c r="B888" s="7" t="n">
        <v>23</v>
      </c>
      <c r="C888" s="8" t="str">
        <f aca="false">TEXT(A888,"mm/dd/yyyy")&amp;" "&amp;IF(B888&lt;10," ","")&amp;B888</f>
        <v>02/06/1999 23</v>
      </c>
      <c r="D888" s="3" t="n">
        <v>13.1</v>
      </c>
    </row>
    <row r="889" customFormat="false" ht="12.75" hidden="false" customHeight="false" outlineLevel="0" collapsed="false">
      <c r="A889" s="6" t="n">
        <v>36197</v>
      </c>
      <c r="B889" s="7" t="n">
        <v>24</v>
      </c>
      <c r="C889" s="8" t="str">
        <f aca="false">TEXT(A889,"mm/dd/yyyy")&amp;" "&amp;IF(B889&lt;10," ","")&amp;B889</f>
        <v>02/06/1999 24</v>
      </c>
      <c r="D889" s="3" t="n">
        <v>11.9</v>
      </c>
    </row>
    <row r="890" customFormat="false" ht="12.75" hidden="false" customHeight="false" outlineLevel="0" collapsed="false">
      <c r="A890" s="6" t="n">
        <v>36198</v>
      </c>
      <c r="B890" s="7" t="n">
        <v>1</v>
      </c>
      <c r="C890" s="8" t="str">
        <f aca="false">TEXT(A890,"mm/dd/yyyy")&amp;" "&amp;IF(B890&lt;10," ","")&amp;B890</f>
        <v>02/07/1999  1</v>
      </c>
      <c r="D890" s="3" t="n">
        <v>11.6</v>
      </c>
    </row>
    <row r="891" customFormat="false" ht="12.75" hidden="false" customHeight="false" outlineLevel="0" collapsed="false">
      <c r="A891" s="6" t="n">
        <v>36198</v>
      </c>
      <c r="B891" s="7" t="n">
        <v>2</v>
      </c>
      <c r="C891" s="8" t="str">
        <f aca="false">TEXT(A891,"mm/dd/yyyy")&amp;" "&amp;IF(B891&lt;10," ","")&amp;B891</f>
        <v>02/07/1999  2</v>
      </c>
      <c r="D891" s="3" t="n">
        <v>11.3</v>
      </c>
    </row>
    <row r="892" customFormat="false" ht="12.75" hidden="false" customHeight="false" outlineLevel="0" collapsed="false">
      <c r="A892" s="6" t="n">
        <v>36198</v>
      </c>
      <c r="B892" s="7" t="n">
        <v>3</v>
      </c>
      <c r="C892" s="8" t="str">
        <f aca="false">TEXT(A892,"mm/dd/yyyy")&amp;" "&amp;IF(B892&lt;10," ","")&amp;B892</f>
        <v>02/07/1999  3</v>
      </c>
      <c r="D892" s="3" t="n">
        <v>11.2</v>
      </c>
    </row>
    <row r="893" customFormat="false" ht="12.75" hidden="false" customHeight="false" outlineLevel="0" collapsed="false">
      <c r="A893" s="6" t="n">
        <v>36198</v>
      </c>
      <c r="B893" s="7" t="n">
        <v>4</v>
      </c>
      <c r="C893" s="8" t="str">
        <f aca="false">TEXT(A893,"mm/dd/yyyy")&amp;" "&amp;IF(B893&lt;10," ","")&amp;B893</f>
        <v>02/07/1999  4</v>
      </c>
      <c r="D893" s="3" t="n">
        <v>11.2</v>
      </c>
    </row>
    <row r="894" customFormat="false" ht="12.75" hidden="false" customHeight="false" outlineLevel="0" collapsed="false">
      <c r="A894" s="6" t="n">
        <v>36198</v>
      </c>
      <c r="B894" s="7" t="n">
        <v>5</v>
      </c>
      <c r="C894" s="8" t="str">
        <f aca="false">TEXT(A894,"mm/dd/yyyy")&amp;" "&amp;IF(B894&lt;10," ","")&amp;B894</f>
        <v>02/07/1999  5</v>
      </c>
      <c r="D894" s="3" t="n">
        <v>11.2</v>
      </c>
    </row>
    <row r="895" customFormat="false" ht="12.75" hidden="false" customHeight="false" outlineLevel="0" collapsed="false">
      <c r="A895" s="6" t="n">
        <v>36198</v>
      </c>
      <c r="B895" s="7" t="n">
        <v>6</v>
      </c>
      <c r="C895" s="8" t="str">
        <f aca="false">TEXT(A895,"mm/dd/yyyy")&amp;" "&amp;IF(B895&lt;10," ","")&amp;B895</f>
        <v>02/07/1999  6</v>
      </c>
      <c r="D895" s="3" t="n">
        <v>11.4</v>
      </c>
    </row>
    <row r="896" customFormat="false" ht="12.75" hidden="false" customHeight="false" outlineLevel="0" collapsed="false">
      <c r="A896" s="6" t="n">
        <v>36198</v>
      </c>
      <c r="B896" s="7" t="n">
        <v>7</v>
      </c>
      <c r="C896" s="8" t="str">
        <f aca="false">TEXT(A896,"mm/dd/yyyy")&amp;" "&amp;IF(B896&lt;10," ","")&amp;B896</f>
        <v>02/07/1999  7</v>
      </c>
      <c r="D896" s="3" t="n">
        <v>11.7</v>
      </c>
    </row>
    <row r="897" customFormat="false" ht="12.75" hidden="false" customHeight="false" outlineLevel="0" collapsed="false">
      <c r="A897" s="6" t="n">
        <v>36198</v>
      </c>
      <c r="B897" s="7" t="n">
        <v>8</v>
      </c>
      <c r="C897" s="8" t="str">
        <f aca="false">TEXT(A897,"mm/dd/yyyy")&amp;" "&amp;IF(B897&lt;10," ","")&amp;B897</f>
        <v>02/07/1999  8</v>
      </c>
      <c r="D897" s="3" t="n">
        <v>12.2</v>
      </c>
    </row>
    <row r="898" customFormat="false" ht="12.75" hidden="false" customHeight="false" outlineLevel="0" collapsed="false">
      <c r="A898" s="6" t="n">
        <v>36198</v>
      </c>
      <c r="B898" s="7" t="n">
        <v>9</v>
      </c>
      <c r="C898" s="8" t="str">
        <f aca="false">TEXT(A898,"mm/dd/yyyy")&amp;" "&amp;IF(B898&lt;10," ","")&amp;B898</f>
        <v>02/07/1999  9</v>
      </c>
      <c r="D898" s="3" t="n">
        <v>12.5</v>
      </c>
    </row>
    <row r="899" customFormat="false" ht="12.75" hidden="false" customHeight="false" outlineLevel="0" collapsed="false">
      <c r="A899" s="6" t="n">
        <v>36198</v>
      </c>
      <c r="B899" s="7" t="n">
        <v>10</v>
      </c>
      <c r="C899" s="8" t="str">
        <f aca="false">TEXT(A899,"mm/dd/yyyy")&amp;" "&amp;IF(B899&lt;10," ","")&amp;B899</f>
        <v>02/07/1999 10</v>
      </c>
      <c r="D899" s="3" t="n">
        <v>13.9</v>
      </c>
    </row>
    <row r="900" customFormat="false" ht="12.75" hidden="false" customHeight="false" outlineLevel="0" collapsed="false">
      <c r="A900" s="6" t="n">
        <v>36198</v>
      </c>
      <c r="B900" s="7" t="n">
        <v>11</v>
      </c>
      <c r="C900" s="8" t="str">
        <f aca="false">TEXT(A900,"mm/dd/yyyy")&amp;" "&amp;IF(B900&lt;10," ","")&amp;B900</f>
        <v>02/07/1999 11</v>
      </c>
      <c r="D900" s="3" t="n">
        <v>15.3</v>
      </c>
    </row>
    <row r="901" customFormat="false" ht="12.75" hidden="false" customHeight="false" outlineLevel="0" collapsed="false">
      <c r="A901" s="6" t="n">
        <v>36198</v>
      </c>
      <c r="B901" s="7" t="n">
        <v>12</v>
      </c>
      <c r="C901" s="8" t="str">
        <f aca="false">TEXT(A901,"mm/dd/yyyy")&amp;" "&amp;IF(B901&lt;10," ","")&amp;B901</f>
        <v>02/07/1999 12</v>
      </c>
      <c r="D901" s="3" t="n">
        <v>15.3</v>
      </c>
    </row>
    <row r="902" customFormat="false" ht="12.75" hidden="false" customHeight="false" outlineLevel="0" collapsed="false">
      <c r="A902" s="6" t="n">
        <v>36198</v>
      </c>
      <c r="B902" s="7" t="n">
        <v>13</v>
      </c>
      <c r="C902" s="8" t="str">
        <f aca="false">TEXT(A902,"mm/dd/yyyy")&amp;" "&amp;IF(B902&lt;10," ","")&amp;B902</f>
        <v>02/07/1999 13</v>
      </c>
      <c r="D902" s="3" t="n">
        <v>15.2</v>
      </c>
    </row>
    <row r="903" customFormat="false" ht="12.75" hidden="false" customHeight="false" outlineLevel="0" collapsed="false">
      <c r="A903" s="6" t="n">
        <v>36198</v>
      </c>
      <c r="B903" s="7" t="n">
        <v>14</v>
      </c>
      <c r="C903" s="8" t="str">
        <f aca="false">TEXT(A903,"mm/dd/yyyy")&amp;" "&amp;IF(B903&lt;10," ","")&amp;B903</f>
        <v>02/07/1999 14</v>
      </c>
      <c r="D903" s="3" t="n">
        <v>15</v>
      </c>
    </row>
    <row r="904" customFormat="false" ht="12.75" hidden="false" customHeight="false" outlineLevel="0" collapsed="false">
      <c r="A904" s="6" t="n">
        <v>36198</v>
      </c>
      <c r="B904" s="7" t="n">
        <v>15</v>
      </c>
      <c r="C904" s="8" t="str">
        <f aca="false">TEXT(A904,"mm/dd/yyyy")&amp;" "&amp;IF(B904&lt;10," ","")&amp;B904</f>
        <v>02/07/1999 15</v>
      </c>
      <c r="D904" s="3" t="n">
        <v>15</v>
      </c>
    </row>
    <row r="905" customFormat="false" ht="12.75" hidden="false" customHeight="false" outlineLevel="0" collapsed="false">
      <c r="A905" s="6" t="n">
        <v>36198</v>
      </c>
      <c r="B905" s="7" t="n">
        <v>16</v>
      </c>
      <c r="C905" s="8" t="str">
        <f aca="false">TEXT(A905,"mm/dd/yyyy")&amp;" "&amp;IF(B905&lt;10," ","")&amp;B905</f>
        <v>02/07/1999 16</v>
      </c>
      <c r="D905" s="3" t="n">
        <v>15.9</v>
      </c>
    </row>
    <row r="906" customFormat="false" ht="12.75" hidden="false" customHeight="false" outlineLevel="0" collapsed="false">
      <c r="A906" s="6" t="n">
        <v>36198</v>
      </c>
      <c r="B906" s="7" t="n">
        <v>17</v>
      </c>
      <c r="C906" s="8" t="str">
        <f aca="false">TEXT(A906,"mm/dd/yyyy")&amp;" "&amp;IF(B906&lt;10," ","")&amp;B906</f>
        <v>02/07/1999 17</v>
      </c>
      <c r="D906" s="3" t="n">
        <v>16.7</v>
      </c>
    </row>
    <row r="907" customFormat="false" ht="12.75" hidden="false" customHeight="false" outlineLevel="0" collapsed="false">
      <c r="A907" s="6" t="n">
        <v>36198</v>
      </c>
      <c r="B907" s="7" t="n">
        <v>18</v>
      </c>
      <c r="C907" s="8" t="str">
        <f aca="false">TEXT(A907,"mm/dd/yyyy")&amp;" "&amp;IF(B907&lt;10," ","")&amp;B907</f>
        <v>02/07/1999 18</v>
      </c>
      <c r="D907" s="3" t="n">
        <v>41</v>
      </c>
    </row>
    <row r="908" customFormat="false" ht="12.75" hidden="false" customHeight="false" outlineLevel="0" collapsed="false">
      <c r="A908" s="6" t="n">
        <v>36198</v>
      </c>
      <c r="B908" s="7" t="n">
        <v>19</v>
      </c>
      <c r="C908" s="8" t="str">
        <f aca="false">TEXT(A908,"mm/dd/yyyy")&amp;" "&amp;IF(B908&lt;10," ","")&amp;B908</f>
        <v>02/07/1999 19</v>
      </c>
      <c r="D908" s="3" t="n">
        <v>50.1</v>
      </c>
    </row>
    <row r="909" customFormat="false" ht="12.75" hidden="false" customHeight="false" outlineLevel="0" collapsed="false">
      <c r="A909" s="6" t="n">
        <v>36198</v>
      </c>
      <c r="B909" s="7" t="n">
        <v>20</v>
      </c>
      <c r="C909" s="8" t="str">
        <f aca="false">TEXT(A909,"mm/dd/yyyy")&amp;" "&amp;IF(B909&lt;10," ","")&amp;B909</f>
        <v>02/07/1999 20</v>
      </c>
      <c r="D909" s="3" t="n">
        <v>22.3</v>
      </c>
    </row>
    <row r="910" customFormat="false" ht="12.75" hidden="false" customHeight="false" outlineLevel="0" collapsed="false">
      <c r="A910" s="6" t="n">
        <v>36198</v>
      </c>
      <c r="B910" s="7" t="n">
        <v>21</v>
      </c>
      <c r="C910" s="8" t="str">
        <f aca="false">TEXT(A910,"mm/dd/yyyy")&amp;" "&amp;IF(B910&lt;10," ","")&amp;B910</f>
        <v>02/07/1999 21</v>
      </c>
      <c r="D910" s="3" t="n">
        <v>19.3</v>
      </c>
    </row>
    <row r="911" customFormat="false" ht="12.75" hidden="false" customHeight="false" outlineLevel="0" collapsed="false">
      <c r="A911" s="6" t="n">
        <v>36198</v>
      </c>
      <c r="B911" s="7" t="n">
        <v>22</v>
      </c>
      <c r="C911" s="8" t="str">
        <f aca="false">TEXT(A911,"mm/dd/yyyy")&amp;" "&amp;IF(B911&lt;10," ","")&amp;B911</f>
        <v>02/07/1999 22</v>
      </c>
      <c r="D911" s="3" t="n">
        <v>14.8</v>
      </c>
    </row>
    <row r="912" customFormat="false" ht="12.75" hidden="false" customHeight="false" outlineLevel="0" collapsed="false">
      <c r="A912" s="6" t="n">
        <v>36198</v>
      </c>
      <c r="B912" s="7" t="n">
        <v>23</v>
      </c>
      <c r="C912" s="8" t="str">
        <f aca="false">TEXT(A912,"mm/dd/yyyy")&amp;" "&amp;IF(B912&lt;10," ","")&amp;B912</f>
        <v>02/07/1999 23</v>
      </c>
      <c r="D912" s="3" t="n">
        <v>14.4</v>
      </c>
    </row>
    <row r="913" customFormat="false" ht="12.75" hidden="false" customHeight="false" outlineLevel="0" collapsed="false">
      <c r="A913" s="6" t="n">
        <v>36198</v>
      </c>
      <c r="B913" s="7" t="n">
        <v>24</v>
      </c>
      <c r="C913" s="8" t="str">
        <f aca="false">TEXT(A913,"mm/dd/yyyy")&amp;" "&amp;IF(B913&lt;10," ","")&amp;B913</f>
        <v>02/07/1999 24</v>
      </c>
      <c r="D913" s="3" t="n">
        <v>13.7</v>
      </c>
    </row>
    <row r="914" customFormat="false" ht="12.75" hidden="false" customHeight="false" outlineLevel="0" collapsed="false">
      <c r="A914" s="6" t="n">
        <v>36199</v>
      </c>
      <c r="B914" s="7" t="n">
        <v>1</v>
      </c>
      <c r="C914" s="8" t="str">
        <f aca="false">TEXT(A914,"mm/dd/yyyy")&amp;" "&amp;IF(B914&lt;10," ","")&amp;B914</f>
        <v>02/08/1999  1</v>
      </c>
      <c r="D914" s="3" t="n">
        <v>11.8</v>
      </c>
    </row>
    <row r="915" customFormat="false" ht="12.75" hidden="false" customHeight="false" outlineLevel="0" collapsed="false">
      <c r="A915" s="6" t="n">
        <v>36199</v>
      </c>
      <c r="B915" s="7" t="n">
        <v>2</v>
      </c>
      <c r="C915" s="8" t="str">
        <f aca="false">TEXT(A915,"mm/dd/yyyy")&amp;" "&amp;IF(B915&lt;10," ","")&amp;B915</f>
        <v>02/08/1999  2</v>
      </c>
      <c r="D915" s="3" t="n">
        <v>11.4</v>
      </c>
    </row>
    <row r="916" customFormat="false" ht="12.75" hidden="false" customHeight="false" outlineLevel="0" collapsed="false">
      <c r="A916" s="6" t="n">
        <v>36199</v>
      </c>
      <c r="B916" s="7" t="n">
        <v>3</v>
      </c>
      <c r="C916" s="8" t="str">
        <f aca="false">TEXT(A916,"mm/dd/yyyy")&amp;" "&amp;IF(B916&lt;10," ","")&amp;B916</f>
        <v>02/08/1999  3</v>
      </c>
      <c r="D916" s="3" t="n">
        <v>11.4</v>
      </c>
    </row>
    <row r="917" customFormat="false" ht="12.75" hidden="false" customHeight="false" outlineLevel="0" collapsed="false">
      <c r="A917" s="6" t="n">
        <v>36199</v>
      </c>
      <c r="B917" s="7" t="n">
        <v>4</v>
      </c>
      <c r="C917" s="8" t="str">
        <f aca="false">TEXT(A917,"mm/dd/yyyy")&amp;" "&amp;IF(B917&lt;10," ","")&amp;B917</f>
        <v>02/08/1999  4</v>
      </c>
      <c r="D917" s="3" t="n">
        <v>11.3</v>
      </c>
    </row>
    <row r="918" customFormat="false" ht="12.75" hidden="false" customHeight="false" outlineLevel="0" collapsed="false">
      <c r="A918" s="6" t="n">
        <v>36199</v>
      </c>
      <c r="B918" s="7" t="n">
        <v>5</v>
      </c>
      <c r="C918" s="8" t="str">
        <f aca="false">TEXT(A918,"mm/dd/yyyy")&amp;" "&amp;IF(B918&lt;10," ","")&amp;B918</f>
        <v>02/08/1999  5</v>
      </c>
      <c r="D918" s="3" t="n">
        <v>11.3</v>
      </c>
    </row>
    <row r="919" customFormat="false" ht="12.75" hidden="false" customHeight="false" outlineLevel="0" collapsed="false">
      <c r="A919" s="6" t="n">
        <v>36199</v>
      </c>
      <c r="B919" s="7" t="n">
        <v>6</v>
      </c>
      <c r="C919" s="8" t="str">
        <f aca="false">TEXT(A919,"mm/dd/yyyy")&amp;" "&amp;IF(B919&lt;10," ","")&amp;B919</f>
        <v>02/08/1999  6</v>
      </c>
      <c r="D919" s="3" t="n">
        <v>12.9</v>
      </c>
    </row>
    <row r="920" customFormat="false" ht="12.75" hidden="false" customHeight="false" outlineLevel="0" collapsed="false">
      <c r="A920" s="6" t="n">
        <v>36199</v>
      </c>
      <c r="B920" s="7" t="n">
        <v>7</v>
      </c>
      <c r="C920" s="8" t="str">
        <f aca="false">TEXT(A920,"mm/dd/yyyy")&amp;" "&amp;IF(B920&lt;10," ","")&amp;B920</f>
        <v>02/08/1999  7</v>
      </c>
      <c r="D920" s="3" t="n">
        <v>15.4</v>
      </c>
    </row>
    <row r="921" customFormat="false" ht="12.75" hidden="false" customHeight="false" outlineLevel="0" collapsed="false">
      <c r="A921" s="6" t="n">
        <v>36199</v>
      </c>
      <c r="B921" s="7" t="n">
        <v>8</v>
      </c>
      <c r="C921" s="8" t="str">
        <f aca="false">TEXT(A921,"mm/dd/yyyy")&amp;" "&amp;IF(B921&lt;10," ","")&amp;B921</f>
        <v>02/08/1999  8</v>
      </c>
      <c r="D921" s="3" t="n">
        <v>15.9</v>
      </c>
    </row>
    <row r="922" customFormat="false" ht="12.75" hidden="false" customHeight="false" outlineLevel="0" collapsed="false">
      <c r="A922" s="6" t="n">
        <v>36199</v>
      </c>
      <c r="B922" s="7" t="n">
        <v>9</v>
      </c>
      <c r="C922" s="8" t="str">
        <f aca="false">TEXT(A922,"mm/dd/yyyy")&amp;" "&amp;IF(B922&lt;10," ","")&amp;B922</f>
        <v>02/08/1999  9</v>
      </c>
      <c r="D922" s="3" t="n">
        <v>17</v>
      </c>
    </row>
    <row r="923" customFormat="false" ht="12.75" hidden="false" customHeight="false" outlineLevel="0" collapsed="false">
      <c r="A923" s="6" t="n">
        <v>36199</v>
      </c>
      <c r="B923" s="7" t="n">
        <v>10</v>
      </c>
      <c r="C923" s="8" t="str">
        <f aca="false">TEXT(A923,"mm/dd/yyyy")&amp;" "&amp;IF(B923&lt;10," ","")&amp;B923</f>
        <v>02/08/1999 10</v>
      </c>
      <c r="D923" s="3" t="n">
        <v>22</v>
      </c>
    </row>
    <row r="924" customFormat="false" ht="12.75" hidden="false" customHeight="false" outlineLevel="0" collapsed="false">
      <c r="A924" s="6" t="n">
        <v>36199</v>
      </c>
      <c r="B924" s="7" t="n">
        <v>11</v>
      </c>
      <c r="C924" s="8" t="str">
        <f aca="false">TEXT(A924,"mm/dd/yyyy")&amp;" "&amp;IF(B924&lt;10," ","")&amp;B924</f>
        <v>02/08/1999 11</v>
      </c>
      <c r="D924" s="3" t="n">
        <v>17.1</v>
      </c>
    </row>
    <row r="925" customFormat="false" ht="12.75" hidden="false" customHeight="false" outlineLevel="0" collapsed="false">
      <c r="A925" s="6" t="n">
        <v>36199</v>
      </c>
      <c r="B925" s="7" t="n">
        <v>12</v>
      </c>
      <c r="C925" s="8" t="str">
        <f aca="false">TEXT(A925,"mm/dd/yyyy")&amp;" "&amp;IF(B925&lt;10," ","")&amp;B925</f>
        <v>02/08/1999 12</v>
      </c>
      <c r="D925" s="3" t="n">
        <v>16.4</v>
      </c>
    </row>
    <row r="926" customFormat="false" ht="12.75" hidden="false" customHeight="false" outlineLevel="0" collapsed="false">
      <c r="A926" s="6" t="n">
        <v>36199</v>
      </c>
      <c r="B926" s="7" t="n">
        <v>13</v>
      </c>
      <c r="C926" s="8" t="str">
        <f aca="false">TEXT(A926,"mm/dd/yyyy")&amp;" "&amp;IF(B926&lt;10," ","")&amp;B926</f>
        <v>02/08/1999 13</v>
      </c>
      <c r="D926" s="3" t="n">
        <v>16.8</v>
      </c>
    </row>
    <row r="927" customFormat="false" ht="12.75" hidden="false" customHeight="false" outlineLevel="0" collapsed="false">
      <c r="A927" s="6" t="n">
        <v>36199</v>
      </c>
      <c r="B927" s="7" t="n">
        <v>14</v>
      </c>
      <c r="C927" s="8" t="str">
        <f aca="false">TEXT(A927,"mm/dd/yyyy")&amp;" "&amp;IF(B927&lt;10," ","")&amp;B927</f>
        <v>02/08/1999 14</v>
      </c>
      <c r="D927" s="3" t="n">
        <v>17.3</v>
      </c>
    </row>
    <row r="928" customFormat="false" ht="12.75" hidden="false" customHeight="false" outlineLevel="0" collapsed="false">
      <c r="A928" s="6" t="n">
        <v>36199</v>
      </c>
      <c r="B928" s="7" t="n">
        <v>15</v>
      </c>
      <c r="C928" s="8" t="str">
        <f aca="false">TEXT(A928,"mm/dd/yyyy")&amp;" "&amp;IF(B928&lt;10," ","")&amp;B928</f>
        <v>02/08/1999 15</v>
      </c>
      <c r="D928" s="3" t="n">
        <v>15.4</v>
      </c>
    </row>
    <row r="929" customFormat="false" ht="12.75" hidden="false" customHeight="false" outlineLevel="0" collapsed="false">
      <c r="A929" s="6" t="n">
        <v>36199</v>
      </c>
      <c r="B929" s="7" t="n">
        <v>16</v>
      </c>
      <c r="C929" s="8" t="str">
        <f aca="false">TEXT(A929,"mm/dd/yyyy")&amp;" "&amp;IF(B929&lt;10," ","")&amp;B929</f>
        <v>02/08/1999 16</v>
      </c>
      <c r="D929" s="3" t="n">
        <v>14.7</v>
      </c>
    </row>
    <row r="930" customFormat="false" ht="12.75" hidden="false" customHeight="false" outlineLevel="0" collapsed="false">
      <c r="A930" s="6" t="n">
        <v>36199</v>
      </c>
      <c r="B930" s="7" t="n">
        <v>17</v>
      </c>
      <c r="C930" s="8" t="str">
        <f aca="false">TEXT(A930,"mm/dd/yyyy")&amp;" "&amp;IF(B930&lt;10," ","")&amp;B930</f>
        <v>02/08/1999 17</v>
      </c>
      <c r="D930" s="3" t="n">
        <v>14.8</v>
      </c>
    </row>
    <row r="931" customFormat="false" ht="12.75" hidden="false" customHeight="false" outlineLevel="0" collapsed="false">
      <c r="A931" s="6" t="n">
        <v>36199</v>
      </c>
      <c r="B931" s="7" t="n">
        <v>18</v>
      </c>
      <c r="C931" s="8" t="str">
        <f aca="false">TEXT(A931,"mm/dd/yyyy")&amp;" "&amp;IF(B931&lt;10," ","")&amp;B931</f>
        <v>02/08/1999 18</v>
      </c>
      <c r="D931" s="3" t="n">
        <v>22.1</v>
      </c>
    </row>
    <row r="932" customFormat="false" ht="12.75" hidden="false" customHeight="false" outlineLevel="0" collapsed="false">
      <c r="A932" s="6" t="n">
        <v>36199</v>
      </c>
      <c r="B932" s="7" t="n">
        <v>19</v>
      </c>
      <c r="C932" s="8" t="str">
        <f aca="false">TEXT(A932,"mm/dd/yyyy")&amp;" "&amp;IF(B932&lt;10," ","")&amp;B932</f>
        <v>02/08/1999 19</v>
      </c>
      <c r="D932" s="3" t="n">
        <v>31.5</v>
      </c>
    </row>
    <row r="933" customFormat="false" ht="12.75" hidden="false" customHeight="false" outlineLevel="0" collapsed="false">
      <c r="A933" s="6" t="n">
        <v>36199</v>
      </c>
      <c r="B933" s="7" t="n">
        <v>20</v>
      </c>
      <c r="C933" s="8" t="str">
        <f aca="false">TEXT(A933,"mm/dd/yyyy")&amp;" "&amp;IF(B933&lt;10," ","")&amp;B933</f>
        <v>02/08/1999 20</v>
      </c>
      <c r="D933" s="3" t="n">
        <v>18.4</v>
      </c>
    </row>
    <row r="934" customFormat="false" ht="12.75" hidden="false" customHeight="false" outlineLevel="0" collapsed="false">
      <c r="A934" s="6" t="n">
        <v>36199</v>
      </c>
      <c r="B934" s="7" t="n">
        <v>21</v>
      </c>
      <c r="C934" s="8" t="str">
        <f aca="false">TEXT(A934,"mm/dd/yyyy")&amp;" "&amp;IF(B934&lt;10," ","")&amp;B934</f>
        <v>02/08/1999 21</v>
      </c>
      <c r="D934" s="3" t="n">
        <v>17</v>
      </c>
    </row>
    <row r="935" customFormat="false" ht="12.75" hidden="false" customHeight="false" outlineLevel="0" collapsed="false">
      <c r="A935" s="6" t="n">
        <v>36199</v>
      </c>
      <c r="B935" s="7" t="n">
        <v>22</v>
      </c>
      <c r="C935" s="8" t="str">
        <f aca="false">TEXT(A935,"mm/dd/yyyy")&amp;" "&amp;IF(B935&lt;10," ","")&amp;B935</f>
        <v>02/08/1999 22</v>
      </c>
      <c r="D935" s="3" t="n">
        <v>15.9</v>
      </c>
    </row>
    <row r="936" customFormat="false" ht="12.75" hidden="false" customHeight="false" outlineLevel="0" collapsed="false">
      <c r="A936" s="6" t="n">
        <v>36199</v>
      </c>
      <c r="B936" s="7" t="n">
        <v>23</v>
      </c>
      <c r="C936" s="8" t="str">
        <f aca="false">TEXT(A936,"mm/dd/yyyy")&amp;" "&amp;IF(B936&lt;10," ","")&amp;B936</f>
        <v>02/08/1999 23</v>
      </c>
      <c r="D936" s="3" t="n">
        <v>14.8</v>
      </c>
    </row>
    <row r="937" customFormat="false" ht="12.75" hidden="false" customHeight="false" outlineLevel="0" collapsed="false">
      <c r="A937" s="6" t="n">
        <v>36199</v>
      </c>
      <c r="B937" s="7" t="n">
        <v>24</v>
      </c>
      <c r="C937" s="8" t="str">
        <f aca="false">TEXT(A937,"mm/dd/yyyy")&amp;" "&amp;IF(B937&lt;10," ","")&amp;B937</f>
        <v>02/08/1999 24</v>
      </c>
      <c r="D937" s="3" t="n">
        <v>14.6</v>
      </c>
    </row>
    <row r="938" customFormat="false" ht="12.75" hidden="false" customHeight="false" outlineLevel="0" collapsed="false">
      <c r="A938" s="6" t="n">
        <v>36200</v>
      </c>
      <c r="B938" s="7" t="n">
        <v>1</v>
      </c>
      <c r="C938" s="8" t="str">
        <f aca="false">TEXT(A938,"mm/dd/yyyy")&amp;" "&amp;IF(B938&lt;10," ","")&amp;B938</f>
        <v>02/09/1999  1</v>
      </c>
      <c r="D938" s="3" t="n">
        <v>13.9</v>
      </c>
    </row>
    <row r="939" customFormat="false" ht="12.75" hidden="false" customHeight="false" outlineLevel="0" collapsed="false">
      <c r="A939" s="6" t="n">
        <v>36200</v>
      </c>
      <c r="B939" s="7" t="n">
        <v>2</v>
      </c>
      <c r="C939" s="8" t="str">
        <f aca="false">TEXT(A939,"mm/dd/yyyy")&amp;" "&amp;IF(B939&lt;10," ","")&amp;B939</f>
        <v>02/09/1999  2</v>
      </c>
      <c r="D939" s="3" t="n">
        <v>14.1</v>
      </c>
    </row>
    <row r="940" customFormat="false" ht="12.75" hidden="false" customHeight="false" outlineLevel="0" collapsed="false">
      <c r="A940" s="6" t="n">
        <v>36200</v>
      </c>
      <c r="B940" s="7" t="n">
        <v>3</v>
      </c>
      <c r="C940" s="8" t="str">
        <f aca="false">TEXT(A940,"mm/dd/yyyy")&amp;" "&amp;IF(B940&lt;10," ","")&amp;B940</f>
        <v>02/09/1999  3</v>
      </c>
      <c r="D940" s="3" t="n">
        <v>14</v>
      </c>
    </row>
    <row r="941" customFormat="false" ht="12.75" hidden="false" customHeight="false" outlineLevel="0" collapsed="false">
      <c r="A941" s="6" t="n">
        <v>36200</v>
      </c>
      <c r="B941" s="7" t="n">
        <v>4</v>
      </c>
      <c r="C941" s="8" t="str">
        <f aca="false">TEXT(A941,"mm/dd/yyyy")&amp;" "&amp;IF(B941&lt;10," ","")&amp;B941</f>
        <v>02/09/1999  4</v>
      </c>
      <c r="D941" s="3" t="n">
        <v>13.8</v>
      </c>
    </row>
    <row r="942" customFormat="false" ht="12.75" hidden="false" customHeight="false" outlineLevel="0" collapsed="false">
      <c r="A942" s="6" t="n">
        <v>36200</v>
      </c>
      <c r="B942" s="7" t="n">
        <v>5</v>
      </c>
      <c r="C942" s="8" t="str">
        <f aca="false">TEXT(A942,"mm/dd/yyyy")&amp;" "&amp;IF(B942&lt;10," ","")&amp;B942</f>
        <v>02/09/1999  5</v>
      </c>
      <c r="D942" s="3" t="n">
        <v>15.4</v>
      </c>
    </row>
    <row r="943" customFormat="false" ht="12.75" hidden="false" customHeight="false" outlineLevel="0" collapsed="false">
      <c r="A943" s="6" t="n">
        <v>36200</v>
      </c>
      <c r="B943" s="7" t="n">
        <v>6</v>
      </c>
      <c r="C943" s="8" t="str">
        <f aca="false">TEXT(A943,"mm/dd/yyyy")&amp;" "&amp;IF(B943&lt;10," ","")&amp;B943</f>
        <v>02/09/1999  6</v>
      </c>
      <c r="D943" s="3" t="n">
        <v>20</v>
      </c>
    </row>
    <row r="944" customFormat="false" ht="12.75" hidden="false" customHeight="false" outlineLevel="0" collapsed="false">
      <c r="A944" s="6" t="n">
        <v>36200</v>
      </c>
      <c r="B944" s="7" t="n">
        <v>7</v>
      </c>
      <c r="C944" s="8" t="str">
        <f aca="false">TEXT(A944,"mm/dd/yyyy")&amp;" "&amp;IF(B944&lt;10," ","")&amp;B944</f>
        <v>02/09/1999  7</v>
      </c>
      <c r="D944" s="3" t="n">
        <v>30</v>
      </c>
    </row>
    <row r="945" customFormat="false" ht="12.75" hidden="false" customHeight="false" outlineLevel="0" collapsed="false">
      <c r="A945" s="6" t="n">
        <v>36200</v>
      </c>
      <c r="B945" s="7" t="n">
        <v>8</v>
      </c>
      <c r="C945" s="8" t="str">
        <f aca="false">TEXT(A945,"mm/dd/yyyy")&amp;" "&amp;IF(B945&lt;10," ","")&amp;B945</f>
        <v>02/09/1999  8</v>
      </c>
      <c r="D945" s="3" t="n">
        <v>29.2</v>
      </c>
    </row>
    <row r="946" customFormat="false" ht="12.75" hidden="false" customHeight="false" outlineLevel="0" collapsed="false">
      <c r="A946" s="6" t="n">
        <v>36200</v>
      </c>
      <c r="B946" s="7" t="n">
        <v>9</v>
      </c>
      <c r="C946" s="8" t="str">
        <f aca="false">TEXT(A946,"mm/dd/yyyy")&amp;" "&amp;IF(B946&lt;10," ","")&amp;B946</f>
        <v>02/09/1999  9</v>
      </c>
      <c r="D946" s="3" t="n">
        <v>18.9</v>
      </c>
    </row>
    <row r="947" customFormat="false" ht="12.75" hidden="false" customHeight="false" outlineLevel="0" collapsed="false">
      <c r="A947" s="6" t="n">
        <v>36200</v>
      </c>
      <c r="B947" s="7" t="n">
        <v>10</v>
      </c>
      <c r="C947" s="8" t="str">
        <f aca="false">TEXT(A947,"mm/dd/yyyy")&amp;" "&amp;IF(B947&lt;10," ","")&amp;B947</f>
        <v>02/09/1999 10</v>
      </c>
      <c r="D947" s="3" t="n">
        <v>20.9</v>
      </c>
    </row>
    <row r="948" customFormat="false" ht="12.75" hidden="false" customHeight="false" outlineLevel="0" collapsed="false">
      <c r="A948" s="6" t="n">
        <v>36200</v>
      </c>
      <c r="B948" s="7" t="n">
        <v>11</v>
      </c>
      <c r="C948" s="8" t="str">
        <f aca="false">TEXT(A948,"mm/dd/yyyy")&amp;" "&amp;IF(B948&lt;10," ","")&amp;B948</f>
        <v>02/09/1999 11</v>
      </c>
      <c r="D948" s="3" t="n">
        <v>25.6</v>
      </c>
    </row>
    <row r="949" customFormat="false" ht="12.75" hidden="false" customHeight="false" outlineLevel="0" collapsed="false">
      <c r="A949" s="6" t="n">
        <v>36200</v>
      </c>
      <c r="B949" s="7" t="n">
        <v>12</v>
      </c>
      <c r="C949" s="8" t="str">
        <f aca="false">TEXT(A949,"mm/dd/yyyy")&amp;" "&amp;IF(B949&lt;10," ","")&amp;B949</f>
        <v>02/09/1999 12</v>
      </c>
      <c r="D949" s="3" t="n">
        <v>17.3</v>
      </c>
    </row>
    <row r="950" customFormat="false" ht="12.75" hidden="false" customHeight="false" outlineLevel="0" collapsed="false">
      <c r="A950" s="6" t="n">
        <v>36200</v>
      </c>
      <c r="B950" s="7" t="n">
        <v>13</v>
      </c>
      <c r="C950" s="8" t="str">
        <f aca="false">TEXT(A950,"mm/dd/yyyy")&amp;" "&amp;IF(B950&lt;10," ","")&amp;B950</f>
        <v>02/09/1999 13</v>
      </c>
      <c r="D950" s="3" t="n">
        <v>16.2</v>
      </c>
    </row>
    <row r="951" customFormat="false" ht="12.75" hidden="false" customHeight="false" outlineLevel="0" collapsed="false">
      <c r="A951" s="6" t="n">
        <v>36200</v>
      </c>
      <c r="B951" s="7" t="n">
        <v>14</v>
      </c>
      <c r="C951" s="8" t="str">
        <f aca="false">TEXT(A951,"mm/dd/yyyy")&amp;" "&amp;IF(B951&lt;10," ","")&amp;B951</f>
        <v>02/09/1999 14</v>
      </c>
      <c r="D951" s="3" t="n">
        <v>17.6</v>
      </c>
    </row>
    <row r="952" customFormat="false" ht="12.75" hidden="false" customHeight="false" outlineLevel="0" collapsed="false">
      <c r="A952" s="6" t="n">
        <v>36200</v>
      </c>
      <c r="B952" s="7" t="n">
        <v>15</v>
      </c>
      <c r="C952" s="8" t="str">
        <f aca="false">TEXT(A952,"mm/dd/yyyy")&amp;" "&amp;IF(B952&lt;10," ","")&amp;B952</f>
        <v>02/09/1999 15</v>
      </c>
      <c r="D952" s="3" t="n">
        <v>14.2</v>
      </c>
    </row>
    <row r="953" customFormat="false" ht="12.75" hidden="false" customHeight="false" outlineLevel="0" collapsed="false">
      <c r="A953" s="6" t="n">
        <v>36200</v>
      </c>
      <c r="B953" s="7" t="n">
        <v>16</v>
      </c>
      <c r="C953" s="8" t="str">
        <f aca="false">TEXT(A953,"mm/dd/yyyy")&amp;" "&amp;IF(B953&lt;10," ","")&amp;B953</f>
        <v>02/09/1999 16</v>
      </c>
      <c r="D953" s="3" t="n">
        <v>13</v>
      </c>
    </row>
    <row r="954" customFormat="false" ht="12.75" hidden="false" customHeight="false" outlineLevel="0" collapsed="false">
      <c r="A954" s="6" t="n">
        <v>36200</v>
      </c>
      <c r="B954" s="7" t="n">
        <v>17</v>
      </c>
      <c r="C954" s="8" t="str">
        <f aca="false">TEXT(A954,"mm/dd/yyyy")&amp;" "&amp;IF(B954&lt;10," ","")&amp;B954</f>
        <v>02/09/1999 17</v>
      </c>
      <c r="D954" s="3" t="n">
        <v>15</v>
      </c>
    </row>
    <row r="955" customFormat="false" ht="12.75" hidden="false" customHeight="false" outlineLevel="0" collapsed="false">
      <c r="A955" s="6" t="n">
        <v>36200</v>
      </c>
      <c r="B955" s="7" t="n">
        <v>18</v>
      </c>
      <c r="C955" s="8" t="str">
        <f aca="false">TEXT(A955,"mm/dd/yyyy")&amp;" "&amp;IF(B955&lt;10," ","")&amp;B955</f>
        <v>02/09/1999 18</v>
      </c>
      <c r="D955" s="3" t="n">
        <v>16.5</v>
      </c>
    </row>
    <row r="956" customFormat="false" ht="12.75" hidden="false" customHeight="false" outlineLevel="0" collapsed="false">
      <c r="A956" s="6" t="n">
        <v>36200</v>
      </c>
      <c r="B956" s="7" t="n">
        <v>19</v>
      </c>
      <c r="C956" s="8" t="str">
        <f aca="false">TEXT(A956,"mm/dd/yyyy")&amp;" "&amp;IF(B956&lt;10," ","")&amp;B956</f>
        <v>02/09/1999 19</v>
      </c>
      <c r="D956" s="3" t="n">
        <v>17</v>
      </c>
    </row>
    <row r="957" customFormat="false" ht="12.75" hidden="false" customHeight="false" outlineLevel="0" collapsed="false">
      <c r="A957" s="6" t="n">
        <v>36200</v>
      </c>
      <c r="B957" s="7" t="n">
        <v>20</v>
      </c>
      <c r="C957" s="8" t="str">
        <f aca="false">TEXT(A957,"mm/dd/yyyy")&amp;" "&amp;IF(B957&lt;10," ","")&amp;B957</f>
        <v>02/09/1999 20</v>
      </c>
      <c r="D957" s="3" t="n">
        <v>17</v>
      </c>
    </row>
    <row r="958" customFormat="false" ht="12.75" hidden="false" customHeight="false" outlineLevel="0" collapsed="false">
      <c r="A958" s="6" t="n">
        <v>36200</v>
      </c>
      <c r="B958" s="7" t="n">
        <v>21</v>
      </c>
      <c r="C958" s="8" t="str">
        <f aca="false">TEXT(A958,"mm/dd/yyyy")&amp;" "&amp;IF(B958&lt;10," ","")&amp;B958</f>
        <v>02/09/1999 21</v>
      </c>
      <c r="D958" s="3" t="n">
        <v>19</v>
      </c>
    </row>
    <row r="959" customFormat="false" ht="12.75" hidden="false" customHeight="false" outlineLevel="0" collapsed="false">
      <c r="A959" s="6" t="n">
        <v>36200</v>
      </c>
      <c r="B959" s="7" t="n">
        <v>22</v>
      </c>
      <c r="C959" s="8" t="str">
        <f aca="false">TEXT(A959,"mm/dd/yyyy")&amp;" "&amp;IF(B959&lt;10," ","")&amp;B959</f>
        <v>02/09/1999 22</v>
      </c>
      <c r="D959" s="3" t="n">
        <v>17.2</v>
      </c>
    </row>
    <row r="960" customFormat="false" ht="12.75" hidden="false" customHeight="false" outlineLevel="0" collapsed="false">
      <c r="A960" s="6" t="n">
        <v>36200</v>
      </c>
      <c r="B960" s="7" t="n">
        <v>23</v>
      </c>
      <c r="C960" s="8" t="str">
        <f aca="false">TEXT(A960,"mm/dd/yyyy")&amp;" "&amp;IF(B960&lt;10," ","")&amp;B960</f>
        <v>02/09/1999 23</v>
      </c>
      <c r="D960" s="3" t="n">
        <v>15</v>
      </c>
    </row>
    <row r="961" customFormat="false" ht="12.75" hidden="false" customHeight="false" outlineLevel="0" collapsed="false">
      <c r="A961" s="6" t="n">
        <v>36200</v>
      </c>
      <c r="B961" s="7" t="n">
        <v>24</v>
      </c>
      <c r="C961" s="8" t="str">
        <f aca="false">TEXT(A961,"mm/dd/yyyy")&amp;" "&amp;IF(B961&lt;10," ","")&amp;B961</f>
        <v>02/09/1999 24</v>
      </c>
      <c r="D961" s="3" t="n">
        <v>13.9</v>
      </c>
    </row>
    <row r="962" customFormat="false" ht="12.75" hidden="false" customHeight="false" outlineLevel="0" collapsed="false">
      <c r="A962" s="6" t="n">
        <v>36201</v>
      </c>
      <c r="B962" s="7" t="n">
        <v>1</v>
      </c>
      <c r="C962" s="8" t="str">
        <f aca="false">TEXT(A962,"mm/dd/yyyy")&amp;" "&amp;IF(B962&lt;10," ","")&amp;B962</f>
        <v>02/10/1999  1</v>
      </c>
      <c r="D962" s="3" t="n">
        <v>12.2</v>
      </c>
    </row>
    <row r="963" customFormat="false" ht="12.75" hidden="false" customHeight="false" outlineLevel="0" collapsed="false">
      <c r="A963" s="6" t="n">
        <v>36201</v>
      </c>
      <c r="B963" s="7" t="n">
        <v>2</v>
      </c>
      <c r="C963" s="8" t="str">
        <f aca="false">TEXT(A963,"mm/dd/yyyy")&amp;" "&amp;IF(B963&lt;10," ","")&amp;B963</f>
        <v>02/10/1999  2</v>
      </c>
      <c r="D963" s="3" t="n">
        <v>11.5</v>
      </c>
    </row>
    <row r="964" customFormat="false" ht="12.75" hidden="false" customHeight="false" outlineLevel="0" collapsed="false">
      <c r="A964" s="6" t="n">
        <v>36201</v>
      </c>
      <c r="B964" s="7" t="n">
        <v>3</v>
      </c>
      <c r="C964" s="8" t="str">
        <f aca="false">TEXT(A964,"mm/dd/yyyy")&amp;" "&amp;IF(B964&lt;10," ","")&amp;B964</f>
        <v>02/10/1999  3</v>
      </c>
      <c r="D964" s="3" t="n">
        <v>11.4</v>
      </c>
    </row>
    <row r="965" customFormat="false" ht="12.75" hidden="false" customHeight="false" outlineLevel="0" collapsed="false">
      <c r="A965" s="6" t="n">
        <v>36201</v>
      </c>
      <c r="B965" s="7" t="n">
        <v>4</v>
      </c>
      <c r="C965" s="8" t="str">
        <f aca="false">TEXT(A965,"mm/dd/yyyy")&amp;" "&amp;IF(B965&lt;10," ","")&amp;B965</f>
        <v>02/10/1999  4</v>
      </c>
      <c r="D965" s="3" t="n">
        <v>11.4</v>
      </c>
    </row>
    <row r="966" customFormat="false" ht="12.75" hidden="false" customHeight="false" outlineLevel="0" collapsed="false">
      <c r="A966" s="6" t="n">
        <v>36201</v>
      </c>
      <c r="B966" s="7" t="n">
        <v>5</v>
      </c>
      <c r="C966" s="8" t="str">
        <f aca="false">TEXT(A966,"mm/dd/yyyy")&amp;" "&amp;IF(B966&lt;10," ","")&amp;B966</f>
        <v>02/10/1999  5</v>
      </c>
      <c r="D966" s="3" t="n">
        <v>12</v>
      </c>
    </row>
    <row r="967" customFormat="false" ht="12.75" hidden="false" customHeight="false" outlineLevel="0" collapsed="false">
      <c r="A967" s="6" t="n">
        <v>36201</v>
      </c>
      <c r="B967" s="7" t="n">
        <v>6</v>
      </c>
      <c r="C967" s="8" t="str">
        <f aca="false">TEXT(A967,"mm/dd/yyyy")&amp;" "&amp;IF(B967&lt;10," ","")&amp;B967</f>
        <v>02/10/1999  6</v>
      </c>
      <c r="D967" s="3" t="n">
        <v>15</v>
      </c>
    </row>
    <row r="968" customFormat="false" ht="12.75" hidden="false" customHeight="false" outlineLevel="0" collapsed="false">
      <c r="A968" s="6" t="n">
        <v>36201</v>
      </c>
      <c r="B968" s="7" t="n">
        <v>7</v>
      </c>
      <c r="C968" s="8" t="str">
        <f aca="false">TEXT(A968,"mm/dd/yyyy")&amp;" "&amp;IF(B968&lt;10," ","")&amp;B968</f>
        <v>02/10/1999  7</v>
      </c>
      <c r="D968" s="3" t="n">
        <v>26</v>
      </c>
    </row>
    <row r="969" customFormat="false" ht="12.75" hidden="false" customHeight="false" outlineLevel="0" collapsed="false">
      <c r="A969" s="6" t="n">
        <v>36201</v>
      </c>
      <c r="B969" s="7" t="n">
        <v>8</v>
      </c>
      <c r="C969" s="8" t="str">
        <f aca="false">TEXT(A969,"mm/dd/yyyy")&amp;" "&amp;IF(B969&lt;10," ","")&amp;B969</f>
        <v>02/10/1999  8</v>
      </c>
      <c r="D969" s="3" t="n">
        <v>16</v>
      </c>
    </row>
    <row r="970" customFormat="false" ht="12.75" hidden="false" customHeight="false" outlineLevel="0" collapsed="false">
      <c r="A970" s="6" t="n">
        <v>36201</v>
      </c>
      <c r="B970" s="7" t="n">
        <v>9</v>
      </c>
      <c r="C970" s="8" t="str">
        <f aca="false">TEXT(A970,"mm/dd/yyyy")&amp;" "&amp;IF(B970&lt;10," ","")&amp;B970</f>
        <v>02/10/1999  9</v>
      </c>
      <c r="D970" s="3" t="n">
        <v>15.6</v>
      </c>
    </row>
    <row r="971" customFormat="false" ht="12.75" hidden="false" customHeight="false" outlineLevel="0" collapsed="false">
      <c r="A971" s="6" t="n">
        <v>36201</v>
      </c>
      <c r="B971" s="7" t="n">
        <v>10</v>
      </c>
      <c r="C971" s="8" t="str">
        <f aca="false">TEXT(A971,"mm/dd/yyyy")&amp;" "&amp;IF(B971&lt;10," ","")&amp;B971</f>
        <v>02/10/1999 10</v>
      </c>
      <c r="D971" s="3" t="n">
        <v>16.7</v>
      </c>
    </row>
    <row r="972" customFormat="false" ht="12.75" hidden="false" customHeight="false" outlineLevel="0" collapsed="false">
      <c r="A972" s="6" t="n">
        <v>36201</v>
      </c>
      <c r="B972" s="7" t="n">
        <v>11</v>
      </c>
      <c r="C972" s="8" t="str">
        <f aca="false">TEXT(A972,"mm/dd/yyyy")&amp;" "&amp;IF(B972&lt;10," ","")&amp;B972</f>
        <v>02/10/1999 11</v>
      </c>
      <c r="D972" s="3" t="n">
        <v>17.2</v>
      </c>
    </row>
    <row r="973" customFormat="false" ht="12.75" hidden="false" customHeight="false" outlineLevel="0" collapsed="false">
      <c r="A973" s="6" t="n">
        <v>36201</v>
      </c>
      <c r="B973" s="7" t="n">
        <v>12</v>
      </c>
      <c r="C973" s="8" t="str">
        <f aca="false">TEXT(A973,"mm/dd/yyyy")&amp;" "&amp;IF(B973&lt;10," ","")&amp;B973</f>
        <v>02/10/1999 12</v>
      </c>
      <c r="D973" s="3" t="n">
        <v>15.8</v>
      </c>
    </row>
    <row r="974" customFormat="false" ht="12.75" hidden="false" customHeight="false" outlineLevel="0" collapsed="false">
      <c r="A974" s="6" t="n">
        <v>36201</v>
      </c>
      <c r="B974" s="7" t="n">
        <v>13</v>
      </c>
      <c r="C974" s="8" t="str">
        <f aca="false">TEXT(A974,"mm/dd/yyyy")&amp;" "&amp;IF(B974&lt;10," ","")&amp;B974</f>
        <v>02/10/1999 13</v>
      </c>
      <c r="D974" s="3" t="n">
        <v>14.9</v>
      </c>
    </row>
    <row r="975" customFormat="false" ht="12.75" hidden="false" customHeight="false" outlineLevel="0" collapsed="false">
      <c r="A975" s="6" t="n">
        <v>36201</v>
      </c>
      <c r="B975" s="7" t="n">
        <v>14</v>
      </c>
      <c r="C975" s="8" t="str">
        <f aca="false">TEXT(A975,"mm/dd/yyyy")&amp;" "&amp;IF(B975&lt;10," ","")&amp;B975</f>
        <v>02/10/1999 14</v>
      </c>
      <c r="D975" s="3" t="n">
        <v>15.6</v>
      </c>
    </row>
    <row r="976" customFormat="false" ht="12.75" hidden="false" customHeight="false" outlineLevel="0" collapsed="false">
      <c r="A976" s="6" t="n">
        <v>36201</v>
      </c>
      <c r="B976" s="7" t="n">
        <v>15</v>
      </c>
      <c r="C976" s="8" t="str">
        <f aca="false">TEXT(A976,"mm/dd/yyyy")&amp;" "&amp;IF(B976&lt;10," ","")&amp;B976</f>
        <v>02/10/1999 15</v>
      </c>
      <c r="D976" s="3" t="n">
        <v>14.1</v>
      </c>
    </row>
    <row r="977" customFormat="false" ht="12.75" hidden="false" customHeight="false" outlineLevel="0" collapsed="false">
      <c r="A977" s="6" t="n">
        <v>36201</v>
      </c>
      <c r="B977" s="7" t="n">
        <v>16</v>
      </c>
      <c r="C977" s="8" t="str">
        <f aca="false">TEXT(A977,"mm/dd/yyyy")&amp;" "&amp;IF(B977&lt;10," ","")&amp;B977</f>
        <v>02/10/1999 16</v>
      </c>
      <c r="D977" s="3" t="n">
        <v>13.8</v>
      </c>
    </row>
    <row r="978" customFormat="false" ht="12.75" hidden="false" customHeight="false" outlineLevel="0" collapsed="false">
      <c r="A978" s="6" t="n">
        <v>36201</v>
      </c>
      <c r="B978" s="7" t="n">
        <v>17</v>
      </c>
      <c r="C978" s="8" t="str">
        <f aca="false">TEXT(A978,"mm/dd/yyyy")&amp;" "&amp;IF(B978&lt;10," ","")&amp;B978</f>
        <v>02/10/1999 17</v>
      </c>
      <c r="D978" s="3" t="n">
        <v>14</v>
      </c>
    </row>
    <row r="979" customFormat="false" ht="12.75" hidden="false" customHeight="false" outlineLevel="0" collapsed="false">
      <c r="A979" s="6" t="n">
        <v>36201</v>
      </c>
      <c r="B979" s="7" t="n">
        <v>18</v>
      </c>
      <c r="C979" s="8" t="str">
        <f aca="false">TEXT(A979,"mm/dd/yyyy")&amp;" "&amp;IF(B979&lt;10," ","")&amp;B979</f>
        <v>02/10/1999 18</v>
      </c>
      <c r="D979" s="3" t="n">
        <v>27.8</v>
      </c>
    </row>
    <row r="980" customFormat="false" ht="12.75" hidden="false" customHeight="false" outlineLevel="0" collapsed="false">
      <c r="A980" s="6" t="n">
        <v>36201</v>
      </c>
      <c r="B980" s="7" t="n">
        <v>19</v>
      </c>
      <c r="C980" s="8" t="str">
        <f aca="false">TEXT(A980,"mm/dd/yyyy")&amp;" "&amp;IF(B980&lt;10," ","")&amp;B980</f>
        <v>02/10/1999 19</v>
      </c>
      <c r="D980" s="3" t="n">
        <v>46</v>
      </c>
    </row>
    <row r="981" customFormat="false" ht="12.75" hidden="false" customHeight="false" outlineLevel="0" collapsed="false">
      <c r="A981" s="6" t="n">
        <v>36201</v>
      </c>
      <c r="B981" s="7" t="n">
        <v>20</v>
      </c>
      <c r="C981" s="8" t="str">
        <f aca="false">TEXT(A981,"mm/dd/yyyy")&amp;" "&amp;IF(B981&lt;10," ","")&amp;B981</f>
        <v>02/10/1999 20</v>
      </c>
      <c r="D981" s="3" t="n">
        <v>22.6</v>
      </c>
    </row>
    <row r="982" customFormat="false" ht="12.75" hidden="false" customHeight="false" outlineLevel="0" collapsed="false">
      <c r="A982" s="6" t="n">
        <v>36201</v>
      </c>
      <c r="B982" s="7" t="n">
        <v>21</v>
      </c>
      <c r="C982" s="8" t="str">
        <f aca="false">TEXT(A982,"mm/dd/yyyy")&amp;" "&amp;IF(B982&lt;10," ","")&amp;B982</f>
        <v>02/10/1999 21</v>
      </c>
      <c r="D982" s="3" t="n">
        <v>16.5</v>
      </c>
    </row>
    <row r="983" customFormat="false" ht="12.75" hidden="false" customHeight="false" outlineLevel="0" collapsed="false">
      <c r="A983" s="6" t="n">
        <v>36201</v>
      </c>
      <c r="B983" s="7" t="n">
        <v>22</v>
      </c>
      <c r="C983" s="8" t="str">
        <f aca="false">TEXT(A983,"mm/dd/yyyy")&amp;" "&amp;IF(B983&lt;10," ","")&amp;B983</f>
        <v>02/10/1999 22</v>
      </c>
      <c r="D983" s="3" t="n">
        <v>15.5</v>
      </c>
    </row>
    <row r="984" customFormat="false" ht="12.75" hidden="false" customHeight="false" outlineLevel="0" collapsed="false">
      <c r="A984" s="6" t="n">
        <v>36201</v>
      </c>
      <c r="B984" s="7" t="n">
        <v>23</v>
      </c>
      <c r="C984" s="8" t="str">
        <f aca="false">TEXT(A984,"mm/dd/yyyy")&amp;" "&amp;IF(B984&lt;10," ","")&amp;B984</f>
        <v>02/10/1999 23</v>
      </c>
      <c r="D984" s="3" t="n">
        <v>15.6</v>
      </c>
    </row>
    <row r="985" customFormat="false" ht="12.75" hidden="false" customHeight="false" outlineLevel="0" collapsed="false">
      <c r="A985" s="6" t="n">
        <v>36201</v>
      </c>
      <c r="B985" s="7" t="n">
        <v>24</v>
      </c>
      <c r="C985" s="8" t="str">
        <f aca="false">TEXT(A985,"mm/dd/yyyy")&amp;" "&amp;IF(B985&lt;10," ","")&amp;B985</f>
        <v>02/10/1999 24</v>
      </c>
      <c r="D985" s="3" t="n">
        <v>13.6</v>
      </c>
    </row>
    <row r="986" customFormat="false" ht="12.75" hidden="false" customHeight="false" outlineLevel="0" collapsed="false">
      <c r="A986" s="6" t="n">
        <v>36202</v>
      </c>
      <c r="B986" s="7" t="n">
        <v>1</v>
      </c>
      <c r="C986" s="8" t="str">
        <f aca="false">TEXT(A986,"mm/dd/yyyy")&amp;" "&amp;IF(B986&lt;10," ","")&amp;B986</f>
        <v>02/11/1999  1</v>
      </c>
      <c r="D986" s="3" t="n">
        <v>12.2</v>
      </c>
    </row>
    <row r="987" customFormat="false" ht="12.75" hidden="false" customHeight="false" outlineLevel="0" collapsed="false">
      <c r="A987" s="6" t="n">
        <v>36202</v>
      </c>
      <c r="B987" s="7" t="n">
        <v>2</v>
      </c>
      <c r="C987" s="8" t="str">
        <f aca="false">TEXT(A987,"mm/dd/yyyy")&amp;" "&amp;IF(B987&lt;10," ","")&amp;B987</f>
        <v>02/11/1999  2</v>
      </c>
      <c r="D987" s="3" t="n">
        <v>12</v>
      </c>
    </row>
    <row r="988" customFormat="false" ht="12.75" hidden="false" customHeight="false" outlineLevel="0" collapsed="false">
      <c r="A988" s="6" t="n">
        <v>36202</v>
      </c>
      <c r="B988" s="7" t="n">
        <v>3</v>
      </c>
      <c r="C988" s="8" t="str">
        <f aca="false">TEXT(A988,"mm/dd/yyyy")&amp;" "&amp;IF(B988&lt;10," ","")&amp;B988</f>
        <v>02/11/1999  3</v>
      </c>
      <c r="D988" s="3" t="n">
        <v>11.9</v>
      </c>
    </row>
    <row r="989" customFormat="false" ht="12.75" hidden="false" customHeight="false" outlineLevel="0" collapsed="false">
      <c r="A989" s="6" t="n">
        <v>36202</v>
      </c>
      <c r="B989" s="7" t="n">
        <v>4</v>
      </c>
      <c r="C989" s="8" t="str">
        <f aca="false">TEXT(A989,"mm/dd/yyyy")&amp;" "&amp;IF(B989&lt;10," ","")&amp;B989</f>
        <v>02/11/1999  4</v>
      </c>
      <c r="D989" s="3" t="n">
        <v>12</v>
      </c>
    </row>
    <row r="990" customFormat="false" ht="12.75" hidden="false" customHeight="false" outlineLevel="0" collapsed="false">
      <c r="A990" s="6" t="n">
        <v>36202</v>
      </c>
      <c r="B990" s="7" t="n">
        <v>5</v>
      </c>
      <c r="C990" s="8" t="str">
        <f aca="false">TEXT(A990,"mm/dd/yyyy")&amp;" "&amp;IF(B990&lt;10," ","")&amp;B990</f>
        <v>02/11/1999  5</v>
      </c>
      <c r="D990" s="3" t="n">
        <v>12.5</v>
      </c>
    </row>
    <row r="991" customFormat="false" ht="12.75" hidden="false" customHeight="false" outlineLevel="0" collapsed="false">
      <c r="A991" s="6" t="n">
        <v>36202</v>
      </c>
      <c r="B991" s="7" t="n">
        <v>6</v>
      </c>
      <c r="C991" s="8" t="str">
        <f aca="false">TEXT(A991,"mm/dd/yyyy")&amp;" "&amp;IF(B991&lt;10," ","")&amp;B991</f>
        <v>02/11/1999  6</v>
      </c>
      <c r="D991" s="3" t="n">
        <v>15.8</v>
      </c>
    </row>
    <row r="992" customFormat="false" ht="12.75" hidden="false" customHeight="false" outlineLevel="0" collapsed="false">
      <c r="A992" s="6" t="n">
        <v>36202</v>
      </c>
      <c r="B992" s="7" t="n">
        <v>7</v>
      </c>
      <c r="C992" s="8" t="str">
        <f aca="false">TEXT(A992,"mm/dd/yyyy")&amp;" "&amp;IF(B992&lt;10," ","")&amp;B992</f>
        <v>02/11/1999  7</v>
      </c>
      <c r="D992" s="3" t="n">
        <v>18.8</v>
      </c>
    </row>
    <row r="993" customFormat="false" ht="12.75" hidden="false" customHeight="false" outlineLevel="0" collapsed="false">
      <c r="A993" s="6" t="n">
        <v>36202</v>
      </c>
      <c r="B993" s="7" t="n">
        <v>8</v>
      </c>
      <c r="C993" s="8" t="str">
        <f aca="false">TEXT(A993,"mm/dd/yyyy")&amp;" "&amp;IF(B993&lt;10," ","")&amp;B993</f>
        <v>02/11/1999  8</v>
      </c>
      <c r="D993" s="3" t="n">
        <v>41.6</v>
      </c>
    </row>
    <row r="994" customFormat="false" ht="12.75" hidden="false" customHeight="false" outlineLevel="0" collapsed="false">
      <c r="A994" s="6" t="n">
        <v>36202</v>
      </c>
      <c r="B994" s="7" t="n">
        <v>9</v>
      </c>
      <c r="C994" s="8" t="str">
        <f aca="false">TEXT(A994,"mm/dd/yyyy")&amp;" "&amp;IF(B994&lt;10," ","")&amp;B994</f>
        <v>02/11/1999  9</v>
      </c>
      <c r="D994" s="3" t="n">
        <v>16</v>
      </c>
    </row>
    <row r="995" customFormat="false" ht="12.75" hidden="false" customHeight="false" outlineLevel="0" collapsed="false">
      <c r="A995" s="6" t="n">
        <v>36202</v>
      </c>
      <c r="B995" s="7" t="n">
        <v>10</v>
      </c>
      <c r="C995" s="8" t="str">
        <f aca="false">TEXT(A995,"mm/dd/yyyy")&amp;" "&amp;IF(B995&lt;10," ","")&amp;B995</f>
        <v>02/11/1999 10</v>
      </c>
      <c r="D995" s="3" t="n">
        <v>15.6</v>
      </c>
    </row>
    <row r="996" customFormat="false" ht="12.75" hidden="false" customHeight="false" outlineLevel="0" collapsed="false">
      <c r="A996" s="6" t="n">
        <v>36202</v>
      </c>
      <c r="B996" s="7" t="n">
        <v>11</v>
      </c>
      <c r="C996" s="8" t="str">
        <f aca="false">TEXT(A996,"mm/dd/yyyy")&amp;" "&amp;IF(B996&lt;10," ","")&amp;B996</f>
        <v>02/11/1999 11</v>
      </c>
      <c r="D996" s="3" t="n">
        <v>15.5</v>
      </c>
    </row>
    <row r="997" customFormat="false" ht="12.75" hidden="false" customHeight="false" outlineLevel="0" collapsed="false">
      <c r="A997" s="6" t="n">
        <v>36202</v>
      </c>
      <c r="B997" s="7" t="n">
        <v>12</v>
      </c>
      <c r="C997" s="8" t="str">
        <f aca="false">TEXT(A997,"mm/dd/yyyy")&amp;" "&amp;IF(B997&lt;10," ","")&amp;B997</f>
        <v>02/11/1999 12</v>
      </c>
      <c r="D997" s="3" t="n">
        <v>15.6</v>
      </c>
    </row>
    <row r="998" customFormat="false" ht="12.75" hidden="false" customHeight="false" outlineLevel="0" collapsed="false">
      <c r="A998" s="6" t="n">
        <v>36202</v>
      </c>
      <c r="B998" s="7" t="n">
        <v>13</v>
      </c>
      <c r="C998" s="8" t="str">
        <f aca="false">TEXT(A998,"mm/dd/yyyy")&amp;" "&amp;IF(B998&lt;10," ","")&amp;B998</f>
        <v>02/11/1999 13</v>
      </c>
      <c r="D998" s="3" t="n">
        <v>15.5</v>
      </c>
    </row>
    <row r="999" customFormat="false" ht="12.75" hidden="false" customHeight="false" outlineLevel="0" collapsed="false">
      <c r="A999" s="6" t="n">
        <v>36202</v>
      </c>
      <c r="B999" s="7" t="n">
        <v>14</v>
      </c>
      <c r="C999" s="8" t="str">
        <f aca="false">TEXT(A999,"mm/dd/yyyy")&amp;" "&amp;IF(B999&lt;10," ","")&amp;B999</f>
        <v>02/11/1999 14</v>
      </c>
      <c r="D999" s="3" t="n">
        <v>15</v>
      </c>
    </row>
    <row r="1000" customFormat="false" ht="12.75" hidden="false" customHeight="false" outlineLevel="0" collapsed="false">
      <c r="A1000" s="6" t="n">
        <v>36202</v>
      </c>
      <c r="B1000" s="7" t="n">
        <v>15</v>
      </c>
      <c r="C1000" s="8" t="str">
        <f aca="false">TEXT(A1000,"mm/dd/yyyy")&amp;" "&amp;IF(B1000&lt;10," ","")&amp;B1000</f>
        <v>02/11/1999 15</v>
      </c>
      <c r="D1000" s="3" t="n">
        <v>13.2</v>
      </c>
    </row>
    <row r="1001" customFormat="false" ht="12.75" hidden="false" customHeight="false" outlineLevel="0" collapsed="false">
      <c r="A1001" s="6" t="n">
        <v>36202</v>
      </c>
      <c r="B1001" s="7" t="n">
        <v>16</v>
      </c>
      <c r="C1001" s="8" t="str">
        <f aca="false">TEXT(A1001,"mm/dd/yyyy")&amp;" "&amp;IF(B1001&lt;10," ","")&amp;B1001</f>
        <v>02/11/1999 16</v>
      </c>
      <c r="D1001" s="3" t="n">
        <v>13.1</v>
      </c>
    </row>
    <row r="1002" customFormat="false" ht="12.75" hidden="false" customHeight="false" outlineLevel="0" collapsed="false">
      <c r="A1002" s="6" t="n">
        <v>36202</v>
      </c>
      <c r="B1002" s="7" t="n">
        <v>17</v>
      </c>
      <c r="C1002" s="8" t="str">
        <f aca="false">TEXT(A1002,"mm/dd/yyyy")&amp;" "&amp;IF(B1002&lt;10," ","")&amp;B1002</f>
        <v>02/11/1999 17</v>
      </c>
      <c r="D1002" s="3" t="n">
        <v>12.2</v>
      </c>
    </row>
    <row r="1003" customFormat="false" ht="12.75" hidden="false" customHeight="false" outlineLevel="0" collapsed="false">
      <c r="A1003" s="6" t="n">
        <v>36202</v>
      </c>
      <c r="B1003" s="7" t="n">
        <v>18</v>
      </c>
      <c r="C1003" s="8" t="str">
        <f aca="false">TEXT(A1003,"mm/dd/yyyy")&amp;" "&amp;IF(B1003&lt;10," ","")&amp;B1003</f>
        <v>02/11/1999 18</v>
      </c>
      <c r="D1003" s="3" t="n">
        <v>14.1</v>
      </c>
    </row>
    <row r="1004" customFormat="false" ht="12.75" hidden="false" customHeight="false" outlineLevel="0" collapsed="false">
      <c r="A1004" s="6" t="n">
        <v>36202</v>
      </c>
      <c r="B1004" s="7" t="n">
        <v>19</v>
      </c>
      <c r="C1004" s="8" t="str">
        <f aca="false">TEXT(A1004,"mm/dd/yyyy")&amp;" "&amp;IF(B1004&lt;10," ","")&amp;B1004</f>
        <v>02/11/1999 19</v>
      </c>
      <c r="D1004" s="3" t="n">
        <v>14.9</v>
      </c>
    </row>
    <row r="1005" customFormat="false" ht="12.75" hidden="false" customHeight="false" outlineLevel="0" collapsed="false">
      <c r="A1005" s="6" t="n">
        <v>36202</v>
      </c>
      <c r="B1005" s="7" t="n">
        <v>20</v>
      </c>
      <c r="C1005" s="8" t="str">
        <f aca="false">TEXT(A1005,"mm/dd/yyyy")&amp;" "&amp;IF(B1005&lt;10," ","")&amp;B1005</f>
        <v>02/11/1999 20</v>
      </c>
      <c r="D1005" s="3" t="n">
        <v>15.5</v>
      </c>
    </row>
    <row r="1006" customFormat="false" ht="12.75" hidden="false" customHeight="false" outlineLevel="0" collapsed="false">
      <c r="A1006" s="6" t="n">
        <v>36202</v>
      </c>
      <c r="B1006" s="7" t="n">
        <v>21</v>
      </c>
      <c r="C1006" s="8" t="str">
        <f aca="false">TEXT(A1006,"mm/dd/yyyy")&amp;" "&amp;IF(B1006&lt;10," ","")&amp;B1006</f>
        <v>02/11/1999 21</v>
      </c>
      <c r="D1006" s="3" t="n">
        <v>15.9</v>
      </c>
    </row>
    <row r="1007" customFormat="false" ht="12.75" hidden="false" customHeight="false" outlineLevel="0" collapsed="false">
      <c r="A1007" s="6" t="n">
        <v>36202</v>
      </c>
      <c r="B1007" s="7" t="n">
        <v>22</v>
      </c>
      <c r="C1007" s="8" t="str">
        <f aca="false">TEXT(A1007,"mm/dd/yyyy")&amp;" "&amp;IF(B1007&lt;10," ","")&amp;B1007</f>
        <v>02/11/1999 22</v>
      </c>
      <c r="D1007" s="3" t="n">
        <v>14.5</v>
      </c>
    </row>
    <row r="1008" customFormat="false" ht="12.75" hidden="false" customHeight="false" outlineLevel="0" collapsed="false">
      <c r="A1008" s="6" t="n">
        <v>36202</v>
      </c>
      <c r="B1008" s="7" t="n">
        <v>23</v>
      </c>
      <c r="C1008" s="8" t="str">
        <f aca="false">TEXT(A1008,"mm/dd/yyyy")&amp;" "&amp;IF(B1008&lt;10," ","")&amp;B1008</f>
        <v>02/11/1999 23</v>
      </c>
      <c r="D1008" s="3" t="n">
        <v>12.8</v>
      </c>
    </row>
    <row r="1009" customFormat="false" ht="12.75" hidden="false" customHeight="false" outlineLevel="0" collapsed="false">
      <c r="A1009" s="6" t="n">
        <v>36202</v>
      </c>
      <c r="B1009" s="7" t="n">
        <v>24</v>
      </c>
      <c r="C1009" s="8" t="str">
        <f aca="false">TEXT(A1009,"mm/dd/yyyy")&amp;" "&amp;IF(B1009&lt;10," ","")&amp;B1009</f>
        <v>02/11/1999 24</v>
      </c>
      <c r="D1009" s="3" t="n">
        <v>12.1</v>
      </c>
    </row>
    <row r="1010" customFormat="false" ht="12.75" hidden="false" customHeight="false" outlineLevel="0" collapsed="false">
      <c r="A1010" s="6" t="n">
        <v>36203</v>
      </c>
      <c r="B1010" s="7" t="n">
        <v>1</v>
      </c>
      <c r="C1010" s="8" t="str">
        <f aca="false">TEXT(A1010,"mm/dd/yyyy")&amp;" "&amp;IF(B1010&lt;10," ","")&amp;B1010</f>
        <v>02/12/1999  1</v>
      </c>
      <c r="D1010" s="3" t="n">
        <v>10.9</v>
      </c>
    </row>
    <row r="1011" customFormat="false" ht="12.75" hidden="false" customHeight="false" outlineLevel="0" collapsed="false">
      <c r="A1011" s="6" t="n">
        <v>36203</v>
      </c>
      <c r="B1011" s="7" t="n">
        <v>2</v>
      </c>
      <c r="C1011" s="8" t="str">
        <f aca="false">TEXT(A1011,"mm/dd/yyyy")&amp;" "&amp;IF(B1011&lt;10," ","")&amp;B1011</f>
        <v>02/12/1999  2</v>
      </c>
      <c r="D1011" s="3" t="n">
        <v>10</v>
      </c>
    </row>
    <row r="1012" customFormat="false" ht="12.75" hidden="false" customHeight="false" outlineLevel="0" collapsed="false">
      <c r="A1012" s="6" t="n">
        <v>36203</v>
      </c>
      <c r="B1012" s="7" t="n">
        <v>3</v>
      </c>
      <c r="C1012" s="8" t="str">
        <f aca="false">TEXT(A1012,"mm/dd/yyyy")&amp;" "&amp;IF(B1012&lt;10," ","")&amp;B1012</f>
        <v>02/12/1999  3</v>
      </c>
      <c r="D1012" s="3" t="n">
        <v>10.6</v>
      </c>
    </row>
    <row r="1013" customFormat="false" ht="12.75" hidden="false" customHeight="false" outlineLevel="0" collapsed="false">
      <c r="A1013" s="6" t="n">
        <v>36203</v>
      </c>
      <c r="B1013" s="7" t="n">
        <v>4</v>
      </c>
      <c r="C1013" s="8" t="str">
        <f aca="false">TEXT(A1013,"mm/dd/yyyy")&amp;" "&amp;IF(B1013&lt;10," ","")&amp;B1013</f>
        <v>02/12/1999  4</v>
      </c>
      <c r="D1013" s="3" t="n">
        <v>10.8</v>
      </c>
    </row>
    <row r="1014" customFormat="false" ht="12.75" hidden="false" customHeight="false" outlineLevel="0" collapsed="false">
      <c r="A1014" s="6" t="n">
        <v>36203</v>
      </c>
      <c r="B1014" s="7" t="n">
        <v>5</v>
      </c>
      <c r="C1014" s="8" t="str">
        <f aca="false">TEXT(A1014,"mm/dd/yyyy")&amp;" "&amp;IF(B1014&lt;10," ","")&amp;B1014</f>
        <v>02/12/1999  5</v>
      </c>
      <c r="D1014" s="3" t="n">
        <v>11.3</v>
      </c>
    </row>
    <row r="1015" customFormat="false" ht="12.75" hidden="false" customHeight="false" outlineLevel="0" collapsed="false">
      <c r="A1015" s="6" t="n">
        <v>36203</v>
      </c>
      <c r="B1015" s="7" t="n">
        <v>6</v>
      </c>
      <c r="C1015" s="8" t="str">
        <f aca="false">TEXT(A1015,"mm/dd/yyyy")&amp;" "&amp;IF(B1015&lt;10," ","")&amp;B1015</f>
        <v>02/12/1999  6</v>
      </c>
      <c r="D1015" s="3" t="n">
        <v>11.7</v>
      </c>
    </row>
    <row r="1016" customFormat="false" ht="12.75" hidden="false" customHeight="false" outlineLevel="0" collapsed="false">
      <c r="A1016" s="6" t="n">
        <v>36203</v>
      </c>
      <c r="B1016" s="7" t="n">
        <v>7</v>
      </c>
      <c r="C1016" s="8" t="str">
        <f aca="false">TEXT(A1016,"mm/dd/yyyy")&amp;" "&amp;IF(B1016&lt;10," ","")&amp;B1016</f>
        <v>02/12/1999  7</v>
      </c>
      <c r="D1016" s="3" t="n">
        <v>12.9</v>
      </c>
    </row>
    <row r="1017" customFormat="false" ht="12.75" hidden="false" customHeight="false" outlineLevel="0" collapsed="false">
      <c r="A1017" s="6" t="n">
        <v>36203</v>
      </c>
      <c r="B1017" s="7" t="n">
        <v>8</v>
      </c>
      <c r="C1017" s="8" t="str">
        <f aca="false">TEXT(A1017,"mm/dd/yyyy")&amp;" "&amp;IF(B1017&lt;10," ","")&amp;B1017</f>
        <v>02/12/1999  8</v>
      </c>
      <c r="D1017" s="3" t="n">
        <v>14.2</v>
      </c>
    </row>
    <row r="1018" customFormat="false" ht="12.75" hidden="false" customHeight="false" outlineLevel="0" collapsed="false">
      <c r="A1018" s="6" t="n">
        <v>36203</v>
      </c>
      <c r="B1018" s="7" t="n">
        <v>9</v>
      </c>
      <c r="C1018" s="8" t="str">
        <f aca="false">TEXT(A1018,"mm/dd/yyyy")&amp;" "&amp;IF(B1018&lt;10," ","")&amp;B1018</f>
        <v>02/12/1999  9</v>
      </c>
      <c r="D1018" s="3" t="n">
        <v>15.1</v>
      </c>
    </row>
    <row r="1019" customFormat="false" ht="12.75" hidden="false" customHeight="false" outlineLevel="0" collapsed="false">
      <c r="A1019" s="6" t="n">
        <v>36203</v>
      </c>
      <c r="B1019" s="7" t="n">
        <v>10</v>
      </c>
      <c r="C1019" s="8" t="str">
        <f aca="false">TEXT(A1019,"mm/dd/yyyy")&amp;" "&amp;IF(B1019&lt;10," ","")&amp;B1019</f>
        <v>02/12/1999 10</v>
      </c>
      <c r="D1019" s="3" t="n">
        <v>15.8</v>
      </c>
    </row>
    <row r="1020" customFormat="false" ht="12.75" hidden="false" customHeight="false" outlineLevel="0" collapsed="false">
      <c r="A1020" s="6" t="n">
        <v>36203</v>
      </c>
      <c r="B1020" s="7" t="n">
        <v>11</v>
      </c>
      <c r="C1020" s="8" t="str">
        <f aca="false">TEXT(A1020,"mm/dd/yyyy")&amp;" "&amp;IF(B1020&lt;10," ","")&amp;B1020</f>
        <v>02/12/1999 11</v>
      </c>
      <c r="D1020" s="3" t="n">
        <v>16.6</v>
      </c>
    </row>
    <row r="1021" customFormat="false" ht="12.75" hidden="false" customHeight="false" outlineLevel="0" collapsed="false">
      <c r="A1021" s="6" t="n">
        <v>36203</v>
      </c>
      <c r="B1021" s="7" t="n">
        <v>12</v>
      </c>
      <c r="C1021" s="8" t="str">
        <f aca="false">TEXT(A1021,"mm/dd/yyyy")&amp;" "&amp;IF(B1021&lt;10," ","")&amp;B1021</f>
        <v>02/12/1999 12</v>
      </c>
      <c r="D1021" s="3" t="n">
        <v>16.2</v>
      </c>
    </row>
    <row r="1022" customFormat="false" ht="12.75" hidden="false" customHeight="false" outlineLevel="0" collapsed="false">
      <c r="A1022" s="6" t="n">
        <v>36203</v>
      </c>
      <c r="B1022" s="7" t="n">
        <v>13</v>
      </c>
      <c r="C1022" s="8" t="str">
        <f aca="false">TEXT(A1022,"mm/dd/yyyy")&amp;" "&amp;IF(B1022&lt;10," ","")&amp;B1022</f>
        <v>02/12/1999 13</v>
      </c>
      <c r="D1022" s="3" t="n">
        <v>15.3</v>
      </c>
    </row>
    <row r="1023" customFormat="false" ht="12.75" hidden="false" customHeight="false" outlineLevel="0" collapsed="false">
      <c r="A1023" s="6" t="n">
        <v>36203</v>
      </c>
      <c r="B1023" s="7" t="n">
        <v>14</v>
      </c>
      <c r="C1023" s="8" t="str">
        <f aca="false">TEXT(A1023,"mm/dd/yyyy")&amp;" "&amp;IF(B1023&lt;10," ","")&amp;B1023</f>
        <v>02/12/1999 14</v>
      </c>
      <c r="D1023" s="3" t="n">
        <v>16.1</v>
      </c>
    </row>
    <row r="1024" customFormat="false" ht="12.75" hidden="false" customHeight="false" outlineLevel="0" collapsed="false">
      <c r="A1024" s="6" t="n">
        <v>36203</v>
      </c>
      <c r="B1024" s="7" t="n">
        <v>15</v>
      </c>
      <c r="C1024" s="8" t="str">
        <f aca="false">TEXT(A1024,"mm/dd/yyyy")&amp;" "&amp;IF(B1024&lt;10," ","")&amp;B1024</f>
        <v>02/12/1999 15</v>
      </c>
      <c r="D1024" s="3" t="n">
        <v>15.6</v>
      </c>
    </row>
    <row r="1025" customFormat="false" ht="12.75" hidden="false" customHeight="false" outlineLevel="0" collapsed="false">
      <c r="A1025" s="6" t="n">
        <v>36203</v>
      </c>
      <c r="B1025" s="7" t="n">
        <v>16</v>
      </c>
      <c r="C1025" s="8" t="str">
        <f aca="false">TEXT(A1025,"mm/dd/yyyy")&amp;" "&amp;IF(B1025&lt;10," ","")&amp;B1025</f>
        <v>02/12/1999 16</v>
      </c>
      <c r="D1025" s="3" t="n">
        <v>13.6</v>
      </c>
    </row>
    <row r="1026" customFormat="false" ht="12.75" hidden="false" customHeight="false" outlineLevel="0" collapsed="false">
      <c r="A1026" s="6" t="n">
        <v>36203</v>
      </c>
      <c r="B1026" s="7" t="n">
        <v>17</v>
      </c>
      <c r="C1026" s="8" t="str">
        <f aca="false">TEXT(A1026,"mm/dd/yyyy")&amp;" "&amp;IF(B1026&lt;10," ","")&amp;B1026</f>
        <v>02/12/1999 17</v>
      </c>
      <c r="D1026" s="3" t="n">
        <v>13.9</v>
      </c>
    </row>
    <row r="1027" customFormat="false" ht="12.75" hidden="false" customHeight="false" outlineLevel="0" collapsed="false">
      <c r="A1027" s="6" t="n">
        <v>36203</v>
      </c>
      <c r="B1027" s="7" t="n">
        <v>18</v>
      </c>
      <c r="C1027" s="8" t="str">
        <f aca="false">TEXT(A1027,"mm/dd/yyyy")&amp;" "&amp;IF(B1027&lt;10," ","")&amp;B1027</f>
        <v>02/12/1999 18</v>
      </c>
      <c r="D1027" s="3" t="n">
        <v>20.2</v>
      </c>
    </row>
    <row r="1028" customFormat="false" ht="12.75" hidden="false" customHeight="false" outlineLevel="0" collapsed="false">
      <c r="A1028" s="6" t="n">
        <v>36203</v>
      </c>
      <c r="B1028" s="7" t="n">
        <v>19</v>
      </c>
      <c r="C1028" s="8" t="str">
        <f aca="false">TEXT(A1028,"mm/dd/yyyy")&amp;" "&amp;IF(B1028&lt;10," ","")&amp;B1028</f>
        <v>02/12/1999 19</v>
      </c>
      <c r="D1028" s="3" t="n">
        <v>15.3</v>
      </c>
    </row>
    <row r="1029" customFormat="false" ht="12.75" hidden="false" customHeight="false" outlineLevel="0" collapsed="false">
      <c r="A1029" s="6" t="n">
        <v>36203</v>
      </c>
      <c r="B1029" s="7" t="n">
        <v>20</v>
      </c>
      <c r="C1029" s="8" t="str">
        <f aca="false">TEXT(A1029,"mm/dd/yyyy")&amp;" "&amp;IF(B1029&lt;10," ","")&amp;B1029</f>
        <v>02/12/1999 20</v>
      </c>
      <c r="D1029" s="3" t="n">
        <v>15.1</v>
      </c>
    </row>
    <row r="1030" customFormat="false" ht="12.75" hidden="false" customHeight="false" outlineLevel="0" collapsed="false">
      <c r="A1030" s="6" t="n">
        <v>36203</v>
      </c>
      <c r="B1030" s="7" t="n">
        <v>21</v>
      </c>
      <c r="C1030" s="8" t="str">
        <f aca="false">TEXT(A1030,"mm/dd/yyyy")&amp;" "&amp;IF(B1030&lt;10," ","")&amp;B1030</f>
        <v>02/12/1999 21</v>
      </c>
      <c r="D1030" s="3" t="n">
        <v>15.1</v>
      </c>
    </row>
    <row r="1031" customFormat="false" ht="12.75" hidden="false" customHeight="false" outlineLevel="0" collapsed="false">
      <c r="A1031" s="6" t="n">
        <v>36203</v>
      </c>
      <c r="B1031" s="7" t="n">
        <v>22</v>
      </c>
      <c r="C1031" s="8" t="str">
        <f aca="false">TEXT(A1031,"mm/dd/yyyy")&amp;" "&amp;IF(B1031&lt;10," ","")&amp;B1031</f>
        <v>02/12/1999 22</v>
      </c>
      <c r="D1031" s="3" t="n">
        <v>16.2</v>
      </c>
    </row>
    <row r="1032" customFormat="false" ht="12.75" hidden="false" customHeight="false" outlineLevel="0" collapsed="false">
      <c r="A1032" s="6" t="n">
        <v>36203</v>
      </c>
      <c r="B1032" s="7" t="n">
        <v>23</v>
      </c>
      <c r="C1032" s="8" t="str">
        <f aca="false">TEXT(A1032,"mm/dd/yyyy")&amp;" "&amp;IF(B1032&lt;10," ","")&amp;B1032</f>
        <v>02/12/1999 23</v>
      </c>
      <c r="D1032" s="3" t="n">
        <v>16</v>
      </c>
    </row>
    <row r="1033" customFormat="false" ht="12.75" hidden="false" customHeight="false" outlineLevel="0" collapsed="false">
      <c r="A1033" s="6" t="n">
        <v>36203</v>
      </c>
      <c r="B1033" s="7" t="n">
        <v>24</v>
      </c>
      <c r="C1033" s="8" t="str">
        <f aca="false">TEXT(A1033,"mm/dd/yyyy")&amp;" "&amp;IF(B1033&lt;10," ","")&amp;B1033</f>
        <v>02/12/1999 24</v>
      </c>
      <c r="D1033" s="3" t="n">
        <v>15.2</v>
      </c>
    </row>
    <row r="1034" customFormat="false" ht="12.75" hidden="false" customHeight="false" outlineLevel="0" collapsed="false">
      <c r="A1034" s="6" t="n">
        <v>36204</v>
      </c>
      <c r="B1034" s="7" t="n">
        <v>1</v>
      </c>
      <c r="C1034" s="8" t="str">
        <f aca="false">TEXT(A1034,"mm/dd/yyyy")&amp;" "&amp;IF(B1034&lt;10," ","")&amp;B1034</f>
        <v>02/13/1999  1</v>
      </c>
      <c r="D1034" s="3" t="n">
        <v>13.2</v>
      </c>
    </row>
    <row r="1035" customFormat="false" ht="12.75" hidden="false" customHeight="false" outlineLevel="0" collapsed="false">
      <c r="A1035" s="6" t="n">
        <v>36204</v>
      </c>
      <c r="B1035" s="7" t="n">
        <v>2</v>
      </c>
      <c r="C1035" s="8" t="str">
        <f aca="false">TEXT(A1035,"mm/dd/yyyy")&amp;" "&amp;IF(B1035&lt;10," ","")&amp;B1035</f>
        <v>02/13/1999  2</v>
      </c>
      <c r="D1035" s="3" t="n">
        <v>12.6</v>
      </c>
    </row>
    <row r="1036" customFormat="false" ht="12.75" hidden="false" customHeight="false" outlineLevel="0" collapsed="false">
      <c r="A1036" s="6" t="n">
        <v>36204</v>
      </c>
      <c r="B1036" s="7" t="n">
        <v>3</v>
      </c>
      <c r="C1036" s="8" t="str">
        <f aca="false">TEXT(A1036,"mm/dd/yyyy")&amp;" "&amp;IF(B1036&lt;10," ","")&amp;B1036</f>
        <v>02/13/1999  3</v>
      </c>
      <c r="D1036" s="3" t="n">
        <v>13.3</v>
      </c>
    </row>
    <row r="1037" customFormat="false" ht="12.75" hidden="false" customHeight="false" outlineLevel="0" collapsed="false">
      <c r="A1037" s="6" t="n">
        <v>36204</v>
      </c>
      <c r="B1037" s="7" t="n">
        <v>4</v>
      </c>
      <c r="C1037" s="8" t="str">
        <f aca="false">TEXT(A1037,"mm/dd/yyyy")&amp;" "&amp;IF(B1037&lt;10," ","")&amp;B1037</f>
        <v>02/13/1999  4</v>
      </c>
      <c r="D1037" s="3" t="n">
        <v>14.9</v>
      </c>
    </row>
    <row r="1038" customFormat="false" ht="12.75" hidden="false" customHeight="false" outlineLevel="0" collapsed="false">
      <c r="A1038" s="6" t="n">
        <v>36204</v>
      </c>
      <c r="B1038" s="7" t="n">
        <v>5</v>
      </c>
      <c r="C1038" s="8" t="str">
        <f aca="false">TEXT(A1038,"mm/dd/yyyy")&amp;" "&amp;IF(B1038&lt;10," ","")&amp;B1038</f>
        <v>02/13/1999  5</v>
      </c>
      <c r="D1038" s="3" t="n">
        <v>15.1</v>
      </c>
    </row>
    <row r="1039" customFormat="false" ht="12.75" hidden="false" customHeight="false" outlineLevel="0" collapsed="false">
      <c r="A1039" s="6" t="n">
        <v>36204</v>
      </c>
      <c r="B1039" s="7" t="n">
        <v>6</v>
      </c>
      <c r="C1039" s="8" t="str">
        <f aca="false">TEXT(A1039,"mm/dd/yyyy")&amp;" "&amp;IF(B1039&lt;10," ","")&amp;B1039</f>
        <v>02/13/1999  6</v>
      </c>
      <c r="D1039" s="3" t="n">
        <v>14.9</v>
      </c>
    </row>
    <row r="1040" customFormat="false" ht="12.75" hidden="false" customHeight="false" outlineLevel="0" collapsed="false">
      <c r="A1040" s="6" t="n">
        <v>36204</v>
      </c>
      <c r="B1040" s="7" t="n">
        <v>7</v>
      </c>
      <c r="C1040" s="8" t="str">
        <f aca="false">TEXT(A1040,"mm/dd/yyyy")&amp;" "&amp;IF(B1040&lt;10," ","")&amp;B1040</f>
        <v>02/13/1999  7</v>
      </c>
      <c r="D1040" s="3" t="n">
        <v>14</v>
      </c>
    </row>
    <row r="1041" customFormat="false" ht="12.75" hidden="false" customHeight="false" outlineLevel="0" collapsed="false">
      <c r="A1041" s="6" t="n">
        <v>36204</v>
      </c>
      <c r="B1041" s="7" t="n">
        <v>8</v>
      </c>
      <c r="C1041" s="8" t="str">
        <f aca="false">TEXT(A1041,"mm/dd/yyyy")&amp;" "&amp;IF(B1041&lt;10," ","")&amp;B1041</f>
        <v>02/13/1999  8</v>
      </c>
      <c r="D1041" s="3" t="n">
        <v>13</v>
      </c>
    </row>
    <row r="1042" customFormat="false" ht="12.75" hidden="false" customHeight="false" outlineLevel="0" collapsed="false">
      <c r="A1042" s="6" t="n">
        <v>36204</v>
      </c>
      <c r="B1042" s="7" t="n">
        <v>9</v>
      </c>
      <c r="C1042" s="8" t="str">
        <f aca="false">TEXT(A1042,"mm/dd/yyyy")&amp;" "&amp;IF(B1042&lt;10," ","")&amp;B1042</f>
        <v>02/13/1999  9</v>
      </c>
      <c r="D1042" s="3" t="n">
        <v>16.7</v>
      </c>
    </row>
    <row r="1043" customFormat="false" ht="12.75" hidden="false" customHeight="false" outlineLevel="0" collapsed="false">
      <c r="A1043" s="6" t="n">
        <v>36204</v>
      </c>
      <c r="B1043" s="7" t="n">
        <v>10</v>
      </c>
      <c r="C1043" s="8" t="str">
        <f aca="false">TEXT(A1043,"mm/dd/yyyy")&amp;" "&amp;IF(B1043&lt;10," ","")&amp;B1043</f>
        <v>02/13/1999 10</v>
      </c>
      <c r="D1043" s="3" t="n">
        <v>15.6</v>
      </c>
    </row>
    <row r="1044" customFormat="false" ht="12.75" hidden="false" customHeight="false" outlineLevel="0" collapsed="false">
      <c r="A1044" s="6" t="n">
        <v>36204</v>
      </c>
      <c r="B1044" s="7" t="n">
        <v>11</v>
      </c>
      <c r="C1044" s="8" t="str">
        <f aca="false">TEXT(A1044,"mm/dd/yyyy")&amp;" "&amp;IF(B1044&lt;10," ","")&amp;B1044</f>
        <v>02/13/1999 11</v>
      </c>
      <c r="D1044" s="3" t="n">
        <v>15.9</v>
      </c>
    </row>
    <row r="1045" customFormat="false" ht="12.75" hidden="false" customHeight="false" outlineLevel="0" collapsed="false">
      <c r="A1045" s="6" t="n">
        <v>36204</v>
      </c>
      <c r="B1045" s="7" t="n">
        <v>12</v>
      </c>
      <c r="C1045" s="8" t="str">
        <f aca="false">TEXT(A1045,"mm/dd/yyyy")&amp;" "&amp;IF(B1045&lt;10," ","")&amp;B1045</f>
        <v>02/13/1999 12</v>
      </c>
      <c r="D1045" s="3" t="n">
        <v>16.1</v>
      </c>
    </row>
    <row r="1046" customFormat="false" ht="12.75" hidden="false" customHeight="false" outlineLevel="0" collapsed="false">
      <c r="A1046" s="6" t="n">
        <v>36204</v>
      </c>
      <c r="B1046" s="7" t="n">
        <v>13</v>
      </c>
      <c r="C1046" s="8" t="str">
        <f aca="false">TEXT(A1046,"mm/dd/yyyy")&amp;" "&amp;IF(B1046&lt;10," ","")&amp;B1046</f>
        <v>02/13/1999 13</v>
      </c>
      <c r="D1046" s="3" t="n">
        <v>15.6</v>
      </c>
    </row>
    <row r="1047" customFormat="false" ht="12.75" hidden="false" customHeight="false" outlineLevel="0" collapsed="false">
      <c r="A1047" s="6" t="n">
        <v>36204</v>
      </c>
      <c r="B1047" s="7" t="n">
        <v>14</v>
      </c>
      <c r="C1047" s="8" t="str">
        <f aca="false">TEXT(A1047,"mm/dd/yyyy")&amp;" "&amp;IF(B1047&lt;10," ","")&amp;B1047</f>
        <v>02/13/1999 14</v>
      </c>
      <c r="D1047" s="3" t="n">
        <v>15.2</v>
      </c>
    </row>
    <row r="1048" customFormat="false" ht="12.75" hidden="false" customHeight="false" outlineLevel="0" collapsed="false">
      <c r="A1048" s="6" t="n">
        <v>36204</v>
      </c>
      <c r="B1048" s="7" t="n">
        <v>15</v>
      </c>
      <c r="C1048" s="8" t="str">
        <f aca="false">TEXT(A1048,"mm/dd/yyyy")&amp;" "&amp;IF(B1048&lt;10," ","")&amp;B1048</f>
        <v>02/13/1999 15</v>
      </c>
      <c r="D1048" s="3" t="n">
        <v>15</v>
      </c>
    </row>
    <row r="1049" customFormat="false" ht="12.75" hidden="false" customHeight="false" outlineLevel="0" collapsed="false">
      <c r="A1049" s="6" t="n">
        <v>36204</v>
      </c>
      <c r="B1049" s="7" t="n">
        <v>16</v>
      </c>
      <c r="C1049" s="8" t="str">
        <f aca="false">TEXT(A1049,"mm/dd/yyyy")&amp;" "&amp;IF(B1049&lt;10," ","")&amp;B1049</f>
        <v>02/13/1999 16</v>
      </c>
      <c r="D1049" s="3" t="n">
        <v>14</v>
      </c>
    </row>
    <row r="1050" customFormat="false" ht="12.75" hidden="false" customHeight="false" outlineLevel="0" collapsed="false">
      <c r="A1050" s="6" t="n">
        <v>36204</v>
      </c>
      <c r="B1050" s="7" t="n">
        <v>17</v>
      </c>
      <c r="C1050" s="8" t="str">
        <f aca="false">TEXT(A1050,"mm/dd/yyyy")&amp;" "&amp;IF(B1050&lt;10," ","")&amp;B1050</f>
        <v>02/13/1999 17</v>
      </c>
      <c r="D1050" s="3" t="n">
        <v>14.2</v>
      </c>
    </row>
    <row r="1051" customFormat="false" ht="12.75" hidden="false" customHeight="false" outlineLevel="0" collapsed="false">
      <c r="A1051" s="6" t="n">
        <v>36204</v>
      </c>
      <c r="B1051" s="7" t="n">
        <v>18</v>
      </c>
      <c r="C1051" s="8" t="str">
        <f aca="false">TEXT(A1051,"mm/dd/yyyy")&amp;" "&amp;IF(B1051&lt;10," ","")&amp;B1051</f>
        <v>02/13/1999 18</v>
      </c>
      <c r="D1051" s="3" t="n">
        <v>17.1</v>
      </c>
    </row>
    <row r="1052" customFormat="false" ht="12.75" hidden="false" customHeight="false" outlineLevel="0" collapsed="false">
      <c r="A1052" s="6" t="n">
        <v>36204</v>
      </c>
      <c r="B1052" s="7" t="n">
        <v>19</v>
      </c>
      <c r="C1052" s="8" t="str">
        <f aca="false">TEXT(A1052,"mm/dd/yyyy")&amp;" "&amp;IF(B1052&lt;10," ","")&amp;B1052</f>
        <v>02/13/1999 19</v>
      </c>
      <c r="D1052" s="3" t="n">
        <v>17.5</v>
      </c>
    </row>
    <row r="1053" customFormat="false" ht="12.75" hidden="false" customHeight="false" outlineLevel="0" collapsed="false">
      <c r="A1053" s="6" t="n">
        <v>36204</v>
      </c>
      <c r="B1053" s="7" t="n">
        <v>20</v>
      </c>
      <c r="C1053" s="8" t="str">
        <f aca="false">TEXT(A1053,"mm/dd/yyyy")&amp;" "&amp;IF(B1053&lt;10," ","")&amp;B1053</f>
        <v>02/13/1999 20</v>
      </c>
      <c r="D1053" s="3" t="n">
        <v>16.9</v>
      </c>
    </row>
    <row r="1054" customFormat="false" ht="12.75" hidden="false" customHeight="false" outlineLevel="0" collapsed="false">
      <c r="A1054" s="6" t="n">
        <v>36204</v>
      </c>
      <c r="B1054" s="7" t="n">
        <v>21</v>
      </c>
      <c r="C1054" s="8" t="str">
        <f aca="false">TEXT(A1054,"mm/dd/yyyy")&amp;" "&amp;IF(B1054&lt;10," ","")&amp;B1054</f>
        <v>02/13/1999 21</v>
      </c>
      <c r="D1054" s="3" t="n">
        <v>16.7</v>
      </c>
    </row>
    <row r="1055" customFormat="false" ht="12.75" hidden="false" customHeight="false" outlineLevel="0" collapsed="false">
      <c r="A1055" s="6" t="n">
        <v>36204</v>
      </c>
      <c r="B1055" s="7" t="n">
        <v>22</v>
      </c>
      <c r="C1055" s="8" t="str">
        <f aca="false">TEXT(A1055,"mm/dd/yyyy")&amp;" "&amp;IF(B1055&lt;10," ","")&amp;B1055</f>
        <v>02/13/1999 22</v>
      </c>
      <c r="D1055" s="3" t="n">
        <v>17</v>
      </c>
    </row>
    <row r="1056" customFormat="false" ht="12.75" hidden="false" customHeight="false" outlineLevel="0" collapsed="false">
      <c r="A1056" s="6" t="n">
        <v>36204</v>
      </c>
      <c r="B1056" s="7" t="n">
        <v>23</v>
      </c>
      <c r="C1056" s="8" t="str">
        <f aca="false">TEXT(A1056,"mm/dd/yyyy")&amp;" "&amp;IF(B1056&lt;10," ","")&amp;B1056</f>
        <v>02/13/1999 23</v>
      </c>
      <c r="D1056" s="3" t="n">
        <v>16.9</v>
      </c>
    </row>
    <row r="1057" customFormat="false" ht="12.75" hidden="false" customHeight="false" outlineLevel="0" collapsed="false">
      <c r="A1057" s="6" t="n">
        <v>36204</v>
      </c>
      <c r="B1057" s="7" t="n">
        <v>24</v>
      </c>
      <c r="C1057" s="8" t="str">
        <f aca="false">TEXT(A1057,"mm/dd/yyyy")&amp;" "&amp;IF(B1057&lt;10," ","")&amp;B1057</f>
        <v>02/13/1999 24</v>
      </c>
      <c r="D1057" s="3" t="n">
        <v>16.7</v>
      </c>
    </row>
    <row r="1058" customFormat="false" ht="12.75" hidden="false" customHeight="false" outlineLevel="0" collapsed="false">
      <c r="A1058" s="6" t="n">
        <v>36205</v>
      </c>
      <c r="B1058" s="7" t="n">
        <v>1</v>
      </c>
      <c r="C1058" s="8" t="str">
        <f aca="false">TEXT(A1058,"mm/dd/yyyy")&amp;" "&amp;IF(B1058&lt;10," ","")&amp;B1058</f>
        <v>02/14/1999  1</v>
      </c>
      <c r="D1058" s="3" t="n">
        <v>16</v>
      </c>
    </row>
    <row r="1059" customFormat="false" ht="12.75" hidden="false" customHeight="false" outlineLevel="0" collapsed="false">
      <c r="A1059" s="6" t="n">
        <v>36205</v>
      </c>
      <c r="B1059" s="7" t="n">
        <v>2</v>
      </c>
      <c r="C1059" s="8" t="str">
        <f aca="false">TEXT(A1059,"mm/dd/yyyy")&amp;" "&amp;IF(B1059&lt;10," ","")&amp;B1059</f>
        <v>02/14/1999  2</v>
      </c>
      <c r="D1059" s="3" t="n">
        <v>15.2</v>
      </c>
    </row>
    <row r="1060" customFormat="false" ht="12.75" hidden="false" customHeight="false" outlineLevel="0" collapsed="false">
      <c r="A1060" s="6" t="n">
        <v>36205</v>
      </c>
      <c r="B1060" s="7" t="n">
        <v>3</v>
      </c>
      <c r="C1060" s="8" t="str">
        <f aca="false">TEXT(A1060,"mm/dd/yyyy")&amp;" "&amp;IF(B1060&lt;10," ","")&amp;B1060</f>
        <v>02/14/1999  3</v>
      </c>
      <c r="D1060" s="3" t="n">
        <v>14.9</v>
      </c>
    </row>
    <row r="1061" customFormat="false" ht="12.75" hidden="false" customHeight="false" outlineLevel="0" collapsed="false">
      <c r="A1061" s="6" t="n">
        <v>36205</v>
      </c>
      <c r="B1061" s="7" t="n">
        <v>4</v>
      </c>
      <c r="C1061" s="8" t="str">
        <f aca="false">TEXT(A1061,"mm/dd/yyyy")&amp;" "&amp;IF(B1061&lt;10," ","")&amp;B1061</f>
        <v>02/14/1999  4</v>
      </c>
      <c r="D1061" s="3" t="n">
        <v>14.9</v>
      </c>
    </row>
    <row r="1062" customFormat="false" ht="12.75" hidden="false" customHeight="false" outlineLevel="0" collapsed="false">
      <c r="A1062" s="6" t="n">
        <v>36205</v>
      </c>
      <c r="B1062" s="7" t="n">
        <v>5</v>
      </c>
      <c r="C1062" s="8" t="str">
        <f aca="false">TEXT(A1062,"mm/dd/yyyy")&amp;" "&amp;IF(B1062&lt;10," ","")&amp;B1062</f>
        <v>02/14/1999  5</v>
      </c>
      <c r="D1062" s="3" t="n">
        <v>14.9</v>
      </c>
    </row>
    <row r="1063" customFormat="false" ht="12.75" hidden="false" customHeight="false" outlineLevel="0" collapsed="false">
      <c r="A1063" s="6" t="n">
        <v>36205</v>
      </c>
      <c r="B1063" s="7" t="n">
        <v>6</v>
      </c>
      <c r="C1063" s="8" t="str">
        <f aca="false">TEXT(A1063,"mm/dd/yyyy")&amp;" "&amp;IF(B1063&lt;10," ","")&amp;B1063</f>
        <v>02/14/1999  6</v>
      </c>
      <c r="D1063" s="3" t="n">
        <v>15.1</v>
      </c>
    </row>
    <row r="1064" customFormat="false" ht="12.75" hidden="false" customHeight="false" outlineLevel="0" collapsed="false">
      <c r="A1064" s="6" t="n">
        <v>36205</v>
      </c>
      <c r="B1064" s="7" t="n">
        <v>7</v>
      </c>
      <c r="C1064" s="8" t="str">
        <f aca="false">TEXT(A1064,"mm/dd/yyyy")&amp;" "&amp;IF(B1064&lt;10," ","")&amp;B1064</f>
        <v>02/14/1999  7</v>
      </c>
      <c r="D1064" s="3" t="n">
        <v>15.4</v>
      </c>
    </row>
    <row r="1065" customFormat="false" ht="12.75" hidden="false" customHeight="false" outlineLevel="0" collapsed="false">
      <c r="A1065" s="6" t="n">
        <v>36205</v>
      </c>
      <c r="B1065" s="7" t="n">
        <v>8</v>
      </c>
      <c r="C1065" s="8" t="str">
        <f aca="false">TEXT(A1065,"mm/dd/yyyy")&amp;" "&amp;IF(B1065&lt;10," ","")&amp;B1065</f>
        <v>02/14/1999  8</v>
      </c>
      <c r="D1065" s="3" t="n">
        <v>14.3</v>
      </c>
    </row>
    <row r="1066" customFormat="false" ht="12.75" hidden="false" customHeight="false" outlineLevel="0" collapsed="false">
      <c r="A1066" s="6" t="n">
        <v>36205</v>
      </c>
      <c r="B1066" s="7" t="n">
        <v>9</v>
      </c>
      <c r="C1066" s="8" t="str">
        <f aca="false">TEXT(A1066,"mm/dd/yyyy")&amp;" "&amp;IF(B1066&lt;10," ","")&amp;B1066</f>
        <v>02/14/1999  9</v>
      </c>
      <c r="D1066" s="3" t="n">
        <v>16.8</v>
      </c>
    </row>
    <row r="1067" customFormat="false" ht="12.75" hidden="false" customHeight="false" outlineLevel="0" collapsed="false">
      <c r="A1067" s="6" t="n">
        <v>36205</v>
      </c>
      <c r="B1067" s="7" t="n">
        <v>10</v>
      </c>
      <c r="C1067" s="8" t="str">
        <f aca="false">TEXT(A1067,"mm/dd/yyyy")&amp;" "&amp;IF(B1067&lt;10," ","")&amp;B1067</f>
        <v>02/14/1999 10</v>
      </c>
      <c r="D1067" s="3" t="n">
        <v>16.3</v>
      </c>
    </row>
    <row r="1068" customFormat="false" ht="12.75" hidden="false" customHeight="false" outlineLevel="0" collapsed="false">
      <c r="A1068" s="6" t="n">
        <v>36205</v>
      </c>
      <c r="B1068" s="7" t="n">
        <v>11</v>
      </c>
      <c r="C1068" s="8" t="str">
        <f aca="false">TEXT(A1068,"mm/dd/yyyy")&amp;" "&amp;IF(B1068&lt;10," ","")&amp;B1068</f>
        <v>02/14/1999 11</v>
      </c>
      <c r="D1068" s="3" t="n">
        <v>16</v>
      </c>
    </row>
    <row r="1069" customFormat="false" ht="12.75" hidden="false" customHeight="false" outlineLevel="0" collapsed="false">
      <c r="A1069" s="6" t="n">
        <v>36205</v>
      </c>
      <c r="B1069" s="7" t="n">
        <v>12</v>
      </c>
      <c r="C1069" s="8" t="str">
        <f aca="false">TEXT(A1069,"mm/dd/yyyy")&amp;" "&amp;IF(B1069&lt;10," ","")&amp;B1069</f>
        <v>02/14/1999 12</v>
      </c>
      <c r="D1069" s="3" t="n">
        <v>16.1</v>
      </c>
    </row>
    <row r="1070" customFormat="false" ht="12.75" hidden="false" customHeight="false" outlineLevel="0" collapsed="false">
      <c r="A1070" s="6" t="n">
        <v>36205</v>
      </c>
      <c r="B1070" s="7" t="n">
        <v>13</v>
      </c>
      <c r="C1070" s="8" t="str">
        <f aca="false">TEXT(A1070,"mm/dd/yyyy")&amp;" "&amp;IF(B1070&lt;10," ","")&amp;B1070</f>
        <v>02/14/1999 13</v>
      </c>
      <c r="D1070" s="3" t="n">
        <v>15.5</v>
      </c>
    </row>
    <row r="1071" customFormat="false" ht="12.75" hidden="false" customHeight="false" outlineLevel="0" collapsed="false">
      <c r="A1071" s="6" t="n">
        <v>36205</v>
      </c>
      <c r="B1071" s="7" t="n">
        <v>14</v>
      </c>
      <c r="C1071" s="8" t="str">
        <f aca="false">TEXT(A1071,"mm/dd/yyyy")&amp;" "&amp;IF(B1071&lt;10," ","")&amp;B1071</f>
        <v>02/14/1999 14</v>
      </c>
      <c r="D1071" s="3" t="n">
        <v>14.9</v>
      </c>
    </row>
    <row r="1072" customFormat="false" ht="12.75" hidden="false" customHeight="false" outlineLevel="0" collapsed="false">
      <c r="A1072" s="6" t="n">
        <v>36205</v>
      </c>
      <c r="B1072" s="7" t="n">
        <v>15</v>
      </c>
      <c r="C1072" s="8" t="str">
        <f aca="false">TEXT(A1072,"mm/dd/yyyy")&amp;" "&amp;IF(B1072&lt;10," ","")&amp;B1072</f>
        <v>02/14/1999 15</v>
      </c>
      <c r="D1072" s="3" t="n">
        <v>13.4</v>
      </c>
    </row>
    <row r="1073" customFormat="false" ht="12.75" hidden="false" customHeight="false" outlineLevel="0" collapsed="false">
      <c r="A1073" s="6" t="n">
        <v>36205</v>
      </c>
      <c r="B1073" s="7" t="n">
        <v>16</v>
      </c>
      <c r="C1073" s="8" t="str">
        <f aca="false">TEXT(A1073,"mm/dd/yyyy")&amp;" "&amp;IF(B1073&lt;10," ","")&amp;B1073</f>
        <v>02/14/1999 16</v>
      </c>
      <c r="D1073" s="3" t="n">
        <v>12.5</v>
      </c>
    </row>
    <row r="1074" customFormat="false" ht="12.75" hidden="false" customHeight="false" outlineLevel="0" collapsed="false">
      <c r="A1074" s="6" t="n">
        <v>36205</v>
      </c>
      <c r="B1074" s="7" t="n">
        <v>17</v>
      </c>
      <c r="C1074" s="8" t="str">
        <f aca="false">TEXT(A1074,"mm/dd/yyyy")&amp;" "&amp;IF(B1074&lt;10," ","")&amp;B1074</f>
        <v>02/14/1999 17</v>
      </c>
      <c r="D1074" s="3" t="n">
        <v>13.1</v>
      </c>
    </row>
    <row r="1075" customFormat="false" ht="12.75" hidden="false" customHeight="false" outlineLevel="0" collapsed="false">
      <c r="A1075" s="6" t="n">
        <v>36205</v>
      </c>
      <c r="B1075" s="7" t="n">
        <v>18</v>
      </c>
      <c r="C1075" s="8" t="str">
        <f aca="false">TEXT(A1075,"mm/dd/yyyy")&amp;" "&amp;IF(B1075&lt;10," ","")&amp;B1075</f>
        <v>02/14/1999 18</v>
      </c>
      <c r="D1075" s="3" t="n">
        <v>22.2</v>
      </c>
    </row>
    <row r="1076" customFormat="false" ht="12.75" hidden="false" customHeight="false" outlineLevel="0" collapsed="false">
      <c r="A1076" s="6" t="n">
        <v>36205</v>
      </c>
      <c r="B1076" s="7" t="n">
        <v>19</v>
      </c>
      <c r="C1076" s="8" t="str">
        <f aca="false">TEXT(A1076,"mm/dd/yyyy")&amp;" "&amp;IF(B1076&lt;10," ","")&amp;B1076</f>
        <v>02/14/1999 19</v>
      </c>
      <c r="D1076" s="3" t="n">
        <v>48</v>
      </c>
    </row>
    <row r="1077" customFormat="false" ht="12.75" hidden="false" customHeight="false" outlineLevel="0" collapsed="false">
      <c r="A1077" s="6" t="n">
        <v>36205</v>
      </c>
      <c r="B1077" s="7" t="n">
        <v>20</v>
      </c>
      <c r="C1077" s="8" t="str">
        <f aca="false">TEXT(A1077,"mm/dd/yyyy")&amp;" "&amp;IF(B1077&lt;10," ","")&amp;B1077</f>
        <v>02/14/1999 20</v>
      </c>
      <c r="D1077" s="3" t="n">
        <v>31.6</v>
      </c>
    </row>
    <row r="1078" customFormat="false" ht="12.75" hidden="false" customHeight="false" outlineLevel="0" collapsed="false">
      <c r="A1078" s="6" t="n">
        <v>36205</v>
      </c>
      <c r="B1078" s="7" t="n">
        <v>21</v>
      </c>
      <c r="C1078" s="8" t="str">
        <f aca="false">TEXT(A1078,"mm/dd/yyyy")&amp;" "&amp;IF(B1078&lt;10," ","")&amp;B1078</f>
        <v>02/14/1999 21</v>
      </c>
      <c r="D1078" s="3" t="n">
        <v>19.4</v>
      </c>
    </row>
    <row r="1079" customFormat="false" ht="12.75" hidden="false" customHeight="false" outlineLevel="0" collapsed="false">
      <c r="A1079" s="6" t="n">
        <v>36205</v>
      </c>
      <c r="B1079" s="7" t="n">
        <v>22</v>
      </c>
      <c r="C1079" s="8" t="str">
        <f aca="false">TEXT(A1079,"mm/dd/yyyy")&amp;" "&amp;IF(B1079&lt;10," ","")&amp;B1079</f>
        <v>02/14/1999 22</v>
      </c>
      <c r="D1079" s="3" t="n">
        <v>18.9</v>
      </c>
    </row>
    <row r="1080" customFormat="false" ht="12.75" hidden="false" customHeight="false" outlineLevel="0" collapsed="false">
      <c r="A1080" s="6" t="n">
        <v>36205</v>
      </c>
      <c r="B1080" s="7" t="n">
        <v>23</v>
      </c>
      <c r="C1080" s="8" t="str">
        <f aca="false">TEXT(A1080,"mm/dd/yyyy")&amp;" "&amp;IF(B1080&lt;10," ","")&amp;B1080</f>
        <v>02/14/1999 23</v>
      </c>
      <c r="D1080" s="3" t="n">
        <v>16.8</v>
      </c>
    </row>
    <row r="1081" customFormat="false" ht="12.75" hidden="false" customHeight="false" outlineLevel="0" collapsed="false">
      <c r="A1081" s="6" t="n">
        <v>36205</v>
      </c>
      <c r="B1081" s="7" t="n">
        <v>24</v>
      </c>
      <c r="C1081" s="8" t="str">
        <f aca="false">TEXT(A1081,"mm/dd/yyyy")&amp;" "&amp;IF(B1081&lt;10," ","")&amp;B1081</f>
        <v>02/14/1999 24</v>
      </c>
      <c r="D1081" s="3" t="n">
        <v>16.4</v>
      </c>
    </row>
    <row r="1082" customFormat="false" ht="12.75" hidden="false" customHeight="false" outlineLevel="0" collapsed="false">
      <c r="A1082" s="6" t="n">
        <v>36206</v>
      </c>
      <c r="B1082" s="7" t="n">
        <v>1</v>
      </c>
      <c r="C1082" s="8" t="str">
        <f aca="false">TEXT(A1082,"mm/dd/yyyy")&amp;" "&amp;IF(B1082&lt;10," ","")&amp;B1082</f>
        <v>02/15/1999  1</v>
      </c>
      <c r="D1082" s="3" t="n">
        <v>15.7</v>
      </c>
    </row>
    <row r="1083" customFormat="false" ht="12.75" hidden="false" customHeight="false" outlineLevel="0" collapsed="false">
      <c r="A1083" s="6" t="n">
        <v>36206</v>
      </c>
      <c r="B1083" s="7" t="n">
        <v>2</v>
      </c>
      <c r="C1083" s="8" t="str">
        <f aca="false">TEXT(A1083,"mm/dd/yyyy")&amp;" "&amp;IF(B1083&lt;10," ","")&amp;B1083</f>
        <v>02/15/1999  2</v>
      </c>
      <c r="D1083" s="3" t="n">
        <v>15</v>
      </c>
    </row>
    <row r="1084" customFormat="false" ht="12.75" hidden="false" customHeight="false" outlineLevel="0" collapsed="false">
      <c r="A1084" s="6" t="n">
        <v>36206</v>
      </c>
      <c r="B1084" s="7" t="n">
        <v>3</v>
      </c>
      <c r="C1084" s="8" t="str">
        <f aca="false">TEXT(A1084,"mm/dd/yyyy")&amp;" "&amp;IF(B1084&lt;10," ","")&amp;B1084</f>
        <v>02/15/1999  3</v>
      </c>
      <c r="D1084" s="3" t="n">
        <v>14.9</v>
      </c>
    </row>
    <row r="1085" customFormat="false" ht="12.75" hidden="false" customHeight="false" outlineLevel="0" collapsed="false">
      <c r="A1085" s="6" t="n">
        <v>36206</v>
      </c>
      <c r="B1085" s="7" t="n">
        <v>4</v>
      </c>
      <c r="C1085" s="8" t="str">
        <f aca="false">TEXT(A1085,"mm/dd/yyyy")&amp;" "&amp;IF(B1085&lt;10," ","")&amp;B1085</f>
        <v>02/15/1999  4</v>
      </c>
      <c r="D1085" s="3" t="n">
        <v>15.1</v>
      </c>
    </row>
    <row r="1086" customFormat="false" ht="12.75" hidden="false" customHeight="false" outlineLevel="0" collapsed="false">
      <c r="A1086" s="6" t="n">
        <v>36206</v>
      </c>
      <c r="B1086" s="7" t="n">
        <v>5</v>
      </c>
      <c r="C1086" s="8" t="str">
        <f aca="false">TEXT(A1086,"mm/dd/yyyy")&amp;" "&amp;IF(B1086&lt;10," ","")&amp;B1086</f>
        <v>02/15/1999  5</v>
      </c>
      <c r="D1086" s="3" t="n">
        <v>15.6</v>
      </c>
    </row>
    <row r="1087" customFormat="false" ht="12.75" hidden="false" customHeight="false" outlineLevel="0" collapsed="false">
      <c r="A1087" s="6" t="n">
        <v>36206</v>
      </c>
      <c r="B1087" s="7" t="n">
        <v>6</v>
      </c>
      <c r="C1087" s="8" t="str">
        <f aca="false">TEXT(A1087,"mm/dd/yyyy")&amp;" "&amp;IF(B1087&lt;10," ","")&amp;B1087</f>
        <v>02/15/1999  6</v>
      </c>
      <c r="D1087" s="3" t="n">
        <v>16.1</v>
      </c>
    </row>
    <row r="1088" customFormat="false" ht="12.75" hidden="false" customHeight="false" outlineLevel="0" collapsed="false">
      <c r="A1088" s="6" t="n">
        <v>36206</v>
      </c>
      <c r="B1088" s="7" t="n">
        <v>7</v>
      </c>
      <c r="C1088" s="8" t="str">
        <f aca="false">TEXT(A1088,"mm/dd/yyyy")&amp;" "&amp;IF(B1088&lt;10," ","")&amp;B1088</f>
        <v>02/15/1999  7</v>
      </c>
      <c r="D1088" s="3" t="n">
        <v>16.8</v>
      </c>
    </row>
    <row r="1089" customFormat="false" ht="12.75" hidden="false" customHeight="false" outlineLevel="0" collapsed="false">
      <c r="A1089" s="6" t="n">
        <v>36206</v>
      </c>
      <c r="B1089" s="7" t="n">
        <v>8</v>
      </c>
      <c r="C1089" s="8" t="str">
        <f aca="false">TEXT(A1089,"mm/dd/yyyy")&amp;" "&amp;IF(B1089&lt;10," ","")&amp;B1089</f>
        <v>02/15/1999  8</v>
      </c>
      <c r="D1089" s="3" t="n">
        <v>16.1</v>
      </c>
    </row>
    <row r="1090" customFormat="false" ht="12.75" hidden="false" customHeight="false" outlineLevel="0" collapsed="false">
      <c r="A1090" s="6" t="n">
        <v>36206</v>
      </c>
      <c r="B1090" s="7" t="n">
        <v>9</v>
      </c>
      <c r="C1090" s="8" t="str">
        <f aca="false">TEXT(A1090,"mm/dd/yyyy")&amp;" "&amp;IF(B1090&lt;10," ","")&amp;B1090</f>
        <v>02/15/1999  9</v>
      </c>
      <c r="D1090" s="3" t="n">
        <v>17.6</v>
      </c>
    </row>
    <row r="1091" customFormat="false" ht="12.75" hidden="false" customHeight="false" outlineLevel="0" collapsed="false">
      <c r="A1091" s="6" t="n">
        <v>36206</v>
      </c>
      <c r="B1091" s="7" t="n">
        <v>10</v>
      </c>
      <c r="C1091" s="8" t="str">
        <f aca="false">TEXT(A1091,"mm/dd/yyyy")&amp;" "&amp;IF(B1091&lt;10," ","")&amp;B1091</f>
        <v>02/15/1999 10</v>
      </c>
      <c r="D1091" s="3" t="n">
        <v>18.9</v>
      </c>
    </row>
    <row r="1092" customFormat="false" ht="12.75" hidden="false" customHeight="false" outlineLevel="0" collapsed="false">
      <c r="A1092" s="6" t="n">
        <v>36206</v>
      </c>
      <c r="B1092" s="7" t="n">
        <v>11</v>
      </c>
      <c r="C1092" s="8" t="str">
        <f aca="false">TEXT(A1092,"mm/dd/yyyy")&amp;" "&amp;IF(B1092&lt;10," ","")&amp;B1092</f>
        <v>02/15/1999 11</v>
      </c>
      <c r="D1092" s="3" t="n">
        <v>19.4</v>
      </c>
    </row>
    <row r="1093" customFormat="false" ht="12.75" hidden="false" customHeight="false" outlineLevel="0" collapsed="false">
      <c r="A1093" s="6" t="n">
        <v>36206</v>
      </c>
      <c r="B1093" s="7" t="n">
        <v>12</v>
      </c>
      <c r="C1093" s="8" t="str">
        <f aca="false">TEXT(A1093,"mm/dd/yyyy")&amp;" "&amp;IF(B1093&lt;10," ","")&amp;B1093</f>
        <v>02/15/1999 12</v>
      </c>
      <c r="D1093" s="3" t="n">
        <v>17.2</v>
      </c>
    </row>
    <row r="1094" customFormat="false" ht="12.75" hidden="false" customHeight="false" outlineLevel="0" collapsed="false">
      <c r="A1094" s="6" t="n">
        <v>36206</v>
      </c>
      <c r="B1094" s="7" t="n">
        <v>13</v>
      </c>
      <c r="C1094" s="8" t="str">
        <f aca="false">TEXT(A1094,"mm/dd/yyyy")&amp;" "&amp;IF(B1094&lt;10," ","")&amp;B1094</f>
        <v>02/15/1999 13</v>
      </c>
      <c r="D1094" s="3" t="n">
        <v>15.5</v>
      </c>
    </row>
    <row r="1095" customFormat="false" ht="12.75" hidden="false" customHeight="false" outlineLevel="0" collapsed="false">
      <c r="A1095" s="6" t="n">
        <v>36206</v>
      </c>
      <c r="B1095" s="7" t="n">
        <v>14</v>
      </c>
      <c r="C1095" s="8" t="str">
        <f aca="false">TEXT(A1095,"mm/dd/yyyy")&amp;" "&amp;IF(B1095&lt;10," ","")&amp;B1095</f>
        <v>02/15/1999 14</v>
      </c>
      <c r="D1095" s="3" t="n">
        <v>14.7</v>
      </c>
    </row>
    <row r="1096" customFormat="false" ht="12.75" hidden="false" customHeight="false" outlineLevel="0" collapsed="false">
      <c r="A1096" s="6" t="n">
        <v>36206</v>
      </c>
      <c r="B1096" s="7" t="n">
        <v>15</v>
      </c>
      <c r="C1096" s="8" t="str">
        <f aca="false">TEXT(A1096,"mm/dd/yyyy")&amp;" "&amp;IF(B1096&lt;10," ","")&amp;B1096</f>
        <v>02/15/1999 15</v>
      </c>
      <c r="D1096" s="3" t="n">
        <v>13.6</v>
      </c>
    </row>
    <row r="1097" customFormat="false" ht="12.75" hidden="false" customHeight="false" outlineLevel="0" collapsed="false">
      <c r="A1097" s="6" t="n">
        <v>36206</v>
      </c>
      <c r="B1097" s="7" t="n">
        <v>16</v>
      </c>
      <c r="C1097" s="8" t="str">
        <f aca="false">TEXT(A1097,"mm/dd/yyyy")&amp;" "&amp;IF(B1097&lt;10," ","")&amp;B1097</f>
        <v>02/15/1999 16</v>
      </c>
      <c r="D1097" s="3" t="n">
        <v>12.5</v>
      </c>
    </row>
    <row r="1098" customFormat="false" ht="12.75" hidden="false" customHeight="false" outlineLevel="0" collapsed="false">
      <c r="A1098" s="6" t="n">
        <v>36206</v>
      </c>
      <c r="B1098" s="7" t="n">
        <v>17</v>
      </c>
      <c r="C1098" s="8" t="str">
        <f aca="false">TEXT(A1098,"mm/dd/yyyy")&amp;" "&amp;IF(B1098&lt;10," ","")&amp;B1098</f>
        <v>02/15/1999 17</v>
      </c>
      <c r="D1098" s="3" t="n">
        <v>12.8</v>
      </c>
    </row>
    <row r="1099" customFormat="false" ht="12.75" hidden="false" customHeight="false" outlineLevel="0" collapsed="false">
      <c r="A1099" s="6" t="n">
        <v>36206</v>
      </c>
      <c r="B1099" s="7" t="n">
        <v>18</v>
      </c>
      <c r="C1099" s="8" t="str">
        <f aca="false">TEXT(A1099,"mm/dd/yyyy")&amp;" "&amp;IF(B1099&lt;10," ","")&amp;B1099</f>
        <v>02/15/1999 18</v>
      </c>
      <c r="D1099" s="3" t="n">
        <v>19</v>
      </c>
    </row>
    <row r="1100" customFormat="false" ht="12.75" hidden="false" customHeight="false" outlineLevel="0" collapsed="false">
      <c r="A1100" s="6" t="n">
        <v>36206</v>
      </c>
      <c r="B1100" s="7" t="n">
        <v>19</v>
      </c>
      <c r="C1100" s="8" t="str">
        <f aca="false">TEXT(A1100,"mm/dd/yyyy")&amp;" "&amp;IF(B1100&lt;10," ","")&amp;B1100</f>
        <v>02/15/1999 19</v>
      </c>
      <c r="D1100" s="3" t="n">
        <v>24</v>
      </c>
    </row>
    <row r="1101" customFormat="false" ht="12.75" hidden="false" customHeight="false" outlineLevel="0" collapsed="false">
      <c r="A1101" s="6" t="n">
        <v>36206</v>
      </c>
      <c r="B1101" s="7" t="n">
        <v>20</v>
      </c>
      <c r="C1101" s="8" t="str">
        <f aca="false">TEXT(A1101,"mm/dd/yyyy")&amp;" "&amp;IF(B1101&lt;10," ","")&amp;B1101</f>
        <v>02/15/1999 20</v>
      </c>
      <c r="D1101" s="3" t="n">
        <v>18.9</v>
      </c>
    </row>
    <row r="1102" customFormat="false" ht="12.75" hidden="false" customHeight="false" outlineLevel="0" collapsed="false">
      <c r="A1102" s="6" t="n">
        <v>36206</v>
      </c>
      <c r="B1102" s="7" t="n">
        <v>21</v>
      </c>
      <c r="C1102" s="8" t="str">
        <f aca="false">TEXT(A1102,"mm/dd/yyyy")&amp;" "&amp;IF(B1102&lt;10," ","")&amp;B1102</f>
        <v>02/15/1999 21</v>
      </c>
      <c r="D1102" s="3" t="n">
        <v>21.6</v>
      </c>
    </row>
    <row r="1103" customFormat="false" ht="12.75" hidden="false" customHeight="false" outlineLevel="0" collapsed="false">
      <c r="A1103" s="6" t="n">
        <v>36206</v>
      </c>
      <c r="B1103" s="7" t="n">
        <v>22</v>
      </c>
      <c r="C1103" s="8" t="str">
        <f aca="false">TEXT(A1103,"mm/dd/yyyy")&amp;" "&amp;IF(B1103&lt;10," ","")&amp;B1103</f>
        <v>02/15/1999 22</v>
      </c>
      <c r="D1103" s="3" t="n">
        <v>16.5</v>
      </c>
    </row>
    <row r="1104" customFormat="false" ht="12.75" hidden="false" customHeight="false" outlineLevel="0" collapsed="false">
      <c r="A1104" s="6" t="n">
        <v>36206</v>
      </c>
      <c r="B1104" s="7" t="n">
        <v>23</v>
      </c>
      <c r="C1104" s="8" t="str">
        <f aca="false">TEXT(A1104,"mm/dd/yyyy")&amp;" "&amp;IF(B1104&lt;10," ","")&amp;B1104</f>
        <v>02/15/1999 23</v>
      </c>
      <c r="D1104" s="3" t="n">
        <v>16.3</v>
      </c>
    </row>
    <row r="1105" customFormat="false" ht="12.75" hidden="false" customHeight="false" outlineLevel="0" collapsed="false">
      <c r="A1105" s="6" t="n">
        <v>36206</v>
      </c>
      <c r="B1105" s="7" t="n">
        <v>24</v>
      </c>
      <c r="C1105" s="8" t="str">
        <f aca="false">TEXT(A1105,"mm/dd/yyyy")&amp;" "&amp;IF(B1105&lt;10," ","")&amp;B1105</f>
        <v>02/15/1999 24</v>
      </c>
      <c r="D1105" s="3" t="n">
        <v>16.2</v>
      </c>
    </row>
    <row r="1106" customFormat="false" ht="12.75" hidden="false" customHeight="false" outlineLevel="0" collapsed="false">
      <c r="A1106" s="6" t="n">
        <v>36207</v>
      </c>
      <c r="B1106" s="7" t="n">
        <v>1</v>
      </c>
      <c r="C1106" s="8" t="str">
        <f aca="false">TEXT(A1106,"mm/dd/yyyy")&amp;" "&amp;IF(B1106&lt;10," ","")&amp;B1106</f>
        <v>02/16/1999  1</v>
      </c>
      <c r="D1106" s="3" t="n">
        <v>15.1</v>
      </c>
    </row>
    <row r="1107" customFormat="false" ht="12.75" hidden="false" customHeight="false" outlineLevel="0" collapsed="false">
      <c r="A1107" s="6" t="n">
        <v>36207</v>
      </c>
      <c r="B1107" s="7" t="n">
        <v>2</v>
      </c>
      <c r="C1107" s="8" t="str">
        <f aca="false">TEXT(A1107,"mm/dd/yyyy")&amp;" "&amp;IF(B1107&lt;10," ","")&amp;B1107</f>
        <v>02/16/1999  2</v>
      </c>
      <c r="D1107" s="3" t="n">
        <v>14.7</v>
      </c>
    </row>
    <row r="1108" customFormat="false" ht="12.75" hidden="false" customHeight="false" outlineLevel="0" collapsed="false">
      <c r="A1108" s="6" t="n">
        <v>36207</v>
      </c>
      <c r="B1108" s="7" t="n">
        <v>3</v>
      </c>
      <c r="C1108" s="8" t="str">
        <f aca="false">TEXT(A1108,"mm/dd/yyyy")&amp;" "&amp;IF(B1108&lt;10," ","")&amp;B1108</f>
        <v>02/16/1999  3</v>
      </c>
      <c r="D1108" s="3" t="n">
        <v>14.6</v>
      </c>
    </row>
    <row r="1109" customFormat="false" ht="12.75" hidden="false" customHeight="false" outlineLevel="0" collapsed="false">
      <c r="A1109" s="6" t="n">
        <v>36207</v>
      </c>
      <c r="B1109" s="7" t="n">
        <v>4</v>
      </c>
      <c r="C1109" s="8" t="str">
        <f aca="false">TEXT(A1109,"mm/dd/yyyy")&amp;" "&amp;IF(B1109&lt;10," ","")&amp;B1109</f>
        <v>02/16/1999  4</v>
      </c>
      <c r="D1109" s="3" t="n">
        <v>14.7</v>
      </c>
    </row>
    <row r="1110" customFormat="false" ht="12.75" hidden="false" customHeight="false" outlineLevel="0" collapsed="false">
      <c r="A1110" s="6" t="n">
        <v>36207</v>
      </c>
      <c r="B1110" s="7" t="n">
        <v>5</v>
      </c>
      <c r="C1110" s="8" t="str">
        <f aca="false">TEXT(A1110,"mm/dd/yyyy")&amp;" "&amp;IF(B1110&lt;10," ","")&amp;B1110</f>
        <v>02/16/1999  5</v>
      </c>
      <c r="D1110" s="3" t="n">
        <v>15.3</v>
      </c>
    </row>
    <row r="1111" customFormat="false" ht="12.75" hidden="false" customHeight="false" outlineLevel="0" collapsed="false">
      <c r="A1111" s="6" t="n">
        <v>36207</v>
      </c>
      <c r="B1111" s="7" t="n">
        <v>6</v>
      </c>
      <c r="C1111" s="8" t="str">
        <f aca="false">TEXT(A1111,"mm/dd/yyyy")&amp;" "&amp;IF(B1111&lt;10," ","")&amp;B1111</f>
        <v>02/16/1999  6</v>
      </c>
      <c r="D1111" s="3" t="n">
        <v>15.8</v>
      </c>
    </row>
    <row r="1112" customFormat="false" ht="12.75" hidden="false" customHeight="false" outlineLevel="0" collapsed="false">
      <c r="A1112" s="6" t="n">
        <v>36207</v>
      </c>
      <c r="B1112" s="7" t="n">
        <v>7</v>
      </c>
      <c r="C1112" s="8" t="str">
        <f aca="false">TEXT(A1112,"mm/dd/yyyy")&amp;" "&amp;IF(B1112&lt;10," ","")&amp;B1112</f>
        <v>02/16/1999  7</v>
      </c>
      <c r="D1112" s="3" t="n">
        <v>24.6</v>
      </c>
    </row>
    <row r="1113" customFormat="false" ht="12.75" hidden="false" customHeight="false" outlineLevel="0" collapsed="false">
      <c r="A1113" s="6" t="n">
        <v>36207</v>
      </c>
      <c r="B1113" s="7" t="n">
        <v>8</v>
      </c>
      <c r="C1113" s="8" t="str">
        <f aca="false">TEXT(A1113,"mm/dd/yyyy")&amp;" "&amp;IF(B1113&lt;10," ","")&amp;B1113</f>
        <v>02/16/1999  8</v>
      </c>
      <c r="D1113" s="3" t="n">
        <v>19.4</v>
      </c>
    </row>
    <row r="1114" customFormat="false" ht="12.75" hidden="false" customHeight="false" outlineLevel="0" collapsed="false">
      <c r="A1114" s="6" t="n">
        <v>36207</v>
      </c>
      <c r="B1114" s="7" t="n">
        <v>9</v>
      </c>
      <c r="C1114" s="8" t="str">
        <f aca="false">TEXT(A1114,"mm/dd/yyyy")&amp;" "&amp;IF(B1114&lt;10," ","")&amp;B1114</f>
        <v>02/16/1999  9</v>
      </c>
      <c r="D1114" s="3" t="n">
        <v>16.2</v>
      </c>
    </row>
    <row r="1115" customFormat="false" ht="12.75" hidden="false" customHeight="false" outlineLevel="0" collapsed="false">
      <c r="A1115" s="6" t="n">
        <v>36207</v>
      </c>
      <c r="B1115" s="7" t="n">
        <v>10</v>
      </c>
      <c r="C1115" s="8" t="str">
        <f aca="false">TEXT(A1115,"mm/dd/yyyy")&amp;" "&amp;IF(B1115&lt;10," ","")&amp;B1115</f>
        <v>02/16/1999 10</v>
      </c>
      <c r="D1115" s="3" t="n">
        <v>15</v>
      </c>
    </row>
    <row r="1116" customFormat="false" ht="12.75" hidden="false" customHeight="false" outlineLevel="0" collapsed="false">
      <c r="A1116" s="6" t="n">
        <v>36207</v>
      </c>
      <c r="B1116" s="7" t="n">
        <v>11</v>
      </c>
      <c r="C1116" s="8" t="str">
        <f aca="false">TEXT(A1116,"mm/dd/yyyy")&amp;" "&amp;IF(B1116&lt;10," ","")&amp;B1116</f>
        <v>02/16/1999 11</v>
      </c>
      <c r="D1116" s="3" t="n">
        <v>15.5</v>
      </c>
    </row>
    <row r="1117" customFormat="false" ht="12.75" hidden="false" customHeight="false" outlineLevel="0" collapsed="false">
      <c r="A1117" s="6" t="n">
        <v>36207</v>
      </c>
      <c r="B1117" s="7" t="n">
        <v>12</v>
      </c>
      <c r="C1117" s="8" t="str">
        <f aca="false">TEXT(A1117,"mm/dd/yyyy")&amp;" "&amp;IF(B1117&lt;10," ","")&amp;B1117</f>
        <v>02/16/1999 12</v>
      </c>
      <c r="D1117" s="3" t="n">
        <v>15.4</v>
      </c>
    </row>
    <row r="1118" customFormat="false" ht="12.75" hidden="false" customHeight="false" outlineLevel="0" collapsed="false">
      <c r="A1118" s="6" t="n">
        <v>36207</v>
      </c>
      <c r="B1118" s="7" t="n">
        <v>13</v>
      </c>
      <c r="C1118" s="8" t="str">
        <f aca="false">TEXT(A1118,"mm/dd/yyyy")&amp;" "&amp;IF(B1118&lt;10," ","")&amp;B1118</f>
        <v>02/16/1999 13</v>
      </c>
      <c r="D1118" s="3" t="n">
        <v>15</v>
      </c>
    </row>
    <row r="1119" customFormat="false" ht="12.75" hidden="false" customHeight="false" outlineLevel="0" collapsed="false">
      <c r="A1119" s="6" t="n">
        <v>36207</v>
      </c>
      <c r="B1119" s="7" t="n">
        <v>14</v>
      </c>
      <c r="C1119" s="8" t="str">
        <f aca="false">TEXT(A1119,"mm/dd/yyyy")&amp;" "&amp;IF(B1119&lt;10," ","")&amp;B1119</f>
        <v>02/16/1999 14</v>
      </c>
      <c r="D1119" s="3" t="n">
        <v>15.1</v>
      </c>
    </row>
    <row r="1120" customFormat="false" ht="12.75" hidden="false" customHeight="false" outlineLevel="0" collapsed="false">
      <c r="A1120" s="6" t="n">
        <v>36207</v>
      </c>
      <c r="B1120" s="7" t="n">
        <v>15</v>
      </c>
      <c r="C1120" s="8" t="str">
        <f aca="false">TEXT(A1120,"mm/dd/yyyy")&amp;" "&amp;IF(B1120&lt;10," ","")&amp;B1120</f>
        <v>02/16/1999 15</v>
      </c>
      <c r="D1120" s="3" t="n">
        <v>13.9</v>
      </c>
    </row>
    <row r="1121" customFormat="false" ht="12.75" hidden="false" customHeight="false" outlineLevel="0" collapsed="false">
      <c r="A1121" s="6" t="n">
        <v>36207</v>
      </c>
      <c r="B1121" s="7" t="n">
        <v>16</v>
      </c>
      <c r="C1121" s="8" t="str">
        <f aca="false">TEXT(A1121,"mm/dd/yyyy")&amp;" "&amp;IF(B1121&lt;10," ","")&amp;B1121</f>
        <v>02/16/1999 16</v>
      </c>
      <c r="D1121" s="3" t="n">
        <v>12.2</v>
      </c>
    </row>
    <row r="1122" customFormat="false" ht="12.75" hidden="false" customHeight="false" outlineLevel="0" collapsed="false">
      <c r="A1122" s="6" t="n">
        <v>36207</v>
      </c>
      <c r="B1122" s="7" t="n">
        <v>17</v>
      </c>
      <c r="C1122" s="8" t="str">
        <f aca="false">TEXT(A1122,"mm/dd/yyyy")&amp;" "&amp;IF(B1122&lt;10," ","")&amp;B1122</f>
        <v>02/16/1999 17</v>
      </c>
      <c r="D1122" s="3" t="n">
        <v>13.3</v>
      </c>
    </row>
    <row r="1123" customFormat="false" ht="12.75" hidden="false" customHeight="false" outlineLevel="0" collapsed="false">
      <c r="A1123" s="6" t="n">
        <v>36207</v>
      </c>
      <c r="B1123" s="7" t="n">
        <v>18</v>
      </c>
      <c r="C1123" s="8" t="str">
        <f aca="false">TEXT(A1123,"mm/dd/yyyy")&amp;" "&amp;IF(B1123&lt;10," ","")&amp;B1123</f>
        <v>02/16/1999 18</v>
      </c>
      <c r="D1123" s="3" t="n">
        <v>18</v>
      </c>
    </row>
    <row r="1124" customFormat="false" ht="12.75" hidden="false" customHeight="false" outlineLevel="0" collapsed="false">
      <c r="A1124" s="6" t="n">
        <v>36207</v>
      </c>
      <c r="B1124" s="7" t="n">
        <v>19</v>
      </c>
      <c r="C1124" s="8" t="str">
        <f aca="false">TEXT(A1124,"mm/dd/yyyy")&amp;" "&amp;IF(B1124&lt;10," ","")&amp;B1124</f>
        <v>02/16/1999 19</v>
      </c>
      <c r="D1124" s="3" t="n">
        <v>16</v>
      </c>
    </row>
    <row r="1125" customFormat="false" ht="12.75" hidden="false" customHeight="false" outlineLevel="0" collapsed="false">
      <c r="A1125" s="6" t="n">
        <v>36207</v>
      </c>
      <c r="B1125" s="7" t="n">
        <v>20</v>
      </c>
      <c r="C1125" s="8" t="str">
        <f aca="false">TEXT(A1125,"mm/dd/yyyy")&amp;" "&amp;IF(B1125&lt;10," ","")&amp;B1125</f>
        <v>02/16/1999 20</v>
      </c>
      <c r="D1125" s="3" t="n">
        <v>16.1</v>
      </c>
    </row>
    <row r="1126" customFormat="false" ht="12.75" hidden="false" customHeight="false" outlineLevel="0" collapsed="false">
      <c r="A1126" s="6" t="n">
        <v>36207</v>
      </c>
      <c r="B1126" s="7" t="n">
        <v>21</v>
      </c>
      <c r="C1126" s="8" t="str">
        <f aca="false">TEXT(A1126,"mm/dd/yyyy")&amp;" "&amp;IF(B1126&lt;10," ","")&amp;B1126</f>
        <v>02/16/1999 21</v>
      </c>
      <c r="D1126" s="3" t="n">
        <v>15.9</v>
      </c>
    </row>
    <row r="1127" customFormat="false" ht="12.75" hidden="false" customHeight="false" outlineLevel="0" collapsed="false">
      <c r="A1127" s="6" t="n">
        <v>36207</v>
      </c>
      <c r="B1127" s="7" t="n">
        <v>22</v>
      </c>
      <c r="C1127" s="8" t="str">
        <f aca="false">TEXT(A1127,"mm/dd/yyyy")&amp;" "&amp;IF(B1127&lt;10," ","")&amp;B1127</f>
        <v>02/16/1999 22</v>
      </c>
      <c r="D1127" s="3" t="n">
        <v>15.4</v>
      </c>
    </row>
    <row r="1128" customFormat="false" ht="12.75" hidden="false" customHeight="false" outlineLevel="0" collapsed="false">
      <c r="A1128" s="6" t="n">
        <v>36207</v>
      </c>
      <c r="B1128" s="7" t="n">
        <v>23</v>
      </c>
      <c r="C1128" s="8" t="str">
        <f aca="false">TEXT(A1128,"mm/dd/yyyy")&amp;" "&amp;IF(B1128&lt;10," ","")&amp;B1128</f>
        <v>02/16/1999 23</v>
      </c>
      <c r="D1128" s="3" t="n">
        <v>14.6</v>
      </c>
    </row>
    <row r="1129" customFormat="false" ht="12.75" hidden="false" customHeight="false" outlineLevel="0" collapsed="false">
      <c r="A1129" s="6" t="n">
        <v>36207</v>
      </c>
      <c r="B1129" s="7" t="n">
        <v>24</v>
      </c>
      <c r="C1129" s="8" t="str">
        <f aca="false">TEXT(A1129,"mm/dd/yyyy")&amp;" "&amp;IF(B1129&lt;10," ","")&amp;B1129</f>
        <v>02/16/1999 24</v>
      </c>
      <c r="D1129" s="3" t="n">
        <v>13.9</v>
      </c>
    </row>
    <row r="1130" customFormat="false" ht="12.75" hidden="false" customHeight="false" outlineLevel="0" collapsed="false">
      <c r="A1130" s="6" t="n">
        <v>36208</v>
      </c>
      <c r="B1130" s="7" t="n">
        <v>1</v>
      </c>
      <c r="C1130" s="8" t="str">
        <f aca="false">TEXT(A1130,"mm/dd/yyyy")&amp;" "&amp;IF(B1130&lt;10," ","")&amp;B1130</f>
        <v>02/17/1999  1</v>
      </c>
      <c r="D1130" s="3" t="n">
        <v>12.1</v>
      </c>
    </row>
    <row r="1131" customFormat="false" ht="12.75" hidden="false" customHeight="false" outlineLevel="0" collapsed="false">
      <c r="A1131" s="6" t="n">
        <v>36208</v>
      </c>
      <c r="B1131" s="7" t="n">
        <v>2</v>
      </c>
      <c r="C1131" s="8" t="str">
        <f aca="false">TEXT(A1131,"mm/dd/yyyy")&amp;" "&amp;IF(B1131&lt;10," ","")&amp;B1131</f>
        <v>02/17/1999  2</v>
      </c>
      <c r="D1131" s="3" t="n">
        <v>11.8</v>
      </c>
    </row>
    <row r="1132" customFormat="false" ht="12.75" hidden="false" customHeight="false" outlineLevel="0" collapsed="false">
      <c r="A1132" s="6" t="n">
        <v>36208</v>
      </c>
      <c r="B1132" s="7" t="n">
        <v>3</v>
      </c>
      <c r="C1132" s="8" t="str">
        <f aca="false">TEXT(A1132,"mm/dd/yyyy")&amp;" "&amp;IF(B1132&lt;10," ","")&amp;B1132</f>
        <v>02/17/1999  3</v>
      </c>
      <c r="D1132" s="3" t="n">
        <v>11.8</v>
      </c>
    </row>
    <row r="1133" customFormat="false" ht="12.75" hidden="false" customHeight="false" outlineLevel="0" collapsed="false">
      <c r="A1133" s="6" t="n">
        <v>36208</v>
      </c>
      <c r="B1133" s="7" t="n">
        <v>4</v>
      </c>
      <c r="C1133" s="8" t="str">
        <f aca="false">TEXT(A1133,"mm/dd/yyyy")&amp;" "&amp;IF(B1133&lt;10," ","")&amp;B1133</f>
        <v>02/17/1999  4</v>
      </c>
      <c r="D1133" s="3" t="n">
        <v>12</v>
      </c>
    </row>
    <row r="1134" customFormat="false" ht="12.75" hidden="false" customHeight="false" outlineLevel="0" collapsed="false">
      <c r="A1134" s="6" t="n">
        <v>36208</v>
      </c>
      <c r="B1134" s="7" t="n">
        <v>5</v>
      </c>
      <c r="C1134" s="8" t="str">
        <f aca="false">TEXT(A1134,"mm/dd/yyyy")&amp;" "&amp;IF(B1134&lt;10," ","")&amp;B1134</f>
        <v>02/17/1999  5</v>
      </c>
      <c r="D1134" s="3" t="n">
        <v>12.4</v>
      </c>
    </row>
    <row r="1135" customFormat="false" ht="12.75" hidden="false" customHeight="false" outlineLevel="0" collapsed="false">
      <c r="A1135" s="6" t="n">
        <v>36208</v>
      </c>
      <c r="B1135" s="7" t="n">
        <v>6</v>
      </c>
      <c r="C1135" s="8" t="str">
        <f aca="false">TEXT(A1135,"mm/dd/yyyy")&amp;" "&amp;IF(B1135&lt;10," ","")&amp;B1135</f>
        <v>02/17/1999  6</v>
      </c>
      <c r="D1135" s="3" t="n">
        <v>15.2</v>
      </c>
    </row>
    <row r="1136" customFormat="false" ht="12.75" hidden="false" customHeight="false" outlineLevel="0" collapsed="false">
      <c r="A1136" s="6" t="n">
        <v>36208</v>
      </c>
      <c r="B1136" s="7" t="n">
        <v>7</v>
      </c>
      <c r="C1136" s="8" t="str">
        <f aca="false">TEXT(A1136,"mm/dd/yyyy")&amp;" "&amp;IF(B1136&lt;10," ","")&amp;B1136</f>
        <v>02/17/1999  7</v>
      </c>
      <c r="D1136" s="3" t="n">
        <v>17.2</v>
      </c>
    </row>
    <row r="1137" customFormat="false" ht="12.75" hidden="false" customHeight="false" outlineLevel="0" collapsed="false">
      <c r="A1137" s="6" t="n">
        <v>36208</v>
      </c>
      <c r="B1137" s="7" t="n">
        <v>8</v>
      </c>
      <c r="C1137" s="8" t="str">
        <f aca="false">TEXT(A1137,"mm/dd/yyyy")&amp;" "&amp;IF(B1137&lt;10," ","")&amp;B1137</f>
        <v>02/17/1999  8</v>
      </c>
      <c r="D1137" s="3" t="n">
        <v>16.6</v>
      </c>
    </row>
    <row r="1138" customFormat="false" ht="12.75" hidden="false" customHeight="false" outlineLevel="0" collapsed="false">
      <c r="A1138" s="6" t="n">
        <v>36208</v>
      </c>
      <c r="B1138" s="7" t="n">
        <v>9</v>
      </c>
      <c r="C1138" s="8" t="str">
        <f aca="false">TEXT(A1138,"mm/dd/yyyy")&amp;" "&amp;IF(B1138&lt;10," ","")&amp;B1138</f>
        <v>02/17/1999  9</v>
      </c>
      <c r="D1138" s="3" t="n">
        <v>18.4</v>
      </c>
    </row>
    <row r="1139" customFormat="false" ht="12.75" hidden="false" customHeight="false" outlineLevel="0" collapsed="false">
      <c r="A1139" s="6" t="n">
        <v>36208</v>
      </c>
      <c r="B1139" s="7" t="n">
        <v>10</v>
      </c>
      <c r="C1139" s="8" t="str">
        <f aca="false">TEXT(A1139,"mm/dd/yyyy")&amp;" "&amp;IF(B1139&lt;10," ","")&amp;B1139</f>
        <v>02/17/1999 10</v>
      </c>
      <c r="D1139" s="3" t="n">
        <v>18.5</v>
      </c>
    </row>
    <row r="1140" customFormat="false" ht="12.75" hidden="false" customHeight="false" outlineLevel="0" collapsed="false">
      <c r="A1140" s="6" t="n">
        <v>36208</v>
      </c>
      <c r="B1140" s="7" t="n">
        <v>11</v>
      </c>
      <c r="C1140" s="8" t="str">
        <f aca="false">TEXT(A1140,"mm/dd/yyyy")&amp;" "&amp;IF(B1140&lt;10," ","")&amp;B1140</f>
        <v>02/17/1999 11</v>
      </c>
      <c r="D1140" s="3" t="n">
        <v>19</v>
      </c>
    </row>
    <row r="1141" customFormat="false" ht="12.75" hidden="false" customHeight="false" outlineLevel="0" collapsed="false">
      <c r="A1141" s="6" t="n">
        <v>36208</v>
      </c>
      <c r="B1141" s="7" t="n">
        <v>12</v>
      </c>
      <c r="C1141" s="8" t="str">
        <f aca="false">TEXT(A1141,"mm/dd/yyyy")&amp;" "&amp;IF(B1141&lt;10," ","")&amp;B1141</f>
        <v>02/17/1999 12</v>
      </c>
      <c r="D1141" s="3" t="n">
        <v>18.7</v>
      </c>
    </row>
    <row r="1142" customFormat="false" ht="12.75" hidden="false" customHeight="false" outlineLevel="0" collapsed="false">
      <c r="A1142" s="6" t="n">
        <v>36208</v>
      </c>
      <c r="B1142" s="7" t="n">
        <v>13</v>
      </c>
      <c r="C1142" s="8" t="str">
        <f aca="false">TEXT(A1142,"mm/dd/yyyy")&amp;" "&amp;IF(B1142&lt;10," ","")&amp;B1142</f>
        <v>02/17/1999 13</v>
      </c>
      <c r="D1142" s="3" t="n">
        <v>19</v>
      </c>
    </row>
    <row r="1143" customFormat="false" ht="12.75" hidden="false" customHeight="false" outlineLevel="0" collapsed="false">
      <c r="A1143" s="6" t="n">
        <v>36208</v>
      </c>
      <c r="B1143" s="7" t="n">
        <v>14</v>
      </c>
      <c r="C1143" s="8" t="str">
        <f aca="false">TEXT(A1143,"mm/dd/yyyy")&amp;" "&amp;IF(B1143&lt;10," ","")&amp;B1143</f>
        <v>02/17/1999 14</v>
      </c>
      <c r="D1143" s="3" t="n">
        <v>15.6</v>
      </c>
    </row>
    <row r="1144" customFormat="false" ht="12.75" hidden="false" customHeight="false" outlineLevel="0" collapsed="false">
      <c r="A1144" s="6" t="n">
        <v>36208</v>
      </c>
      <c r="B1144" s="7" t="n">
        <v>15</v>
      </c>
      <c r="C1144" s="8" t="str">
        <f aca="false">TEXT(A1144,"mm/dd/yyyy")&amp;" "&amp;IF(B1144&lt;10," ","")&amp;B1144</f>
        <v>02/17/1999 15</v>
      </c>
      <c r="D1144" s="3" t="n">
        <v>15.8</v>
      </c>
    </row>
    <row r="1145" customFormat="false" ht="12.75" hidden="false" customHeight="false" outlineLevel="0" collapsed="false">
      <c r="A1145" s="6" t="n">
        <v>36208</v>
      </c>
      <c r="B1145" s="7" t="n">
        <v>16</v>
      </c>
      <c r="C1145" s="8" t="str">
        <f aca="false">TEXT(A1145,"mm/dd/yyyy")&amp;" "&amp;IF(B1145&lt;10," ","")&amp;B1145</f>
        <v>02/17/1999 16</v>
      </c>
      <c r="D1145" s="3" t="n">
        <v>15.8</v>
      </c>
    </row>
    <row r="1146" customFormat="false" ht="12.75" hidden="false" customHeight="false" outlineLevel="0" collapsed="false">
      <c r="A1146" s="6" t="n">
        <v>36208</v>
      </c>
      <c r="B1146" s="7" t="n">
        <v>17</v>
      </c>
      <c r="C1146" s="8" t="str">
        <f aca="false">TEXT(A1146,"mm/dd/yyyy")&amp;" "&amp;IF(B1146&lt;10," ","")&amp;B1146</f>
        <v>02/17/1999 17</v>
      </c>
      <c r="D1146" s="3" t="n">
        <v>15.8</v>
      </c>
    </row>
    <row r="1147" customFormat="false" ht="12.75" hidden="false" customHeight="false" outlineLevel="0" collapsed="false">
      <c r="A1147" s="6" t="n">
        <v>36208</v>
      </c>
      <c r="B1147" s="7" t="n">
        <v>18</v>
      </c>
      <c r="C1147" s="8" t="str">
        <f aca="false">TEXT(A1147,"mm/dd/yyyy")&amp;" "&amp;IF(B1147&lt;10," ","")&amp;B1147</f>
        <v>02/17/1999 18</v>
      </c>
      <c r="D1147" s="3" t="n">
        <v>16.6</v>
      </c>
    </row>
    <row r="1148" customFormat="false" ht="12.75" hidden="false" customHeight="false" outlineLevel="0" collapsed="false">
      <c r="A1148" s="6" t="n">
        <v>36208</v>
      </c>
      <c r="B1148" s="7" t="n">
        <v>19</v>
      </c>
      <c r="C1148" s="8" t="str">
        <f aca="false">TEXT(A1148,"mm/dd/yyyy")&amp;" "&amp;IF(B1148&lt;10," ","")&amp;B1148</f>
        <v>02/17/1999 19</v>
      </c>
      <c r="D1148" s="3" t="n">
        <v>15.9</v>
      </c>
    </row>
    <row r="1149" customFormat="false" ht="12.75" hidden="false" customHeight="false" outlineLevel="0" collapsed="false">
      <c r="A1149" s="6" t="n">
        <v>36208</v>
      </c>
      <c r="B1149" s="7" t="n">
        <v>20</v>
      </c>
      <c r="C1149" s="8" t="str">
        <f aca="false">TEXT(A1149,"mm/dd/yyyy")&amp;" "&amp;IF(B1149&lt;10," ","")&amp;B1149</f>
        <v>02/17/1999 20</v>
      </c>
      <c r="D1149" s="3" t="n">
        <v>16.1</v>
      </c>
    </row>
    <row r="1150" customFormat="false" ht="12.75" hidden="false" customHeight="false" outlineLevel="0" collapsed="false">
      <c r="A1150" s="6" t="n">
        <v>36208</v>
      </c>
      <c r="B1150" s="7" t="n">
        <v>21</v>
      </c>
      <c r="C1150" s="8" t="str">
        <f aca="false">TEXT(A1150,"mm/dd/yyyy")&amp;" "&amp;IF(B1150&lt;10," ","")&amp;B1150</f>
        <v>02/17/1999 21</v>
      </c>
      <c r="D1150" s="3" t="n">
        <v>16</v>
      </c>
    </row>
    <row r="1151" customFormat="false" ht="12.75" hidden="false" customHeight="false" outlineLevel="0" collapsed="false">
      <c r="A1151" s="6" t="n">
        <v>36208</v>
      </c>
      <c r="B1151" s="7" t="n">
        <v>22</v>
      </c>
      <c r="C1151" s="8" t="str">
        <f aca="false">TEXT(A1151,"mm/dd/yyyy")&amp;" "&amp;IF(B1151&lt;10," ","")&amp;B1151</f>
        <v>02/17/1999 22</v>
      </c>
      <c r="D1151" s="3" t="n">
        <v>15.7</v>
      </c>
    </row>
    <row r="1152" customFormat="false" ht="12.75" hidden="false" customHeight="false" outlineLevel="0" collapsed="false">
      <c r="A1152" s="6" t="n">
        <v>36208</v>
      </c>
      <c r="B1152" s="7" t="n">
        <v>23</v>
      </c>
      <c r="C1152" s="8" t="str">
        <f aca="false">TEXT(A1152,"mm/dd/yyyy")&amp;" "&amp;IF(B1152&lt;10," ","")&amp;B1152</f>
        <v>02/17/1999 23</v>
      </c>
      <c r="D1152" s="3" t="n">
        <v>15.1</v>
      </c>
    </row>
    <row r="1153" customFormat="false" ht="12.75" hidden="false" customHeight="false" outlineLevel="0" collapsed="false">
      <c r="A1153" s="6" t="n">
        <v>36208</v>
      </c>
      <c r="B1153" s="7" t="n">
        <v>24</v>
      </c>
      <c r="C1153" s="8" t="str">
        <f aca="false">TEXT(A1153,"mm/dd/yyyy")&amp;" "&amp;IF(B1153&lt;10," ","")&amp;B1153</f>
        <v>02/17/1999 24</v>
      </c>
      <c r="D1153" s="3" t="n">
        <v>12.8</v>
      </c>
    </row>
    <row r="1154" customFormat="false" ht="12.75" hidden="false" customHeight="false" outlineLevel="0" collapsed="false">
      <c r="A1154" s="6" t="n">
        <v>36209</v>
      </c>
      <c r="B1154" s="7" t="n">
        <v>1</v>
      </c>
      <c r="C1154" s="8" t="str">
        <f aca="false">TEXT(A1154,"mm/dd/yyyy")&amp;" "&amp;IF(B1154&lt;10," ","")&amp;B1154</f>
        <v>02/18/1999  1</v>
      </c>
      <c r="D1154" s="3" t="n">
        <v>11.9</v>
      </c>
    </row>
    <row r="1155" customFormat="false" ht="12.75" hidden="false" customHeight="false" outlineLevel="0" collapsed="false">
      <c r="A1155" s="6" t="n">
        <v>36209</v>
      </c>
      <c r="B1155" s="7" t="n">
        <v>2</v>
      </c>
      <c r="C1155" s="8" t="str">
        <f aca="false">TEXT(A1155,"mm/dd/yyyy")&amp;" "&amp;IF(B1155&lt;10," ","")&amp;B1155</f>
        <v>02/18/1999  2</v>
      </c>
      <c r="D1155" s="3" t="n">
        <v>11.7</v>
      </c>
    </row>
    <row r="1156" customFormat="false" ht="12.75" hidden="false" customHeight="false" outlineLevel="0" collapsed="false">
      <c r="A1156" s="6" t="n">
        <v>36209</v>
      </c>
      <c r="B1156" s="7" t="n">
        <v>3</v>
      </c>
      <c r="C1156" s="8" t="str">
        <f aca="false">TEXT(A1156,"mm/dd/yyyy")&amp;" "&amp;IF(B1156&lt;10," ","")&amp;B1156</f>
        <v>02/18/1999  3</v>
      </c>
      <c r="D1156" s="3" t="n">
        <v>11.4</v>
      </c>
    </row>
    <row r="1157" customFormat="false" ht="12.75" hidden="false" customHeight="false" outlineLevel="0" collapsed="false">
      <c r="A1157" s="6" t="n">
        <v>36209</v>
      </c>
      <c r="B1157" s="7" t="n">
        <v>4</v>
      </c>
      <c r="C1157" s="8" t="str">
        <f aca="false">TEXT(A1157,"mm/dd/yyyy")&amp;" "&amp;IF(B1157&lt;10," ","")&amp;B1157</f>
        <v>02/18/1999  4</v>
      </c>
      <c r="D1157" s="3" t="n">
        <v>11.4</v>
      </c>
    </row>
    <row r="1158" customFormat="false" ht="12.75" hidden="false" customHeight="false" outlineLevel="0" collapsed="false">
      <c r="A1158" s="6" t="n">
        <v>36209</v>
      </c>
      <c r="B1158" s="7" t="n">
        <v>5</v>
      </c>
      <c r="C1158" s="8" t="str">
        <f aca="false">TEXT(A1158,"mm/dd/yyyy")&amp;" "&amp;IF(B1158&lt;10," ","")&amp;B1158</f>
        <v>02/18/1999  5</v>
      </c>
      <c r="D1158" s="3" t="n">
        <v>11.5</v>
      </c>
    </row>
    <row r="1159" customFormat="false" ht="12.75" hidden="false" customHeight="false" outlineLevel="0" collapsed="false">
      <c r="A1159" s="6" t="n">
        <v>36209</v>
      </c>
      <c r="B1159" s="7" t="n">
        <v>6</v>
      </c>
      <c r="C1159" s="8" t="str">
        <f aca="false">TEXT(A1159,"mm/dd/yyyy")&amp;" "&amp;IF(B1159&lt;10," ","")&amp;B1159</f>
        <v>02/18/1999  6</v>
      </c>
      <c r="D1159" s="3" t="n">
        <v>13</v>
      </c>
    </row>
    <row r="1160" customFormat="false" ht="12.75" hidden="false" customHeight="false" outlineLevel="0" collapsed="false">
      <c r="A1160" s="6" t="n">
        <v>36209</v>
      </c>
      <c r="B1160" s="7" t="n">
        <v>7</v>
      </c>
      <c r="C1160" s="8" t="str">
        <f aca="false">TEXT(A1160,"mm/dd/yyyy")&amp;" "&amp;IF(B1160&lt;10," ","")&amp;B1160</f>
        <v>02/18/1999  7</v>
      </c>
      <c r="D1160" s="3" t="n">
        <v>15</v>
      </c>
    </row>
    <row r="1161" customFormat="false" ht="12.75" hidden="false" customHeight="false" outlineLevel="0" collapsed="false">
      <c r="A1161" s="6" t="n">
        <v>36209</v>
      </c>
      <c r="B1161" s="7" t="n">
        <v>8</v>
      </c>
      <c r="C1161" s="8" t="str">
        <f aca="false">TEXT(A1161,"mm/dd/yyyy")&amp;" "&amp;IF(B1161&lt;10," ","")&amp;B1161</f>
        <v>02/18/1999  8</v>
      </c>
      <c r="D1161" s="3" t="n">
        <v>17</v>
      </c>
    </row>
    <row r="1162" customFormat="false" ht="12.75" hidden="false" customHeight="false" outlineLevel="0" collapsed="false">
      <c r="A1162" s="6" t="n">
        <v>36209</v>
      </c>
      <c r="B1162" s="7" t="n">
        <v>9</v>
      </c>
      <c r="C1162" s="8" t="str">
        <f aca="false">TEXT(A1162,"mm/dd/yyyy")&amp;" "&amp;IF(B1162&lt;10," ","")&amp;B1162</f>
        <v>02/18/1999  9</v>
      </c>
      <c r="D1162" s="3" t="n">
        <v>19</v>
      </c>
    </row>
    <row r="1163" customFormat="false" ht="12.75" hidden="false" customHeight="false" outlineLevel="0" collapsed="false">
      <c r="A1163" s="6" t="n">
        <v>36209</v>
      </c>
      <c r="B1163" s="7" t="n">
        <v>10</v>
      </c>
      <c r="C1163" s="8" t="str">
        <f aca="false">TEXT(A1163,"mm/dd/yyyy")&amp;" "&amp;IF(B1163&lt;10," ","")&amp;B1163</f>
        <v>02/18/1999 10</v>
      </c>
      <c r="D1163" s="3" t="n">
        <v>17.2</v>
      </c>
    </row>
    <row r="1164" customFormat="false" ht="12.75" hidden="false" customHeight="false" outlineLevel="0" collapsed="false">
      <c r="A1164" s="6" t="n">
        <v>36209</v>
      </c>
      <c r="B1164" s="7" t="n">
        <v>11</v>
      </c>
      <c r="C1164" s="8" t="str">
        <f aca="false">TEXT(A1164,"mm/dd/yyyy")&amp;" "&amp;IF(B1164&lt;10," ","")&amp;B1164</f>
        <v>02/18/1999 11</v>
      </c>
      <c r="D1164" s="3" t="n">
        <v>16.7</v>
      </c>
    </row>
    <row r="1165" customFormat="false" ht="12.75" hidden="false" customHeight="false" outlineLevel="0" collapsed="false">
      <c r="A1165" s="6" t="n">
        <v>36209</v>
      </c>
      <c r="B1165" s="7" t="n">
        <v>12</v>
      </c>
      <c r="C1165" s="8" t="str">
        <f aca="false">TEXT(A1165,"mm/dd/yyyy")&amp;" "&amp;IF(B1165&lt;10," ","")&amp;B1165</f>
        <v>02/18/1999 12</v>
      </c>
      <c r="D1165" s="3" t="n">
        <v>18.4</v>
      </c>
    </row>
    <row r="1166" customFormat="false" ht="12.75" hidden="false" customHeight="false" outlineLevel="0" collapsed="false">
      <c r="A1166" s="6" t="n">
        <v>36209</v>
      </c>
      <c r="B1166" s="7" t="n">
        <v>13</v>
      </c>
      <c r="C1166" s="8" t="str">
        <f aca="false">TEXT(A1166,"mm/dd/yyyy")&amp;" "&amp;IF(B1166&lt;10," ","")&amp;B1166</f>
        <v>02/18/1999 13</v>
      </c>
      <c r="D1166" s="3" t="n">
        <v>16.6</v>
      </c>
    </row>
    <row r="1167" customFormat="false" ht="12.75" hidden="false" customHeight="false" outlineLevel="0" collapsed="false">
      <c r="A1167" s="6" t="n">
        <v>36209</v>
      </c>
      <c r="B1167" s="7" t="n">
        <v>14</v>
      </c>
      <c r="C1167" s="8" t="str">
        <f aca="false">TEXT(A1167,"mm/dd/yyyy")&amp;" "&amp;IF(B1167&lt;10," ","")&amp;B1167</f>
        <v>02/18/1999 14</v>
      </c>
      <c r="D1167" s="3" t="n">
        <v>16.2</v>
      </c>
    </row>
    <row r="1168" customFormat="false" ht="12.75" hidden="false" customHeight="false" outlineLevel="0" collapsed="false">
      <c r="A1168" s="6" t="n">
        <v>36209</v>
      </c>
      <c r="B1168" s="7" t="n">
        <v>15</v>
      </c>
      <c r="C1168" s="8" t="str">
        <f aca="false">TEXT(A1168,"mm/dd/yyyy")&amp;" "&amp;IF(B1168&lt;10," ","")&amp;B1168</f>
        <v>02/18/1999 15</v>
      </c>
      <c r="D1168" s="3" t="n">
        <v>15.8</v>
      </c>
    </row>
    <row r="1169" customFormat="false" ht="12.75" hidden="false" customHeight="false" outlineLevel="0" collapsed="false">
      <c r="A1169" s="6" t="n">
        <v>36209</v>
      </c>
      <c r="B1169" s="7" t="n">
        <v>16</v>
      </c>
      <c r="C1169" s="8" t="str">
        <f aca="false">TEXT(A1169,"mm/dd/yyyy")&amp;" "&amp;IF(B1169&lt;10," ","")&amp;B1169</f>
        <v>02/18/1999 16</v>
      </c>
      <c r="D1169" s="3" t="n">
        <v>15.6</v>
      </c>
    </row>
    <row r="1170" customFormat="false" ht="12.75" hidden="false" customHeight="false" outlineLevel="0" collapsed="false">
      <c r="A1170" s="6" t="n">
        <v>36209</v>
      </c>
      <c r="B1170" s="7" t="n">
        <v>17</v>
      </c>
      <c r="C1170" s="8" t="str">
        <f aca="false">TEXT(A1170,"mm/dd/yyyy")&amp;" "&amp;IF(B1170&lt;10," ","")&amp;B1170</f>
        <v>02/18/1999 17</v>
      </c>
      <c r="D1170" s="3" t="n">
        <v>16.1</v>
      </c>
    </row>
    <row r="1171" customFormat="false" ht="12.75" hidden="false" customHeight="false" outlineLevel="0" collapsed="false">
      <c r="A1171" s="6" t="n">
        <v>36209</v>
      </c>
      <c r="B1171" s="7" t="n">
        <v>18</v>
      </c>
      <c r="C1171" s="8" t="str">
        <f aca="false">TEXT(A1171,"mm/dd/yyyy")&amp;" "&amp;IF(B1171&lt;10," ","")&amp;B1171</f>
        <v>02/18/1999 18</v>
      </c>
      <c r="D1171" s="3" t="n">
        <v>17.7</v>
      </c>
    </row>
    <row r="1172" customFormat="false" ht="12.75" hidden="false" customHeight="false" outlineLevel="0" collapsed="false">
      <c r="A1172" s="6" t="n">
        <v>36209</v>
      </c>
      <c r="B1172" s="7" t="n">
        <v>19</v>
      </c>
      <c r="C1172" s="8" t="str">
        <f aca="false">TEXT(A1172,"mm/dd/yyyy")&amp;" "&amp;IF(B1172&lt;10," ","")&amp;B1172</f>
        <v>02/18/1999 19</v>
      </c>
      <c r="D1172" s="3" t="n">
        <v>20.5</v>
      </c>
    </row>
    <row r="1173" customFormat="false" ht="12.75" hidden="false" customHeight="false" outlineLevel="0" collapsed="false">
      <c r="A1173" s="6" t="n">
        <v>36209</v>
      </c>
      <c r="B1173" s="7" t="n">
        <v>20</v>
      </c>
      <c r="C1173" s="8" t="str">
        <f aca="false">TEXT(A1173,"mm/dd/yyyy")&amp;" "&amp;IF(B1173&lt;10," ","")&amp;B1173</f>
        <v>02/18/1999 20</v>
      </c>
      <c r="D1173" s="3" t="n">
        <v>17.6</v>
      </c>
    </row>
    <row r="1174" customFormat="false" ht="12.75" hidden="false" customHeight="false" outlineLevel="0" collapsed="false">
      <c r="A1174" s="6" t="n">
        <v>36209</v>
      </c>
      <c r="B1174" s="7" t="n">
        <v>21</v>
      </c>
      <c r="C1174" s="8" t="str">
        <f aca="false">TEXT(A1174,"mm/dd/yyyy")&amp;" "&amp;IF(B1174&lt;10," ","")&amp;B1174</f>
        <v>02/18/1999 21</v>
      </c>
      <c r="D1174" s="3" t="n">
        <v>16.8</v>
      </c>
    </row>
    <row r="1175" customFormat="false" ht="12.75" hidden="false" customHeight="false" outlineLevel="0" collapsed="false">
      <c r="A1175" s="6" t="n">
        <v>36209</v>
      </c>
      <c r="B1175" s="7" t="n">
        <v>22</v>
      </c>
      <c r="C1175" s="8" t="str">
        <f aca="false">TEXT(A1175,"mm/dd/yyyy")&amp;" "&amp;IF(B1175&lt;10," ","")&amp;B1175</f>
        <v>02/18/1999 22</v>
      </c>
      <c r="D1175" s="3" t="n">
        <v>19.9</v>
      </c>
    </row>
    <row r="1176" customFormat="false" ht="12.75" hidden="false" customHeight="false" outlineLevel="0" collapsed="false">
      <c r="A1176" s="6" t="n">
        <v>36209</v>
      </c>
      <c r="B1176" s="7" t="n">
        <v>23</v>
      </c>
      <c r="C1176" s="8" t="str">
        <f aca="false">TEXT(A1176,"mm/dd/yyyy")&amp;" "&amp;IF(B1176&lt;10," ","")&amp;B1176</f>
        <v>02/18/1999 23</v>
      </c>
      <c r="D1176" s="3" t="n">
        <v>18.2</v>
      </c>
    </row>
    <row r="1177" customFormat="false" ht="12.75" hidden="false" customHeight="false" outlineLevel="0" collapsed="false">
      <c r="A1177" s="6" t="n">
        <v>36209</v>
      </c>
      <c r="B1177" s="7" t="n">
        <v>24</v>
      </c>
      <c r="C1177" s="8" t="str">
        <f aca="false">TEXT(A1177,"mm/dd/yyyy")&amp;" "&amp;IF(B1177&lt;10," ","")&amp;B1177</f>
        <v>02/18/1999 24</v>
      </c>
      <c r="D1177" s="3" t="n">
        <v>15.9</v>
      </c>
    </row>
    <row r="1178" customFormat="false" ht="12.75" hidden="false" customHeight="false" outlineLevel="0" collapsed="false">
      <c r="A1178" s="6" t="n">
        <v>36210</v>
      </c>
      <c r="B1178" s="7" t="n">
        <v>1</v>
      </c>
      <c r="C1178" s="8" t="str">
        <f aca="false">TEXT(A1178,"mm/dd/yyyy")&amp;" "&amp;IF(B1178&lt;10," ","")&amp;B1178</f>
        <v>02/19/1999  1</v>
      </c>
      <c r="D1178" s="3" t="n">
        <v>15.2</v>
      </c>
    </row>
    <row r="1179" customFormat="false" ht="12.75" hidden="false" customHeight="false" outlineLevel="0" collapsed="false">
      <c r="A1179" s="6" t="n">
        <v>36210</v>
      </c>
      <c r="B1179" s="7" t="n">
        <v>2</v>
      </c>
      <c r="C1179" s="8" t="str">
        <f aca="false">TEXT(A1179,"mm/dd/yyyy")&amp;" "&amp;IF(B1179&lt;10," ","")&amp;B1179</f>
        <v>02/19/1999  2</v>
      </c>
      <c r="D1179" s="3" t="n">
        <v>15.4</v>
      </c>
    </row>
    <row r="1180" customFormat="false" ht="12.75" hidden="false" customHeight="false" outlineLevel="0" collapsed="false">
      <c r="A1180" s="6" t="n">
        <v>36210</v>
      </c>
      <c r="B1180" s="7" t="n">
        <v>3</v>
      </c>
      <c r="C1180" s="8" t="str">
        <f aca="false">TEXT(A1180,"mm/dd/yyyy")&amp;" "&amp;IF(B1180&lt;10," ","")&amp;B1180</f>
        <v>02/19/1999  3</v>
      </c>
      <c r="D1180" s="3" t="n">
        <v>15.2</v>
      </c>
    </row>
    <row r="1181" customFormat="false" ht="12.75" hidden="false" customHeight="false" outlineLevel="0" collapsed="false">
      <c r="A1181" s="6" t="n">
        <v>36210</v>
      </c>
      <c r="B1181" s="7" t="n">
        <v>4</v>
      </c>
      <c r="C1181" s="8" t="str">
        <f aca="false">TEXT(A1181,"mm/dd/yyyy")&amp;" "&amp;IF(B1181&lt;10," ","")&amp;B1181</f>
        <v>02/19/1999  4</v>
      </c>
      <c r="D1181" s="3" t="n">
        <v>15.2</v>
      </c>
    </row>
    <row r="1182" customFormat="false" ht="12.75" hidden="false" customHeight="false" outlineLevel="0" collapsed="false">
      <c r="A1182" s="6" t="n">
        <v>36210</v>
      </c>
      <c r="B1182" s="7" t="n">
        <v>5</v>
      </c>
      <c r="C1182" s="8" t="str">
        <f aca="false">TEXT(A1182,"mm/dd/yyyy")&amp;" "&amp;IF(B1182&lt;10," ","")&amp;B1182</f>
        <v>02/19/1999  5</v>
      </c>
      <c r="D1182" s="3" t="n">
        <v>15.4</v>
      </c>
    </row>
    <row r="1183" customFormat="false" ht="12.75" hidden="false" customHeight="false" outlineLevel="0" collapsed="false">
      <c r="A1183" s="6" t="n">
        <v>36210</v>
      </c>
      <c r="B1183" s="7" t="n">
        <v>6</v>
      </c>
      <c r="C1183" s="8" t="str">
        <f aca="false">TEXT(A1183,"mm/dd/yyyy")&amp;" "&amp;IF(B1183&lt;10," ","")&amp;B1183</f>
        <v>02/19/1999  6</v>
      </c>
      <c r="D1183" s="3" t="n">
        <v>19.5</v>
      </c>
    </row>
    <row r="1184" customFormat="false" ht="12.75" hidden="false" customHeight="false" outlineLevel="0" collapsed="false">
      <c r="A1184" s="6" t="n">
        <v>36210</v>
      </c>
      <c r="B1184" s="7" t="n">
        <v>7</v>
      </c>
      <c r="C1184" s="8" t="str">
        <f aca="false">TEXT(A1184,"mm/dd/yyyy")&amp;" "&amp;IF(B1184&lt;10," ","")&amp;B1184</f>
        <v>02/19/1999  7</v>
      </c>
      <c r="D1184" s="3" t="n">
        <v>26.9</v>
      </c>
    </row>
    <row r="1185" customFormat="false" ht="12.75" hidden="false" customHeight="false" outlineLevel="0" collapsed="false">
      <c r="A1185" s="6" t="n">
        <v>36210</v>
      </c>
      <c r="B1185" s="7" t="n">
        <v>8</v>
      </c>
      <c r="C1185" s="8" t="str">
        <f aca="false">TEXT(A1185,"mm/dd/yyyy")&amp;" "&amp;IF(B1185&lt;10," ","")&amp;B1185</f>
        <v>02/19/1999  8</v>
      </c>
      <c r="D1185" s="3" t="n">
        <v>18.3</v>
      </c>
    </row>
    <row r="1186" customFormat="false" ht="12.75" hidden="false" customHeight="false" outlineLevel="0" collapsed="false">
      <c r="A1186" s="6" t="n">
        <v>36210</v>
      </c>
      <c r="B1186" s="7" t="n">
        <v>9</v>
      </c>
      <c r="C1186" s="8" t="str">
        <f aca="false">TEXT(A1186,"mm/dd/yyyy")&amp;" "&amp;IF(B1186&lt;10," ","")&amp;B1186</f>
        <v>02/19/1999  9</v>
      </c>
      <c r="D1186" s="3" t="n">
        <v>16.3</v>
      </c>
    </row>
    <row r="1187" customFormat="false" ht="12.75" hidden="false" customHeight="false" outlineLevel="0" collapsed="false">
      <c r="A1187" s="6" t="n">
        <v>36210</v>
      </c>
      <c r="B1187" s="7" t="n">
        <v>10</v>
      </c>
      <c r="C1187" s="8" t="str">
        <f aca="false">TEXT(A1187,"mm/dd/yyyy")&amp;" "&amp;IF(B1187&lt;10," ","")&amp;B1187</f>
        <v>02/19/1999 10</v>
      </c>
      <c r="D1187" s="3" t="n">
        <v>16.1</v>
      </c>
    </row>
    <row r="1188" customFormat="false" ht="12.75" hidden="false" customHeight="false" outlineLevel="0" collapsed="false">
      <c r="A1188" s="6" t="n">
        <v>36210</v>
      </c>
      <c r="B1188" s="7" t="n">
        <v>11</v>
      </c>
      <c r="C1188" s="8" t="str">
        <f aca="false">TEXT(A1188,"mm/dd/yyyy")&amp;" "&amp;IF(B1188&lt;10," ","")&amp;B1188</f>
        <v>02/19/1999 11</v>
      </c>
      <c r="D1188" s="3" t="n">
        <v>17.5</v>
      </c>
    </row>
    <row r="1189" customFormat="false" ht="12.75" hidden="false" customHeight="false" outlineLevel="0" collapsed="false">
      <c r="A1189" s="6" t="n">
        <v>36210</v>
      </c>
      <c r="B1189" s="7" t="n">
        <v>12</v>
      </c>
      <c r="C1189" s="8" t="str">
        <f aca="false">TEXT(A1189,"mm/dd/yyyy")&amp;" "&amp;IF(B1189&lt;10," ","")&amp;B1189</f>
        <v>02/19/1999 12</v>
      </c>
      <c r="D1189" s="3" t="n">
        <v>17.4</v>
      </c>
    </row>
    <row r="1190" customFormat="false" ht="12.75" hidden="false" customHeight="false" outlineLevel="0" collapsed="false">
      <c r="A1190" s="6" t="n">
        <v>36210</v>
      </c>
      <c r="B1190" s="7" t="n">
        <v>13</v>
      </c>
      <c r="C1190" s="8" t="str">
        <f aca="false">TEXT(A1190,"mm/dd/yyyy")&amp;" "&amp;IF(B1190&lt;10," ","")&amp;B1190</f>
        <v>02/19/1999 13</v>
      </c>
      <c r="D1190" s="3" t="n">
        <v>16.4</v>
      </c>
    </row>
    <row r="1191" customFormat="false" ht="12.75" hidden="false" customHeight="false" outlineLevel="0" collapsed="false">
      <c r="A1191" s="6" t="n">
        <v>36210</v>
      </c>
      <c r="B1191" s="7" t="n">
        <v>14</v>
      </c>
      <c r="C1191" s="8" t="str">
        <f aca="false">TEXT(A1191,"mm/dd/yyyy")&amp;" "&amp;IF(B1191&lt;10," ","")&amp;B1191</f>
        <v>02/19/1999 14</v>
      </c>
      <c r="D1191" s="3" t="n">
        <v>15.9</v>
      </c>
    </row>
    <row r="1192" customFormat="false" ht="12.75" hidden="false" customHeight="false" outlineLevel="0" collapsed="false">
      <c r="A1192" s="6" t="n">
        <v>36210</v>
      </c>
      <c r="B1192" s="7" t="n">
        <v>15</v>
      </c>
      <c r="C1192" s="8" t="str">
        <f aca="false">TEXT(A1192,"mm/dd/yyyy")&amp;" "&amp;IF(B1192&lt;10," ","")&amp;B1192</f>
        <v>02/19/1999 15</v>
      </c>
      <c r="D1192" s="3" t="n">
        <v>15.4</v>
      </c>
    </row>
    <row r="1193" customFormat="false" ht="12.75" hidden="false" customHeight="false" outlineLevel="0" collapsed="false">
      <c r="A1193" s="6" t="n">
        <v>36210</v>
      </c>
      <c r="B1193" s="7" t="n">
        <v>16</v>
      </c>
      <c r="C1193" s="8" t="str">
        <f aca="false">TEXT(A1193,"mm/dd/yyyy")&amp;" "&amp;IF(B1193&lt;10," ","")&amp;B1193</f>
        <v>02/19/1999 16</v>
      </c>
      <c r="D1193" s="3" t="n">
        <v>13.9</v>
      </c>
    </row>
    <row r="1194" customFormat="false" ht="12.75" hidden="false" customHeight="false" outlineLevel="0" collapsed="false">
      <c r="A1194" s="6" t="n">
        <v>36210</v>
      </c>
      <c r="B1194" s="7" t="n">
        <v>17</v>
      </c>
      <c r="C1194" s="8" t="str">
        <f aca="false">TEXT(A1194,"mm/dd/yyyy")&amp;" "&amp;IF(B1194&lt;10," ","")&amp;B1194</f>
        <v>02/19/1999 17</v>
      </c>
      <c r="D1194" s="3" t="n">
        <v>15</v>
      </c>
    </row>
    <row r="1195" customFormat="false" ht="12.75" hidden="false" customHeight="false" outlineLevel="0" collapsed="false">
      <c r="A1195" s="6" t="n">
        <v>36210</v>
      </c>
      <c r="B1195" s="7" t="n">
        <v>18</v>
      </c>
      <c r="C1195" s="8" t="str">
        <f aca="false">TEXT(A1195,"mm/dd/yyyy")&amp;" "&amp;IF(B1195&lt;10," ","")&amp;B1195</f>
        <v>02/19/1999 18</v>
      </c>
      <c r="D1195" s="3" t="n">
        <v>15.2</v>
      </c>
    </row>
    <row r="1196" customFormat="false" ht="12.75" hidden="false" customHeight="false" outlineLevel="0" collapsed="false">
      <c r="A1196" s="6" t="n">
        <v>36210</v>
      </c>
      <c r="B1196" s="7" t="n">
        <v>19</v>
      </c>
      <c r="C1196" s="8" t="str">
        <f aca="false">TEXT(A1196,"mm/dd/yyyy")&amp;" "&amp;IF(B1196&lt;10," ","")&amp;B1196</f>
        <v>02/19/1999 19</v>
      </c>
      <c r="D1196" s="3" t="n">
        <v>16.7</v>
      </c>
    </row>
    <row r="1197" customFormat="false" ht="12.75" hidden="false" customHeight="false" outlineLevel="0" collapsed="false">
      <c r="A1197" s="6" t="n">
        <v>36210</v>
      </c>
      <c r="B1197" s="7" t="n">
        <v>20</v>
      </c>
      <c r="C1197" s="8" t="str">
        <f aca="false">TEXT(A1197,"mm/dd/yyyy")&amp;" "&amp;IF(B1197&lt;10," ","")&amp;B1197</f>
        <v>02/19/1999 20</v>
      </c>
      <c r="D1197" s="3" t="n">
        <v>17.1</v>
      </c>
    </row>
    <row r="1198" customFormat="false" ht="12.75" hidden="false" customHeight="false" outlineLevel="0" collapsed="false">
      <c r="A1198" s="6" t="n">
        <v>36210</v>
      </c>
      <c r="B1198" s="7" t="n">
        <v>21</v>
      </c>
      <c r="C1198" s="8" t="str">
        <f aca="false">TEXT(A1198,"mm/dd/yyyy")&amp;" "&amp;IF(B1198&lt;10," ","")&amp;B1198</f>
        <v>02/19/1999 21</v>
      </c>
      <c r="D1198" s="3" t="n">
        <v>16.1</v>
      </c>
    </row>
    <row r="1199" customFormat="false" ht="12.75" hidden="false" customHeight="false" outlineLevel="0" collapsed="false">
      <c r="A1199" s="6" t="n">
        <v>36210</v>
      </c>
      <c r="B1199" s="7" t="n">
        <v>22</v>
      </c>
      <c r="C1199" s="8" t="str">
        <f aca="false">TEXT(A1199,"mm/dd/yyyy")&amp;" "&amp;IF(B1199&lt;10," ","")&amp;B1199</f>
        <v>02/19/1999 22</v>
      </c>
      <c r="D1199" s="3" t="n">
        <v>16.5</v>
      </c>
    </row>
    <row r="1200" customFormat="false" ht="12.75" hidden="false" customHeight="false" outlineLevel="0" collapsed="false">
      <c r="A1200" s="6" t="n">
        <v>36210</v>
      </c>
      <c r="B1200" s="7" t="n">
        <v>23</v>
      </c>
      <c r="C1200" s="8" t="str">
        <f aca="false">TEXT(A1200,"mm/dd/yyyy")&amp;" "&amp;IF(B1200&lt;10," ","")&amp;B1200</f>
        <v>02/19/1999 23</v>
      </c>
      <c r="D1200" s="3" t="n">
        <v>16</v>
      </c>
    </row>
    <row r="1201" customFormat="false" ht="12.75" hidden="false" customHeight="false" outlineLevel="0" collapsed="false">
      <c r="A1201" s="6" t="n">
        <v>36210</v>
      </c>
      <c r="B1201" s="7" t="n">
        <v>24</v>
      </c>
      <c r="C1201" s="8" t="str">
        <f aca="false">TEXT(A1201,"mm/dd/yyyy")&amp;" "&amp;IF(B1201&lt;10," ","")&amp;B1201</f>
        <v>02/19/1999 24</v>
      </c>
      <c r="D1201" s="3" t="n">
        <v>15.8</v>
      </c>
    </row>
    <row r="1202" customFormat="false" ht="12.75" hidden="false" customHeight="false" outlineLevel="0" collapsed="false">
      <c r="A1202" s="6" t="n">
        <v>36211</v>
      </c>
      <c r="B1202" s="7" t="n">
        <v>1</v>
      </c>
      <c r="C1202" s="8" t="str">
        <f aca="false">TEXT(A1202,"mm/dd/yyyy")&amp;" "&amp;IF(B1202&lt;10," ","")&amp;B1202</f>
        <v>02/20/1999  1</v>
      </c>
      <c r="D1202" s="3" t="n">
        <v>13.6</v>
      </c>
    </row>
    <row r="1203" customFormat="false" ht="12.75" hidden="false" customHeight="false" outlineLevel="0" collapsed="false">
      <c r="A1203" s="6" t="n">
        <v>36211</v>
      </c>
      <c r="B1203" s="7" t="n">
        <v>2</v>
      </c>
      <c r="C1203" s="8" t="str">
        <f aca="false">TEXT(A1203,"mm/dd/yyyy")&amp;" "&amp;IF(B1203&lt;10," ","")&amp;B1203</f>
        <v>02/20/1999  2</v>
      </c>
      <c r="D1203" s="3" t="n">
        <v>13.1</v>
      </c>
    </row>
    <row r="1204" customFormat="false" ht="12.75" hidden="false" customHeight="false" outlineLevel="0" collapsed="false">
      <c r="A1204" s="6" t="n">
        <v>36211</v>
      </c>
      <c r="B1204" s="7" t="n">
        <v>3</v>
      </c>
      <c r="C1204" s="8" t="str">
        <f aca="false">TEXT(A1204,"mm/dd/yyyy")&amp;" "&amp;IF(B1204&lt;10," ","")&amp;B1204</f>
        <v>02/20/1999  3</v>
      </c>
      <c r="D1204" s="3" t="n">
        <v>14.9</v>
      </c>
    </row>
    <row r="1205" customFormat="false" ht="12.75" hidden="false" customHeight="false" outlineLevel="0" collapsed="false">
      <c r="A1205" s="6" t="n">
        <v>36211</v>
      </c>
      <c r="B1205" s="7" t="n">
        <v>4</v>
      </c>
      <c r="C1205" s="8" t="str">
        <f aca="false">TEXT(A1205,"mm/dd/yyyy")&amp;" "&amp;IF(B1205&lt;10," ","")&amp;B1205</f>
        <v>02/20/1999  4</v>
      </c>
      <c r="D1205" s="3" t="n">
        <v>14.4</v>
      </c>
    </row>
    <row r="1206" customFormat="false" ht="12.75" hidden="false" customHeight="false" outlineLevel="0" collapsed="false">
      <c r="A1206" s="6" t="n">
        <v>36211</v>
      </c>
      <c r="B1206" s="7" t="n">
        <v>5</v>
      </c>
      <c r="C1206" s="8" t="str">
        <f aca="false">TEXT(A1206,"mm/dd/yyyy")&amp;" "&amp;IF(B1206&lt;10," ","")&amp;B1206</f>
        <v>02/20/1999  5</v>
      </c>
      <c r="D1206" s="3" t="n">
        <v>14.3</v>
      </c>
    </row>
    <row r="1207" customFormat="false" ht="12.75" hidden="false" customHeight="false" outlineLevel="0" collapsed="false">
      <c r="A1207" s="6" t="n">
        <v>36211</v>
      </c>
      <c r="B1207" s="7" t="n">
        <v>6</v>
      </c>
      <c r="C1207" s="8" t="str">
        <f aca="false">TEXT(A1207,"mm/dd/yyyy")&amp;" "&amp;IF(B1207&lt;10," ","")&amp;B1207</f>
        <v>02/20/1999  6</v>
      </c>
      <c r="D1207" s="3" t="n">
        <v>14.9</v>
      </c>
    </row>
    <row r="1208" customFormat="false" ht="12.75" hidden="false" customHeight="false" outlineLevel="0" collapsed="false">
      <c r="A1208" s="6" t="n">
        <v>36211</v>
      </c>
      <c r="B1208" s="7" t="n">
        <v>7</v>
      </c>
      <c r="C1208" s="8" t="str">
        <f aca="false">TEXT(A1208,"mm/dd/yyyy")&amp;" "&amp;IF(B1208&lt;10," ","")&amp;B1208</f>
        <v>02/20/1999  7</v>
      </c>
      <c r="D1208" s="3" t="n">
        <v>15.5</v>
      </c>
    </row>
    <row r="1209" customFormat="false" ht="12.75" hidden="false" customHeight="false" outlineLevel="0" collapsed="false">
      <c r="A1209" s="6" t="n">
        <v>36211</v>
      </c>
      <c r="B1209" s="7" t="n">
        <v>8</v>
      </c>
      <c r="C1209" s="8" t="str">
        <f aca="false">TEXT(A1209,"mm/dd/yyyy")&amp;" "&amp;IF(B1209&lt;10," ","")&amp;B1209</f>
        <v>02/20/1999  8</v>
      </c>
      <c r="D1209" s="3" t="n">
        <v>15.6</v>
      </c>
    </row>
    <row r="1210" customFormat="false" ht="12.75" hidden="false" customHeight="false" outlineLevel="0" collapsed="false">
      <c r="A1210" s="6" t="n">
        <v>36211</v>
      </c>
      <c r="B1210" s="7" t="n">
        <v>9</v>
      </c>
      <c r="C1210" s="8" t="str">
        <f aca="false">TEXT(A1210,"mm/dd/yyyy")&amp;" "&amp;IF(B1210&lt;10," ","")&amp;B1210</f>
        <v>02/20/1999  9</v>
      </c>
      <c r="D1210" s="3" t="n">
        <v>16</v>
      </c>
    </row>
    <row r="1211" customFormat="false" ht="12.75" hidden="false" customHeight="false" outlineLevel="0" collapsed="false">
      <c r="A1211" s="6" t="n">
        <v>36211</v>
      </c>
      <c r="B1211" s="7" t="n">
        <v>10</v>
      </c>
      <c r="C1211" s="8" t="str">
        <f aca="false">TEXT(A1211,"mm/dd/yyyy")&amp;" "&amp;IF(B1211&lt;10," ","")&amp;B1211</f>
        <v>02/20/1999 10</v>
      </c>
      <c r="D1211" s="3" t="n">
        <v>18.8</v>
      </c>
    </row>
    <row r="1212" customFormat="false" ht="12.75" hidden="false" customHeight="false" outlineLevel="0" collapsed="false">
      <c r="A1212" s="6" t="n">
        <v>36211</v>
      </c>
      <c r="B1212" s="7" t="n">
        <v>11</v>
      </c>
      <c r="C1212" s="8" t="str">
        <f aca="false">TEXT(A1212,"mm/dd/yyyy")&amp;" "&amp;IF(B1212&lt;10," ","")&amp;B1212</f>
        <v>02/20/1999 11</v>
      </c>
      <c r="D1212" s="3" t="n">
        <v>18.4</v>
      </c>
    </row>
    <row r="1213" customFormat="false" ht="12.75" hidden="false" customHeight="false" outlineLevel="0" collapsed="false">
      <c r="A1213" s="6" t="n">
        <v>36211</v>
      </c>
      <c r="B1213" s="7" t="n">
        <v>12</v>
      </c>
      <c r="C1213" s="8" t="str">
        <f aca="false">TEXT(A1213,"mm/dd/yyyy")&amp;" "&amp;IF(B1213&lt;10," ","")&amp;B1213</f>
        <v>02/20/1999 12</v>
      </c>
      <c r="D1213" s="3" t="n">
        <v>16</v>
      </c>
    </row>
    <row r="1214" customFormat="false" ht="12.75" hidden="false" customHeight="false" outlineLevel="0" collapsed="false">
      <c r="A1214" s="6" t="n">
        <v>36211</v>
      </c>
      <c r="B1214" s="7" t="n">
        <v>13</v>
      </c>
      <c r="C1214" s="8" t="str">
        <f aca="false">TEXT(A1214,"mm/dd/yyyy")&amp;" "&amp;IF(B1214&lt;10," ","")&amp;B1214</f>
        <v>02/20/1999 13</v>
      </c>
      <c r="D1214" s="3" t="n">
        <v>15.5</v>
      </c>
    </row>
    <row r="1215" customFormat="false" ht="12.75" hidden="false" customHeight="false" outlineLevel="0" collapsed="false">
      <c r="A1215" s="6" t="n">
        <v>36211</v>
      </c>
      <c r="B1215" s="7" t="n">
        <v>14</v>
      </c>
      <c r="C1215" s="8" t="str">
        <f aca="false">TEXT(A1215,"mm/dd/yyyy")&amp;" "&amp;IF(B1215&lt;10," ","")&amp;B1215</f>
        <v>02/20/1999 14</v>
      </c>
      <c r="D1215" s="3" t="n">
        <v>14.9</v>
      </c>
    </row>
    <row r="1216" customFormat="false" ht="12.75" hidden="false" customHeight="false" outlineLevel="0" collapsed="false">
      <c r="A1216" s="6" t="n">
        <v>36211</v>
      </c>
      <c r="B1216" s="7" t="n">
        <v>15</v>
      </c>
      <c r="C1216" s="8" t="str">
        <f aca="false">TEXT(A1216,"mm/dd/yyyy")&amp;" "&amp;IF(B1216&lt;10," ","")&amp;B1216</f>
        <v>02/20/1999 15</v>
      </c>
      <c r="D1216" s="3" t="n">
        <v>14.3</v>
      </c>
    </row>
    <row r="1217" customFormat="false" ht="12.75" hidden="false" customHeight="false" outlineLevel="0" collapsed="false">
      <c r="A1217" s="6" t="n">
        <v>36211</v>
      </c>
      <c r="B1217" s="7" t="n">
        <v>16</v>
      </c>
      <c r="C1217" s="8" t="str">
        <f aca="false">TEXT(A1217,"mm/dd/yyyy")&amp;" "&amp;IF(B1217&lt;10," ","")&amp;B1217</f>
        <v>02/20/1999 16</v>
      </c>
      <c r="D1217" s="3" t="n">
        <v>12.8</v>
      </c>
    </row>
    <row r="1218" customFormat="false" ht="12.75" hidden="false" customHeight="false" outlineLevel="0" collapsed="false">
      <c r="A1218" s="6" t="n">
        <v>36211</v>
      </c>
      <c r="B1218" s="7" t="n">
        <v>17</v>
      </c>
      <c r="C1218" s="8" t="str">
        <f aca="false">TEXT(A1218,"mm/dd/yyyy")&amp;" "&amp;IF(B1218&lt;10," ","")&amp;B1218</f>
        <v>02/20/1999 17</v>
      </c>
      <c r="D1218" s="3" t="n">
        <v>14.2</v>
      </c>
    </row>
    <row r="1219" customFormat="false" ht="12.75" hidden="false" customHeight="false" outlineLevel="0" collapsed="false">
      <c r="A1219" s="6" t="n">
        <v>36211</v>
      </c>
      <c r="B1219" s="7" t="n">
        <v>18</v>
      </c>
      <c r="C1219" s="8" t="str">
        <f aca="false">TEXT(A1219,"mm/dd/yyyy")&amp;" "&amp;IF(B1219&lt;10," ","")&amp;B1219</f>
        <v>02/20/1999 18</v>
      </c>
      <c r="D1219" s="3" t="n">
        <v>15.9</v>
      </c>
    </row>
    <row r="1220" customFormat="false" ht="12.75" hidden="false" customHeight="false" outlineLevel="0" collapsed="false">
      <c r="A1220" s="6" t="n">
        <v>36211</v>
      </c>
      <c r="B1220" s="7" t="n">
        <v>19</v>
      </c>
      <c r="C1220" s="8" t="str">
        <f aca="false">TEXT(A1220,"mm/dd/yyyy")&amp;" "&amp;IF(B1220&lt;10," ","")&amp;B1220</f>
        <v>02/20/1999 19</v>
      </c>
      <c r="D1220" s="3" t="n">
        <v>28.8</v>
      </c>
    </row>
    <row r="1221" customFormat="false" ht="12.75" hidden="false" customHeight="false" outlineLevel="0" collapsed="false">
      <c r="A1221" s="6" t="n">
        <v>36211</v>
      </c>
      <c r="B1221" s="7" t="n">
        <v>20</v>
      </c>
      <c r="C1221" s="8" t="str">
        <f aca="false">TEXT(A1221,"mm/dd/yyyy")&amp;" "&amp;IF(B1221&lt;10," ","")&amp;B1221</f>
        <v>02/20/1999 20</v>
      </c>
      <c r="D1221" s="3" t="n">
        <v>16.3</v>
      </c>
    </row>
    <row r="1222" customFormat="false" ht="12.75" hidden="false" customHeight="false" outlineLevel="0" collapsed="false">
      <c r="A1222" s="6" t="n">
        <v>36211</v>
      </c>
      <c r="B1222" s="7" t="n">
        <v>21</v>
      </c>
      <c r="C1222" s="8" t="str">
        <f aca="false">TEXT(A1222,"mm/dd/yyyy")&amp;" "&amp;IF(B1222&lt;10," ","")&amp;B1222</f>
        <v>02/20/1999 21</v>
      </c>
      <c r="D1222" s="3" t="n">
        <v>15.8</v>
      </c>
    </row>
    <row r="1223" customFormat="false" ht="12.75" hidden="false" customHeight="false" outlineLevel="0" collapsed="false">
      <c r="A1223" s="6" t="n">
        <v>36211</v>
      </c>
      <c r="B1223" s="7" t="n">
        <v>22</v>
      </c>
      <c r="C1223" s="8" t="str">
        <f aca="false">TEXT(A1223,"mm/dd/yyyy")&amp;" "&amp;IF(B1223&lt;10," ","")&amp;B1223</f>
        <v>02/20/1999 22</v>
      </c>
      <c r="D1223" s="3" t="n">
        <v>16</v>
      </c>
    </row>
    <row r="1224" customFormat="false" ht="12.75" hidden="false" customHeight="false" outlineLevel="0" collapsed="false">
      <c r="A1224" s="6" t="n">
        <v>36211</v>
      </c>
      <c r="B1224" s="7" t="n">
        <v>23</v>
      </c>
      <c r="C1224" s="8" t="str">
        <f aca="false">TEXT(A1224,"mm/dd/yyyy")&amp;" "&amp;IF(B1224&lt;10," ","")&amp;B1224</f>
        <v>02/20/1999 23</v>
      </c>
      <c r="D1224" s="3" t="n">
        <v>16</v>
      </c>
    </row>
    <row r="1225" customFormat="false" ht="12.75" hidden="false" customHeight="false" outlineLevel="0" collapsed="false">
      <c r="A1225" s="6" t="n">
        <v>36211</v>
      </c>
      <c r="B1225" s="7" t="n">
        <v>24</v>
      </c>
      <c r="C1225" s="8" t="str">
        <f aca="false">TEXT(A1225,"mm/dd/yyyy")&amp;" "&amp;IF(B1225&lt;10," ","")&amp;B1225</f>
        <v>02/20/1999 24</v>
      </c>
      <c r="D1225" s="3" t="n">
        <v>16</v>
      </c>
    </row>
    <row r="1226" customFormat="false" ht="12.75" hidden="false" customHeight="false" outlineLevel="0" collapsed="false">
      <c r="A1226" s="6" t="n">
        <v>36212</v>
      </c>
      <c r="B1226" s="7" t="n">
        <v>1</v>
      </c>
      <c r="C1226" s="8" t="str">
        <f aca="false">TEXT(A1226,"mm/dd/yyyy")&amp;" "&amp;IF(B1226&lt;10," ","")&amp;B1226</f>
        <v>02/21/1999  1</v>
      </c>
      <c r="D1226" s="3" t="n">
        <v>15.9</v>
      </c>
    </row>
    <row r="1227" customFormat="false" ht="12.75" hidden="false" customHeight="false" outlineLevel="0" collapsed="false">
      <c r="A1227" s="6" t="n">
        <v>36212</v>
      </c>
      <c r="B1227" s="7" t="n">
        <v>2</v>
      </c>
      <c r="C1227" s="8" t="str">
        <f aca="false">TEXT(A1227,"mm/dd/yyyy")&amp;" "&amp;IF(B1227&lt;10," ","")&amp;B1227</f>
        <v>02/21/1999  2</v>
      </c>
      <c r="D1227" s="3" t="n">
        <v>14.8</v>
      </c>
    </row>
    <row r="1228" customFormat="false" ht="12.75" hidden="false" customHeight="false" outlineLevel="0" collapsed="false">
      <c r="A1228" s="6" t="n">
        <v>36212</v>
      </c>
      <c r="B1228" s="7" t="n">
        <v>3</v>
      </c>
      <c r="C1228" s="8" t="str">
        <f aca="false">TEXT(A1228,"mm/dd/yyyy")&amp;" "&amp;IF(B1228&lt;10," ","")&amp;B1228</f>
        <v>02/21/1999  3</v>
      </c>
      <c r="D1228" s="3" t="n">
        <v>13.5</v>
      </c>
    </row>
    <row r="1229" customFormat="false" ht="12.75" hidden="false" customHeight="false" outlineLevel="0" collapsed="false">
      <c r="A1229" s="6" t="n">
        <v>36212</v>
      </c>
      <c r="B1229" s="7" t="n">
        <v>4</v>
      </c>
      <c r="C1229" s="8" t="str">
        <f aca="false">TEXT(A1229,"mm/dd/yyyy")&amp;" "&amp;IF(B1229&lt;10," ","")&amp;B1229</f>
        <v>02/21/1999  4</v>
      </c>
      <c r="D1229" s="3" t="n">
        <v>13.1</v>
      </c>
    </row>
    <row r="1230" customFormat="false" ht="12.75" hidden="false" customHeight="false" outlineLevel="0" collapsed="false">
      <c r="A1230" s="6" t="n">
        <v>36212</v>
      </c>
      <c r="B1230" s="7" t="n">
        <v>5</v>
      </c>
      <c r="C1230" s="8" t="str">
        <f aca="false">TEXT(A1230,"mm/dd/yyyy")&amp;" "&amp;IF(B1230&lt;10," ","")&amp;B1230</f>
        <v>02/21/1999  5</v>
      </c>
      <c r="D1230" s="3" t="n">
        <v>13.7</v>
      </c>
    </row>
    <row r="1231" customFormat="false" ht="12.75" hidden="false" customHeight="false" outlineLevel="0" collapsed="false">
      <c r="A1231" s="6" t="n">
        <v>36212</v>
      </c>
      <c r="B1231" s="7" t="n">
        <v>6</v>
      </c>
      <c r="C1231" s="8" t="str">
        <f aca="false">TEXT(A1231,"mm/dd/yyyy")&amp;" "&amp;IF(B1231&lt;10," ","")&amp;B1231</f>
        <v>02/21/1999  6</v>
      </c>
      <c r="D1231" s="3" t="n">
        <v>14</v>
      </c>
    </row>
    <row r="1232" customFormat="false" ht="12.75" hidden="false" customHeight="false" outlineLevel="0" collapsed="false">
      <c r="A1232" s="6" t="n">
        <v>36212</v>
      </c>
      <c r="B1232" s="7" t="n">
        <v>7</v>
      </c>
      <c r="C1232" s="8" t="str">
        <f aca="false">TEXT(A1232,"mm/dd/yyyy")&amp;" "&amp;IF(B1232&lt;10," ","")&amp;B1232</f>
        <v>02/21/1999  7</v>
      </c>
      <c r="D1232" s="3" t="n">
        <v>14.3</v>
      </c>
    </row>
    <row r="1233" customFormat="false" ht="12.75" hidden="false" customHeight="false" outlineLevel="0" collapsed="false">
      <c r="A1233" s="6" t="n">
        <v>36212</v>
      </c>
      <c r="B1233" s="7" t="n">
        <v>8</v>
      </c>
      <c r="C1233" s="8" t="str">
        <f aca="false">TEXT(A1233,"mm/dd/yyyy")&amp;" "&amp;IF(B1233&lt;10," ","")&amp;B1233</f>
        <v>02/21/1999  8</v>
      </c>
      <c r="D1233" s="3" t="n">
        <v>13.1</v>
      </c>
    </row>
    <row r="1234" customFormat="false" ht="12.75" hidden="false" customHeight="false" outlineLevel="0" collapsed="false">
      <c r="A1234" s="6" t="n">
        <v>36212</v>
      </c>
      <c r="B1234" s="7" t="n">
        <v>9</v>
      </c>
      <c r="C1234" s="8" t="str">
        <f aca="false">TEXT(A1234,"mm/dd/yyyy")&amp;" "&amp;IF(B1234&lt;10," ","")&amp;B1234</f>
        <v>02/21/1999  9</v>
      </c>
      <c r="D1234" s="3" t="n">
        <v>14.6</v>
      </c>
    </row>
    <row r="1235" customFormat="false" ht="12.75" hidden="false" customHeight="false" outlineLevel="0" collapsed="false">
      <c r="A1235" s="6" t="n">
        <v>36212</v>
      </c>
      <c r="B1235" s="7" t="n">
        <v>10</v>
      </c>
      <c r="C1235" s="8" t="str">
        <f aca="false">TEXT(A1235,"mm/dd/yyyy")&amp;" "&amp;IF(B1235&lt;10," ","")&amp;B1235</f>
        <v>02/21/1999 10</v>
      </c>
      <c r="D1235" s="3" t="n">
        <v>15</v>
      </c>
    </row>
    <row r="1236" customFormat="false" ht="12.75" hidden="false" customHeight="false" outlineLevel="0" collapsed="false">
      <c r="A1236" s="6" t="n">
        <v>36212</v>
      </c>
      <c r="B1236" s="7" t="n">
        <v>11</v>
      </c>
      <c r="C1236" s="8" t="str">
        <f aca="false">TEXT(A1236,"mm/dd/yyyy")&amp;" "&amp;IF(B1236&lt;10," ","")&amp;B1236</f>
        <v>02/21/1999 11</v>
      </c>
      <c r="D1236" s="3" t="n">
        <v>15.3</v>
      </c>
    </row>
    <row r="1237" customFormat="false" ht="12.75" hidden="false" customHeight="false" outlineLevel="0" collapsed="false">
      <c r="A1237" s="6" t="n">
        <v>36212</v>
      </c>
      <c r="B1237" s="7" t="n">
        <v>12</v>
      </c>
      <c r="C1237" s="8" t="str">
        <f aca="false">TEXT(A1237,"mm/dd/yyyy")&amp;" "&amp;IF(B1237&lt;10," ","")&amp;B1237</f>
        <v>02/21/1999 12</v>
      </c>
      <c r="D1237" s="3" t="n">
        <v>15.5</v>
      </c>
    </row>
    <row r="1238" customFormat="false" ht="12.75" hidden="false" customHeight="false" outlineLevel="0" collapsed="false">
      <c r="A1238" s="6" t="n">
        <v>36212</v>
      </c>
      <c r="B1238" s="7" t="n">
        <v>13</v>
      </c>
      <c r="C1238" s="8" t="str">
        <f aca="false">TEXT(A1238,"mm/dd/yyyy")&amp;" "&amp;IF(B1238&lt;10," ","")&amp;B1238</f>
        <v>02/21/1999 13</v>
      </c>
      <c r="D1238" s="3" t="n">
        <v>15.5</v>
      </c>
    </row>
    <row r="1239" customFormat="false" ht="12.75" hidden="false" customHeight="false" outlineLevel="0" collapsed="false">
      <c r="A1239" s="6" t="n">
        <v>36212</v>
      </c>
      <c r="B1239" s="7" t="n">
        <v>14</v>
      </c>
      <c r="C1239" s="8" t="str">
        <f aca="false">TEXT(A1239,"mm/dd/yyyy")&amp;" "&amp;IF(B1239&lt;10," ","")&amp;B1239</f>
        <v>02/21/1999 14</v>
      </c>
      <c r="D1239" s="3" t="n">
        <v>14.9</v>
      </c>
    </row>
    <row r="1240" customFormat="false" ht="12.75" hidden="false" customHeight="false" outlineLevel="0" collapsed="false">
      <c r="A1240" s="6" t="n">
        <v>36212</v>
      </c>
      <c r="B1240" s="7" t="n">
        <v>15</v>
      </c>
      <c r="C1240" s="8" t="str">
        <f aca="false">TEXT(A1240,"mm/dd/yyyy")&amp;" "&amp;IF(B1240&lt;10," ","")&amp;B1240</f>
        <v>02/21/1999 15</v>
      </c>
      <c r="D1240" s="3" t="n">
        <v>14.3</v>
      </c>
    </row>
    <row r="1241" customFormat="false" ht="12.75" hidden="false" customHeight="false" outlineLevel="0" collapsed="false">
      <c r="A1241" s="6" t="n">
        <v>36212</v>
      </c>
      <c r="B1241" s="7" t="n">
        <v>16</v>
      </c>
      <c r="C1241" s="8" t="str">
        <f aca="false">TEXT(A1241,"mm/dd/yyyy")&amp;" "&amp;IF(B1241&lt;10," ","")&amp;B1241</f>
        <v>02/21/1999 16</v>
      </c>
      <c r="D1241" s="3" t="n">
        <v>14</v>
      </c>
    </row>
    <row r="1242" customFormat="false" ht="12.75" hidden="false" customHeight="false" outlineLevel="0" collapsed="false">
      <c r="A1242" s="6" t="n">
        <v>36212</v>
      </c>
      <c r="B1242" s="7" t="n">
        <v>17</v>
      </c>
      <c r="C1242" s="8" t="str">
        <f aca="false">TEXT(A1242,"mm/dd/yyyy")&amp;" "&amp;IF(B1242&lt;10," ","")&amp;B1242</f>
        <v>02/21/1999 17</v>
      </c>
      <c r="D1242" s="3" t="n">
        <v>14.6</v>
      </c>
    </row>
    <row r="1243" customFormat="false" ht="12.75" hidden="false" customHeight="false" outlineLevel="0" collapsed="false">
      <c r="A1243" s="6" t="n">
        <v>36212</v>
      </c>
      <c r="B1243" s="7" t="n">
        <v>18</v>
      </c>
      <c r="C1243" s="8" t="str">
        <f aca="false">TEXT(A1243,"mm/dd/yyyy")&amp;" "&amp;IF(B1243&lt;10," ","")&amp;B1243</f>
        <v>02/21/1999 18</v>
      </c>
      <c r="D1243" s="3" t="n">
        <v>23.3</v>
      </c>
    </row>
    <row r="1244" customFormat="false" ht="12.75" hidden="false" customHeight="false" outlineLevel="0" collapsed="false">
      <c r="A1244" s="6" t="n">
        <v>36212</v>
      </c>
      <c r="B1244" s="7" t="n">
        <v>19</v>
      </c>
      <c r="C1244" s="8" t="str">
        <f aca="false">TEXT(A1244,"mm/dd/yyyy")&amp;" "&amp;IF(B1244&lt;10," ","")&amp;B1244</f>
        <v>02/21/1999 19</v>
      </c>
      <c r="D1244" s="3" t="n">
        <v>26.4</v>
      </c>
    </row>
    <row r="1245" customFormat="false" ht="12.75" hidden="false" customHeight="false" outlineLevel="0" collapsed="false">
      <c r="A1245" s="6" t="n">
        <v>36212</v>
      </c>
      <c r="B1245" s="7" t="n">
        <v>20</v>
      </c>
      <c r="C1245" s="8" t="str">
        <f aca="false">TEXT(A1245,"mm/dd/yyyy")&amp;" "&amp;IF(B1245&lt;10," ","")&amp;B1245</f>
        <v>02/21/1999 20</v>
      </c>
      <c r="D1245" s="3" t="n">
        <v>16.4</v>
      </c>
    </row>
    <row r="1246" customFormat="false" ht="12.75" hidden="false" customHeight="false" outlineLevel="0" collapsed="false">
      <c r="A1246" s="6" t="n">
        <v>36212</v>
      </c>
      <c r="B1246" s="7" t="n">
        <v>21</v>
      </c>
      <c r="C1246" s="8" t="str">
        <f aca="false">TEXT(A1246,"mm/dd/yyyy")&amp;" "&amp;IF(B1246&lt;10," ","")&amp;B1246</f>
        <v>02/21/1999 21</v>
      </c>
      <c r="D1246" s="3" t="n">
        <v>16.3</v>
      </c>
    </row>
    <row r="1247" customFormat="false" ht="12.75" hidden="false" customHeight="false" outlineLevel="0" collapsed="false">
      <c r="A1247" s="6" t="n">
        <v>36212</v>
      </c>
      <c r="B1247" s="7" t="n">
        <v>22</v>
      </c>
      <c r="C1247" s="8" t="str">
        <f aca="false">TEXT(A1247,"mm/dd/yyyy")&amp;" "&amp;IF(B1247&lt;10," ","")&amp;B1247</f>
        <v>02/21/1999 22</v>
      </c>
      <c r="D1247" s="3" t="n">
        <v>18.5</v>
      </c>
    </row>
    <row r="1248" customFormat="false" ht="12.75" hidden="false" customHeight="false" outlineLevel="0" collapsed="false">
      <c r="A1248" s="6" t="n">
        <v>36212</v>
      </c>
      <c r="B1248" s="7" t="n">
        <v>23</v>
      </c>
      <c r="C1248" s="8" t="str">
        <f aca="false">TEXT(A1248,"mm/dd/yyyy")&amp;" "&amp;IF(B1248&lt;10," ","")&amp;B1248</f>
        <v>02/21/1999 23</v>
      </c>
      <c r="D1248" s="3" t="n">
        <v>16.5</v>
      </c>
    </row>
    <row r="1249" customFormat="false" ht="12.75" hidden="false" customHeight="false" outlineLevel="0" collapsed="false">
      <c r="A1249" s="6" t="n">
        <v>36212</v>
      </c>
      <c r="B1249" s="7" t="n">
        <v>24</v>
      </c>
      <c r="C1249" s="8" t="str">
        <f aca="false">TEXT(A1249,"mm/dd/yyyy")&amp;" "&amp;IF(B1249&lt;10," ","")&amp;B1249</f>
        <v>02/21/1999 24</v>
      </c>
      <c r="D1249" s="3" t="n">
        <v>15.6</v>
      </c>
    </row>
    <row r="1250" customFormat="false" ht="12.75" hidden="false" customHeight="false" outlineLevel="0" collapsed="false">
      <c r="A1250" s="6" t="n">
        <v>36213</v>
      </c>
      <c r="B1250" s="7" t="n">
        <v>1</v>
      </c>
      <c r="C1250" s="8" t="str">
        <f aca="false">TEXT(A1250,"mm/dd/yyyy")&amp;" "&amp;IF(B1250&lt;10," ","")&amp;B1250</f>
        <v>02/22/1999  1</v>
      </c>
      <c r="D1250" s="3" t="n">
        <v>14.8</v>
      </c>
    </row>
    <row r="1251" customFormat="false" ht="12.75" hidden="false" customHeight="false" outlineLevel="0" collapsed="false">
      <c r="A1251" s="6" t="n">
        <v>36213</v>
      </c>
      <c r="B1251" s="7" t="n">
        <v>2</v>
      </c>
      <c r="C1251" s="8" t="str">
        <f aca="false">TEXT(A1251,"mm/dd/yyyy")&amp;" "&amp;IF(B1251&lt;10," ","")&amp;B1251</f>
        <v>02/22/1999  2</v>
      </c>
      <c r="D1251" s="3" t="n">
        <v>15.5</v>
      </c>
    </row>
    <row r="1252" customFormat="false" ht="12.75" hidden="false" customHeight="false" outlineLevel="0" collapsed="false">
      <c r="A1252" s="6" t="n">
        <v>36213</v>
      </c>
      <c r="B1252" s="7" t="n">
        <v>3</v>
      </c>
      <c r="C1252" s="8" t="str">
        <f aca="false">TEXT(A1252,"mm/dd/yyyy")&amp;" "&amp;IF(B1252&lt;10," ","")&amp;B1252</f>
        <v>02/22/1999  3</v>
      </c>
      <c r="D1252" s="3" t="n">
        <v>15.7</v>
      </c>
    </row>
    <row r="1253" customFormat="false" ht="12.75" hidden="false" customHeight="false" outlineLevel="0" collapsed="false">
      <c r="A1253" s="6" t="n">
        <v>36213</v>
      </c>
      <c r="B1253" s="7" t="n">
        <v>4</v>
      </c>
      <c r="C1253" s="8" t="str">
        <f aca="false">TEXT(A1253,"mm/dd/yyyy")&amp;" "&amp;IF(B1253&lt;10," ","")&amp;B1253</f>
        <v>02/22/1999  4</v>
      </c>
      <c r="D1253" s="3" t="n">
        <v>16</v>
      </c>
    </row>
    <row r="1254" customFormat="false" ht="12.75" hidden="false" customHeight="false" outlineLevel="0" collapsed="false">
      <c r="A1254" s="6" t="n">
        <v>36213</v>
      </c>
      <c r="B1254" s="7" t="n">
        <v>5</v>
      </c>
      <c r="C1254" s="8" t="str">
        <f aca="false">TEXT(A1254,"mm/dd/yyyy")&amp;" "&amp;IF(B1254&lt;10," ","")&amp;B1254</f>
        <v>02/22/1999  5</v>
      </c>
      <c r="D1254" s="3" t="n">
        <v>16.1</v>
      </c>
    </row>
    <row r="1255" customFormat="false" ht="12.75" hidden="false" customHeight="false" outlineLevel="0" collapsed="false">
      <c r="A1255" s="6" t="n">
        <v>36213</v>
      </c>
      <c r="B1255" s="7" t="n">
        <v>6</v>
      </c>
      <c r="C1255" s="8" t="str">
        <f aca="false">TEXT(A1255,"mm/dd/yyyy")&amp;" "&amp;IF(B1255&lt;10," ","")&amp;B1255</f>
        <v>02/22/1999  6</v>
      </c>
      <c r="D1255" s="3" t="n">
        <v>16.9</v>
      </c>
    </row>
    <row r="1256" customFormat="false" ht="12.75" hidden="false" customHeight="false" outlineLevel="0" collapsed="false">
      <c r="A1256" s="6" t="n">
        <v>36213</v>
      </c>
      <c r="B1256" s="7" t="n">
        <v>7</v>
      </c>
      <c r="C1256" s="8" t="str">
        <f aca="false">TEXT(A1256,"mm/dd/yyyy")&amp;" "&amp;IF(B1256&lt;10," ","")&amp;B1256</f>
        <v>02/22/1999  7</v>
      </c>
      <c r="D1256" s="3" t="n">
        <v>28.6</v>
      </c>
    </row>
    <row r="1257" customFormat="false" ht="12.75" hidden="false" customHeight="false" outlineLevel="0" collapsed="false">
      <c r="A1257" s="6" t="n">
        <v>36213</v>
      </c>
      <c r="B1257" s="7" t="n">
        <v>8</v>
      </c>
      <c r="C1257" s="8" t="str">
        <f aca="false">TEXT(A1257,"mm/dd/yyyy")&amp;" "&amp;IF(B1257&lt;10," ","")&amp;B1257</f>
        <v>02/22/1999  8</v>
      </c>
      <c r="D1257" s="3" t="n">
        <v>29.5</v>
      </c>
    </row>
    <row r="1258" customFormat="false" ht="12.75" hidden="false" customHeight="false" outlineLevel="0" collapsed="false">
      <c r="A1258" s="6" t="n">
        <v>36213</v>
      </c>
      <c r="B1258" s="7" t="n">
        <v>9</v>
      </c>
      <c r="C1258" s="8" t="str">
        <f aca="false">TEXT(A1258,"mm/dd/yyyy")&amp;" "&amp;IF(B1258&lt;10," ","")&amp;B1258</f>
        <v>02/22/1999  9</v>
      </c>
      <c r="D1258" s="3" t="n">
        <v>24.5</v>
      </c>
    </row>
    <row r="1259" customFormat="false" ht="12.75" hidden="false" customHeight="false" outlineLevel="0" collapsed="false">
      <c r="A1259" s="6" t="n">
        <v>36213</v>
      </c>
      <c r="B1259" s="7" t="n">
        <v>10</v>
      </c>
      <c r="C1259" s="8" t="str">
        <f aca="false">TEXT(A1259,"mm/dd/yyyy")&amp;" "&amp;IF(B1259&lt;10," ","")&amp;B1259</f>
        <v>02/22/1999 10</v>
      </c>
      <c r="D1259" s="3" t="n">
        <v>21</v>
      </c>
    </row>
    <row r="1260" customFormat="false" ht="12.75" hidden="false" customHeight="false" outlineLevel="0" collapsed="false">
      <c r="A1260" s="6" t="n">
        <v>36213</v>
      </c>
      <c r="B1260" s="7" t="n">
        <v>11</v>
      </c>
      <c r="C1260" s="8" t="str">
        <f aca="false">TEXT(A1260,"mm/dd/yyyy")&amp;" "&amp;IF(B1260&lt;10," ","")&amp;B1260</f>
        <v>02/22/1999 11</v>
      </c>
      <c r="D1260" s="3" t="n">
        <v>28.2</v>
      </c>
    </row>
    <row r="1261" customFormat="false" ht="12.75" hidden="false" customHeight="false" outlineLevel="0" collapsed="false">
      <c r="A1261" s="6" t="n">
        <v>36213</v>
      </c>
      <c r="B1261" s="7" t="n">
        <v>12</v>
      </c>
      <c r="C1261" s="8" t="str">
        <f aca="false">TEXT(A1261,"mm/dd/yyyy")&amp;" "&amp;IF(B1261&lt;10," ","")&amp;B1261</f>
        <v>02/22/1999 12</v>
      </c>
      <c r="D1261" s="3" t="n">
        <v>22.4</v>
      </c>
    </row>
    <row r="1262" customFormat="false" ht="12.75" hidden="false" customHeight="false" outlineLevel="0" collapsed="false">
      <c r="A1262" s="6" t="n">
        <v>36213</v>
      </c>
      <c r="B1262" s="7" t="n">
        <v>13</v>
      </c>
      <c r="C1262" s="8" t="str">
        <f aca="false">TEXT(A1262,"mm/dd/yyyy")&amp;" "&amp;IF(B1262&lt;10," ","")&amp;B1262</f>
        <v>02/22/1999 13</v>
      </c>
      <c r="D1262" s="3" t="n">
        <v>17.5</v>
      </c>
    </row>
    <row r="1263" customFormat="false" ht="12.75" hidden="false" customHeight="false" outlineLevel="0" collapsed="false">
      <c r="A1263" s="6" t="n">
        <v>36213</v>
      </c>
      <c r="B1263" s="7" t="n">
        <v>14</v>
      </c>
      <c r="C1263" s="8" t="str">
        <f aca="false">TEXT(A1263,"mm/dd/yyyy")&amp;" "&amp;IF(B1263&lt;10," ","")&amp;B1263</f>
        <v>02/22/1999 14</v>
      </c>
      <c r="D1263" s="3" t="n">
        <v>16.9</v>
      </c>
    </row>
    <row r="1264" customFormat="false" ht="12.75" hidden="false" customHeight="false" outlineLevel="0" collapsed="false">
      <c r="A1264" s="6" t="n">
        <v>36213</v>
      </c>
      <c r="B1264" s="7" t="n">
        <v>15</v>
      </c>
      <c r="C1264" s="8" t="str">
        <f aca="false">TEXT(A1264,"mm/dd/yyyy")&amp;" "&amp;IF(B1264&lt;10," ","")&amp;B1264</f>
        <v>02/22/1999 15</v>
      </c>
      <c r="D1264" s="3" t="n">
        <v>16.8</v>
      </c>
    </row>
    <row r="1265" customFormat="false" ht="12.75" hidden="false" customHeight="false" outlineLevel="0" collapsed="false">
      <c r="A1265" s="6" t="n">
        <v>36213</v>
      </c>
      <c r="B1265" s="7" t="n">
        <v>16</v>
      </c>
      <c r="C1265" s="8" t="str">
        <f aca="false">TEXT(A1265,"mm/dd/yyyy")&amp;" "&amp;IF(B1265&lt;10," ","")&amp;B1265</f>
        <v>02/22/1999 16</v>
      </c>
      <c r="D1265" s="3" t="n">
        <v>17</v>
      </c>
    </row>
    <row r="1266" customFormat="false" ht="12.75" hidden="false" customHeight="false" outlineLevel="0" collapsed="false">
      <c r="A1266" s="6" t="n">
        <v>36213</v>
      </c>
      <c r="B1266" s="7" t="n">
        <v>17</v>
      </c>
      <c r="C1266" s="8" t="str">
        <f aca="false">TEXT(A1266,"mm/dd/yyyy")&amp;" "&amp;IF(B1266&lt;10," ","")&amp;B1266</f>
        <v>02/22/1999 17</v>
      </c>
      <c r="D1266" s="3" t="n">
        <v>17.3</v>
      </c>
    </row>
    <row r="1267" customFormat="false" ht="12.75" hidden="false" customHeight="false" outlineLevel="0" collapsed="false">
      <c r="A1267" s="6" t="n">
        <v>36213</v>
      </c>
      <c r="B1267" s="7" t="n">
        <v>18</v>
      </c>
      <c r="C1267" s="8" t="str">
        <f aca="false">TEXT(A1267,"mm/dd/yyyy")&amp;" "&amp;IF(B1267&lt;10," ","")&amp;B1267</f>
        <v>02/22/1999 18</v>
      </c>
      <c r="D1267" s="3" t="n">
        <v>25</v>
      </c>
    </row>
    <row r="1268" customFormat="false" ht="12.75" hidden="false" customHeight="false" outlineLevel="0" collapsed="false">
      <c r="A1268" s="6" t="n">
        <v>36213</v>
      </c>
      <c r="B1268" s="7" t="n">
        <v>19</v>
      </c>
      <c r="C1268" s="8" t="str">
        <f aca="false">TEXT(A1268,"mm/dd/yyyy")&amp;" "&amp;IF(B1268&lt;10," ","")&amp;B1268</f>
        <v>02/22/1999 19</v>
      </c>
      <c r="D1268" s="3" t="n">
        <v>52.1</v>
      </c>
    </row>
    <row r="1269" customFormat="false" ht="12.75" hidden="false" customHeight="false" outlineLevel="0" collapsed="false">
      <c r="A1269" s="6" t="n">
        <v>36213</v>
      </c>
      <c r="B1269" s="7" t="n">
        <v>20</v>
      </c>
      <c r="C1269" s="8" t="str">
        <f aca="false">TEXT(A1269,"mm/dd/yyyy")&amp;" "&amp;IF(B1269&lt;10," ","")&amp;B1269</f>
        <v>02/22/1999 20</v>
      </c>
      <c r="D1269" s="3" t="n">
        <v>28.8</v>
      </c>
    </row>
    <row r="1270" customFormat="false" ht="12.75" hidden="false" customHeight="false" outlineLevel="0" collapsed="false">
      <c r="A1270" s="6" t="n">
        <v>36213</v>
      </c>
      <c r="B1270" s="7" t="n">
        <v>21</v>
      </c>
      <c r="C1270" s="8" t="str">
        <f aca="false">TEXT(A1270,"mm/dd/yyyy")&amp;" "&amp;IF(B1270&lt;10," ","")&amp;B1270</f>
        <v>02/22/1999 21</v>
      </c>
      <c r="D1270" s="3" t="n">
        <v>25.7</v>
      </c>
    </row>
    <row r="1271" customFormat="false" ht="12.75" hidden="false" customHeight="false" outlineLevel="0" collapsed="false">
      <c r="A1271" s="6" t="n">
        <v>36213</v>
      </c>
      <c r="B1271" s="7" t="n">
        <v>22</v>
      </c>
      <c r="C1271" s="8" t="str">
        <f aca="false">TEXT(A1271,"mm/dd/yyyy")&amp;" "&amp;IF(B1271&lt;10," ","")&amp;B1271</f>
        <v>02/22/1999 22</v>
      </c>
      <c r="D1271" s="3" t="n">
        <v>22.1</v>
      </c>
    </row>
    <row r="1272" customFormat="false" ht="12.75" hidden="false" customHeight="false" outlineLevel="0" collapsed="false">
      <c r="A1272" s="6" t="n">
        <v>36213</v>
      </c>
      <c r="B1272" s="7" t="n">
        <v>23</v>
      </c>
      <c r="C1272" s="8" t="str">
        <f aca="false">TEXT(A1272,"mm/dd/yyyy")&amp;" "&amp;IF(B1272&lt;10," ","")&amp;B1272</f>
        <v>02/22/1999 23</v>
      </c>
      <c r="D1272" s="3" t="n">
        <v>17.2</v>
      </c>
    </row>
    <row r="1273" customFormat="false" ht="12.75" hidden="false" customHeight="false" outlineLevel="0" collapsed="false">
      <c r="A1273" s="6" t="n">
        <v>36213</v>
      </c>
      <c r="B1273" s="7" t="n">
        <v>24</v>
      </c>
      <c r="C1273" s="8" t="str">
        <f aca="false">TEXT(A1273,"mm/dd/yyyy")&amp;" "&amp;IF(B1273&lt;10," ","")&amp;B1273</f>
        <v>02/22/1999 24</v>
      </c>
      <c r="D1273" s="3" t="n">
        <v>16.8</v>
      </c>
    </row>
    <row r="1274" customFormat="false" ht="12.75" hidden="false" customHeight="false" outlineLevel="0" collapsed="false">
      <c r="A1274" s="6" t="n">
        <v>36214</v>
      </c>
      <c r="B1274" s="7" t="n">
        <v>1</v>
      </c>
      <c r="C1274" s="8" t="str">
        <f aca="false">TEXT(A1274,"mm/dd/yyyy")&amp;" "&amp;IF(B1274&lt;10," ","")&amp;B1274</f>
        <v>02/23/1999  1</v>
      </c>
      <c r="D1274" s="3" t="n">
        <v>16.2</v>
      </c>
    </row>
    <row r="1275" customFormat="false" ht="12.75" hidden="false" customHeight="false" outlineLevel="0" collapsed="false">
      <c r="A1275" s="6" t="n">
        <v>36214</v>
      </c>
      <c r="B1275" s="7" t="n">
        <v>2</v>
      </c>
      <c r="C1275" s="8" t="str">
        <f aca="false">TEXT(A1275,"mm/dd/yyyy")&amp;" "&amp;IF(B1275&lt;10," ","")&amp;B1275</f>
        <v>02/23/1999  2</v>
      </c>
      <c r="D1275" s="3" t="n">
        <v>16.2</v>
      </c>
    </row>
    <row r="1276" customFormat="false" ht="12.75" hidden="false" customHeight="false" outlineLevel="0" collapsed="false">
      <c r="A1276" s="6" t="n">
        <v>36214</v>
      </c>
      <c r="B1276" s="7" t="n">
        <v>3</v>
      </c>
      <c r="C1276" s="8" t="str">
        <f aca="false">TEXT(A1276,"mm/dd/yyyy")&amp;" "&amp;IF(B1276&lt;10," ","")&amp;B1276</f>
        <v>02/23/1999  3</v>
      </c>
      <c r="D1276" s="3" t="n">
        <v>16.3</v>
      </c>
    </row>
    <row r="1277" customFormat="false" ht="12.75" hidden="false" customHeight="false" outlineLevel="0" collapsed="false">
      <c r="A1277" s="6" t="n">
        <v>36214</v>
      </c>
      <c r="B1277" s="7" t="n">
        <v>4</v>
      </c>
      <c r="C1277" s="8" t="str">
        <f aca="false">TEXT(A1277,"mm/dd/yyyy")&amp;" "&amp;IF(B1277&lt;10," ","")&amp;B1277</f>
        <v>02/23/1999  4</v>
      </c>
      <c r="D1277" s="3" t="n">
        <v>16.4</v>
      </c>
    </row>
    <row r="1278" customFormat="false" ht="12.75" hidden="false" customHeight="false" outlineLevel="0" collapsed="false">
      <c r="A1278" s="6" t="n">
        <v>36214</v>
      </c>
      <c r="B1278" s="7" t="n">
        <v>5</v>
      </c>
      <c r="C1278" s="8" t="str">
        <f aca="false">TEXT(A1278,"mm/dd/yyyy")&amp;" "&amp;IF(B1278&lt;10," ","")&amp;B1278</f>
        <v>02/23/1999  5</v>
      </c>
      <c r="D1278" s="3" t="n">
        <v>16.9</v>
      </c>
    </row>
    <row r="1279" customFormat="false" ht="12.75" hidden="false" customHeight="false" outlineLevel="0" collapsed="false">
      <c r="A1279" s="6" t="n">
        <v>36214</v>
      </c>
      <c r="B1279" s="7" t="n">
        <v>6</v>
      </c>
      <c r="C1279" s="8" t="str">
        <f aca="false">TEXT(A1279,"mm/dd/yyyy")&amp;" "&amp;IF(B1279&lt;10," ","")&amp;B1279</f>
        <v>02/23/1999  6</v>
      </c>
      <c r="D1279" s="3" t="n">
        <v>21.1</v>
      </c>
    </row>
    <row r="1280" customFormat="false" ht="12.75" hidden="false" customHeight="false" outlineLevel="0" collapsed="false">
      <c r="A1280" s="6" t="n">
        <v>36214</v>
      </c>
      <c r="B1280" s="7" t="n">
        <v>7</v>
      </c>
      <c r="C1280" s="8" t="str">
        <f aca="false">TEXT(A1280,"mm/dd/yyyy")&amp;" "&amp;IF(B1280&lt;10," ","")&amp;B1280</f>
        <v>02/23/1999  7</v>
      </c>
      <c r="D1280" s="3" t="n">
        <v>28.6</v>
      </c>
    </row>
    <row r="1281" customFormat="false" ht="12.75" hidden="false" customHeight="false" outlineLevel="0" collapsed="false">
      <c r="A1281" s="6" t="n">
        <v>36214</v>
      </c>
      <c r="B1281" s="7" t="n">
        <v>8</v>
      </c>
      <c r="C1281" s="8" t="str">
        <f aca="false">TEXT(A1281,"mm/dd/yyyy")&amp;" "&amp;IF(B1281&lt;10," ","")&amp;B1281</f>
        <v>02/23/1999  8</v>
      </c>
      <c r="D1281" s="3" t="n">
        <v>28</v>
      </c>
    </row>
    <row r="1282" customFormat="false" ht="12.75" hidden="false" customHeight="false" outlineLevel="0" collapsed="false">
      <c r="A1282" s="6" t="n">
        <v>36214</v>
      </c>
      <c r="B1282" s="7" t="n">
        <v>9</v>
      </c>
      <c r="C1282" s="8" t="str">
        <f aca="false">TEXT(A1282,"mm/dd/yyyy")&amp;" "&amp;IF(B1282&lt;10," ","")&amp;B1282</f>
        <v>02/23/1999  9</v>
      </c>
      <c r="D1282" s="3" t="n">
        <v>23.8</v>
      </c>
    </row>
    <row r="1283" customFormat="false" ht="12.75" hidden="false" customHeight="false" outlineLevel="0" collapsed="false">
      <c r="A1283" s="6" t="n">
        <v>36214</v>
      </c>
      <c r="B1283" s="7" t="n">
        <v>10</v>
      </c>
      <c r="C1283" s="8" t="str">
        <f aca="false">TEXT(A1283,"mm/dd/yyyy")&amp;" "&amp;IF(B1283&lt;10," ","")&amp;B1283</f>
        <v>02/23/1999 10</v>
      </c>
      <c r="D1283" s="3" t="n">
        <v>20.1</v>
      </c>
    </row>
    <row r="1284" customFormat="false" ht="12.75" hidden="false" customHeight="false" outlineLevel="0" collapsed="false">
      <c r="A1284" s="6" t="n">
        <v>36214</v>
      </c>
      <c r="B1284" s="7" t="n">
        <v>11</v>
      </c>
      <c r="C1284" s="8" t="str">
        <f aca="false">TEXT(A1284,"mm/dd/yyyy")&amp;" "&amp;IF(B1284&lt;10," ","")&amp;B1284</f>
        <v>02/23/1999 11</v>
      </c>
      <c r="D1284" s="3" t="n">
        <v>28.4</v>
      </c>
    </row>
    <row r="1285" customFormat="false" ht="12.75" hidden="false" customHeight="false" outlineLevel="0" collapsed="false">
      <c r="A1285" s="6" t="n">
        <v>36214</v>
      </c>
      <c r="B1285" s="7" t="n">
        <v>12</v>
      </c>
      <c r="C1285" s="8" t="str">
        <f aca="false">TEXT(A1285,"mm/dd/yyyy")&amp;" "&amp;IF(B1285&lt;10," ","")&amp;B1285</f>
        <v>02/23/1999 12</v>
      </c>
      <c r="D1285" s="3" t="n">
        <v>24.5</v>
      </c>
    </row>
    <row r="1286" customFormat="false" ht="12.75" hidden="false" customHeight="false" outlineLevel="0" collapsed="false">
      <c r="A1286" s="6" t="n">
        <v>36214</v>
      </c>
      <c r="B1286" s="7" t="n">
        <v>13</v>
      </c>
      <c r="C1286" s="8" t="str">
        <f aca="false">TEXT(A1286,"mm/dd/yyyy")&amp;" "&amp;IF(B1286&lt;10," ","")&amp;B1286</f>
        <v>02/23/1999 13</v>
      </c>
      <c r="D1286" s="3" t="n">
        <v>21.6</v>
      </c>
    </row>
    <row r="1287" customFormat="false" ht="12.75" hidden="false" customHeight="false" outlineLevel="0" collapsed="false">
      <c r="A1287" s="6" t="n">
        <v>36214</v>
      </c>
      <c r="B1287" s="7" t="n">
        <v>14</v>
      </c>
      <c r="C1287" s="8" t="str">
        <f aca="false">TEXT(A1287,"mm/dd/yyyy")&amp;" "&amp;IF(B1287&lt;10," ","")&amp;B1287</f>
        <v>02/23/1999 14</v>
      </c>
      <c r="D1287" s="3" t="n">
        <v>19.9</v>
      </c>
    </row>
    <row r="1288" customFormat="false" ht="12.75" hidden="false" customHeight="false" outlineLevel="0" collapsed="false">
      <c r="A1288" s="6" t="n">
        <v>36214</v>
      </c>
      <c r="B1288" s="7" t="n">
        <v>15</v>
      </c>
      <c r="C1288" s="8" t="str">
        <f aca="false">TEXT(A1288,"mm/dd/yyyy")&amp;" "&amp;IF(B1288&lt;10," ","")&amp;B1288</f>
        <v>02/23/1999 15</v>
      </c>
      <c r="D1288" s="3" t="n">
        <v>19.3</v>
      </c>
    </row>
    <row r="1289" customFormat="false" ht="12.75" hidden="false" customHeight="false" outlineLevel="0" collapsed="false">
      <c r="A1289" s="6" t="n">
        <v>36214</v>
      </c>
      <c r="B1289" s="7" t="n">
        <v>16</v>
      </c>
      <c r="C1289" s="8" t="str">
        <f aca="false">TEXT(A1289,"mm/dd/yyyy")&amp;" "&amp;IF(B1289&lt;10," ","")&amp;B1289</f>
        <v>02/23/1999 16</v>
      </c>
      <c r="D1289" s="3" t="n">
        <v>20.5</v>
      </c>
    </row>
    <row r="1290" customFormat="false" ht="12.75" hidden="false" customHeight="false" outlineLevel="0" collapsed="false">
      <c r="A1290" s="6" t="n">
        <v>36214</v>
      </c>
      <c r="B1290" s="7" t="n">
        <v>17</v>
      </c>
      <c r="C1290" s="8" t="str">
        <f aca="false">TEXT(A1290,"mm/dd/yyyy")&amp;" "&amp;IF(B1290&lt;10," ","")&amp;B1290</f>
        <v>02/23/1999 17</v>
      </c>
      <c r="D1290" s="3" t="n">
        <v>21.6</v>
      </c>
    </row>
    <row r="1291" customFormat="false" ht="12.75" hidden="false" customHeight="false" outlineLevel="0" collapsed="false">
      <c r="A1291" s="6" t="n">
        <v>36214</v>
      </c>
      <c r="B1291" s="7" t="n">
        <v>18</v>
      </c>
      <c r="C1291" s="8" t="str">
        <f aca="false">TEXT(A1291,"mm/dd/yyyy")&amp;" "&amp;IF(B1291&lt;10," ","")&amp;B1291</f>
        <v>02/23/1999 18</v>
      </c>
      <c r="D1291" s="3" t="n">
        <v>34.9</v>
      </c>
    </row>
    <row r="1292" customFormat="false" ht="12.75" hidden="false" customHeight="false" outlineLevel="0" collapsed="false">
      <c r="A1292" s="6" t="n">
        <v>36214</v>
      </c>
      <c r="B1292" s="7" t="n">
        <v>19</v>
      </c>
      <c r="C1292" s="8" t="str">
        <f aca="false">TEXT(A1292,"mm/dd/yyyy")&amp;" "&amp;IF(B1292&lt;10," ","")&amp;B1292</f>
        <v>02/23/1999 19</v>
      </c>
      <c r="D1292" s="3" t="n">
        <v>35.5</v>
      </c>
    </row>
    <row r="1293" customFormat="false" ht="12.75" hidden="false" customHeight="false" outlineLevel="0" collapsed="false">
      <c r="A1293" s="6" t="n">
        <v>36214</v>
      </c>
      <c r="B1293" s="7" t="n">
        <v>20</v>
      </c>
      <c r="C1293" s="8" t="str">
        <f aca="false">TEXT(A1293,"mm/dd/yyyy")&amp;" "&amp;IF(B1293&lt;10," ","")&amp;B1293</f>
        <v>02/23/1999 20</v>
      </c>
      <c r="D1293" s="3" t="n">
        <v>26.6</v>
      </c>
    </row>
    <row r="1294" customFormat="false" ht="12.75" hidden="false" customHeight="false" outlineLevel="0" collapsed="false">
      <c r="A1294" s="6" t="n">
        <v>36214</v>
      </c>
      <c r="B1294" s="7" t="n">
        <v>21</v>
      </c>
      <c r="C1294" s="8" t="str">
        <f aca="false">TEXT(A1294,"mm/dd/yyyy")&amp;" "&amp;IF(B1294&lt;10," ","")&amp;B1294</f>
        <v>02/23/1999 21</v>
      </c>
      <c r="D1294" s="3" t="n">
        <v>23.2</v>
      </c>
    </row>
    <row r="1295" customFormat="false" ht="12.75" hidden="false" customHeight="false" outlineLevel="0" collapsed="false">
      <c r="A1295" s="6" t="n">
        <v>36214</v>
      </c>
      <c r="B1295" s="7" t="n">
        <v>22</v>
      </c>
      <c r="C1295" s="8" t="str">
        <f aca="false">TEXT(A1295,"mm/dd/yyyy")&amp;" "&amp;IF(B1295&lt;10," ","")&amp;B1295</f>
        <v>02/23/1999 22</v>
      </c>
      <c r="D1295" s="3" t="n">
        <v>20.5</v>
      </c>
    </row>
    <row r="1296" customFormat="false" ht="12.75" hidden="false" customHeight="false" outlineLevel="0" collapsed="false">
      <c r="A1296" s="6" t="n">
        <v>36214</v>
      </c>
      <c r="B1296" s="7" t="n">
        <v>23</v>
      </c>
      <c r="C1296" s="8" t="str">
        <f aca="false">TEXT(A1296,"mm/dd/yyyy")&amp;" "&amp;IF(B1296&lt;10," ","")&amp;B1296</f>
        <v>02/23/1999 23</v>
      </c>
      <c r="D1296" s="3" t="n">
        <v>16.4</v>
      </c>
    </row>
    <row r="1297" customFormat="false" ht="12.75" hidden="false" customHeight="false" outlineLevel="0" collapsed="false">
      <c r="A1297" s="6" t="n">
        <v>36214</v>
      </c>
      <c r="B1297" s="7" t="n">
        <v>24</v>
      </c>
      <c r="C1297" s="8" t="str">
        <f aca="false">TEXT(A1297,"mm/dd/yyyy")&amp;" "&amp;IF(B1297&lt;10," ","")&amp;B1297</f>
        <v>02/23/1999 24</v>
      </c>
      <c r="D1297" s="3" t="n">
        <v>15.6</v>
      </c>
    </row>
    <row r="1298" customFormat="false" ht="12.75" hidden="false" customHeight="false" outlineLevel="0" collapsed="false">
      <c r="A1298" s="6" t="n">
        <v>36215</v>
      </c>
      <c r="B1298" s="7" t="n">
        <v>1</v>
      </c>
      <c r="C1298" s="8" t="str">
        <f aca="false">TEXT(A1298,"mm/dd/yyyy")&amp;" "&amp;IF(B1298&lt;10," ","")&amp;B1298</f>
        <v>02/24/1999  1</v>
      </c>
      <c r="D1298" s="3" t="n">
        <v>15.4</v>
      </c>
    </row>
    <row r="1299" customFormat="false" ht="12.75" hidden="false" customHeight="false" outlineLevel="0" collapsed="false">
      <c r="A1299" s="6" t="n">
        <v>36215</v>
      </c>
      <c r="B1299" s="7" t="n">
        <v>2</v>
      </c>
      <c r="C1299" s="8" t="str">
        <f aca="false">TEXT(A1299,"mm/dd/yyyy")&amp;" "&amp;IF(B1299&lt;10," ","")&amp;B1299</f>
        <v>02/24/1999  2</v>
      </c>
      <c r="D1299" s="3" t="n">
        <v>15.1</v>
      </c>
    </row>
    <row r="1300" customFormat="false" ht="12.75" hidden="false" customHeight="false" outlineLevel="0" collapsed="false">
      <c r="A1300" s="6" t="n">
        <v>36215</v>
      </c>
      <c r="B1300" s="7" t="n">
        <v>3</v>
      </c>
      <c r="C1300" s="8" t="str">
        <f aca="false">TEXT(A1300,"mm/dd/yyyy")&amp;" "&amp;IF(B1300&lt;10," ","")&amp;B1300</f>
        <v>02/24/1999  3</v>
      </c>
      <c r="D1300" s="3" t="n">
        <v>15.2</v>
      </c>
    </row>
    <row r="1301" customFormat="false" ht="12.75" hidden="false" customHeight="false" outlineLevel="0" collapsed="false">
      <c r="A1301" s="6" t="n">
        <v>36215</v>
      </c>
      <c r="B1301" s="7" t="n">
        <v>4</v>
      </c>
      <c r="C1301" s="8" t="str">
        <f aca="false">TEXT(A1301,"mm/dd/yyyy")&amp;" "&amp;IF(B1301&lt;10," ","")&amp;B1301</f>
        <v>02/24/1999  4</v>
      </c>
      <c r="D1301" s="3" t="n">
        <v>15.1</v>
      </c>
    </row>
    <row r="1302" customFormat="false" ht="12.75" hidden="false" customHeight="false" outlineLevel="0" collapsed="false">
      <c r="A1302" s="6" t="n">
        <v>36215</v>
      </c>
      <c r="B1302" s="7" t="n">
        <v>5</v>
      </c>
      <c r="C1302" s="8" t="str">
        <f aca="false">TEXT(A1302,"mm/dd/yyyy")&amp;" "&amp;IF(B1302&lt;10," ","")&amp;B1302</f>
        <v>02/24/1999  5</v>
      </c>
      <c r="D1302" s="3" t="n">
        <v>15.2</v>
      </c>
    </row>
    <row r="1303" customFormat="false" ht="12.75" hidden="false" customHeight="false" outlineLevel="0" collapsed="false">
      <c r="A1303" s="6" t="n">
        <v>36215</v>
      </c>
      <c r="B1303" s="7" t="n">
        <v>6</v>
      </c>
      <c r="C1303" s="8" t="str">
        <f aca="false">TEXT(A1303,"mm/dd/yyyy")&amp;" "&amp;IF(B1303&lt;10," ","")&amp;B1303</f>
        <v>02/24/1999  6</v>
      </c>
      <c r="D1303" s="3" t="n">
        <v>16</v>
      </c>
    </row>
    <row r="1304" customFormat="false" ht="12.75" hidden="false" customHeight="false" outlineLevel="0" collapsed="false">
      <c r="A1304" s="6" t="n">
        <v>36215</v>
      </c>
      <c r="B1304" s="7" t="n">
        <v>7</v>
      </c>
      <c r="C1304" s="8" t="str">
        <f aca="false">TEXT(A1304,"mm/dd/yyyy")&amp;" "&amp;IF(B1304&lt;10," ","")&amp;B1304</f>
        <v>02/24/1999  7</v>
      </c>
      <c r="D1304" s="3" t="n">
        <v>18.7</v>
      </c>
    </row>
    <row r="1305" customFormat="false" ht="12.75" hidden="false" customHeight="false" outlineLevel="0" collapsed="false">
      <c r="A1305" s="6" t="n">
        <v>36215</v>
      </c>
      <c r="B1305" s="7" t="n">
        <v>8</v>
      </c>
      <c r="C1305" s="8" t="str">
        <f aca="false">TEXT(A1305,"mm/dd/yyyy")&amp;" "&amp;IF(B1305&lt;10," ","")&amp;B1305</f>
        <v>02/24/1999  8</v>
      </c>
      <c r="D1305" s="3" t="n">
        <v>18</v>
      </c>
    </row>
    <row r="1306" customFormat="false" ht="12.75" hidden="false" customHeight="false" outlineLevel="0" collapsed="false">
      <c r="A1306" s="6" t="n">
        <v>36215</v>
      </c>
      <c r="B1306" s="7" t="n">
        <v>9</v>
      </c>
      <c r="C1306" s="8" t="str">
        <f aca="false">TEXT(A1306,"mm/dd/yyyy")&amp;" "&amp;IF(B1306&lt;10," ","")&amp;B1306</f>
        <v>02/24/1999  9</v>
      </c>
      <c r="D1306" s="3" t="n">
        <v>22.1</v>
      </c>
    </row>
    <row r="1307" customFormat="false" ht="12.75" hidden="false" customHeight="false" outlineLevel="0" collapsed="false">
      <c r="A1307" s="6" t="n">
        <v>36215</v>
      </c>
      <c r="B1307" s="7" t="n">
        <v>10</v>
      </c>
      <c r="C1307" s="8" t="str">
        <f aca="false">TEXT(A1307,"mm/dd/yyyy")&amp;" "&amp;IF(B1307&lt;10," ","")&amp;B1307</f>
        <v>02/24/1999 10</v>
      </c>
      <c r="D1307" s="3" t="n">
        <v>20.4</v>
      </c>
    </row>
    <row r="1308" customFormat="false" ht="12.75" hidden="false" customHeight="false" outlineLevel="0" collapsed="false">
      <c r="A1308" s="6" t="n">
        <v>36215</v>
      </c>
      <c r="B1308" s="7" t="n">
        <v>11</v>
      </c>
      <c r="C1308" s="8" t="str">
        <f aca="false">TEXT(A1308,"mm/dd/yyyy")&amp;" "&amp;IF(B1308&lt;10," ","")&amp;B1308</f>
        <v>02/24/1999 11</v>
      </c>
      <c r="D1308" s="3" t="n">
        <v>17.5</v>
      </c>
    </row>
    <row r="1309" customFormat="false" ht="12.75" hidden="false" customHeight="false" outlineLevel="0" collapsed="false">
      <c r="A1309" s="6" t="n">
        <v>36215</v>
      </c>
      <c r="B1309" s="7" t="n">
        <v>12</v>
      </c>
      <c r="C1309" s="8" t="str">
        <f aca="false">TEXT(A1309,"mm/dd/yyyy")&amp;" "&amp;IF(B1309&lt;10," ","")&amp;B1309</f>
        <v>02/24/1999 12</v>
      </c>
      <c r="D1309" s="3" t="n">
        <v>17.6</v>
      </c>
    </row>
    <row r="1310" customFormat="false" ht="12.75" hidden="false" customHeight="false" outlineLevel="0" collapsed="false">
      <c r="A1310" s="6" t="n">
        <v>36215</v>
      </c>
      <c r="B1310" s="7" t="n">
        <v>13</v>
      </c>
      <c r="C1310" s="8" t="str">
        <f aca="false">TEXT(A1310,"mm/dd/yyyy")&amp;" "&amp;IF(B1310&lt;10," ","")&amp;B1310</f>
        <v>02/24/1999 13</v>
      </c>
      <c r="D1310" s="3" t="n">
        <v>16.8</v>
      </c>
    </row>
    <row r="1311" customFormat="false" ht="12.75" hidden="false" customHeight="false" outlineLevel="0" collapsed="false">
      <c r="A1311" s="6" t="n">
        <v>36215</v>
      </c>
      <c r="B1311" s="7" t="n">
        <v>14</v>
      </c>
      <c r="C1311" s="8" t="str">
        <f aca="false">TEXT(A1311,"mm/dd/yyyy")&amp;" "&amp;IF(B1311&lt;10," ","")&amp;B1311</f>
        <v>02/24/1999 14</v>
      </c>
      <c r="D1311" s="3" t="n">
        <v>16.2</v>
      </c>
    </row>
    <row r="1312" customFormat="false" ht="12.75" hidden="false" customHeight="false" outlineLevel="0" collapsed="false">
      <c r="A1312" s="6" t="n">
        <v>36215</v>
      </c>
      <c r="B1312" s="7" t="n">
        <v>15</v>
      </c>
      <c r="C1312" s="8" t="str">
        <f aca="false">TEXT(A1312,"mm/dd/yyyy")&amp;" "&amp;IF(B1312&lt;10," ","")&amp;B1312</f>
        <v>02/24/1999 15</v>
      </c>
      <c r="D1312" s="3" t="n">
        <v>15.9</v>
      </c>
    </row>
    <row r="1313" customFormat="false" ht="12.75" hidden="false" customHeight="false" outlineLevel="0" collapsed="false">
      <c r="A1313" s="6" t="n">
        <v>36215</v>
      </c>
      <c r="B1313" s="7" t="n">
        <v>16</v>
      </c>
      <c r="C1313" s="8" t="str">
        <f aca="false">TEXT(A1313,"mm/dd/yyyy")&amp;" "&amp;IF(B1313&lt;10," ","")&amp;B1313</f>
        <v>02/24/1999 16</v>
      </c>
      <c r="D1313" s="3" t="n">
        <v>15.5</v>
      </c>
    </row>
    <row r="1314" customFormat="false" ht="12.75" hidden="false" customHeight="false" outlineLevel="0" collapsed="false">
      <c r="A1314" s="6" t="n">
        <v>36215</v>
      </c>
      <c r="B1314" s="7" t="n">
        <v>17</v>
      </c>
      <c r="C1314" s="8" t="str">
        <f aca="false">TEXT(A1314,"mm/dd/yyyy")&amp;" "&amp;IF(B1314&lt;10," ","")&amp;B1314</f>
        <v>02/24/1999 17</v>
      </c>
      <c r="D1314" s="3" t="n">
        <v>15.7</v>
      </c>
    </row>
    <row r="1315" customFormat="false" ht="12.75" hidden="false" customHeight="false" outlineLevel="0" collapsed="false">
      <c r="A1315" s="6" t="n">
        <v>36215</v>
      </c>
      <c r="B1315" s="7" t="n">
        <v>18</v>
      </c>
      <c r="C1315" s="8" t="str">
        <f aca="false">TEXT(A1315,"mm/dd/yyyy")&amp;" "&amp;IF(B1315&lt;10," ","")&amp;B1315</f>
        <v>02/24/1999 18</v>
      </c>
      <c r="D1315" s="3" t="n">
        <v>16</v>
      </c>
    </row>
    <row r="1316" customFormat="false" ht="12.75" hidden="false" customHeight="false" outlineLevel="0" collapsed="false">
      <c r="A1316" s="6" t="n">
        <v>36215</v>
      </c>
      <c r="B1316" s="7" t="n">
        <v>19</v>
      </c>
      <c r="C1316" s="8" t="str">
        <f aca="false">TEXT(A1316,"mm/dd/yyyy")&amp;" "&amp;IF(B1316&lt;10," ","")&amp;B1316</f>
        <v>02/24/1999 19</v>
      </c>
      <c r="D1316" s="3" t="n">
        <v>16.4</v>
      </c>
    </row>
    <row r="1317" customFormat="false" ht="12.75" hidden="false" customHeight="false" outlineLevel="0" collapsed="false">
      <c r="A1317" s="6" t="n">
        <v>36215</v>
      </c>
      <c r="B1317" s="7" t="n">
        <v>20</v>
      </c>
      <c r="C1317" s="8" t="str">
        <f aca="false">TEXT(A1317,"mm/dd/yyyy")&amp;" "&amp;IF(B1317&lt;10," ","")&amp;B1317</f>
        <v>02/24/1999 20</v>
      </c>
      <c r="D1317" s="3" t="n">
        <v>16.6</v>
      </c>
    </row>
    <row r="1318" customFormat="false" ht="12.75" hidden="false" customHeight="false" outlineLevel="0" collapsed="false">
      <c r="A1318" s="6" t="n">
        <v>36215</v>
      </c>
      <c r="B1318" s="7" t="n">
        <v>21</v>
      </c>
      <c r="C1318" s="8" t="str">
        <f aca="false">TEXT(A1318,"mm/dd/yyyy")&amp;" "&amp;IF(B1318&lt;10," ","")&amp;B1318</f>
        <v>02/24/1999 21</v>
      </c>
      <c r="D1318" s="3" t="n">
        <v>16.8</v>
      </c>
    </row>
    <row r="1319" customFormat="false" ht="12.75" hidden="false" customHeight="false" outlineLevel="0" collapsed="false">
      <c r="A1319" s="6" t="n">
        <v>36215</v>
      </c>
      <c r="B1319" s="7" t="n">
        <v>22</v>
      </c>
      <c r="C1319" s="8" t="str">
        <f aca="false">TEXT(A1319,"mm/dd/yyyy")&amp;" "&amp;IF(B1319&lt;10," ","")&amp;B1319</f>
        <v>02/24/1999 22</v>
      </c>
      <c r="D1319" s="3" t="n">
        <v>16.7</v>
      </c>
    </row>
    <row r="1320" customFormat="false" ht="12.75" hidden="false" customHeight="false" outlineLevel="0" collapsed="false">
      <c r="A1320" s="6" t="n">
        <v>36215</v>
      </c>
      <c r="B1320" s="7" t="n">
        <v>23</v>
      </c>
      <c r="C1320" s="8" t="str">
        <f aca="false">TEXT(A1320,"mm/dd/yyyy")&amp;" "&amp;IF(B1320&lt;10," ","")&amp;B1320</f>
        <v>02/24/1999 23</v>
      </c>
      <c r="D1320" s="3" t="n">
        <v>16.2</v>
      </c>
    </row>
    <row r="1321" customFormat="false" ht="12.75" hidden="false" customHeight="false" outlineLevel="0" collapsed="false">
      <c r="A1321" s="6" t="n">
        <v>36215</v>
      </c>
      <c r="B1321" s="7" t="n">
        <v>24</v>
      </c>
      <c r="C1321" s="8" t="str">
        <f aca="false">TEXT(A1321,"mm/dd/yyyy")&amp;" "&amp;IF(B1321&lt;10," ","")&amp;B1321</f>
        <v>02/24/1999 24</v>
      </c>
      <c r="D1321" s="3" t="n">
        <v>16.5</v>
      </c>
    </row>
    <row r="1322" customFormat="false" ht="12.75" hidden="false" customHeight="false" outlineLevel="0" collapsed="false">
      <c r="A1322" s="6" t="n">
        <v>36216</v>
      </c>
      <c r="B1322" s="7" t="n">
        <v>1</v>
      </c>
      <c r="C1322" s="8" t="str">
        <f aca="false">TEXT(A1322,"mm/dd/yyyy")&amp;" "&amp;IF(B1322&lt;10," ","")&amp;B1322</f>
        <v>02/25/1999  1</v>
      </c>
      <c r="D1322" s="3" t="n">
        <v>15.2</v>
      </c>
    </row>
    <row r="1323" customFormat="false" ht="12.75" hidden="false" customHeight="false" outlineLevel="0" collapsed="false">
      <c r="A1323" s="6" t="n">
        <v>36216</v>
      </c>
      <c r="B1323" s="7" t="n">
        <v>2</v>
      </c>
      <c r="C1323" s="8" t="str">
        <f aca="false">TEXT(A1323,"mm/dd/yyyy")&amp;" "&amp;IF(B1323&lt;10," ","")&amp;B1323</f>
        <v>02/25/1999  2</v>
      </c>
      <c r="D1323" s="3" t="n">
        <v>14.8</v>
      </c>
    </row>
    <row r="1324" customFormat="false" ht="12.75" hidden="false" customHeight="false" outlineLevel="0" collapsed="false">
      <c r="A1324" s="6" t="n">
        <v>36216</v>
      </c>
      <c r="B1324" s="7" t="n">
        <v>3</v>
      </c>
      <c r="C1324" s="8" t="str">
        <f aca="false">TEXT(A1324,"mm/dd/yyyy")&amp;" "&amp;IF(B1324&lt;10," ","")&amp;B1324</f>
        <v>02/25/1999  3</v>
      </c>
      <c r="D1324" s="3" t="n">
        <v>14.8</v>
      </c>
    </row>
    <row r="1325" customFormat="false" ht="12.75" hidden="false" customHeight="false" outlineLevel="0" collapsed="false">
      <c r="A1325" s="6" t="n">
        <v>36216</v>
      </c>
      <c r="B1325" s="7" t="n">
        <v>4</v>
      </c>
      <c r="C1325" s="8" t="str">
        <f aca="false">TEXT(A1325,"mm/dd/yyyy")&amp;" "&amp;IF(B1325&lt;10," ","")&amp;B1325</f>
        <v>02/25/1999  4</v>
      </c>
      <c r="D1325" s="3" t="n">
        <v>14.8</v>
      </c>
    </row>
    <row r="1326" customFormat="false" ht="12.75" hidden="false" customHeight="false" outlineLevel="0" collapsed="false">
      <c r="A1326" s="6" t="n">
        <v>36216</v>
      </c>
      <c r="B1326" s="7" t="n">
        <v>5</v>
      </c>
      <c r="C1326" s="8" t="str">
        <f aca="false">TEXT(A1326,"mm/dd/yyyy")&amp;" "&amp;IF(B1326&lt;10," ","")&amp;B1326</f>
        <v>02/25/1999  5</v>
      </c>
      <c r="D1326" s="3" t="n">
        <v>15.6</v>
      </c>
    </row>
    <row r="1327" customFormat="false" ht="12.75" hidden="false" customHeight="false" outlineLevel="0" collapsed="false">
      <c r="A1327" s="6" t="n">
        <v>36216</v>
      </c>
      <c r="B1327" s="7" t="n">
        <v>6</v>
      </c>
      <c r="C1327" s="8" t="str">
        <f aca="false">TEXT(A1327,"mm/dd/yyyy")&amp;" "&amp;IF(B1327&lt;10," ","")&amp;B1327</f>
        <v>02/25/1999  6</v>
      </c>
      <c r="D1327" s="3" t="n">
        <v>15.6</v>
      </c>
    </row>
    <row r="1328" customFormat="false" ht="12.75" hidden="false" customHeight="false" outlineLevel="0" collapsed="false">
      <c r="A1328" s="6" t="n">
        <v>36216</v>
      </c>
      <c r="B1328" s="7" t="n">
        <v>7</v>
      </c>
      <c r="C1328" s="8" t="str">
        <f aca="false">TEXT(A1328,"mm/dd/yyyy")&amp;" "&amp;IF(B1328&lt;10," ","")&amp;B1328</f>
        <v>02/25/1999  7</v>
      </c>
      <c r="D1328" s="3" t="n">
        <v>18.3</v>
      </c>
    </row>
    <row r="1329" customFormat="false" ht="12.75" hidden="false" customHeight="false" outlineLevel="0" collapsed="false">
      <c r="A1329" s="6" t="n">
        <v>36216</v>
      </c>
      <c r="B1329" s="7" t="n">
        <v>8</v>
      </c>
      <c r="C1329" s="8" t="str">
        <f aca="false">TEXT(A1329,"mm/dd/yyyy")&amp;" "&amp;IF(B1329&lt;10," ","")&amp;B1329</f>
        <v>02/25/1999  8</v>
      </c>
      <c r="D1329" s="3" t="n">
        <v>21.6</v>
      </c>
    </row>
    <row r="1330" customFormat="false" ht="12.75" hidden="false" customHeight="false" outlineLevel="0" collapsed="false">
      <c r="A1330" s="6" t="n">
        <v>36216</v>
      </c>
      <c r="B1330" s="7" t="n">
        <v>9</v>
      </c>
      <c r="C1330" s="8" t="str">
        <f aca="false">TEXT(A1330,"mm/dd/yyyy")&amp;" "&amp;IF(B1330&lt;10," ","")&amp;B1330</f>
        <v>02/25/1999  9</v>
      </c>
      <c r="D1330" s="3" t="n">
        <v>20.4</v>
      </c>
    </row>
    <row r="1331" customFormat="false" ht="12.75" hidden="false" customHeight="false" outlineLevel="0" collapsed="false">
      <c r="A1331" s="6" t="n">
        <v>36216</v>
      </c>
      <c r="B1331" s="7" t="n">
        <v>10</v>
      </c>
      <c r="C1331" s="8" t="str">
        <f aca="false">TEXT(A1331,"mm/dd/yyyy")&amp;" "&amp;IF(B1331&lt;10," ","")&amp;B1331</f>
        <v>02/25/1999 10</v>
      </c>
      <c r="D1331" s="3" t="n">
        <v>17.5</v>
      </c>
    </row>
    <row r="1332" customFormat="false" ht="12.75" hidden="false" customHeight="false" outlineLevel="0" collapsed="false">
      <c r="A1332" s="6" t="n">
        <v>36216</v>
      </c>
      <c r="B1332" s="7" t="n">
        <v>11</v>
      </c>
      <c r="C1332" s="8" t="str">
        <f aca="false">TEXT(A1332,"mm/dd/yyyy")&amp;" "&amp;IF(B1332&lt;10," ","")&amp;B1332</f>
        <v>02/25/1999 11</v>
      </c>
      <c r="D1332" s="3" t="n">
        <v>18</v>
      </c>
    </row>
    <row r="1333" customFormat="false" ht="12.75" hidden="false" customHeight="false" outlineLevel="0" collapsed="false">
      <c r="A1333" s="6" t="n">
        <v>36216</v>
      </c>
      <c r="B1333" s="7" t="n">
        <v>12</v>
      </c>
      <c r="C1333" s="8" t="str">
        <f aca="false">TEXT(A1333,"mm/dd/yyyy")&amp;" "&amp;IF(B1333&lt;10," ","")&amp;B1333</f>
        <v>02/25/1999 12</v>
      </c>
      <c r="D1333" s="3" t="n">
        <v>17</v>
      </c>
    </row>
    <row r="1334" customFormat="false" ht="12.75" hidden="false" customHeight="false" outlineLevel="0" collapsed="false">
      <c r="A1334" s="6" t="n">
        <v>36216</v>
      </c>
      <c r="B1334" s="7" t="n">
        <v>13</v>
      </c>
      <c r="C1334" s="8" t="str">
        <f aca="false">TEXT(A1334,"mm/dd/yyyy")&amp;" "&amp;IF(B1334&lt;10," ","")&amp;B1334</f>
        <v>02/25/1999 13</v>
      </c>
      <c r="D1334" s="3" t="n">
        <v>16.4</v>
      </c>
    </row>
    <row r="1335" customFormat="false" ht="12.75" hidden="false" customHeight="false" outlineLevel="0" collapsed="false">
      <c r="A1335" s="6" t="n">
        <v>36216</v>
      </c>
      <c r="B1335" s="7" t="n">
        <v>14</v>
      </c>
      <c r="C1335" s="8" t="str">
        <f aca="false">TEXT(A1335,"mm/dd/yyyy")&amp;" "&amp;IF(B1335&lt;10," ","")&amp;B1335</f>
        <v>02/25/1999 14</v>
      </c>
      <c r="D1335" s="3" t="n">
        <v>17.1</v>
      </c>
    </row>
    <row r="1336" customFormat="false" ht="12.75" hidden="false" customHeight="false" outlineLevel="0" collapsed="false">
      <c r="A1336" s="6" t="n">
        <v>36216</v>
      </c>
      <c r="B1336" s="7" t="n">
        <v>15</v>
      </c>
      <c r="C1336" s="8" t="str">
        <f aca="false">TEXT(A1336,"mm/dd/yyyy")&amp;" "&amp;IF(B1336&lt;10," ","")&amp;B1336</f>
        <v>02/25/1999 15</v>
      </c>
      <c r="D1336" s="3" t="n">
        <v>17.1</v>
      </c>
    </row>
    <row r="1337" customFormat="false" ht="12.75" hidden="false" customHeight="false" outlineLevel="0" collapsed="false">
      <c r="A1337" s="6" t="n">
        <v>36216</v>
      </c>
      <c r="B1337" s="7" t="n">
        <v>16</v>
      </c>
      <c r="C1337" s="8" t="str">
        <f aca="false">TEXT(A1337,"mm/dd/yyyy")&amp;" "&amp;IF(B1337&lt;10," ","")&amp;B1337</f>
        <v>02/25/1999 16</v>
      </c>
      <c r="D1337" s="3" t="n">
        <v>16.7</v>
      </c>
    </row>
    <row r="1338" customFormat="false" ht="12.75" hidden="false" customHeight="false" outlineLevel="0" collapsed="false">
      <c r="A1338" s="6" t="n">
        <v>36216</v>
      </c>
      <c r="B1338" s="7" t="n">
        <v>17</v>
      </c>
      <c r="C1338" s="8" t="str">
        <f aca="false">TEXT(A1338,"mm/dd/yyyy")&amp;" "&amp;IF(B1338&lt;10," ","")&amp;B1338</f>
        <v>02/25/1999 17</v>
      </c>
      <c r="D1338" s="3" t="n">
        <v>17.5</v>
      </c>
    </row>
    <row r="1339" customFormat="false" ht="12.75" hidden="false" customHeight="false" outlineLevel="0" collapsed="false">
      <c r="A1339" s="6" t="n">
        <v>36216</v>
      </c>
      <c r="B1339" s="7" t="n">
        <v>18</v>
      </c>
      <c r="C1339" s="8" t="str">
        <f aca="false">TEXT(A1339,"mm/dd/yyyy")&amp;" "&amp;IF(B1339&lt;10," ","")&amp;B1339</f>
        <v>02/25/1999 18</v>
      </c>
      <c r="D1339" s="3" t="n">
        <v>16.4</v>
      </c>
    </row>
    <row r="1340" customFormat="false" ht="12.75" hidden="false" customHeight="false" outlineLevel="0" collapsed="false">
      <c r="A1340" s="6" t="n">
        <v>36216</v>
      </c>
      <c r="B1340" s="7" t="n">
        <v>19</v>
      </c>
      <c r="C1340" s="8" t="str">
        <f aca="false">TEXT(A1340,"mm/dd/yyyy")&amp;" "&amp;IF(B1340&lt;10," ","")&amp;B1340</f>
        <v>02/25/1999 19</v>
      </c>
      <c r="D1340" s="3" t="n">
        <v>23.3</v>
      </c>
    </row>
    <row r="1341" customFormat="false" ht="12.75" hidden="false" customHeight="false" outlineLevel="0" collapsed="false">
      <c r="A1341" s="6" t="n">
        <v>36216</v>
      </c>
      <c r="B1341" s="7" t="n">
        <v>20</v>
      </c>
      <c r="C1341" s="8" t="str">
        <f aca="false">TEXT(A1341,"mm/dd/yyyy")&amp;" "&amp;IF(B1341&lt;10," ","")&amp;B1341</f>
        <v>02/25/1999 20</v>
      </c>
      <c r="D1341" s="3" t="n">
        <v>20</v>
      </c>
    </row>
    <row r="1342" customFormat="false" ht="12.75" hidden="false" customHeight="false" outlineLevel="0" collapsed="false">
      <c r="A1342" s="6" t="n">
        <v>36216</v>
      </c>
      <c r="B1342" s="7" t="n">
        <v>21</v>
      </c>
      <c r="C1342" s="8" t="str">
        <f aca="false">TEXT(A1342,"mm/dd/yyyy")&amp;" "&amp;IF(B1342&lt;10," ","")&amp;B1342</f>
        <v>02/25/1999 21</v>
      </c>
      <c r="D1342" s="3" t="n">
        <v>19.6</v>
      </c>
    </row>
    <row r="1343" customFormat="false" ht="12.75" hidden="false" customHeight="false" outlineLevel="0" collapsed="false">
      <c r="A1343" s="6" t="n">
        <v>36216</v>
      </c>
      <c r="B1343" s="7" t="n">
        <v>22</v>
      </c>
      <c r="C1343" s="8" t="str">
        <f aca="false">TEXT(A1343,"mm/dd/yyyy")&amp;" "&amp;IF(B1343&lt;10," ","")&amp;B1343</f>
        <v>02/25/1999 22</v>
      </c>
      <c r="D1343" s="3" t="n">
        <v>16.7</v>
      </c>
    </row>
    <row r="1344" customFormat="false" ht="12.75" hidden="false" customHeight="false" outlineLevel="0" collapsed="false">
      <c r="A1344" s="6" t="n">
        <v>36216</v>
      </c>
      <c r="B1344" s="7" t="n">
        <v>23</v>
      </c>
      <c r="C1344" s="8" t="str">
        <f aca="false">TEXT(A1344,"mm/dd/yyyy")&amp;" "&amp;IF(B1344&lt;10," ","")&amp;B1344</f>
        <v>02/25/1999 23</v>
      </c>
      <c r="D1344" s="3" t="n">
        <v>15.7</v>
      </c>
    </row>
    <row r="1345" customFormat="false" ht="12.75" hidden="false" customHeight="false" outlineLevel="0" collapsed="false">
      <c r="A1345" s="6" t="n">
        <v>36216</v>
      </c>
      <c r="B1345" s="7" t="n">
        <v>24</v>
      </c>
      <c r="C1345" s="8" t="str">
        <f aca="false">TEXT(A1345,"mm/dd/yyyy")&amp;" "&amp;IF(B1345&lt;10," ","")&amp;B1345</f>
        <v>02/25/1999 24</v>
      </c>
      <c r="D1345" s="3" t="n">
        <v>15.4</v>
      </c>
    </row>
    <row r="1346" customFormat="false" ht="12.75" hidden="false" customHeight="false" outlineLevel="0" collapsed="false">
      <c r="A1346" s="6" t="n">
        <v>36217</v>
      </c>
      <c r="B1346" s="7" t="n">
        <v>1</v>
      </c>
      <c r="C1346" s="8" t="str">
        <f aca="false">TEXT(A1346,"mm/dd/yyyy")&amp;" "&amp;IF(B1346&lt;10," ","")&amp;B1346</f>
        <v>02/26/1999  1</v>
      </c>
      <c r="D1346" s="3" t="n">
        <v>14.5</v>
      </c>
    </row>
    <row r="1347" customFormat="false" ht="12.75" hidden="false" customHeight="false" outlineLevel="0" collapsed="false">
      <c r="A1347" s="6" t="n">
        <v>36217</v>
      </c>
      <c r="B1347" s="7" t="n">
        <v>2</v>
      </c>
      <c r="C1347" s="8" t="str">
        <f aca="false">TEXT(A1347,"mm/dd/yyyy")&amp;" "&amp;IF(B1347&lt;10," ","")&amp;B1347</f>
        <v>02/26/1999  2</v>
      </c>
      <c r="D1347" s="3" t="n">
        <v>14.3</v>
      </c>
    </row>
    <row r="1348" customFormat="false" ht="12.75" hidden="false" customHeight="false" outlineLevel="0" collapsed="false">
      <c r="A1348" s="6" t="n">
        <v>36217</v>
      </c>
      <c r="B1348" s="7" t="n">
        <v>3</v>
      </c>
      <c r="C1348" s="8" t="str">
        <f aca="false">TEXT(A1348,"mm/dd/yyyy")&amp;" "&amp;IF(B1348&lt;10," ","")&amp;B1348</f>
        <v>02/26/1999  3</v>
      </c>
      <c r="D1348" s="3" t="n">
        <v>14.4</v>
      </c>
    </row>
    <row r="1349" customFormat="false" ht="12.75" hidden="false" customHeight="false" outlineLevel="0" collapsed="false">
      <c r="A1349" s="6" t="n">
        <v>36217</v>
      </c>
      <c r="B1349" s="7" t="n">
        <v>4</v>
      </c>
      <c r="C1349" s="8" t="str">
        <f aca="false">TEXT(A1349,"mm/dd/yyyy")&amp;" "&amp;IF(B1349&lt;10," ","")&amp;B1349</f>
        <v>02/26/1999  4</v>
      </c>
      <c r="D1349" s="3" t="n">
        <v>14.4</v>
      </c>
    </row>
    <row r="1350" customFormat="false" ht="12.75" hidden="false" customHeight="false" outlineLevel="0" collapsed="false">
      <c r="A1350" s="6" t="n">
        <v>36217</v>
      </c>
      <c r="B1350" s="7" t="n">
        <v>5</v>
      </c>
      <c r="C1350" s="8" t="str">
        <f aca="false">TEXT(A1350,"mm/dd/yyyy")&amp;" "&amp;IF(B1350&lt;10," ","")&amp;B1350</f>
        <v>02/26/1999  5</v>
      </c>
      <c r="D1350" s="3" t="n">
        <v>14.4</v>
      </c>
    </row>
    <row r="1351" customFormat="false" ht="12.75" hidden="false" customHeight="false" outlineLevel="0" collapsed="false">
      <c r="A1351" s="6" t="n">
        <v>36217</v>
      </c>
      <c r="B1351" s="7" t="n">
        <v>6</v>
      </c>
      <c r="C1351" s="8" t="str">
        <f aca="false">TEXT(A1351,"mm/dd/yyyy")&amp;" "&amp;IF(B1351&lt;10," ","")&amp;B1351</f>
        <v>02/26/1999  6</v>
      </c>
      <c r="D1351" s="3" t="n">
        <v>15.3</v>
      </c>
    </row>
    <row r="1352" customFormat="false" ht="12.75" hidden="false" customHeight="false" outlineLevel="0" collapsed="false">
      <c r="A1352" s="6" t="n">
        <v>36217</v>
      </c>
      <c r="B1352" s="7" t="n">
        <v>7</v>
      </c>
      <c r="C1352" s="8" t="str">
        <f aca="false">TEXT(A1352,"mm/dd/yyyy")&amp;" "&amp;IF(B1352&lt;10," ","")&amp;B1352</f>
        <v>02/26/1999  7</v>
      </c>
      <c r="D1352" s="3" t="n">
        <v>18.3</v>
      </c>
    </row>
    <row r="1353" customFormat="false" ht="12.75" hidden="false" customHeight="false" outlineLevel="0" collapsed="false">
      <c r="A1353" s="6" t="n">
        <v>36217</v>
      </c>
      <c r="B1353" s="7" t="n">
        <v>8</v>
      </c>
      <c r="C1353" s="8" t="str">
        <f aca="false">TEXT(A1353,"mm/dd/yyyy")&amp;" "&amp;IF(B1353&lt;10," ","")&amp;B1353</f>
        <v>02/26/1999  8</v>
      </c>
      <c r="D1353" s="3" t="n">
        <v>18.7</v>
      </c>
    </row>
    <row r="1354" customFormat="false" ht="12.75" hidden="false" customHeight="false" outlineLevel="0" collapsed="false">
      <c r="A1354" s="6" t="n">
        <v>36217</v>
      </c>
      <c r="B1354" s="7" t="n">
        <v>9</v>
      </c>
      <c r="C1354" s="8" t="str">
        <f aca="false">TEXT(A1354,"mm/dd/yyyy")&amp;" "&amp;IF(B1354&lt;10," ","")&amp;B1354</f>
        <v>02/26/1999  9</v>
      </c>
      <c r="D1354" s="3" t="n">
        <v>16.9</v>
      </c>
    </row>
    <row r="1355" customFormat="false" ht="12.75" hidden="false" customHeight="false" outlineLevel="0" collapsed="false">
      <c r="A1355" s="6" t="n">
        <v>36217</v>
      </c>
      <c r="B1355" s="7" t="n">
        <v>10</v>
      </c>
      <c r="C1355" s="8" t="str">
        <f aca="false">TEXT(A1355,"mm/dd/yyyy")&amp;" "&amp;IF(B1355&lt;10," ","")&amp;B1355</f>
        <v>02/26/1999 10</v>
      </c>
      <c r="D1355" s="3" t="n">
        <v>16.8</v>
      </c>
    </row>
    <row r="1356" customFormat="false" ht="12.75" hidden="false" customHeight="false" outlineLevel="0" collapsed="false">
      <c r="A1356" s="6" t="n">
        <v>36217</v>
      </c>
      <c r="B1356" s="7" t="n">
        <v>11</v>
      </c>
      <c r="C1356" s="8" t="str">
        <f aca="false">TEXT(A1356,"mm/dd/yyyy")&amp;" "&amp;IF(B1356&lt;10," ","")&amp;B1356</f>
        <v>02/26/1999 11</v>
      </c>
      <c r="D1356" s="3" t="n">
        <v>17.5</v>
      </c>
    </row>
    <row r="1357" customFormat="false" ht="12.75" hidden="false" customHeight="false" outlineLevel="0" collapsed="false">
      <c r="A1357" s="6" t="n">
        <v>36217</v>
      </c>
      <c r="B1357" s="7" t="n">
        <v>12</v>
      </c>
      <c r="C1357" s="8" t="str">
        <f aca="false">TEXT(A1357,"mm/dd/yyyy")&amp;" "&amp;IF(B1357&lt;10," ","")&amp;B1357</f>
        <v>02/26/1999 12</v>
      </c>
      <c r="D1357" s="3" t="n">
        <v>18.3</v>
      </c>
    </row>
    <row r="1358" customFormat="false" ht="12.75" hidden="false" customHeight="false" outlineLevel="0" collapsed="false">
      <c r="A1358" s="6" t="n">
        <v>36217</v>
      </c>
      <c r="B1358" s="7" t="n">
        <v>13</v>
      </c>
      <c r="C1358" s="8" t="str">
        <f aca="false">TEXT(A1358,"mm/dd/yyyy")&amp;" "&amp;IF(B1358&lt;10," ","")&amp;B1358</f>
        <v>02/26/1999 13</v>
      </c>
      <c r="D1358" s="3" t="n">
        <v>17.4</v>
      </c>
    </row>
    <row r="1359" customFormat="false" ht="12.75" hidden="false" customHeight="false" outlineLevel="0" collapsed="false">
      <c r="A1359" s="6" t="n">
        <v>36217</v>
      </c>
      <c r="B1359" s="7" t="n">
        <v>14</v>
      </c>
      <c r="C1359" s="8" t="str">
        <f aca="false">TEXT(A1359,"mm/dd/yyyy")&amp;" "&amp;IF(B1359&lt;10," ","")&amp;B1359</f>
        <v>02/26/1999 14</v>
      </c>
      <c r="D1359" s="3" t="n">
        <v>15.8</v>
      </c>
    </row>
    <row r="1360" customFormat="false" ht="12.75" hidden="false" customHeight="false" outlineLevel="0" collapsed="false">
      <c r="A1360" s="6" t="n">
        <v>36217</v>
      </c>
      <c r="B1360" s="7" t="n">
        <v>15</v>
      </c>
      <c r="C1360" s="8" t="str">
        <f aca="false">TEXT(A1360,"mm/dd/yyyy")&amp;" "&amp;IF(B1360&lt;10," ","")&amp;B1360</f>
        <v>02/26/1999 15</v>
      </c>
      <c r="D1360" s="3" t="n">
        <v>13.8</v>
      </c>
    </row>
    <row r="1361" customFormat="false" ht="12.75" hidden="false" customHeight="false" outlineLevel="0" collapsed="false">
      <c r="A1361" s="6" t="n">
        <v>36217</v>
      </c>
      <c r="B1361" s="7" t="n">
        <v>16</v>
      </c>
      <c r="C1361" s="8" t="str">
        <f aca="false">TEXT(A1361,"mm/dd/yyyy")&amp;" "&amp;IF(B1361&lt;10," ","")&amp;B1361</f>
        <v>02/26/1999 16</v>
      </c>
      <c r="D1361" s="3" t="n">
        <v>13.1</v>
      </c>
    </row>
    <row r="1362" customFormat="false" ht="12.75" hidden="false" customHeight="false" outlineLevel="0" collapsed="false">
      <c r="A1362" s="6" t="n">
        <v>36217</v>
      </c>
      <c r="B1362" s="7" t="n">
        <v>17</v>
      </c>
      <c r="C1362" s="8" t="str">
        <f aca="false">TEXT(A1362,"mm/dd/yyyy")&amp;" "&amp;IF(B1362&lt;10," ","")&amp;B1362</f>
        <v>02/26/1999 17</v>
      </c>
      <c r="D1362" s="3" t="n">
        <v>13.2</v>
      </c>
    </row>
    <row r="1363" customFormat="false" ht="12.75" hidden="false" customHeight="false" outlineLevel="0" collapsed="false">
      <c r="A1363" s="6" t="n">
        <v>36217</v>
      </c>
      <c r="B1363" s="7" t="n">
        <v>18</v>
      </c>
      <c r="C1363" s="8" t="str">
        <f aca="false">TEXT(A1363,"mm/dd/yyyy")&amp;" "&amp;IF(B1363&lt;10," ","")&amp;B1363</f>
        <v>02/26/1999 18</v>
      </c>
      <c r="D1363" s="3" t="n">
        <v>14.3</v>
      </c>
    </row>
    <row r="1364" customFormat="false" ht="12.75" hidden="false" customHeight="false" outlineLevel="0" collapsed="false">
      <c r="A1364" s="6" t="n">
        <v>36217</v>
      </c>
      <c r="B1364" s="7" t="n">
        <v>19</v>
      </c>
      <c r="C1364" s="8" t="str">
        <f aca="false">TEXT(A1364,"mm/dd/yyyy")&amp;" "&amp;IF(B1364&lt;10," ","")&amp;B1364</f>
        <v>02/26/1999 19</v>
      </c>
      <c r="D1364" s="3" t="n">
        <v>19</v>
      </c>
    </row>
    <row r="1365" customFormat="false" ht="12.75" hidden="false" customHeight="false" outlineLevel="0" collapsed="false">
      <c r="A1365" s="6" t="n">
        <v>36217</v>
      </c>
      <c r="B1365" s="7" t="n">
        <v>20</v>
      </c>
      <c r="C1365" s="8" t="str">
        <f aca="false">TEXT(A1365,"mm/dd/yyyy")&amp;" "&amp;IF(B1365&lt;10," ","")&amp;B1365</f>
        <v>02/26/1999 20</v>
      </c>
      <c r="D1365" s="3" t="n">
        <v>17.6</v>
      </c>
    </row>
    <row r="1366" customFormat="false" ht="12.75" hidden="false" customHeight="false" outlineLevel="0" collapsed="false">
      <c r="A1366" s="6" t="n">
        <v>36217</v>
      </c>
      <c r="B1366" s="7" t="n">
        <v>21</v>
      </c>
      <c r="C1366" s="8" t="str">
        <f aca="false">TEXT(A1366,"mm/dd/yyyy")&amp;" "&amp;IF(B1366&lt;10," ","")&amp;B1366</f>
        <v>02/26/1999 21</v>
      </c>
      <c r="D1366" s="3" t="n">
        <v>16.6</v>
      </c>
    </row>
    <row r="1367" customFormat="false" ht="12.75" hidden="false" customHeight="false" outlineLevel="0" collapsed="false">
      <c r="A1367" s="6" t="n">
        <v>36217</v>
      </c>
      <c r="B1367" s="7" t="n">
        <v>22</v>
      </c>
      <c r="C1367" s="8" t="str">
        <f aca="false">TEXT(A1367,"mm/dd/yyyy")&amp;" "&amp;IF(B1367&lt;10," ","")&amp;B1367</f>
        <v>02/26/1999 22</v>
      </c>
      <c r="D1367" s="3" t="n">
        <v>16.1</v>
      </c>
    </row>
    <row r="1368" customFormat="false" ht="12.75" hidden="false" customHeight="false" outlineLevel="0" collapsed="false">
      <c r="A1368" s="6" t="n">
        <v>36217</v>
      </c>
      <c r="B1368" s="7" t="n">
        <v>23</v>
      </c>
      <c r="C1368" s="8" t="str">
        <f aca="false">TEXT(A1368,"mm/dd/yyyy")&amp;" "&amp;IF(B1368&lt;10," ","")&amp;B1368</f>
        <v>02/26/1999 23</v>
      </c>
      <c r="D1368" s="3" t="n">
        <v>15.8</v>
      </c>
    </row>
    <row r="1369" customFormat="false" ht="12.75" hidden="false" customHeight="false" outlineLevel="0" collapsed="false">
      <c r="A1369" s="6" t="n">
        <v>36217</v>
      </c>
      <c r="B1369" s="7" t="n">
        <v>24</v>
      </c>
      <c r="C1369" s="8" t="str">
        <f aca="false">TEXT(A1369,"mm/dd/yyyy")&amp;" "&amp;IF(B1369&lt;10," ","")&amp;B1369</f>
        <v>02/26/1999 24</v>
      </c>
      <c r="D1369" s="3" t="n">
        <v>15.7</v>
      </c>
    </row>
    <row r="1370" customFormat="false" ht="12.75" hidden="false" customHeight="false" outlineLevel="0" collapsed="false">
      <c r="A1370" s="6" t="n">
        <v>36218</v>
      </c>
      <c r="B1370" s="7" t="n">
        <v>1</v>
      </c>
      <c r="C1370" s="8" t="str">
        <f aca="false">TEXT(A1370,"mm/dd/yyyy")&amp;" "&amp;IF(B1370&lt;10," ","")&amp;B1370</f>
        <v>02/27/1999  1</v>
      </c>
      <c r="D1370" s="3" t="n">
        <v>15.6</v>
      </c>
    </row>
    <row r="1371" customFormat="false" ht="12.75" hidden="false" customHeight="false" outlineLevel="0" collapsed="false">
      <c r="A1371" s="6" t="n">
        <v>36218</v>
      </c>
      <c r="B1371" s="7" t="n">
        <v>2</v>
      </c>
      <c r="C1371" s="8" t="str">
        <f aca="false">TEXT(A1371,"mm/dd/yyyy")&amp;" "&amp;IF(B1371&lt;10," ","")&amp;B1371</f>
        <v>02/27/1999  2</v>
      </c>
      <c r="D1371" s="3" t="n">
        <v>15.3</v>
      </c>
    </row>
    <row r="1372" customFormat="false" ht="12.75" hidden="false" customHeight="false" outlineLevel="0" collapsed="false">
      <c r="A1372" s="6" t="n">
        <v>36218</v>
      </c>
      <c r="B1372" s="7" t="n">
        <v>3</v>
      </c>
      <c r="C1372" s="8" t="str">
        <f aca="false">TEXT(A1372,"mm/dd/yyyy")&amp;" "&amp;IF(B1372&lt;10," ","")&amp;B1372</f>
        <v>02/27/1999  3</v>
      </c>
      <c r="D1372" s="3" t="n">
        <v>15.1</v>
      </c>
    </row>
    <row r="1373" customFormat="false" ht="12.75" hidden="false" customHeight="false" outlineLevel="0" collapsed="false">
      <c r="A1373" s="6" t="n">
        <v>36218</v>
      </c>
      <c r="B1373" s="7" t="n">
        <v>4</v>
      </c>
      <c r="C1373" s="8" t="str">
        <f aca="false">TEXT(A1373,"mm/dd/yyyy")&amp;" "&amp;IF(B1373&lt;10," ","")&amp;B1373</f>
        <v>02/27/1999  4</v>
      </c>
      <c r="D1373" s="3" t="n">
        <v>15.1</v>
      </c>
    </row>
    <row r="1374" customFormat="false" ht="12.75" hidden="false" customHeight="false" outlineLevel="0" collapsed="false">
      <c r="A1374" s="6" t="n">
        <v>36218</v>
      </c>
      <c r="B1374" s="7" t="n">
        <v>5</v>
      </c>
      <c r="C1374" s="8" t="str">
        <f aca="false">TEXT(A1374,"mm/dd/yyyy")&amp;" "&amp;IF(B1374&lt;10," ","")&amp;B1374</f>
        <v>02/27/1999  5</v>
      </c>
      <c r="D1374" s="3" t="n">
        <v>15.4</v>
      </c>
    </row>
    <row r="1375" customFormat="false" ht="12.75" hidden="false" customHeight="false" outlineLevel="0" collapsed="false">
      <c r="A1375" s="6" t="n">
        <v>36218</v>
      </c>
      <c r="B1375" s="7" t="n">
        <v>6</v>
      </c>
      <c r="C1375" s="8" t="str">
        <f aca="false">TEXT(A1375,"mm/dd/yyyy")&amp;" "&amp;IF(B1375&lt;10," ","")&amp;B1375</f>
        <v>02/27/1999  6</v>
      </c>
      <c r="D1375" s="3" t="n">
        <v>16</v>
      </c>
    </row>
    <row r="1376" customFormat="false" ht="12.75" hidden="false" customHeight="false" outlineLevel="0" collapsed="false">
      <c r="A1376" s="6" t="n">
        <v>36218</v>
      </c>
      <c r="B1376" s="7" t="n">
        <v>7</v>
      </c>
      <c r="C1376" s="8" t="str">
        <f aca="false">TEXT(A1376,"mm/dd/yyyy")&amp;" "&amp;IF(B1376&lt;10," ","")&amp;B1376</f>
        <v>02/27/1999  7</v>
      </c>
      <c r="D1376" s="3" t="n">
        <v>16.7</v>
      </c>
    </row>
    <row r="1377" customFormat="false" ht="12.75" hidden="false" customHeight="false" outlineLevel="0" collapsed="false">
      <c r="A1377" s="6" t="n">
        <v>36218</v>
      </c>
      <c r="B1377" s="7" t="n">
        <v>8</v>
      </c>
      <c r="C1377" s="8" t="str">
        <f aca="false">TEXT(A1377,"mm/dd/yyyy")&amp;" "&amp;IF(B1377&lt;10," ","")&amp;B1377</f>
        <v>02/27/1999  8</v>
      </c>
      <c r="D1377" s="3" t="n">
        <v>19.4</v>
      </c>
    </row>
    <row r="1378" customFormat="false" ht="12.75" hidden="false" customHeight="false" outlineLevel="0" collapsed="false">
      <c r="A1378" s="6" t="n">
        <v>36218</v>
      </c>
      <c r="B1378" s="7" t="n">
        <v>9</v>
      </c>
      <c r="C1378" s="8" t="str">
        <f aca="false">TEXT(A1378,"mm/dd/yyyy")&amp;" "&amp;IF(B1378&lt;10," ","")&amp;B1378</f>
        <v>02/27/1999  9</v>
      </c>
      <c r="D1378" s="3" t="n">
        <v>21.8</v>
      </c>
    </row>
    <row r="1379" customFormat="false" ht="12.75" hidden="false" customHeight="false" outlineLevel="0" collapsed="false">
      <c r="A1379" s="6" t="n">
        <v>36218</v>
      </c>
      <c r="B1379" s="7" t="n">
        <v>10</v>
      </c>
      <c r="C1379" s="8" t="str">
        <f aca="false">TEXT(A1379,"mm/dd/yyyy")&amp;" "&amp;IF(B1379&lt;10," ","")&amp;B1379</f>
        <v>02/27/1999 10</v>
      </c>
      <c r="D1379" s="3" t="n">
        <v>18.9</v>
      </c>
    </row>
    <row r="1380" customFormat="false" ht="12.75" hidden="false" customHeight="false" outlineLevel="0" collapsed="false">
      <c r="A1380" s="6" t="n">
        <v>36218</v>
      </c>
      <c r="B1380" s="7" t="n">
        <v>11</v>
      </c>
      <c r="C1380" s="8" t="str">
        <f aca="false">TEXT(A1380,"mm/dd/yyyy")&amp;" "&amp;IF(B1380&lt;10," ","")&amp;B1380</f>
        <v>02/27/1999 11</v>
      </c>
      <c r="D1380" s="3" t="n">
        <v>15.9</v>
      </c>
    </row>
    <row r="1381" customFormat="false" ht="12.75" hidden="false" customHeight="false" outlineLevel="0" collapsed="false">
      <c r="A1381" s="6" t="n">
        <v>36218</v>
      </c>
      <c r="B1381" s="7" t="n">
        <v>12</v>
      </c>
      <c r="C1381" s="8" t="str">
        <f aca="false">TEXT(A1381,"mm/dd/yyyy")&amp;" "&amp;IF(B1381&lt;10," ","")&amp;B1381</f>
        <v>02/27/1999 12</v>
      </c>
      <c r="D1381" s="3" t="n">
        <v>15.5</v>
      </c>
    </row>
    <row r="1382" customFormat="false" ht="12.75" hidden="false" customHeight="false" outlineLevel="0" collapsed="false">
      <c r="A1382" s="6" t="n">
        <v>36218</v>
      </c>
      <c r="B1382" s="7" t="n">
        <v>13</v>
      </c>
      <c r="C1382" s="8" t="str">
        <f aca="false">TEXT(A1382,"mm/dd/yyyy")&amp;" "&amp;IF(B1382&lt;10," ","")&amp;B1382</f>
        <v>02/27/1999 13</v>
      </c>
      <c r="D1382" s="3" t="n">
        <v>14.9</v>
      </c>
    </row>
    <row r="1383" customFormat="false" ht="12.75" hidden="false" customHeight="false" outlineLevel="0" collapsed="false">
      <c r="A1383" s="6" t="n">
        <v>36218</v>
      </c>
      <c r="B1383" s="7" t="n">
        <v>14</v>
      </c>
      <c r="C1383" s="8" t="str">
        <f aca="false">TEXT(A1383,"mm/dd/yyyy")&amp;" "&amp;IF(B1383&lt;10," ","")&amp;B1383</f>
        <v>02/27/1999 14</v>
      </c>
      <c r="D1383" s="3" t="n">
        <v>14.8</v>
      </c>
    </row>
    <row r="1384" customFormat="false" ht="12.75" hidden="false" customHeight="false" outlineLevel="0" collapsed="false">
      <c r="A1384" s="6" t="n">
        <v>36218</v>
      </c>
      <c r="B1384" s="7" t="n">
        <v>15</v>
      </c>
      <c r="C1384" s="8" t="str">
        <f aca="false">TEXT(A1384,"mm/dd/yyyy")&amp;" "&amp;IF(B1384&lt;10," ","")&amp;B1384</f>
        <v>02/27/1999 15</v>
      </c>
      <c r="D1384" s="3" t="n">
        <v>14.3</v>
      </c>
    </row>
    <row r="1385" customFormat="false" ht="12.75" hidden="false" customHeight="false" outlineLevel="0" collapsed="false">
      <c r="A1385" s="6" t="n">
        <v>36218</v>
      </c>
      <c r="B1385" s="7" t="n">
        <v>16</v>
      </c>
      <c r="C1385" s="8" t="str">
        <f aca="false">TEXT(A1385,"mm/dd/yyyy")&amp;" "&amp;IF(B1385&lt;10," ","")&amp;B1385</f>
        <v>02/27/1999 16</v>
      </c>
      <c r="D1385" s="3" t="n">
        <v>14.1</v>
      </c>
    </row>
    <row r="1386" customFormat="false" ht="12.75" hidden="false" customHeight="false" outlineLevel="0" collapsed="false">
      <c r="A1386" s="6" t="n">
        <v>36218</v>
      </c>
      <c r="B1386" s="7" t="n">
        <v>17</v>
      </c>
      <c r="C1386" s="8" t="str">
        <f aca="false">TEXT(A1386,"mm/dd/yyyy")&amp;" "&amp;IF(B1386&lt;10," ","")&amp;B1386</f>
        <v>02/27/1999 17</v>
      </c>
      <c r="D1386" s="3" t="n">
        <v>14.3</v>
      </c>
    </row>
    <row r="1387" customFormat="false" ht="12.75" hidden="false" customHeight="false" outlineLevel="0" collapsed="false">
      <c r="A1387" s="6" t="n">
        <v>36218</v>
      </c>
      <c r="B1387" s="7" t="n">
        <v>18</v>
      </c>
      <c r="C1387" s="8" t="str">
        <f aca="false">TEXT(A1387,"mm/dd/yyyy")&amp;" "&amp;IF(B1387&lt;10," ","")&amp;B1387</f>
        <v>02/27/1999 18</v>
      </c>
      <c r="D1387" s="3" t="n">
        <v>15.1</v>
      </c>
    </row>
    <row r="1388" customFormat="false" ht="12.75" hidden="false" customHeight="false" outlineLevel="0" collapsed="false">
      <c r="A1388" s="6" t="n">
        <v>36218</v>
      </c>
      <c r="B1388" s="7" t="n">
        <v>19</v>
      </c>
      <c r="C1388" s="8" t="str">
        <f aca="false">TEXT(A1388,"mm/dd/yyyy")&amp;" "&amp;IF(B1388&lt;10," ","")&amp;B1388</f>
        <v>02/27/1999 19</v>
      </c>
      <c r="D1388" s="3" t="n">
        <v>15.9</v>
      </c>
    </row>
    <row r="1389" customFormat="false" ht="12.75" hidden="false" customHeight="false" outlineLevel="0" collapsed="false">
      <c r="A1389" s="6" t="n">
        <v>36218</v>
      </c>
      <c r="B1389" s="7" t="n">
        <v>20</v>
      </c>
      <c r="C1389" s="8" t="str">
        <f aca="false">TEXT(A1389,"mm/dd/yyyy")&amp;" "&amp;IF(B1389&lt;10," ","")&amp;B1389</f>
        <v>02/27/1999 20</v>
      </c>
      <c r="D1389" s="3" t="n">
        <v>15.3</v>
      </c>
    </row>
    <row r="1390" customFormat="false" ht="12.75" hidden="false" customHeight="false" outlineLevel="0" collapsed="false">
      <c r="A1390" s="6" t="n">
        <v>36218</v>
      </c>
      <c r="B1390" s="7" t="n">
        <v>21</v>
      </c>
      <c r="C1390" s="8" t="str">
        <f aca="false">TEXT(A1390,"mm/dd/yyyy")&amp;" "&amp;IF(B1390&lt;10," ","")&amp;B1390</f>
        <v>02/27/1999 21</v>
      </c>
      <c r="D1390" s="3" t="n">
        <v>15.3</v>
      </c>
    </row>
    <row r="1391" customFormat="false" ht="12.75" hidden="false" customHeight="false" outlineLevel="0" collapsed="false">
      <c r="A1391" s="6" t="n">
        <v>36218</v>
      </c>
      <c r="B1391" s="7" t="n">
        <v>22</v>
      </c>
      <c r="C1391" s="8" t="str">
        <f aca="false">TEXT(A1391,"mm/dd/yyyy")&amp;" "&amp;IF(B1391&lt;10," ","")&amp;B1391</f>
        <v>02/27/1999 22</v>
      </c>
      <c r="D1391" s="3" t="n">
        <v>15.4</v>
      </c>
    </row>
    <row r="1392" customFormat="false" ht="12.75" hidden="false" customHeight="false" outlineLevel="0" collapsed="false">
      <c r="A1392" s="6" t="n">
        <v>36218</v>
      </c>
      <c r="B1392" s="7" t="n">
        <v>23</v>
      </c>
      <c r="C1392" s="8" t="str">
        <f aca="false">TEXT(A1392,"mm/dd/yyyy")&amp;" "&amp;IF(B1392&lt;10," ","")&amp;B1392</f>
        <v>02/27/1999 23</v>
      </c>
      <c r="D1392" s="3" t="n">
        <v>14.9</v>
      </c>
    </row>
    <row r="1393" customFormat="false" ht="12.75" hidden="false" customHeight="false" outlineLevel="0" collapsed="false">
      <c r="A1393" s="6" t="n">
        <v>36218</v>
      </c>
      <c r="B1393" s="7" t="n">
        <v>24</v>
      </c>
      <c r="C1393" s="8" t="str">
        <f aca="false">TEXT(A1393,"mm/dd/yyyy")&amp;" "&amp;IF(B1393&lt;10," ","")&amp;B1393</f>
        <v>02/27/1999 24</v>
      </c>
      <c r="D1393" s="3" t="n">
        <v>13.8</v>
      </c>
    </row>
    <row r="1394" customFormat="false" ht="12.75" hidden="false" customHeight="false" outlineLevel="0" collapsed="false">
      <c r="A1394" s="6" t="n">
        <v>36219</v>
      </c>
      <c r="B1394" s="7" t="n">
        <v>1</v>
      </c>
      <c r="C1394" s="8" t="str">
        <f aca="false">TEXT(A1394,"mm/dd/yyyy")&amp;" "&amp;IF(B1394&lt;10," ","")&amp;B1394</f>
        <v>02/28/1999  1</v>
      </c>
      <c r="D1394" s="3" t="n">
        <v>11.7</v>
      </c>
    </row>
    <row r="1395" customFormat="false" ht="12.75" hidden="false" customHeight="false" outlineLevel="0" collapsed="false">
      <c r="A1395" s="6" t="n">
        <v>36219</v>
      </c>
      <c r="B1395" s="7" t="n">
        <v>2</v>
      </c>
      <c r="C1395" s="8" t="str">
        <f aca="false">TEXT(A1395,"mm/dd/yyyy")&amp;" "&amp;IF(B1395&lt;10," ","")&amp;B1395</f>
        <v>02/28/1999  2</v>
      </c>
      <c r="D1395" s="3" t="n">
        <v>12.2</v>
      </c>
    </row>
    <row r="1396" customFormat="false" ht="12.75" hidden="false" customHeight="false" outlineLevel="0" collapsed="false">
      <c r="A1396" s="6" t="n">
        <v>36219</v>
      </c>
      <c r="B1396" s="7" t="n">
        <v>3</v>
      </c>
      <c r="C1396" s="8" t="str">
        <f aca="false">TEXT(A1396,"mm/dd/yyyy")&amp;" "&amp;IF(B1396&lt;10," ","")&amp;B1396</f>
        <v>02/28/1999  3</v>
      </c>
      <c r="D1396" s="3" t="n">
        <v>12.8</v>
      </c>
    </row>
    <row r="1397" customFormat="false" ht="12.75" hidden="false" customHeight="false" outlineLevel="0" collapsed="false">
      <c r="A1397" s="6" t="n">
        <v>36219</v>
      </c>
      <c r="B1397" s="7" t="n">
        <v>4</v>
      </c>
      <c r="C1397" s="8" t="str">
        <f aca="false">TEXT(A1397,"mm/dd/yyyy")&amp;" "&amp;IF(B1397&lt;10," ","")&amp;B1397</f>
        <v>02/28/1999  4</v>
      </c>
      <c r="D1397" s="3" t="n">
        <v>12.2</v>
      </c>
    </row>
    <row r="1398" customFormat="false" ht="12.75" hidden="false" customHeight="false" outlineLevel="0" collapsed="false">
      <c r="A1398" s="6" t="n">
        <v>36219</v>
      </c>
      <c r="B1398" s="7" t="n">
        <v>5</v>
      </c>
      <c r="C1398" s="8" t="str">
        <f aca="false">TEXT(A1398,"mm/dd/yyyy")&amp;" "&amp;IF(B1398&lt;10," ","")&amp;B1398</f>
        <v>02/28/1999  5</v>
      </c>
      <c r="D1398" s="3" t="n">
        <v>12.2</v>
      </c>
    </row>
    <row r="1399" customFormat="false" ht="12.75" hidden="false" customHeight="false" outlineLevel="0" collapsed="false">
      <c r="A1399" s="6" t="n">
        <v>36219</v>
      </c>
      <c r="B1399" s="7" t="n">
        <v>6</v>
      </c>
      <c r="C1399" s="8" t="str">
        <f aca="false">TEXT(A1399,"mm/dd/yyyy")&amp;" "&amp;IF(B1399&lt;10," ","")&amp;B1399</f>
        <v>02/28/1999  6</v>
      </c>
      <c r="D1399" s="3" t="n">
        <v>12.2</v>
      </c>
    </row>
    <row r="1400" customFormat="false" ht="12.75" hidden="false" customHeight="false" outlineLevel="0" collapsed="false">
      <c r="A1400" s="6" t="n">
        <v>36219</v>
      </c>
      <c r="B1400" s="7" t="n">
        <v>7</v>
      </c>
      <c r="C1400" s="8" t="str">
        <f aca="false">TEXT(A1400,"mm/dd/yyyy")&amp;" "&amp;IF(B1400&lt;10," ","")&amp;B1400</f>
        <v>02/28/1999  7</v>
      </c>
      <c r="D1400" s="3" t="n">
        <v>12.1</v>
      </c>
    </row>
    <row r="1401" customFormat="false" ht="12.75" hidden="false" customHeight="false" outlineLevel="0" collapsed="false">
      <c r="A1401" s="6" t="n">
        <v>36219</v>
      </c>
      <c r="B1401" s="7" t="n">
        <v>8</v>
      </c>
      <c r="C1401" s="8" t="str">
        <f aca="false">TEXT(A1401,"mm/dd/yyyy")&amp;" "&amp;IF(B1401&lt;10," ","")&amp;B1401</f>
        <v>02/28/1999  8</v>
      </c>
      <c r="D1401" s="3" t="n">
        <v>14.1</v>
      </c>
    </row>
    <row r="1402" customFormat="false" ht="12.75" hidden="false" customHeight="false" outlineLevel="0" collapsed="false">
      <c r="A1402" s="6" t="n">
        <v>36219</v>
      </c>
      <c r="B1402" s="7" t="n">
        <v>9</v>
      </c>
      <c r="C1402" s="8" t="str">
        <f aca="false">TEXT(A1402,"mm/dd/yyyy")&amp;" "&amp;IF(B1402&lt;10," ","")&amp;B1402</f>
        <v>02/28/1999  9</v>
      </c>
      <c r="D1402" s="3" t="n">
        <v>17</v>
      </c>
    </row>
    <row r="1403" customFormat="false" ht="12.75" hidden="false" customHeight="false" outlineLevel="0" collapsed="false">
      <c r="A1403" s="6" t="n">
        <v>36219</v>
      </c>
      <c r="B1403" s="7" t="n">
        <v>10</v>
      </c>
      <c r="C1403" s="8" t="str">
        <f aca="false">TEXT(A1403,"mm/dd/yyyy")&amp;" "&amp;IF(B1403&lt;10," ","")&amp;B1403</f>
        <v>02/28/1999 10</v>
      </c>
      <c r="D1403" s="3" t="n">
        <v>18.7</v>
      </c>
    </row>
    <row r="1404" customFormat="false" ht="12.75" hidden="false" customHeight="false" outlineLevel="0" collapsed="false">
      <c r="A1404" s="6" t="n">
        <v>36219</v>
      </c>
      <c r="B1404" s="7" t="n">
        <v>11</v>
      </c>
      <c r="C1404" s="8" t="str">
        <f aca="false">TEXT(A1404,"mm/dd/yyyy")&amp;" "&amp;IF(B1404&lt;10," ","")&amp;B1404</f>
        <v>02/28/1999 11</v>
      </c>
      <c r="D1404" s="3" t="n">
        <v>20.2</v>
      </c>
    </row>
    <row r="1405" customFormat="false" ht="12.75" hidden="false" customHeight="false" outlineLevel="0" collapsed="false">
      <c r="A1405" s="6" t="n">
        <v>36219</v>
      </c>
      <c r="B1405" s="7" t="n">
        <v>12</v>
      </c>
      <c r="C1405" s="8" t="str">
        <f aca="false">TEXT(A1405,"mm/dd/yyyy")&amp;" "&amp;IF(B1405&lt;10," ","")&amp;B1405</f>
        <v>02/28/1999 12</v>
      </c>
      <c r="D1405" s="3" t="n">
        <v>19.8</v>
      </c>
    </row>
    <row r="1406" customFormat="false" ht="12.75" hidden="false" customHeight="false" outlineLevel="0" collapsed="false">
      <c r="A1406" s="6" t="n">
        <v>36219</v>
      </c>
      <c r="B1406" s="7" t="n">
        <v>13</v>
      </c>
      <c r="C1406" s="8" t="str">
        <f aca="false">TEXT(A1406,"mm/dd/yyyy")&amp;" "&amp;IF(B1406&lt;10," ","")&amp;B1406</f>
        <v>02/28/1999 13</v>
      </c>
      <c r="D1406" s="3" t="n">
        <v>16.7</v>
      </c>
    </row>
    <row r="1407" customFormat="false" ht="12.75" hidden="false" customHeight="false" outlineLevel="0" collapsed="false">
      <c r="A1407" s="6" t="n">
        <v>36219</v>
      </c>
      <c r="B1407" s="7" t="n">
        <v>14</v>
      </c>
      <c r="C1407" s="8" t="str">
        <f aca="false">TEXT(A1407,"mm/dd/yyyy")&amp;" "&amp;IF(B1407&lt;10," ","")&amp;B1407</f>
        <v>02/28/1999 14</v>
      </c>
      <c r="D1407" s="3" t="n">
        <v>12.9</v>
      </c>
    </row>
    <row r="1408" customFormat="false" ht="12.75" hidden="false" customHeight="false" outlineLevel="0" collapsed="false">
      <c r="A1408" s="6" t="n">
        <v>36219</v>
      </c>
      <c r="B1408" s="7" t="n">
        <v>15</v>
      </c>
      <c r="C1408" s="8" t="str">
        <f aca="false">TEXT(A1408,"mm/dd/yyyy")&amp;" "&amp;IF(B1408&lt;10," ","")&amp;B1408</f>
        <v>02/28/1999 15</v>
      </c>
      <c r="D1408" s="3" t="n">
        <v>12.8</v>
      </c>
    </row>
    <row r="1409" customFormat="false" ht="12.75" hidden="false" customHeight="false" outlineLevel="0" collapsed="false">
      <c r="A1409" s="6" t="n">
        <v>36219</v>
      </c>
      <c r="B1409" s="7" t="n">
        <v>16</v>
      </c>
      <c r="C1409" s="8" t="str">
        <f aca="false">TEXT(A1409,"mm/dd/yyyy")&amp;" "&amp;IF(B1409&lt;10," ","")&amp;B1409</f>
        <v>02/28/1999 16</v>
      </c>
      <c r="D1409" s="3" t="n">
        <v>12.9</v>
      </c>
    </row>
    <row r="1410" customFormat="false" ht="12.75" hidden="false" customHeight="false" outlineLevel="0" collapsed="false">
      <c r="A1410" s="6" t="n">
        <v>36219</v>
      </c>
      <c r="B1410" s="7" t="n">
        <v>17</v>
      </c>
      <c r="C1410" s="8" t="str">
        <f aca="false">TEXT(A1410,"mm/dd/yyyy")&amp;" "&amp;IF(B1410&lt;10," ","")&amp;B1410</f>
        <v>02/28/1999 17</v>
      </c>
      <c r="D1410" s="3" t="n">
        <v>14.6</v>
      </c>
    </row>
    <row r="1411" customFormat="false" ht="12.75" hidden="false" customHeight="false" outlineLevel="0" collapsed="false">
      <c r="A1411" s="6" t="n">
        <v>36219</v>
      </c>
      <c r="B1411" s="7" t="n">
        <v>18</v>
      </c>
      <c r="C1411" s="8" t="str">
        <f aca="false">TEXT(A1411,"mm/dd/yyyy")&amp;" "&amp;IF(B1411&lt;10," ","")&amp;B1411</f>
        <v>02/28/1999 18</v>
      </c>
      <c r="D1411" s="3" t="n">
        <v>14.7</v>
      </c>
    </row>
    <row r="1412" customFormat="false" ht="12.75" hidden="false" customHeight="false" outlineLevel="0" collapsed="false">
      <c r="A1412" s="6" t="n">
        <v>36219</v>
      </c>
      <c r="B1412" s="7" t="n">
        <v>19</v>
      </c>
      <c r="C1412" s="8" t="str">
        <f aca="false">TEXT(A1412,"mm/dd/yyyy")&amp;" "&amp;IF(B1412&lt;10," ","")&amp;B1412</f>
        <v>02/28/1999 19</v>
      </c>
      <c r="D1412" s="3" t="n">
        <v>12.9</v>
      </c>
    </row>
    <row r="1413" customFormat="false" ht="12.75" hidden="false" customHeight="false" outlineLevel="0" collapsed="false">
      <c r="A1413" s="6" t="n">
        <v>36219</v>
      </c>
      <c r="B1413" s="7" t="n">
        <v>20</v>
      </c>
      <c r="C1413" s="8" t="str">
        <f aca="false">TEXT(A1413,"mm/dd/yyyy")&amp;" "&amp;IF(B1413&lt;10," ","")&amp;B1413</f>
        <v>02/28/1999 20</v>
      </c>
      <c r="D1413" s="3" t="n">
        <v>13</v>
      </c>
    </row>
    <row r="1414" customFormat="false" ht="12.75" hidden="false" customHeight="false" outlineLevel="0" collapsed="false">
      <c r="A1414" s="6" t="n">
        <v>36219</v>
      </c>
      <c r="B1414" s="7" t="n">
        <v>21</v>
      </c>
      <c r="C1414" s="8" t="str">
        <f aca="false">TEXT(A1414,"mm/dd/yyyy")&amp;" "&amp;IF(B1414&lt;10," ","")&amp;B1414</f>
        <v>02/28/1999 21</v>
      </c>
      <c r="D1414" s="3" t="n">
        <v>13</v>
      </c>
    </row>
    <row r="1415" customFormat="false" ht="12.75" hidden="false" customHeight="false" outlineLevel="0" collapsed="false">
      <c r="A1415" s="6" t="n">
        <v>36219</v>
      </c>
      <c r="B1415" s="7" t="n">
        <v>22</v>
      </c>
      <c r="C1415" s="8" t="str">
        <f aca="false">TEXT(A1415,"mm/dd/yyyy")&amp;" "&amp;IF(B1415&lt;10," ","")&amp;B1415</f>
        <v>02/28/1999 22</v>
      </c>
      <c r="D1415" s="3" t="n">
        <v>14.5</v>
      </c>
    </row>
    <row r="1416" customFormat="false" ht="12.75" hidden="false" customHeight="false" outlineLevel="0" collapsed="false">
      <c r="A1416" s="6" t="n">
        <v>36219</v>
      </c>
      <c r="B1416" s="7" t="n">
        <v>23</v>
      </c>
      <c r="C1416" s="8" t="str">
        <f aca="false">TEXT(A1416,"mm/dd/yyyy")&amp;" "&amp;IF(B1416&lt;10," ","")&amp;B1416</f>
        <v>02/28/1999 23</v>
      </c>
      <c r="D1416" s="3" t="n">
        <v>14.5</v>
      </c>
    </row>
    <row r="1417" customFormat="false" ht="12.75" hidden="false" customHeight="false" outlineLevel="0" collapsed="false">
      <c r="A1417" s="6" t="n">
        <v>36219</v>
      </c>
      <c r="B1417" s="7" t="n">
        <v>24</v>
      </c>
      <c r="C1417" s="8" t="str">
        <f aca="false">TEXT(A1417,"mm/dd/yyyy")&amp;" "&amp;IF(B1417&lt;10," ","")&amp;B1417</f>
        <v>02/28/1999 24</v>
      </c>
      <c r="D1417" s="3" t="n">
        <v>14.1</v>
      </c>
    </row>
    <row r="1418" customFormat="false" ht="12.75" hidden="false" customHeight="false" outlineLevel="0" collapsed="false">
      <c r="A1418" s="6" t="n">
        <v>36220</v>
      </c>
      <c r="B1418" s="7" t="n">
        <v>1</v>
      </c>
      <c r="C1418" s="8" t="str">
        <f aca="false">TEXT(A1418,"mm/dd/yyyy")&amp;" "&amp;IF(B1418&lt;10," ","")&amp;B1418</f>
        <v>03/01/1999  1</v>
      </c>
      <c r="D1418" s="3" t="n">
        <v>14.9</v>
      </c>
    </row>
    <row r="1419" customFormat="false" ht="12.75" hidden="false" customHeight="false" outlineLevel="0" collapsed="false">
      <c r="A1419" s="6" t="n">
        <v>36220</v>
      </c>
      <c r="B1419" s="7" t="n">
        <v>2</v>
      </c>
      <c r="C1419" s="8" t="str">
        <f aca="false">TEXT(A1419,"mm/dd/yyyy")&amp;" "&amp;IF(B1419&lt;10," ","")&amp;B1419</f>
        <v>03/01/1999  2</v>
      </c>
      <c r="D1419" s="3" t="n">
        <v>14.6</v>
      </c>
    </row>
    <row r="1420" customFormat="false" ht="12.75" hidden="false" customHeight="false" outlineLevel="0" collapsed="false">
      <c r="A1420" s="6" t="n">
        <v>36220</v>
      </c>
      <c r="B1420" s="7" t="n">
        <v>3</v>
      </c>
      <c r="C1420" s="8" t="str">
        <f aca="false">TEXT(A1420,"mm/dd/yyyy")&amp;" "&amp;IF(B1420&lt;10," ","")&amp;B1420</f>
        <v>03/01/1999  3</v>
      </c>
      <c r="D1420" s="3" t="n">
        <v>14.1</v>
      </c>
    </row>
    <row r="1421" customFormat="false" ht="12.75" hidden="false" customHeight="false" outlineLevel="0" collapsed="false">
      <c r="A1421" s="6" t="n">
        <v>36220</v>
      </c>
      <c r="B1421" s="7" t="n">
        <v>4</v>
      </c>
      <c r="C1421" s="8" t="str">
        <f aca="false">TEXT(A1421,"mm/dd/yyyy")&amp;" "&amp;IF(B1421&lt;10," ","")&amp;B1421</f>
        <v>03/01/1999  4</v>
      </c>
      <c r="D1421" s="3" t="n">
        <v>13.2</v>
      </c>
    </row>
    <row r="1422" customFormat="false" ht="12.75" hidden="false" customHeight="false" outlineLevel="0" collapsed="false">
      <c r="A1422" s="6" t="n">
        <v>36220</v>
      </c>
      <c r="B1422" s="7" t="n">
        <v>5</v>
      </c>
      <c r="C1422" s="8" t="str">
        <f aca="false">TEXT(A1422,"mm/dd/yyyy")&amp;" "&amp;IF(B1422&lt;10," ","")&amp;B1422</f>
        <v>03/01/1999  5</v>
      </c>
      <c r="D1422" s="3" t="n">
        <v>14</v>
      </c>
    </row>
    <row r="1423" customFormat="false" ht="12.75" hidden="false" customHeight="false" outlineLevel="0" collapsed="false">
      <c r="A1423" s="6" t="n">
        <v>36220</v>
      </c>
      <c r="B1423" s="7" t="n">
        <v>6</v>
      </c>
      <c r="C1423" s="8" t="str">
        <f aca="false">TEXT(A1423,"mm/dd/yyyy")&amp;" "&amp;IF(B1423&lt;10," ","")&amp;B1423</f>
        <v>03/01/1999  6</v>
      </c>
      <c r="D1423" s="3" t="n">
        <v>14.9</v>
      </c>
    </row>
    <row r="1424" customFormat="false" ht="12.75" hidden="false" customHeight="false" outlineLevel="0" collapsed="false">
      <c r="A1424" s="6" t="n">
        <v>36220</v>
      </c>
      <c r="B1424" s="7" t="n">
        <v>7</v>
      </c>
      <c r="C1424" s="8" t="str">
        <f aca="false">TEXT(A1424,"mm/dd/yyyy")&amp;" "&amp;IF(B1424&lt;10," ","")&amp;B1424</f>
        <v>03/01/1999  7</v>
      </c>
      <c r="D1424" s="3" t="n">
        <v>15.9</v>
      </c>
    </row>
    <row r="1425" customFormat="false" ht="12.75" hidden="false" customHeight="false" outlineLevel="0" collapsed="false">
      <c r="A1425" s="6" t="n">
        <v>36220</v>
      </c>
      <c r="B1425" s="7" t="n">
        <v>8</v>
      </c>
      <c r="C1425" s="8" t="str">
        <f aca="false">TEXT(A1425,"mm/dd/yyyy")&amp;" "&amp;IF(B1425&lt;10," ","")&amp;B1425</f>
        <v>03/01/1999  8</v>
      </c>
      <c r="D1425" s="3" t="n">
        <v>17</v>
      </c>
    </row>
    <row r="1426" customFormat="false" ht="12.75" hidden="false" customHeight="false" outlineLevel="0" collapsed="false">
      <c r="A1426" s="6" t="n">
        <v>36220</v>
      </c>
      <c r="B1426" s="7" t="n">
        <v>9</v>
      </c>
      <c r="C1426" s="8" t="str">
        <f aca="false">TEXT(A1426,"mm/dd/yyyy")&amp;" "&amp;IF(B1426&lt;10," ","")&amp;B1426</f>
        <v>03/01/1999  9</v>
      </c>
      <c r="D1426" s="3" t="n">
        <v>17.2</v>
      </c>
    </row>
    <row r="1427" customFormat="false" ht="12.75" hidden="false" customHeight="false" outlineLevel="0" collapsed="false">
      <c r="A1427" s="6" t="n">
        <v>36220</v>
      </c>
      <c r="B1427" s="7" t="n">
        <v>10</v>
      </c>
      <c r="C1427" s="8" t="str">
        <f aca="false">TEXT(A1427,"mm/dd/yyyy")&amp;" "&amp;IF(B1427&lt;10," ","")&amp;B1427</f>
        <v>03/01/1999 10</v>
      </c>
      <c r="D1427" s="3" t="n">
        <v>18.4</v>
      </c>
    </row>
    <row r="1428" customFormat="false" ht="12.75" hidden="false" customHeight="false" outlineLevel="0" collapsed="false">
      <c r="A1428" s="6" t="n">
        <v>36220</v>
      </c>
      <c r="B1428" s="7" t="n">
        <v>11</v>
      </c>
      <c r="C1428" s="8" t="str">
        <f aca="false">TEXT(A1428,"mm/dd/yyyy")&amp;" "&amp;IF(B1428&lt;10," ","")&amp;B1428</f>
        <v>03/01/1999 11</v>
      </c>
      <c r="D1428" s="3" t="n">
        <v>23.1</v>
      </c>
    </row>
    <row r="1429" customFormat="false" ht="12.75" hidden="false" customHeight="false" outlineLevel="0" collapsed="false">
      <c r="A1429" s="6" t="n">
        <v>36220</v>
      </c>
      <c r="B1429" s="7" t="n">
        <v>12</v>
      </c>
      <c r="C1429" s="8" t="str">
        <f aca="false">TEXT(A1429,"mm/dd/yyyy")&amp;" "&amp;IF(B1429&lt;10," ","")&amp;B1429</f>
        <v>03/01/1999 12</v>
      </c>
      <c r="D1429" s="3" t="n">
        <v>16.9</v>
      </c>
    </row>
    <row r="1430" customFormat="false" ht="12.75" hidden="false" customHeight="false" outlineLevel="0" collapsed="false">
      <c r="A1430" s="6" t="n">
        <v>36220</v>
      </c>
      <c r="B1430" s="7" t="n">
        <v>13</v>
      </c>
      <c r="C1430" s="8" t="str">
        <f aca="false">TEXT(A1430,"mm/dd/yyyy")&amp;" "&amp;IF(B1430&lt;10," ","")&amp;B1430</f>
        <v>03/01/1999 13</v>
      </c>
      <c r="D1430" s="3" t="n">
        <v>18.5</v>
      </c>
    </row>
    <row r="1431" customFormat="false" ht="12.75" hidden="false" customHeight="false" outlineLevel="0" collapsed="false">
      <c r="A1431" s="6" t="n">
        <v>36220</v>
      </c>
      <c r="B1431" s="7" t="n">
        <v>14</v>
      </c>
      <c r="C1431" s="8" t="str">
        <f aca="false">TEXT(A1431,"mm/dd/yyyy")&amp;" "&amp;IF(B1431&lt;10," ","")&amp;B1431</f>
        <v>03/01/1999 14</v>
      </c>
      <c r="D1431" s="3" t="n">
        <v>19</v>
      </c>
    </row>
    <row r="1432" customFormat="false" ht="12.75" hidden="false" customHeight="false" outlineLevel="0" collapsed="false">
      <c r="A1432" s="6" t="n">
        <v>36220</v>
      </c>
      <c r="B1432" s="7" t="n">
        <v>15</v>
      </c>
      <c r="C1432" s="8" t="str">
        <f aca="false">TEXT(A1432,"mm/dd/yyyy")&amp;" "&amp;IF(B1432&lt;10," ","")&amp;B1432</f>
        <v>03/01/1999 15</v>
      </c>
      <c r="D1432" s="3" t="n">
        <v>18.3</v>
      </c>
    </row>
    <row r="1433" customFormat="false" ht="12.75" hidden="false" customHeight="false" outlineLevel="0" collapsed="false">
      <c r="A1433" s="6" t="n">
        <v>36220</v>
      </c>
      <c r="B1433" s="7" t="n">
        <v>16</v>
      </c>
      <c r="C1433" s="8" t="str">
        <f aca="false">TEXT(A1433,"mm/dd/yyyy")&amp;" "&amp;IF(B1433&lt;10," ","")&amp;B1433</f>
        <v>03/01/1999 16</v>
      </c>
      <c r="D1433" s="3" t="n">
        <v>17.7</v>
      </c>
    </row>
    <row r="1434" customFormat="false" ht="12.75" hidden="false" customHeight="false" outlineLevel="0" collapsed="false">
      <c r="A1434" s="6" t="n">
        <v>36220</v>
      </c>
      <c r="B1434" s="7" t="n">
        <v>17</v>
      </c>
      <c r="C1434" s="8" t="str">
        <f aca="false">TEXT(A1434,"mm/dd/yyyy")&amp;" "&amp;IF(B1434&lt;10," ","")&amp;B1434</f>
        <v>03/01/1999 17</v>
      </c>
      <c r="D1434" s="3" t="n">
        <v>19.7</v>
      </c>
    </row>
    <row r="1435" customFormat="false" ht="12.75" hidden="false" customHeight="false" outlineLevel="0" collapsed="false">
      <c r="A1435" s="6" t="n">
        <v>36220</v>
      </c>
      <c r="B1435" s="7" t="n">
        <v>18</v>
      </c>
      <c r="C1435" s="8" t="str">
        <f aca="false">TEXT(A1435,"mm/dd/yyyy")&amp;" "&amp;IF(B1435&lt;10," ","")&amp;B1435</f>
        <v>03/01/1999 18</v>
      </c>
      <c r="D1435" s="3" t="n">
        <v>23</v>
      </c>
    </row>
    <row r="1436" customFormat="false" ht="12.75" hidden="false" customHeight="false" outlineLevel="0" collapsed="false">
      <c r="A1436" s="6" t="n">
        <v>36220</v>
      </c>
      <c r="B1436" s="7" t="n">
        <v>19</v>
      </c>
      <c r="C1436" s="8" t="str">
        <f aca="false">TEXT(A1436,"mm/dd/yyyy")&amp;" "&amp;IF(B1436&lt;10," ","")&amp;B1436</f>
        <v>03/01/1999 19</v>
      </c>
      <c r="D1436" s="3" t="n">
        <v>21.1</v>
      </c>
    </row>
    <row r="1437" customFormat="false" ht="12.75" hidden="false" customHeight="false" outlineLevel="0" collapsed="false">
      <c r="A1437" s="6" t="n">
        <v>36220</v>
      </c>
      <c r="B1437" s="7" t="n">
        <v>20</v>
      </c>
      <c r="C1437" s="8" t="str">
        <f aca="false">TEXT(A1437,"mm/dd/yyyy")&amp;" "&amp;IF(B1437&lt;10," ","")&amp;B1437</f>
        <v>03/01/1999 20</v>
      </c>
      <c r="D1437" s="3" t="n">
        <v>21.7</v>
      </c>
    </row>
    <row r="1438" customFormat="false" ht="12.75" hidden="false" customHeight="false" outlineLevel="0" collapsed="false">
      <c r="A1438" s="6" t="n">
        <v>36220</v>
      </c>
      <c r="B1438" s="7" t="n">
        <v>21</v>
      </c>
      <c r="C1438" s="8" t="str">
        <f aca="false">TEXT(A1438,"mm/dd/yyyy")&amp;" "&amp;IF(B1438&lt;10," ","")&amp;B1438</f>
        <v>03/01/1999 21</v>
      </c>
      <c r="D1438" s="3" t="n">
        <v>22.2</v>
      </c>
    </row>
    <row r="1439" customFormat="false" ht="12.75" hidden="false" customHeight="false" outlineLevel="0" collapsed="false">
      <c r="A1439" s="6" t="n">
        <v>36220</v>
      </c>
      <c r="B1439" s="7" t="n">
        <v>22</v>
      </c>
      <c r="C1439" s="8" t="str">
        <f aca="false">TEXT(A1439,"mm/dd/yyyy")&amp;" "&amp;IF(B1439&lt;10," ","")&amp;B1439</f>
        <v>03/01/1999 22</v>
      </c>
      <c r="D1439" s="3" t="n">
        <v>20.2</v>
      </c>
    </row>
    <row r="1440" customFormat="false" ht="12.75" hidden="false" customHeight="false" outlineLevel="0" collapsed="false">
      <c r="A1440" s="6" t="n">
        <v>36220</v>
      </c>
      <c r="B1440" s="7" t="n">
        <v>23</v>
      </c>
      <c r="C1440" s="8" t="str">
        <f aca="false">TEXT(A1440,"mm/dd/yyyy")&amp;" "&amp;IF(B1440&lt;10," ","")&amp;B1440</f>
        <v>03/01/1999 23</v>
      </c>
      <c r="D1440" s="3" t="n">
        <v>16.9</v>
      </c>
    </row>
    <row r="1441" customFormat="false" ht="12.75" hidden="false" customHeight="false" outlineLevel="0" collapsed="false">
      <c r="A1441" s="6" t="n">
        <v>36220</v>
      </c>
      <c r="B1441" s="7" t="n">
        <v>24</v>
      </c>
      <c r="C1441" s="8" t="str">
        <f aca="false">TEXT(A1441,"mm/dd/yyyy")&amp;" "&amp;IF(B1441&lt;10," ","")&amp;B1441</f>
        <v>03/01/1999 24</v>
      </c>
      <c r="D1441" s="3" t="n">
        <v>16</v>
      </c>
    </row>
    <row r="1442" customFormat="false" ht="12.75" hidden="false" customHeight="false" outlineLevel="0" collapsed="false">
      <c r="A1442" s="6" t="n">
        <v>36221</v>
      </c>
      <c r="B1442" s="7" t="n">
        <v>1</v>
      </c>
      <c r="C1442" s="8" t="str">
        <f aca="false">TEXT(A1442,"mm/dd/yyyy")&amp;" "&amp;IF(B1442&lt;10," ","")&amp;B1442</f>
        <v>03/02/1999  1</v>
      </c>
      <c r="D1442" s="3" t="n">
        <v>15.9</v>
      </c>
    </row>
    <row r="1443" customFormat="false" ht="12.75" hidden="false" customHeight="false" outlineLevel="0" collapsed="false">
      <c r="A1443" s="6" t="n">
        <v>36221</v>
      </c>
      <c r="B1443" s="7" t="n">
        <v>2</v>
      </c>
      <c r="C1443" s="8" t="str">
        <f aca="false">TEXT(A1443,"mm/dd/yyyy")&amp;" "&amp;IF(B1443&lt;10," ","")&amp;B1443</f>
        <v>03/02/1999  2</v>
      </c>
      <c r="D1443" s="3" t="n">
        <v>15.6</v>
      </c>
    </row>
    <row r="1444" customFormat="false" ht="12.75" hidden="false" customHeight="false" outlineLevel="0" collapsed="false">
      <c r="A1444" s="6" t="n">
        <v>36221</v>
      </c>
      <c r="B1444" s="7" t="n">
        <v>3</v>
      </c>
      <c r="C1444" s="8" t="str">
        <f aca="false">TEXT(A1444,"mm/dd/yyyy")&amp;" "&amp;IF(B1444&lt;10," ","")&amp;B1444</f>
        <v>03/02/1999  3</v>
      </c>
      <c r="D1444" s="3" t="n">
        <v>15.6</v>
      </c>
    </row>
    <row r="1445" customFormat="false" ht="12.75" hidden="false" customHeight="false" outlineLevel="0" collapsed="false">
      <c r="A1445" s="6" t="n">
        <v>36221</v>
      </c>
      <c r="B1445" s="7" t="n">
        <v>4</v>
      </c>
      <c r="C1445" s="8" t="str">
        <f aca="false">TEXT(A1445,"mm/dd/yyyy")&amp;" "&amp;IF(B1445&lt;10," ","")&amp;B1445</f>
        <v>03/02/1999  4</v>
      </c>
      <c r="D1445" s="3" t="n">
        <v>15.6</v>
      </c>
    </row>
    <row r="1446" customFormat="false" ht="12.75" hidden="false" customHeight="false" outlineLevel="0" collapsed="false">
      <c r="A1446" s="6" t="n">
        <v>36221</v>
      </c>
      <c r="B1446" s="7" t="n">
        <v>5</v>
      </c>
      <c r="C1446" s="8" t="str">
        <f aca="false">TEXT(A1446,"mm/dd/yyyy")&amp;" "&amp;IF(B1446&lt;10," ","")&amp;B1446</f>
        <v>03/02/1999  5</v>
      </c>
      <c r="D1446" s="3" t="n">
        <v>15.7</v>
      </c>
    </row>
    <row r="1447" customFormat="false" ht="12.75" hidden="false" customHeight="false" outlineLevel="0" collapsed="false">
      <c r="A1447" s="6" t="n">
        <v>36221</v>
      </c>
      <c r="B1447" s="7" t="n">
        <v>6</v>
      </c>
      <c r="C1447" s="8" t="str">
        <f aca="false">TEXT(A1447,"mm/dd/yyyy")&amp;" "&amp;IF(B1447&lt;10," ","")&amp;B1447</f>
        <v>03/02/1999  6</v>
      </c>
      <c r="D1447" s="3" t="n">
        <v>17.3</v>
      </c>
    </row>
    <row r="1448" customFormat="false" ht="12.75" hidden="false" customHeight="false" outlineLevel="0" collapsed="false">
      <c r="A1448" s="6" t="n">
        <v>36221</v>
      </c>
      <c r="B1448" s="7" t="n">
        <v>7</v>
      </c>
      <c r="C1448" s="8" t="str">
        <f aca="false">TEXT(A1448,"mm/dd/yyyy")&amp;" "&amp;IF(B1448&lt;10," ","")&amp;B1448</f>
        <v>03/02/1999  7</v>
      </c>
      <c r="D1448" s="3" t="n">
        <v>20.7</v>
      </c>
    </row>
    <row r="1449" customFormat="false" ht="12.75" hidden="false" customHeight="false" outlineLevel="0" collapsed="false">
      <c r="A1449" s="6" t="n">
        <v>36221</v>
      </c>
      <c r="B1449" s="7" t="n">
        <v>8</v>
      </c>
      <c r="C1449" s="8" t="str">
        <f aca="false">TEXT(A1449,"mm/dd/yyyy")&amp;" "&amp;IF(B1449&lt;10," ","")&amp;B1449</f>
        <v>03/02/1999  8</v>
      </c>
      <c r="D1449" s="3" t="n">
        <v>19</v>
      </c>
    </row>
    <row r="1450" customFormat="false" ht="12.75" hidden="false" customHeight="false" outlineLevel="0" collapsed="false">
      <c r="A1450" s="6" t="n">
        <v>36221</v>
      </c>
      <c r="B1450" s="7" t="n">
        <v>9</v>
      </c>
      <c r="C1450" s="8" t="str">
        <f aca="false">TEXT(A1450,"mm/dd/yyyy")&amp;" "&amp;IF(B1450&lt;10," ","")&amp;B1450</f>
        <v>03/02/1999  9</v>
      </c>
      <c r="D1450" s="3" t="n">
        <v>17</v>
      </c>
    </row>
    <row r="1451" customFormat="false" ht="12.75" hidden="false" customHeight="false" outlineLevel="0" collapsed="false">
      <c r="A1451" s="6" t="n">
        <v>36221</v>
      </c>
      <c r="B1451" s="7" t="n">
        <v>10</v>
      </c>
      <c r="C1451" s="8" t="str">
        <f aca="false">TEXT(A1451,"mm/dd/yyyy")&amp;" "&amp;IF(B1451&lt;10," ","")&amp;B1451</f>
        <v>03/02/1999 10</v>
      </c>
      <c r="D1451" s="3" t="n">
        <v>17.8</v>
      </c>
    </row>
    <row r="1452" customFormat="false" ht="12.75" hidden="false" customHeight="false" outlineLevel="0" collapsed="false">
      <c r="A1452" s="6" t="n">
        <v>36221</v>
      </c>
      <c r="B1452" s="7" t="n">
        <v>11</v>
      </c>
      <c r="C1452" s="8" t="str">
        <f aca="false">TEXT(A1452,"mm/dd/yyyy")&amp;" "&amp;IF(B1452&lt;10," ","")&amp;B1452</f>
        <v>03/02/1999 11</v>
      </c>
      <c r="D1452" s="3" t="n">
        <v>17.8</v>
      </c>
    </row>
    <row r="1453" customFormat="false" ht="12.75" hidden="false" customHeight="false" outlineLevel="0" collapsed="false">
      <c r="A1453" s="6" t="n">
        <v>36221</v>
      </c>
      <c r="B1453" s="7" t="n">
        <v>12</v>
      </c>
      <c r="C1453" s="8" t="str">
        <f aca="false">TEXT(A1453,"mm/dd/yyyy")&amp;" "&amp;IF(B1453&lt;10," ","")&amp;B1453</f>
        <v>03/02/1999 12</v>
      </c>
      <c r="D1453" s="3" t="n">
        <v>17.8</v>
      </c>
    </row>
    <row r="1454" customFormat="false" ht="12.75" hidden="false" customHeight="false" outlineLevel="0" collapsed="false">
      <c r="A1454" s="6" t="n">
        <v>36221</v>
      </c>
      <c r="B1454" s="7" t="n">
        <v>13</v>
      </c>
      <c r="C1454" s="8" t="str">
        <f aca="false">TEXT(A1454,"mm/dd/yyyy")&amp;" "&amp;IF(B1454&lt;10," ","")&amp;B1454</f>
        <v>03/02/1999 13</v>
      </c>
      <c r="D1454" s="3" t="n">
        <v>17</v>
      </c>
    </row>
    <row r="1455" customFormat="false" ht="12.75" hidden="false" customHeight="false" outlineLevel="0" collapsed="false">
      <c r="A1455" s="6" t="n">
        <v>36221</v>
      </c>
      <c r="B1455" s="7" t="n">
        <v>14</v>
      </c>
      <c r="C1455" s="8" t="str">
        <f aca="false">TEXT(A1455,"mm/dd/yyyy")&amp;" "&amp;IF(B1455&lt;10," ","")&amp;B1455</f>
        <v>03/02/1999 14</v>
      </c>
      <c r="D1455" s="3" t="n">
        <v>16.2</v>
      </c>
    </row>
    <row r="1456" customFormat="false" ht="12.75" hidden="false" customHeight="false" outlineLevel="0" collapsed="false">
      <c r="A1456" s="6" t="n">
        <v>36221</v>
      </c>
      <c r="B1456" s="7" t="n">
        <v>15</v>
      </c>
      <c r="C1456" s="8" t="str">
        <f aca="false">TEXT(A1456,"mm/dd/yyyy")&amp;" "&amp;IF(B1456&lt;10," ","")&amp;B1456</f>
        <v>03/02/1999 15</v>
      </c>
      <c r="D1456" s="3" t="n">
        <v>15.2</v>
      </c>
    </row>
    <row r="1457" customFormat="false" ht="12.75" hidden="false" customHeight="false" outlineLevel="0" collapsed="false">
      <c r="A1457" s="6" t="n">
        <v>36221</v>
      </c>
      <c r="B1457" s="7" t="n">
        <v>16</v>
      </c>
      <c r="C1457" s="8" t="str">
        <f aca="false">TEXT(A1457,"mm/dd/yyyy")&amp;" "&amp;IF(B1457&lt;10," ","")&amp;B1457</f>
        <v>03/02/1999 16</v>
      </c>
      <c r="D1457" s="3" t="n">
        <v>15.1</v>
      </c>
    </row>
    <row r="1458" customFormat="false" ht="12.75" hidden="false" customHeight="false" outlineLevel="0" collapsed="false">
      <c r="A1458" s="6" t="n">
        <v>36221</v>
      </c>
      <c r="B1458" s="7" t="n">
        <v>17</v>
      </c>
      <c r="C1458" s="8" t="str">
        <f aca="false">TEXT(A1458,"mm/dd/yyyy")&amp;" "&amp;IF(B1458&lt;10," ","")&amp;B1458</f>
        <v>03/02/1999 17</v>
      </c>
      <c r="D1458" s="3" t="n">
        <v>14.6</v>
      </c>
    </row>
    <row r="1459" customFormat="false" ht="12.75" hidden="false" customHeight="false" outlineLevel="0" collapsed="false">
      <c r="A1459" s="6" t="n">
        <v>36221</v>
      </c>
      <c r="B1459" s="7" t="n">
        <v>18</v>
      </c>
      <c r="C1459" s="8" t="str">
        <f aca="false">TEXT(A1459,"mm/dd/yyyy")&amp;" "&amp;IF(B1459&lt;10," ","")&amp;B1459</f>
        <v>03/02/1999 18</v>
      </c>
      <c r="D1459" s="3" t="n">
        <v>15</v>
      </c>
    </row>
    <row r="1460" customFormat="false" ht="12.75" hidden="false" customHeight="false" outlineLevel="0" collapsed="false">
      <c r="A1460" s="6" t="n">
        <v>36221</v>
      </c>
      <c r="B1460" s="7" t="n">
        <v>19</v>
      </c>
      <c r="C1460" s="8" t="str">
        <f aca="false">TEXT(A1460,"mm/dd/yyyy")&amp;" "&amp;IF(B1460&lt;10," ","")&amp;B1460</f>
        <v>03/02/1999 19</v>
      </c>
      <c r="D1460" s="3" t="n">
        <v>19.2</v>
      </c>
    </row>
    <row r="1461" customFormat="false" ht="12.75" hidden="false" customHeight="false" outlineLevel="0" collapsed="false">
      <c r="A1461" s="6" t="n">
        <v>36221</v>
      </c>
      <c r="B1461" s="7" t="n">
        <v>20</v>
      </c>
      <c r="C1461" s="8" t="str">
        <f aca="false">TEXT(A1461,"mm/dd/yyyy")&amp;" "&amp;IF(B1461&lt;10," ","")&amp;B1461</f>
        <v>03/02/1999 20</v>
      </c>
      <c r="D1461" s="3" t="n">
        <v>17.6</v>
      </c>
    </row>
    <row r="1462" customFormat="false" ht="12.75" hidden="false" customHeight="false" outlineLevel="0" collapsed="false">
      <c r="A1462" s="6" t="n">
        <v>36221</v>
      </c>
      <c r="B1462" s="7" t="n">
        <v>21</v>
      </c>
      <c r="C1462" s="8" t="str">
        <f aca="false">TEXT(A1462,"mm/dd/yyyy")&amp;" "&amp;IF(B1462&lt;10," ","")&amp;B1462</f>
        <v>03/02/1999 21</v>
      </c>
      <c r="D1462" s="3" t="n">
        <v>17.6</v>
      </c>
    </row>
    <row r="1463" customFormat="false" ht="12.75" hidden="false" customHeight="false" outlineLevel="0" collapsed="false">
      <c r="A1463" s="6" t="n">
        <v>36221</v>
      </c>
      <c r="B1463" s="7" t="n">
        <v>22</v>
      </c>
      <c r="C1463" s="8" t="str">
        <f aca="false">TEXT(A1463,"mm/dd/yyyy")&amp;" "&amp;IF(B1463&lt;10," ","")&amp;B1463</f>
        <v>03/02/1999 22</v>
      </c>
      <c r="D1463" s="3" t="n">
        <v>18</v>
      </c>
    </row>
    <row r="1464" customFormat="false" ht="12.75" hidden="false" customHeight="false" outlineLevel="0" collapsed="false">
      <c r="A1464" s="6" t="n">
        <v>36221</v>
      </c>
      <c r="B1464" s="7" t="n">
        <v>23</v>
      </c>
      <c r="C1464" s="8" t="str">
        <f aca="false">TEXT(A1464,"mm/dd/yyyy")&amp;" "&amp;IF(B1464&lt;10," ","")&amp;B1464</f>
        <v>03/02/1999 23</v>
      </c>
      <c r="D1464" s="3" t="n">
        <v>17.7</v>
      </c>
    </row>
    <row r="1465" customFormat="false" ht="12.75" hidden="false" customHeight="false" outlineLevel="0" collapsed="false">
      <c r="A1465" s="6" t="n">
        <v>36221</v>
      </c>
      <c r="B1465" s="7" t="n">
        <v>24</v>
      </c>
      <c r="C1465" s="8" t="str">
        <f aca="false">TEXT(A1465,"mm/dd/yyyy")&amp;" "&amp;IF(B1465&lt;10," ","")&amp;B1465</f>
        <v>03/02/1999 24</v>
      </c>
      <c r="D1465" s="3" t="n">
        <v>14.8</v>
      </c>
    </row>
    <row r="1466" customFormat="false" ht="12.75" hidden="false" customHeight="false" outlineLevel="0" collapsed="false">
      <c r="A1466" s="6" t="n">
        <v>36222</v>
      </c>
      <c r="B1466" s="7" t="n">
        <v>1</v>
      </c>
      <c r="C1466" s="8" t="str">
        <f aca="false">TEXT(A1466,"mm/dd/yyyy")&amp;" "&amp;IF(B1466&lt;10," ","")&amp;B1466</f>
        <v>03/03/1999  1</v>
      </c>
      <c r="D1466" s="3" t="n">
        <v>14.8</v>
      </c>
    </row>
    <row r="1467" customFormat="false" ht="12.75" hidden="false" customHeight="false" outlineLevel="0" collapsed="false">
      <c r="A1467" s="6" t="n">
        <v>36222</v>
      </c>
      <c r="B1467" s="7" t="n">
        <v>2</v>
      </c>
      <c r="C1467" s="8" t="str">
        <f aca="false">TEXT(A1467,"mm/dd/yyyy")&amp;" "&amp;IF(B1467&lt;10," ","")&amp;B1467</f>
        <v>03/03/1999  2</v>
      </c>
      <c r="D1467" s="3" t="n">
        <v>14.5</v>
      </c>
    </row>
    <row r="1468" customFormat="false" ht="12.75" hidden="false" customHeight="false" outlineLevel="0" collapsed="false">
      <c r="A1468" s="6" t="n">
        <v>36222</v>
      </c>
      <c r="B1468" s="7" t="n">
        <v>3</v>
      </c>
      <c r="C1468" s="8" t="str">
        <f aca="false">TEXT(A1468,"mm/dd/yyyy")&amp;" "&amp;IF(B1468&lt;10," ","")&amp;B1468</f>
        <v>03/03/1999  3</v>
      </c>
      <c r="D1468" s="3" t="n">
        <v>14</v>
      </c>
    </row>
    <row r="1469" customFormat="false" ht="12.75" hidden="false" customHeight="false" outlineLevel="0" collapsed="false">
      <c r="A1469" s="6" t="n">
        <v>36222</v>
      </c>
      <c r="B1469" s="7" t="n">
        <v>4</v>
      </c>
      <c r="C1469" s="8" t="str">
        <f aca="false">TEXT(A1469,"mm/dd/yyyy")&amp;" "&amp;IF(B1469&lt;10," ","")&amp;B1469</f>
        <v>03/03/1999  4</v>
      </c>
      <c r="D1469" s="3" t="n">
        <v>14.2</v>
      </c>
    </row>
    <row r="1470" customFormat="false" ht="12.75" hidden="false" customHeight="false" outlineLevel="0" collapsed="false">
      <c r="A1470" s="6" t="n">
        <v>36222</v>
      </c>
      <c r="B1470" s="7" t="n">
        <v>5</v>
      </c>
      <c r="C1470" s="8" t="str">
        <f aca="false">TEXT(A1470,"mm/dd/yyyy")&amp;" "&amp;IF(B1470&lt;10," ","")&amp;B1470</f>
        <v>03/03/1999  5</v>
      </c>
      <c r="D1470" s="3" t="n">
        <v>14.2</v>
      </c>
    </row>
    <row r="1471" customFormat="false" ht="12.75" hidden="false" customHeight="false" outlineLevel="0" collapsed="false">
      <c r="A1471" s="6" t="n">
        <v>36222</v>
      </c>
      <c r="B1471" s="7" t="n">
        <v>6</v>
      </c>
      <c r="C1471" s="8" t="str">
        <f aca="false">TEXT(A1471,"mm/dd/yyyy")&amp;" "&amp;IF(B1471&lt;10," ","")&amp;B1471</f>
        <v>03/03/1999  6</v>
      </c>
      <c r="D1471" s="3" t="n">
        <v>13.5</v>
      </c>
    </row>
    <row r="1472" customFormat="false" ht="12.75" hidden="false" customHeight="false" outlineLevel="0" collapsed="false">
      <c r="A1472" s="6" t="n">
        <v>36222</v>
      </c>
      <c r="B1472" s="7" t="n">
        <v>7</v>
      </c>
      <c r="C1472" s="8" t="str">
        <f aca="false">TEXT(A1472,"mm/dd/yyyy")&amp;" "&amp;IF(B1472&lt;10," ","")&amp;B1472</f>
        <v>03/03/1999  7</v>
      </c>
      <c r="D1472" s="3" t="n">
        <v>15.2</v>
      </c>
    </row>
    <row r="1473" customFormat="false" ht="12.75" hidden="false" customHeight="false" outlineLevel="0" collapsed="false">
      <c r="A1473" s="6" t="n">
        <v>36222</v>
      </c>
      <c r="B1473" s="7" t="n">
        <v>8</v>
      </c>
      <c r="C1473" s="8" t="str">
        <f aca="false">TEXT(A1473,"mm/dd/yyyy")&amp;" "&amp;IF(B1473&lt;10," ","")&amp;B1473</f>
        <v>03/03/1999  8</v>
      </c>
      <c r="D1473" s="3" t="n">
        <v>16.3</v>
      </c>
    </row>
    <row r="1474" customFormat="false" ht="12.75" hidden="false" customHeight="false" outlineLevel="0" collapsed="false">
      <c r="A1474" s="6" t="n">
        <v>36222</v>
      </c>
      <c r="B1474" s="7" t="n">
        <v>9</v>
      </c>
      <c r="C1474" s="8" t="str">
        <f aca="false">TEXT(A1474,"mm/dd/yyyy")&amp;" "&amp;IF(B1474&lt;10," ","")&amp;B1474</f>
        <v>03/03/1999  9</v>
      </c>
      <c r="D1474" s="3" t="n">
        <v>16.5</v>
      </c>
    </row>
    <row r="1475" customFormat="false" ht="12.75" hidden="false" customHeight="false" outlineLevel="0" collapsed="false">
      <c r="A1475" s="6" t="n">
        <v>36222</v>
      </c>
      <c r="B1475" s="7" t="n">
        <v>10</v>
      </c>
      <c r="C1475" s="8" t="str">
        <f aca="false">TEXT(A1475,"mm/dd/yyyy")&amp;" "&amp;IF(B1475&lt;10," ","")&amp;B1475</f>
        <v>03/03/1999 10</v>
      </c>
      <c r="D1475" s="3" t="n">
        <v>17</v>
      </c>
    </row>
    <row r="1476" customFormat="false" ht="12.75" hidden="false" customHeight="false" outlineLevel="0" collapsed="false">
      <c r="A1476" s="6" t="n">
        <v>36222</v>
      </c>
      <c r="B1476" s="7" t="n">
        <v>11</v>
      </c>
      <c r="C1476" s="8" t="str">
        <f aca="false">TEXT(A1476,"mm/dd/yyyy")&amp;" "&amp;IF(B1476&lt;10," ","")&amp;B1476</f>
        <v>03/03/1999 11</v>
      </c>
      <c r="D1476" s="3" t="n">
        <v>17.4</v>
      </c>
    </row>
    <row r="1477" customFormat="false" ht="12.75" hidden="false" customHeight="false" outlineLevel="0" collapsed="false">
      <c r="A1477" s="6" t="n">
        <v>36222</v>
      </c>
      <c r="B1477" s="7" t="n">
        <v>12</v>
      </c>
      <c r="C1477" s="8" t="str">
        <f aca="false">TEXT(A1477,"mm/dd/yyyy")&amp;" "&amp;IF(B1477&lt;10," ","")&amp;B1477</f>
        <v>03/03/1999 12</v>
      </c>
      <c r="D1477" s="3" t="n">
        <v>17.4</v>
      </c>
    </row>
    <row r="1478" customFormat="false" ht="12.75" hidden="false" customHeight="false" outlineLevel="0" collapsed="false">
      <c r="A1478" s="6" t="n">
        <v>36222</v>
      </c>
      <c r="B1478" s="7" t="n">
        <v>13</v>
      </c>
      <c r="C1478" s="8" t="str">
        <f aca="false">TEXT(A1478,"mm/dd/yyyy")&amp;" "&amp;IF(B1478&lt;10," ","")&amp;B1478</f>
        <v>03/03/1999 13</v>
      </c>
      <c r="D1478" s="3" t="n">
        <v>16.7</v>
      </c>
    </row>
    <row r="1479" customFormat="false" ht="12.75" hidden="false" customHeight="false" outlineLevel="0" collapsed="false">
      <c r="A1479" s="6" t="n">
        <v>36222</v>
      </c>
      <c r="B1479" s="7" t="n">
        <v>14</v>
      </c>
      <c r="C1479" s="8" t="str">
        <f aca="false">TEXT(A1479,"mm/dd/yyyy")&amp;" "&amp;IF(B1479&lt;10," ","")&amp;B1479</f>
        <v>03/03/1999 14</v>
      </c>
      <c r="D1479" s="3" t="n">
        <v>17.3</v>
      </c>
    </row>
    <row r="1480" customFormat="false" ht="12.75" hidden="false" customHeight="false" outlineLevel="0" collapsed="false">
      <c r="A1480" s="6" t="n">
        <v>36222</v>
      </c>
      <c r="B1480" s="7" t="n">
        <v>15</v>
      </c>
      <c r="C1480" s="8" t="str">
        <f aca="false">TEXT(A1480,"mm/dd/yyyy")&amp;" "&amp;IF(B1480&lt;10," ","")&amp;B1480</f>
        <v>03/03/1999 15</v>
      </c>
      <c r="D1480" s="3" t="n">
        <v>16.1</v>
      </c>
    </row>
    <row r="1481" customFormat="false" ht="12.75" hidden="false" customHeight="false" outlineLevel="0" collapsed="false">
      <c r="A1481" s="6" t="n">
        <v>36222</v>
      </c>
      <c r="B1481" s="7" t="n">
        <v>16</v>
      </c>
      <c r="C1481" s="8" t="str">
        <f aca="false">TEXT(A1481,"mm/dd/yyyy")&amp;" "&amp;IF(B1481&lt;10," ","")&amp;B1481</f>
        <v>03/03/1999 16</v>
      </c>
      <c r="D1481" s="3" t="n">
        <v>16.2</v>
      </c>
    </row>
    <row r="1482" customFormat="false" ht="12.75" hidden="false" customHeight="false" outlineLevel="0" collapsed="false">
      <c r="A1482" s="6" t="n">
        <v>36222</v>
      </c>
      <c r="B1482" s="7" t="n">
        <v>17</v>
      </c>
      <c r="C1482" s="8" t="str">
        <f aca="false">TEXT(A1482,"mm/dd/yyyy")&amp;" "&amp;IF(B1482&lt;10," ","")&amp;B1482</f>
        <v>03/03/1999 17</v>
      </c>
      <c r="D1482" s="3" t="n">
        <v>17.5</v>
      </c>
    </row>
    <row r="1483" customFormat="false" ht="12.75" hidden="false" customHeight="false" outlineLevel="0" collapsed="false">
      <c r="A1483" s="6" t="n">
        <v>36222</v>
      </c>
      <c r="B1483" s="7" t="n">
        <v>18</v>
      </c>
      <c r="C1483" s="8" t="str">
        <f aca="false">TEXT(A1483,"mm/dd/yyyy")&amp;" "&amp;IF(B1483&lt;10," ","")&amp;B1483</f>
        <v>03/03/1999 18</v>
      </c>
      <c r="D1483" s="3" t="n">
        <v>19.3</v>
      </c>
    </row>
    <row r="1484" customFormat="false" ht="12.75" hidden="false" customHeight="false" outlineLevel="0" collapsed="false">
      <c r="A1484" s="6" t="n">
        <v>36222</v>
      </c>
      <c r="B1484" s="7" t="n">
        <v>19</v>
      </c>
      <c r="C1484" s="8" t="str">
        <f aca="false">TEXT(A1484,"mm/dd/yyyy")&amp;" "&amp;IF(B1484&lt;10," ","")&amp;B1484</f>
        <v>03/03/1999 19</v>
      </c>
      <c r="D1484" s="3" t="n">
        <v>20.8</v>
      </c>
    </row>
    <row r="1485" customFormat="false" ht="12.75" hidden="false" customHeight="false" outlineLevel="0" collapsed="false">
      <c r="A1485" s="6" t="n">
        <v>36222</v>
      </c>
      <c r="B1485" s="7" t="n">
        <v>20</v>
      </c>
      <c r="C1485" s="8" t="str">
        <f aca="false">TEXT(A1485,"mm/dd/yyyy")&amp;" "&amp;IF(B1485&lt;10," ","")&amp;B1485</f>
        <v>03/03/1999 20</v>
      </c>
      <c r="D1485" s="3" t="n">
        <v>17.5</v>
      </c>
    </row>
    <row r="1486" customFormat="false" ht="12.75" hidden="false" customHeight="false" outlineLevel="0" collapsed="false">
      <c r="A1486" s="6" t="n">
        <v>36222</v>
      </c>
      <c r="B1486" s="7" t="n">
        <v>21</v>
      </c>
      <c r="C1486" s="8" t="str">
        <f aca="false">TEXT(A1486,"mm/dd/yyyy")&amp;" "&amp;IF(B1486&lt;10," ","")&amp;B1486</f>
        <v>03/03/1999 21</v>
      </c>
      <c r="D1486" s="3" t="n">
        <v>17.3</v>
      </c>
    </row>
    <row r="1487" customFormat="false" ht="12.75" hidden="false" customHeight="false" outlineLevel="0" collapsed="false">
      <c r="A1487" s="6" t="n">
        <v>36222</v>
      </c>
      <c r="B1487" s="7" t="n">
        <v>22</v>
      </c>
      <c r="C1487" s="8" t="str">
        <f aca="false">TEXT(A1487,"mm/dd/yyyy")&amp;" "&amp;IF(B1487&lt;10," ","")&amp;B1487</f>
        <v>03/03/1999 22</v>
      </c>
      <c r="D1487" s="3" t="n">
        <v>16.6</v>
      </c>
    </row>
    <row r="1488" customFormat="false" ht="12.75" hidden="false" customHeight="false" outlineLevel="0" collapsed="false">
      <c r="A1488" s="6" t="n">
        <v>36222</v>
      </c>
      <c r="B1488" s="7" t="n">
        <v>23</v>
      </c>
      <c r="C1488" s="8" t="str">
        <f aca="false">TEXT(A1488,"mm/dd/yyyy")&amp;" "&amp;IF(B1488&lt;10," ","")&amp;B1488</f>
        <v>03/03/1999 23</v>
      </c>
      <c r="D1488" s="3" t="n">
        <v>15.4</v>
      </c>
    </row>
    <row r="1489" customFormat="false" ht="12.75" hidden="false" customHeight="false" outlineLevel="0" collapsed="false">
      <c r="A1489" s="6" t="n">
        <v>36222</v>
      </c>
      <c r="B1489" s="7" t="n">
        <v>24</v>
      </c>
      <c r="C1489" s="8" t="str">
        <f aca="false">TEXT(A1489,"mm/dd/yyyy")&amp;" "&amp;IF(B1489&lt;10," ","")&amp;B1489</f>
        <v>03/03/1999 24</v>
      </c>
      <c r="D1489" s="3" t="n">
        <v>14.9</v>
      </c>
    </row>
    <row r="1490" customFormat="false" ht="12.75" hidden="false" customHeight="false" outlineLevel="0" collapsed="false">
      <c r="A1490" s="6" t="n">
        <v>36223</v>
      </c>
      <c r="B1490" s="7" t="n">
        <v>1</v>
      </c>
      <c r="C1490" s="8" t="str">
        <f aca="false">TEXT(A1490,"mm/dd/yyyy")&amp;" "&amp;IF(B1490&lt;10," ","")&amp;B1490</f>
        <v>03/04/1999  1</v>
      </c>
      <c r="D1490" s="3" t="n">
        <v>12.3</v>
      </c>
    </row>
    <row r="1491" customFormat="false" ht="12.75" hidden="false" customHeight="false" outlineLevel="0" collapsed="false">
      <c r="A1491" s="6" t="n">
        <v>36223</v>
      </c>
      <c r="B1491" s="7" t="n">
        <v>2</v>
      </c>
      <c r="C1491" s="8" t="str">
        <f aca="false">TEXT(A1491,"mm/dd/yyyy")&amp;" "&amp;IF(B1491&lt;10," ","")&amp;B1491</f>
        <v>03/04/1999  2</v>
      </c>
      <c r="D1491" s="3" t="n">
        <v>12.4</v>
      </c>
    </row>
    <row r="1492" customFormat="false" ht="12.75" hidden="false" customHeight="false" outlineLevel="0" collapsed="false">
      <c r="A1492" s="6" t="n">
        <v>36223</v>
      </c>
      <c r="B1492" s="7" t="n">
        <v>3</v>
      </c>
      <c r="C1492" s="8" t="str">
        <f aca="false">TEXT(A1492,"mm/dd/yyyy")&amp;" "&amp;IF(B1492&lt;10," ","")&amp;B1492</f>
        <v>03/04/1999  3</v>
      </c>
      <c r="D1492" s="3" t="n">
        <v>12.4</v>
      </c>
    </row>
    <row r="1493" customFormat="false" ht="12.75" hidden="false" customHeight="false" outlineLevel="0" collapsed="false">
      <c r="A1493" s="6" t="n">
        <v>36223</v>
      </c>
      <c r="B1493" s="7" t="n">
        <v>4</v>
      </c>
      <c r="C1493" s="8" t="str">
        <f aca="false">TEXT(A1493,"mm/dd/yyyy")&amp;" "&amp;IF(B1493&lt;10," ","")&amp;B1493</f>
        <v>03/04/1999  4</v>
      </c>
      <c r="D1493" s="3" t="n">
        <v>12.5</v>
      </c>
    </row>
    <row r="1494" customFormat="false" ht="12.75" hidden="false" customHeight="false" outlineLevel="0" collapsed="false">
      <c r="A1494" s="6" t="n">
        <v>36223</v>
      </c>
      <c r="B1494" s="7" t="n">
        <v>5</v>
      </c>
      <c r="C1494" s="8" t="str">
        <f aca="false">TEXT(A1494,"mm/dd/yyyy")&amp;" "&amp;IF(B1494&lt;10," ","")&amp;B1494</f>
        <v>03/04/1999  5</v>
      </c>
      <c r="D1494" s="3" t="n">
        <v>13.3</v>
      </c>
    </row>
    <row r="1495" customFormat="false" ht="12.75" hidden="false" customHeight="false" outlineLevel="0" collapsed="false">
      <c r="A1495" s="6" t="n">
        <v>36223</v>
      </c>
      <c r="B1495" s="7" t="n">
        <v>6</v>
      </c>
      <c r="C1495" s="8" t="str">
        <f aca="false">TEXT(A1495,"mm/dd/yyyy")&amp;" "&amp;IF(B1495&lt;10," ","")&amp;B1495</f>
        <v>03/04/1999  6</v>
      </c>
      <c r="D1495" s="3" t="n">
        <v>15.4</v>
      </c>
    </row>
    <row r="1496" customFormat="false" ht="12.75" hidden="false" customHeight="false" outlineLevel="0" collapsed="false">
      <c r="A1496" s="6" t="n">
        <v>36223</v>
      </c>
      <c r="B1496" s="7" t="n">
        <v>7</v>
      </c>
      <c r="C1496" s="8" t="str">
        <f aca="false">TEXT(A1496,"mm/dd/yyyy")&amp;" "&amp;IF(B1496&lt;10," ","")&amp;B1496</f>
        <v>03/04/1999  7</v>
      </c>
      <c r="D1496" s="3" t="n">
        <v>17.3</v>
      </c>
    </row>
    <row r="1497" customFormat="false" ht="12.75" hidden="false" customHeight="false" outlineLevel="0" collapsed="false">
      <c r="A1497" s="6" t="n">
        <v>36223</v>
      </c>
      <c r="B1497" s="7" t="n">
        <v>8</v>
      </c>
      <c r="C1497" s="8" t="str">
        <f aca="false">TEXT(A1497,"mm/dd/yyyy")&amp;" "&amp;IF(B1497&lt;10," ","")&amp;B1497</f>
        <v>03/04/1999  8</v>
      </c>
      <c r="D1497" s="3" t="n">
        <v>36.1</v>
      </c>
    </row>
    <row r="1498" customFormat="false" ht="12.75" hidden="false" customHeight="false" outlineLevel="0" collapsed="false">
      <c r="A1498" s="6" t="n">
        <v>36223</v>
      </c>
      <c r="B1498" s="7" t="n">
        <v>9</v>
      </c>
      <c r="C1498" s="8" t="str">
        <f aca="false">TEXT(A1498,"mm/dd/yyyy")&amp;" "&amp;IF(B1498&lt;10," ","")&amp;B1498</f>
        <v>03/04/1999  9</v>
      </c>
      <c r="D1498" s="3" t="n">
        <v>61.1</v>
      </c>
    </row>
    <row r="1499" customFormat="false" ht="12.75" hidden="false" customHeight="false" outlineLevel="0" collapsed="false">
      <c r="A1499" s="6" t="n">
        <v>36223</v>
      </c>
      <c r="B1499" s="7" t="n">
        <v>10</v>
      </c>
      <c r="C1499" s="8" t="str">
        <f aca="false">TEXT(A1499,"mm/dd/yyyy")&amp;" "&amp;IF(B1499&lt;10," ","")&amp;B1499</f>
        <v>03/04/1999 10</v>
      </c>
      <c r="D1499" s="3" t="n">
        <v>18.6</v>
      </c>
    </row>
    <row r="1500" customFormat="false" ht="12.75" hidden="false" customHeight="false" outlineLevel="0" collapsed="false">
      <c r="A1500" s="6" t="n">
        <v>36223</v>
      </c>
      <c r="B1500" s="7" t="n">
        <v>11</v>
      </c>
      <c r="C1500" s="8" t="str">
        <f aca="false">TEXT(A1500,"mm/dd/yyyy")&amp;" "&amp;IF(B1500&lt;10," ","")&amp;B1500</f>
        <v>03/04/1999 11</v>
      </c>
      <c r="D1500" s="3" t="n">
        <v>37.6</v>
      </c>
    </row>
    <row r="1501" customFormat="false" ht="12.75" hidden="false" customHeight="false" outlineLevel="0" collapsed="false">
      <c r="A1501" s="6" t="n">
        <v>36223</v>
      </c>
      <c r="B1501" s="7" t="n">
        <v>12</v>
      </c>
      <c r="C1501" s="8" t="str">
        <f aca="false">TEXT(A1501,"mm/dd/yyyy")&amp;" "&amp;IF(B1501&lt;10," ","")&amp;B1501</f>
        <v>03/04/1999 12</v>
      </c>
      <c r="D1501" s="3" t="n">
        <v>59.9</v>
      </c>
    </row>
    <row r="1502" customFormat="false" ht="12.75" hidden="false" customHeight="false" outlineLevel="0" collapsed="false">
      <c r="A1502" s="6" t="n">
        <v>36223</v>
      </c>
      <c r="B1502" s="7" t="n">
        <v>13</v>
      </c>
      <c r="C1502" s="8" t="str">
        <f aca="false">TEXT(A1502,"mm/dd/yyyy")&amp;" "&amp;IF(B1502&lt;10," ","")&amp;B1502</f>
        <v>03/04/1999 13</v>
      </c>
      <c r="D1502" s="3" t="n">
        <v>16.1</v>
      </c>
    </row>
    <row r="1503" customFormat="false" ht="12.75" hidden="false" customHeight="false" outlineLevel="0" collapsed="false">
      <c r="A1503" s="6" t="n">
        <v>36223</v>
      </c>
      <c r="B1503" s="7" t="n">
        <v>14</v>
      </c>
      <c r="C1503" s="8" t="str">
        <f aca="false">TEXT(A1503,"mm/dd/yyyy")&amp;" "&amp;IF(B1503&lt;10," ","")&amp;B1503</f>
        <v>03/04/1999 14</v>
      </c>
      <c r="D1503" s="3" t="n">
        <v>18.7</v>
      </c>
    </row>
    <row r="1504" customFormat="false" ht="12.75" hidden="false" customHeight="false" outlineLevel="0" collapsed="false">
      <c r="A1504" s="6" t="n">
        <v>36223</v>
      </c>
      <c r="B1504" s="7" t="n">
        <v>15</v>
      </c>
      <c r="C1504" s="8" t="str">
        <f aca="false">TEXT(A1504,"mm/dd/yyyy")&amp;" "&amp;IF(B1504&lt;10," ","")&amp;B1504</f>
        <v>03/04/1999 15</v>
      </c>
      <c r="D1504" s="3" t="n">
        <v>17.5</v>
      </c>
    </row>
    <row r="1505" customFormat="false" ht="12.75" hidden="false" customHeight="false" outlineLevel="0" collapsed="false">
      <c r="A1505" s="6" t="n">
        <v>36223</v>
      </c>
      <c r="B1505" s="7" t="n">
        <v>16</v>
      </c>
      <c r="C1505" s="8" t="str">
        <f aca="false">TEXT(A1505,"mm/dd/yyyy")&amp;" "&amp;IF(B1505&lt;10," ","")&amp;B1505</f>
        <v>03/04/1999 16</v>
      </c>
      <c r="D1505" s="3" t="n">
        <v>16.7</v>
      </c>
    </row>
    <row r="1506" customFormat="false" ht="12.75" hidden="false" customHeight="false" outlineLevel="0" collapsed="false">
      <c r="A1506" s="6" t="n">
        <v>36223</v>
      </c>
      <c r="B1506" s="7" t="n">
        <v>17</v>
      </c>
      <c r="C1506" s="8" t="str">
        <f aca="false">TEXT(A1506,"mm/dd/yyyy")&amp;" "&amp;IF(B1506&lt;10," ","")&amp;B1506</f>
        <v>03/04/1999 17</v>
      </c>
      <c r="D1506" s="3" t="n">
        <v>16.8</v>
      </c>
    </row>
    <row r="1507" customFormat="false" ht="12.75" hidden="false" customHeight="false" outlineLevel="0" collapsed="false">
      <c r="A1507" s="6" t="n">
        <v>36223</v>
      </c>
      <c r="B1507" s="7" t="n">
        <v>18</v>
      </c>
      <c r="C1507" s="8" t="str">
        <f aca="false">TEXT(A1507,"mm/dd/yyyy")&amp;" "&amp;IF(B1507&lt;10," ","")&amp;B1507</f>
        <v>03/04/1999 18</v>
      </c>
      <c r="D1507" s="3" t="n">
        <v>18.5</v>
      </c>
    </row>
    <row r="1508" customFormat="false" ht="12.75" hidden="false" customHeight="false" outlineLevel="0" collapsed="false">
      <c r="A1508" s="6" t="n">
        <v>36223</v>
      </c>
      <c r="B1508" s="7" t="n">
        <v>19</v>
      </c>
      <c r="C1508" s="8" t="str">
        <f aca="false">TEXT(A1508,"mm/dd/yyyy")&amp;" "&amp;IF(B1508&lt;10," ","")&amp;B1508</f>
        <v>03/04/1999 19</v>
      </c>
      <c r="D1508" s="3" t="n">
        <v>22.9</v>
      </c>
    </row>
    <row r="1509" customFormat="false" ht="12.75" hidden="false" customHeight="false" outlineLevel="0" collapsed="false">
      <c r="A1509" s="6" t="n">
        <v>36223</v>
      </c>
      <c r="B1509" s="7" t="n">
        <v>20</v>
      </c>
      <c r="C1509" s="8" t="str">
        <f aca="false">TEXT(A1509,"mm/dd/yyyy")&amp;" "&amp;IF(B1509&lt;10," ","")&amp;B1509</f>
        <v>03/04/1999 20</v>
      </c>
      <c r="D1509" s="3" t="n">
        <v>51.3</v>
      </c>
    </row>
    <row r="1510" customFormat="false" ht="12.75" hidden="false" customHeight="false" outlineLevel="0" collapsed="false">
      <c r="A1510" s="6" t="n">
        <v>36223</v>
      </c>
      <c r="B1510" s="7" t="n">
        <v>21</v>
      </c>
      <c r="C1510" s="8" t="str">
        <f aca="false">TEXT(A1510,"mm/dd/yyyy")&amp;" "&amp;IF(B1510&lt;10," ","")&amp;B1510</f>
        <v>03/04/1999 21</v>
      </c>
      <c r="D1510" s="3" t="n">
        <v>36.9</v>
      </c>
    </row>
    <row r="1511" customFormat="false" ht="12.75" hidden="false" customHeight="false" outlineLevel="0" collapsed="false">
      <c r="A1511" s="6" t="n">
        <v>36223</v>
      </c>
      <c r="B1511" s="7" t="n">
        <v>22</v>
      </c>
      <c r="C1511" s="8" t="str">
        <f aca="false">TEXT(A1511,"mm/dd/yyyy")&amp;" "&amp;IF(B1511&lt;10," ","")&amp;B1511</f>
        <v>03/04/1999 22</v>
      </c>
      <c r="D1511" s="3" t="n">
        <v>17.3</v>
      </c>
    </row>
    <row r="1512" customFormat="false" ht="12.75" hidden="false" customHeight="false" outlineLevel="0" collapsed="false">
      <c r="A1512" s="6" t="n">
        <v>36223</v>
      </c>
      <c r="B1512" s="7" t="n">
        <v>23</v>
      </c>
      <c r="C1512" s="8" t="str">
        <f aca="false">TEXT(A1512,"mm/dd/yyyy")&amp;" "&amp;IF(B1512&lt;10," ","")&amp;B1512</f>
        <v>03/04/1999 23</v>
      </c>
      <c r="D1512" s="3" t="n">
        <v>17</v>
      </c>
    </row>
    <row r="1513" customFormat="false" ht="12.75" hidden="false" customHeight="false" outlineLevel="0" collapsed="false">
      <c r="A1513" s="6" t="n">
        <v>36223</v>
      </c>
      <c r="B1513" s="7" t="n">
        <v>24</v>
      </c>
      <c r="C1513" s="8" t="str">
        <f aca="false">TEXT(A1513,"mm/dd/yyyy")&amp;" "&amp;IF(B1513&lt;10," ","")&amp;B1513</f>
        <v>03/04/1999 24</v>
      </c>
      <c r="D1513" s="3" t="n">
        <v>17</v>
      </c>
    </row>
    <row r="1514" customFormat="false" ht="12.75" hidden="false" customHeight="false" outlineLevel="0" collapsed="false">
      <c r="A1514" s="6" t="n">
        <v>36224</v>
      </c>
      <c r="B1514" s="7" t="n">
        <v>1</v>
      </c>
      <c r="C1514" s="8" t="str">
        <f aca="false">TEXT(A1514,"mm/dd/yyyy")&amp;" "&amp;IF(B1514&lt;10," ","")&amp;B1514</f>
        <v>03/05/1999  1</v>
      </c>
      <c r="D1514" s="3" t="n">
        <v>15.9</v>
      </c>
    </row>
    <row r="1515" customFormat="false" ht="12.75" hidden="false" customHeight="false" outlineLevel="0" collapsed="false">
      <c r="A1515" s="6" t="n">
        <v>36224</v>
      </c>
      <c r="B1515" s="7" t="n">
        <v>2</v>
      </c>
      <c r="C1515" s="8" t="str">
        <f aca="false">TEXT(A1515,"mm/dd/yyyy")&amp;" "&amp;IF(B1515&lt;10," ","")&amp;B1515</f>
        <v>03/05/1999  2</v>
      </c>
      <c r="D1515" s="3" t="n">
        <v>15.3</v>
      </c>
    </row>
    <row r="1516" customFormat="false" ht="12.75" hidden="false" customHeight="false" outlineLevel="0" collapsed="false">
      <c r="A1516" s="6" t="n">
        <v>36224</v>
      </c>
      <c r="B1516" s="7" t="n">
        <v>3</v>
      </c>
      <c r="C1516" s="8" t="str">
        <f aca="false">TEXT(A1516,"mm/dd/yyyy")&amp;" "&amp;IF(B1516&lt;10," ","")&amp;B1516</f>
        <v>03/05/1999  3</v>
      </c>
      <c r="D1516" s="3" t="n">
        <v>15.3</v>
      </c>
    </row>
    <row r="1517" customFormat="false" ht="12.75" hidden="false" customHeight="false" outlineLevel="0" collapsed="false">
      <c r="A1517" s="6" t="n">
        <v>36224</v>
      </c>
      <c r="B1517" s="7" t="n">
        <v>4</v>
      </c>
      <c r="C1517" s="8" t="str">
        <f aca="false">TEXT(A1517,"mm/dd/yyyy")&amp;" "&amp;IF(B1517&lt;10," ","")&amp;B1517</f>
        <v>03/05/1999  4</v>
      </c>
      <c r="D1517" s="3" t="n">
        <v>15.6</v>
      </c>
    </row>
    <row r="1518" customFormat="false" ht="12.75" hidden="false" customHeight="false" outlineLevel="0" collapsed="false">
      <c r="A1518" s="6" t="n">
        <v>36224</v>
      </c>
      <c r="B1518" s="7" t="n">
        <v>5</v>
      </c>
      <c r="C1518" s="8" t="str">
        <f aca="false">TEXT(A1518,"mm/dd/yyyy")&amp;" "&amp;IF(B1518&lt;10," ","")&amp;B1518</f>
        <v>03/05/1999  5</v>
      </c>
      <c r="D1518" s="3" t="n">
        <v>16.6</v>
      </c>
    </row>
    <row r="1519" customFormat="false" ht="12.75" hidden="false" customHeight="false" outlineLevel="0" collapsed="false">
      <c r="A1519" s="6" t="n">
        <v>36224</v>
      </c>
      <c r="B1519" s="7" t="n">
        <v>6</v>
      </c>
      <c r="C1519" s="8" t="str">
        <f aca="false">TEXT(A1519,"mm/dd/yyyy")&amp;" "&amp;IF(B1519&lt;10," ","")&amp;B1519</f>
        <v>03/05/1999  6</v>
      </c>
      <c r="D1519" s="3" t="n">
        <v>18.1</v>
      </c>
    </row>
    <row r="1520" customFormat="false" ht="12.75" hidden="false" customHeight="false" outlineLevel="0" collapsed="false">
      <c r="A1520" s="6" t="n">
        <v>36224</v>
      </c>
      <c r="B1520" s="7" t="n">
        <v>7</v>
      </c>
      <c r="C1520" s="8" t="str">
        <f aca="false">TEXT(A1520,"mm/dd/yyyy")&amp;" "&amp;IF(B1520&lt;10," ","")&amp;B1520</f>
        <v>03/05/1999  7</v>
      </c>
      <c r="D1520" s="3" t="n">
        <v>25.1</v>
      </c>
    </row>
    <row r="1521" customFormat="false" ht="12.75" hidden="false" customHeight="false" outlineLevel="0" collapsed="false">
      <c r="A1521" s="6" t="n">
        <v>36224</v>
      </c>
      <c r="B1521" s="7" t="n">
        <v>8</v>
      </c>
      <c r="C1521" s="8" t="str">
        <f aca="false">TEXT(A1521,"mm/dd/yyyy")&amp;" "&amp;IF(B1521&lt;10," ","")&amp;B1521</f>
        <v>03/05/1999  8</v>
      </c>
      <c r="D1521" s="3" t="n">
        <v>19.9</v>
      </c>
    </row>
    <row r="1522" customFormat="false" ht="12.75" hidden="false" customHeight="false" outlineLevel="0" collapsed="false">
      <c r="A1522" s="6" t="n">
        <v>36224</v>
      </c>
      <c r="B1522" s="7" t="n">
        <v>9</v>
      </c>
      <c r="C1522" s="8" t="str">
        <f aca="false">TEXT(A1522,"mm/dd/yyyy")&amp;" "&amp;IF(B1522&lt;10," ","")&amp;B1522</f>
        <v>03/05/1999  9</v>
      </c>
      <c r="D1522" s="3" t="n">
        <v>17.9</v>
      </c>
    </row>
    <row r="1523" customFormat="false" ht="12.75" hidden="false" customHeight="false" outlineLevel="0" collapsed="false">
      <c r="A1523" s="6" t="n">
        <v>36224</v>
      </c>
      <c r="B1523" s="7" t="n">
        <v>10</v>
      </c>
      <c r="C1523" s="8" t="str">
        <f aca="false">TEXT(A1523,"mm/dd/yyyy")&amp;" "&amp;IF(B1523&lt;10," ","")&amp;B1523</f>
        <v>03/05/1999 10</v>
      </c>
      <c r="D1523" s="3" t="n">
        <v>17.5</v>
      </c>
    </row>
    <row r="1524" customFormat="false" ht="12.75" hidden="false" customHeight="false" outlineLevel="0" collapsed="false">
      <c r="A1524" s="6" t="n">
        <v>36224</v>
      </c>
      <c r="B1524" s="7" t="n">
        <v>11</v>
      </c>
      <c r="C1524" s="8" t="str">
        <f aca="false">TEXT(A1524,"mm/dd/yyyy")&amp;" "&amp;IF(B1524&lt;10," ","")&amp;B1524</f>
        <v>03/05/1999 11</v>
      </c>
      <c r="D1524" s="3" t="n">
        <v>17.7</v>
      </c>
    </row>
    <row r="1525" customFormat="false" ht="12.75" hidden="false" customHeight="false" outlineLevel="0" collapsed="false">
      <c r="A1525" s="6" t="n">
        <v>36224</v>
      </c>
      <c r="B1525" s="7" t="n">
        <v>12</v>
      </c>
      <c r="C1525" s="8" t="str">
        <f aca="false">TEXT(A1525,"mm/dd/yyyy")&amp;" "&amp;IF(B1525&lt;10," ","")&amp;B1525</f>
        <v>03/05/1999 12</v>
      </c>
      <c r="D1525" s="3" t="n">
        <v>17</v>
      </c>
    </row>
    <row r="1526" customFormat="false" ht="12.75" hidden="false" customHeight="false" outlineLevel="0" collapsed="false">
      <c r="A1526" s="6" t="n">
        <v>36224</v>
      </c>
      <c r="B1526" s="7" t="n">
        <v>13</v>
      </c>
      <c r="C1526" s="8" t="str">
        <f aca="false">TEXT(A1526,"mm/dd/yyyy")&amp;" "&amp;IF(B1526&lt;10," ","")&amp;B1526</f>
        <v>03/05/1999 13</v>
      </c>
      <c r="D1526" s="3" t="n">
        <v>16.5</v>
      </c>
    </row>
    <row r="1527" customFormat="false" ht="12.75" hidden="false" customHeight="false" outlineLevel="0" collapsed="false">
      <c r="A1527" s="6" t="n">
        <v>36224</v>
      </c>
      <c r="B1527" s="7" t="n">
        <v>14</v>
      </c>
      <c r="C1527" s="8" t="str">
        <f aca="false">TEXT(A1527,"mm/dd/yyyy")&amp;" "&amp;IF(B1527&lt;10," ","")&amp;B1527</f>
        <v>03/05/1999 14</v>
      </c>
      <c r="D1527" s="3" t="n">
        <v>16.2</v>
      </c>
    </row>
    <row r="1528" customFormat="false" ht="12.75" hidden="false" customHeight="false" outlineLevel="0" collapsed="false">
      <c r="A1528" s="6" t="n">
        <v>36224</v>
      </c>
      <c r="B1528" s="7" t="n">
        <v>15</v>
      </c>
      <c r="C1528" s="8" t="str">
        <f aca="false">TEXT(A1528,"mm/dd/yyyy")&amp;" "&amp;IF(B1528&lt;10," ","")&amp;B1528</f>
        <v>03/05/1999 15</v>
      </c>
      <c r="D1528" s="3" t="n">
        <v>15</v>
      </c>
    </row>
    <row r="1529" customFormat="false" ht="12.75" hidden="false" customHeight="false" outlineLevel="0" collapsed="false">
      <c r="A1529" s="6" t="n">
        <v>36224</v>
      </c>
      <c r="B1529" s="7" t="n">
        <v>16</v>
      </c>
      <c r="C1529" s="8" t="str">
        <f aca="false">TEXT(A1529,"mm/dd/yyyy")&amp;" "&amp;IF(B1529&lt;10," ","")&amp;B1529</f>
        <v>03/05/1999 16</v>
      </c>
      <c r="D1529" s="3" t="n">
        <v>14.8</v>
      </c>
    </row>
    <row r="1530" customFormat="false" ht="12.75" hidden="false" customHeight="false" outlineLevel="0" collapsed="false">
      <c r="A1530" s="6" t="n">
        <v>36224</v>
      </c>
      <c r="B1530" s="7" t="n">
        <v>17</v>
      </c>
      <c r="C1530" s="8" t="str">
        <f aca="false">TEXT(A1530,"mm/dd/yyyy")&amp;" "&amp;IF(B1530&lt;10," ","")&amp;B1530</f>
        <v>03/05/1999 17</v>
      </c>
      <c r="D1530" s="3" t="n">
        <v>15.1</v>
      </c>
    </row>
    <row r="1531" customFormat="false" ht="12.75" hidden="false" customHeight="false" outlineLevel="0" collapsed="false">
      <c r="A1531" s="6" t="n">
        <v>36224</v>
      </c>
      <c r="B1531" s="7" t="n">
        <v>18</v>
      </c>
      <c r="C1531" s="8" t="str">
        <f aca="false">TEXT(A1531,"mm/dd/yyyy")&amp;" "&amp;IF(B1531&lt;10," ","")&amp;B1531</f>
        <v>03/05/1999 18</v>
      </c>
      <c r="D1531" s="3" t="n">
        <v>16.4</v>
      </c>
    </row>
    <row r="1532" customFormat="false" ht="12.75" hidden="false" customHeight="false" outlineLevel="0" collapsed="false">
      <c r="A1532" s="6" t="n">
        <v>36224</v>
      </c>
      <c r="B1532" s="7" t="n">
        <v>19</v>
      </c>
      <c r="C1532" s="8" t="str">
        <f aca="false">TEXT(A1532,"mm/dd/yyyy")&amp;" "&amp;IF(B1532&lt;10," ","")&amp;B1532</f>
        <v>03/05/1999 19</v>
      </c>
      <c r="D1532" s="3" t="n">
        <v>21</v>
      </c>
    </row>
    <row r="1533" customFormat="false" ht="12.75" hidden="false" customHeight="false" outlineLevel="0" collapsed="false">
      <c r="A1533" s="6" t="n">
        <v>36224</v>
      </c>
      <c r="B1533" s="7" t="n">
        <v>20</v>
      </c>
      <c r="C1533" s="8" t="str">
        <f aca="false">TEXT(A1533,"mm/dd/yyyy")&amp;" "&amp;IF(B1533&lt;10," ","")&amp;B1533</f>
        <v>03/05/1999 20</v>
      </c>
      <c r="D1533" s="3" t="n">
        <v>18.8</v>
      </c>
    </row>
    <row r="1534" customFormat="false" ht="12.75" hidden="false" customHeight="false" outlineLevel="0" collapsed="false">
      <c r="A1534" s="6" t="n">
        <v>36224</v>
      </c>
      <c r="B1534" s="7" t="n">
        <v>21</v>
      </c>
      <c r="C1534" s="8" t="str">
        <f aca="false">TEXT(A1534,"mm/dd/yyyy")&amp;" "&amp;IF(B1534&lt;10," ","")&amp;B1534</f>
        <v>03/05/1999 21</v>
      </c>
      <c r="D1534" s="3" t="n">
        <v>17.4</v>
      </c>
    </row>
    <row r="1535" customFormat="false" ht="12.75" hidden="false" customHeight="false" outlineLevel="0" collapsed="false">
      <c r="A1535" s="6" t="n">
        <v>36224</v>
      </c>
      <c r="B1535" s="7" t="n">
        <v>22</v>
      </c>
      <c r="C1535" s="8" t="str">
        <f aca="false">TEXT(A1535,"mm/dd/yyyy")&amp;" "&amp;IF(B1535&lt;10," ","")&amp;B1535</f>
        <v>03/05/1999 22</v>
      </c>
      <c r="D1535" s="3" t="n">
        <v>17.3</v>
      </c>
    </row>
    <row r="1536" customFormat="false" ht="12.75" hidden="false" customHeight="false" outlineLevel="0" collapsed="false">
      <c r="A1536" s="6" t="n">
        <v>36224</v>
      </c>
      <c r="B1536" s="7" t="n">
        <v>23</v>
      </c>
      <c r="C1536" s="8" t="str">
        <f aca="false">TEXT(A1536,"mm/dd/yyyy")&amp;" "&amp;IF(B1536&lt;10," ","")&amp;B1536</f>
        <v>03/05/1999 23</v>
      </c>
      <c r="D1536" s="3" t="n">
        <v>16.9</v>
      </c>
    </row>
    <row r="1537" customFormat="false" ht="12.75" hidden="false" customHeight="false" outlineLevel="0" collapsed="false">
      <c r="A1537" s="6" t="n">
        <v>36224</v>
      </c>
      <c r="B1537" s="7" t="n">
        <v>24</v>
      </c>
      <c r="C1537" s="8" t="str">
        <f aca="false">TEXT(A1537,"mm/dd/yyyy")&amp;" "&amp;IF(B1537&lt;10," ","")&amp;B1537</f>
        <v>03/05/1999 24</v>
      </c>
      <c r="D1537" s="3" t="n">
        <v>15.7</v>
      </c>
    </row>
    <row r="1538" customFormat="false" ht="12.75" hidden="false" customHeight="false" outlineLevel="0" collapsed="false">
      <c r="A1538" s="6" t="n">
        <v>36225</v>
      </c>
      <c r="B1538" s="7" t="n">
        <v>1</v>
      </c>
      <c r="C1538" s="8" t="str">
        <f aca="false">TEXT(A1538,"mm/dd/yyyy")&amp;" "&amp;IF(B1538&lt;10," ","")&amp;B1538</f>
        <v>03/06/1999  1</v>
      </c>
      <c r="D1538" s="3" t="n">
        <v>15.2</v>
      </c>
    </row>
    <row r="1539" customFormat="false" ht="12.75" hidden="false" customHeight="false" outlineLevel="0" collapsed="false">
      <c r="A1539" s="6" t="n">
        <v>36225</v>
      </c>
      <c r="B1539" s="7" t="n">
        <v>2</v>
      </c>
      <c r="C1539" s="8" t="str">
        <f aca="false">TEXT(A1539,"mm/dd/yyyy")&amp;" "&amp;IF(B1539&lt;10," ","")&amp;B1539</f>
        <v>03/06/1999  2</v>
      </c>
      <c r="D1539" s="3" t="n">
        <v>14.7</v>
      </c>
    </row>
    <row r="1540" customFormat="false" ht="12.75" hidden="false" customHeight="false" outlineLevel="0" collapsed="false">
      <c r="A1540" s="6" t="n">
        <v>36225</v>
      </c>
      <c r="B1540" s="7" t="n">
        <v>3</v>
      </c>
      <c r="C1540" s="8" t="str">
        <f aca="false">TEXT(A1540,"mm/dd/yyyy")&amp;" "&amp;IF(B1540&lt;10," ","")&amp;B1540</f>
        <v>03/06/1999  3</v>
      </c>
      <c r="D1540" s="3" t="n">
        <v>14.4</v>
      </c>
    </row>
    <row r="1541" customFormat="false" ht="12.75" hidden="false" customHeight="false" outlineLevel="0" collapsed="false">
      <c r="A1541" s="6" t="n">
        <v>36225</v>
      </c>
      <c r="B1541" s="7" t="n">
        <v>4</v>
      </c>
      <c r="C1541" s="8" t="str">
        <f aca="false">TEXT(A1541,"mm/dd/yyyy")&amp;" "&amp;IF(B1541&lt;10," ","")&amp;B1541</f>
        <v>03/06/1999  4</v>
      </c>
      <c r="D1541" s="3" t="n">
        <v>14.3</v>
      </c>
    </row>
    <row r="1542" customFormat="false" ht="12.75" hidden="false" customHeight="false" outlineLevel="0" collapsed="false">
      <c r="A1542" s="6" t="n">
        <v>36225</v>
      </c>
      <c r="B1542" s="7" t="n">
        <v>5</v>
      </c>
      <c r="C1542" s="8" t="str">
        <f aca="false">TEXT(A1542,"mm/dd/yyyy")&amp;" "&amp;IF(B1542&lt;10," ","")&amp;B1542</f>
        <v>03/06/1999  5</v>
      </c>
      <c r="D1542" s="3" t="n">
        <v>13.1</v>
      </c>
    </row>
    <row r="1543" customFormat="false" ht="12.75" hidden="false" customHeight="false" outlineLevel="0" collapsed="false">
      <c r="A1543" s="6" t="n">
        <v>36225</v>
      </c>
      <c r="B1543" s="7" t="n">
        <v>6</v>
      </c>
      <c r="C1543" s="8" t="str">
        <f aca="false">TEXT(A1543,"mm/dd/yyyy")&amp;" "&amp;IF(B1543&lt;10," ","")&amp;B1543</f>
        <v>03/06/1999  6</v>
      </c>
      <c r="D1543" s="3" t="n">
        <v>13.6</v>
      </c>
    </row>
    <row r="1544" customFormat="false" ht="12.75" hidden="false" customHeight="false" outlineLevel="0" collapsed="false">
      <c r="A1544" s="6" t="n">
        <v>36225</v>
      </c>
      <c r="B1544" s="7" t="n">
        <v>7</v>
      </c>
      <c r="C1544" s="8" t="str">
        <f aca="false">TEXT(A1544,"mm/dd/yyyy")&amp;" "&amp;IF(B1544&lt;10," ","")&amp;B1544</f>
        <v>03/06/1999  7</v>
      </c>
      <c r="D1544" s="3" t="n">
        <v>14.1</v>
      </c>
    </row>
    <row r="1545" customFormat="false" ht="12.75" hidden="false" customHeight="false" outlineLevel="0" collapsed="false">
      <c r="A1545" s="6" t="n">
        <v>36225</v>
      </c>
      <c r="B1545" s="7" t="n">
        <v>8</v>
      </c>
      <c r="C1545" s="8" t="str">
        <f aca="false">TEXT(A1545,"mm/dd/yyyy")&amp;" "&amp;IF(B1545&lt;10," ","")&amp;B1545</f>
        <v>03/06/1999  8</v>
      </c>
      <c r="D1545" s="3" t="n">
        <v>14.9</v>
      </c>
    </row>
    <row r="1546" customFormat="false" ht="12.75" hidden="false" customHeight="false" outlineLevel="0" collapsed="false">
      <c r="A1546" s="6" t="n">
        <v>36225</v>
      </c>
      <c r="B1546" s="7" t="n">
        <v>9</v>
      </c>
      <c r="C1546" s="8" t="str">
        <f aca="false">TEXT(A1546,"mm/dd/yyyy")&amp;" "&amp;IF(B1546&lt;10," ","")&amp;B1546</f>
        <v>03/06/1999  9</v>
      </c>
      <c r="D1546" s="3" t="n">
        <v>21.3</v>
      </c>
    </row>
    <row r="1547" customFormat="false" ht="12.75" hidden="false" customHeight="false" outlineLevel="0" collapsed="false">
      <c r="A1547" s="6" t="n">
        <v>36225</v>
      </c>
      <c r="B1547" s="7" t="n">
        <v>10</v>
      </c>
      <c r="C1547" s="8" t="str">
        <f aca="false">TEXT(A1547,"mm/dd/yyyy")&amp;" "&amp;IF(B1547&lt;10," ","")&amp;B1547</f>
        <v>03/06/1999 10</v>
      </c>
      <c r="D1547" s="3" t="n">
        <v>19.6</v>
      </c>
    </row>
    <row r="1548" customFormat="false" ht="12.75" hidden="false" customHeight="false" outlineLevel="0" collapsed="false">
      <c r="A1548" s="6" t="n">
        <v>36225</v>
      </c>
      <c r="B1548" s="7" t="n">
        <v>11</v>
      </c>
      <c r="C1548" s="8" t="str">
        <f aca="false">TEXT(A1548,"mm/dd/yyyy")&amp;" "&amp;IF(B1548&lt;10," ","")&amp;B1548</f>
        <v>03/06/1999 11</v>
      </c>
      <c r="D1548" s="3" t="n">
        <v>20.1</v>
      </c>
    </row>
    <row r="1549" customFormat="false" ht="12.75" hidden="false" customHeight="false" outlineLevel="0" collapsed="false">
      <c r="A1549" s="6" t="n">
        <v>36225</v>
      </c>
      <c r="B1549" s="7" t="n">
        <v>12</v>
      </c>
      <c r="C1549" s="8" t="str">
        <f aca="false">TEXT(A1549,"mm/dd/yyyy")&amp;" "&amp;IF(B1549&lt;10," ","")&amp;B1549</f>
        <v>03/06/1999 12</v>
      </c>
      <c r="D1549" s="3" t="n">
        <v>20.1</v>
      </c>
    </row>
    <row r="1550" customFormat="false" ht="12.75" hidden="false" customHeight="false" outlineLevel="0" collapsed="false">
      <c r="A1550" s="6" t="n">
        <v>36225</v>
      </c>
      <c r="B1550" s="7" t="n">
        <v>13</v>
      </c>
      <c r="C1550" s="8" t="str">
        <f aca="false">TEXT(A1550,"mm/dd/yyyy")&amp;" "&amp;IF(B1550&lt;10," ","")&amp;B1550</f>
        <v>03/06/1999 13</v>
      </c>
      <c r="D1550" s="3" t="n">
        <v>19.7</v>
      </c>
    </row>
    <row r="1551" customFormat="false" ht="12.75" hidden="false" customHeight="false" outlineLevel="0" collapsed="false">
      <c r="A1551" s="6" t="n">
        <v>36225</v>
      </c>
      <c r="B1551" s="7" t="n">
        <v>14</v>
      </c>
      <c r="C1551" s="8" t="str">
        <f aca="false">TEXT(A1551,"mm/dd/yyyy")&amp;" "&amp;IF(B1551&lt;10," ","")&amp;B1551</f>
        <v>03/06/1999 14</v>
      </c>
      <c r="D1551" s="3" t="n">
        <v>16.8</v>
      </c>
    </row>
    <row r="1552" customFormat="false" ht="12.75" hidden="false" customHeight="false" outlineLevel="0" collapsed="false">
      <c r="A1552" s="6" t="n">
        <v>36225</v>
      </c>
      <c r="B1552" s="7" t="n">
        <v>15</v>
      </c>
      <c r="C1552" s="8" t="str">
        <f aca="false">TEXT(A1552,"mm/dd/yyyy")&amp;" "&amp;IF(B1552&lt;10," ","")&amp;B1552</f>
        <v>03/06/1999 15</v>
      </c>
      <c r="D1552" s="3" t="n">
        <v>15.2</v>
      </c>
    </row>
    <row r="1553" customFormat="false" ht="12.75" hidden="false" customHeight="false" outlineLevel="0" collapsed="false">
      <c r="A1553" s="6" t="n">
        <v>36225</v>
      </c>
      <c r="B1553" s="7" t="n">
        <v>16</v>
      </c>
      <c r="C1553" s="8" t="str">
        <f aca="false">TEXT(A1553,"mm/dd/yyyy")&amp;" "&amp;IF(B1553&lt;10," ","")&amp;B1553</f>
        <v>03/06/1999 16</v>
      </c>
      <c r="D1553" s="3" t="n">
        <v>14.9</v>
      </c>
    </row>
    <row r="1554" customFormat="false" ht="12.75" hidden="false" customHeight="false" outlineLevel="0" collapsed="false">
      <c r="A1554" s="6" t="n">
        <v>36225</v>
      </c>
      <c r="B1554" s="7" t="n">
        <v>17</v>
      </c>
      <c r="C1554" s="8" t="str">
        <f aca="false">TEXT(A1554,"mm/dd/yyyy")&amp;" "&amp;IF(B1554&lt;10," ","")&amp;B1554</f>
        <v>03/06/1999 17</v>
      </c>
      <c r="D1554" s="3" t="n">
        <v>14.9</v>
      </c>
    </row>
    <row r="1555" customFormat="false" ht="12.75" hidden="false" customHeight="false" outlineLevel="0" collapsed="false">
      <c r="A1555" s="6" t="n">
        <v>36225</v>
      </c>
      <c r="B1555" s="7" t="n">
        <v>18</v>
      </c>
      <c r="C1555" s="8" t="str">
        <f aca="false">TEXT(A1555,"mm/dd/yyyy")&amp;" "&amp;IF(B1555&lt;10," ","")&amp;B1555</f>
        <v>03/06/1999 18</v>
      </c>
      <c r="D1555" s="3" t="n">
        <v>15.8</v>
      </c>
    </row>
    <row r="1556" customFormat="false" ht="12.75" hidden="false" customHeight="false" outlineLevel="0" collapsed="false">
      <c r="A1556" s="6" t="n">
        <v>36225</v>
      </c>
      <c r="B1556" s="7" t="n">
        <v>19</v>
      </c>
      <c r="C1556" s="8" t="str">
        <f aca="false">TEXT(A1556,"mm/dd/yyyy")&amp;" "&amp;IF(B1556&lt;10," ","")&amp;B1556</f>
        <v>03/06/1999 19</v>
      </c>
      <c r="D1556" s="3" t="n">
        <v>31.5</v>
      </c>
    </row>
    <row r="1557" customFormat="false" ht="12.75" hidden="false" customHeight="false" outlineLevel="0" collapsed="false">
      <c r="A1557" s="6" t="n">
        <v>36225</v>
      </c>
      <c r="B1557" s="7" t="n">
        <v>20</v>
      </c>
      <c r="C1557" s="8" t="str">
        <f aca="false">TEXT(A1557,"mm/dd/yyyy")&amp;" "&amp;IF(B1557&lt;10," ","")&amp;B1557</f>
        <v>03/06/1999 20</v>
      </c>
      <c r="D1557" s="3" t="n">
        <v>16.5</v>
      </c>
    </row>
    <row r="1558" customFormat="false" ht="12.75" hidden="false" customHeight="false" outlineLevel="0" collapsed="false">
      <c r="A1558" s="6" t="n">
        <v>36225</v>
      </c>
      <c r="B1558" s="7" t="n">
        <v>21</v>
      </c>
      <c r="C1558" s="8" t="str">
        <f aca="false">TEXT(A1558,"mm/dd/yyyy")&amp;" "&amp;IF(B1558&lt;10," ","")&amp;B1558</f>
        <v>03/06/1999 21</v>
      </c>
      <c r="D1558" s="3" t="n">
        <v>15.7</v>
      </c>
    </row>
    <row r="1559" customFormat="false" ht="12.75" hidden="false" customHeight="false" outlineLevel="0" collapsed="false">
      <c r="A1559" s="6" t="n">
        <v>36225</v>
      </c>
      <c r="B1559" s="7" t="n">
        <v>22</v>
      </c>
      <c r="C1559" s="8" t="str">
        <f aca="false">TEXT(A1559,"mm/dd/yyyy")&amp;" "&amp;IF(B1559&lt;10," ","")&amp;B1559</f>
        <v>03/06/1999 22</v>
      </c>
      <c r="D1559" s="3" t="n">
        <v>15</v>
      </c>
    </row>
    <row r="1560" customFormat="false" ht="12.75" hidden="false" customHeight="false" outlineLevel="0" collapsed="false">
      <c r="A1560" s="6" t="n">
        <v>36225</v>
      </c>
      <c r="B1560" s="7" t="n">
        <v>23</v>
      </c>
      <c r="C1560" s="8" t="str">
        <f aca="false">TEXT(A1560,"mm/dd/yyyy")&amp;" "&amp;IF(B1560&lt;10," ","")&amp;B1560</f>
        <v>03/06/1999 23</v>
      </c>
      <c r="D1560" s="3" t="n">
        <v>15</v>
      </c>
    </row>
    <row r="1561" customFormat="false" ht="12.75" hidden="false" customHeight="false" outlineLevel="0" collapsed="false">
      <c r="A1561" s="6" t="n">
        <v>36225</v>
      </c>
      <c r="B1561" s="7" t="n">
        <v>24</v>
      </c>
      <c r="C1561" s="8" t="str">
        <f aca="false">TEXT(A1561,"mm/dd/yyyy")&amp;" "&amp;IF(B1561&lt;10," ","")&amp;B1561</f>
        <v>03/06/1999 24</v>
      </c>
      <c r="D1561" s="3" t="n">
        <v>15.8</v>
      </c>
    </row>
    <row r="1562" customFormat="false" ht="12.75" hidden="false" customHeight="false" outlineLevel="0" collapsed="false">
      <c r="A1562" s="6" t="n">
        <v>36226</v>
      </c>
      <c r="B1562" s="7" t="n">
        <v>1</v>
      </c>
      <c r="C1562" s="8" t="str">
        <f aca="false">TEXT(A1562,"mm/dd/yyyy")&amp;" "&amp;IF(B1562&lt;10," ","")&amp;B1562</f>
        <v>03/07/1999  1</v>
      </c>
      <c r="D1562" s="3" t="n">
        <v>14.5</v>
      </c>
    </row>
    <row r="1563" customFormat="false" ht="12.75" hidden="false" customHeight="false" outlineLevel="0" collapsed="false">
      <c r="A1563" s="6" t="n">
        <v>36226</v>
      </c>
      <c r="B1563" s="7" t="n">
        <v>2</v>
      </c>
      <c r="C1563" s="8" t="str">
        <f aca="false">TEXT(A1563,"mm/dd/yyyy")&amp;" "&amp;IF(B1563&lt;10," ","")&amp;B1563</f>
        <v>03/07/1999  2</v>
      </c>
      <c r="D1563" s="3" t="n">
        <v>14.7</v>
      </c>
    </row>
    <row r="1564" customFormat="false" ht="12.75" hidden="false" customHeight="false" outlineLevel="0" collapsed="false">
      <c r="A1564" s="6" t="n">
        <v>36226</v>
      </c>
      <c r="B1564" s="7" t="n">
        <v>3</v>
      </c>
      <c r="C1564" s="8" t="str">
        <f aca="false">TEXT(A1564,"mm/dd/yyyy")&amp;" "&amp;IF(B1564&lt;10," ","")&amp;B1564</f>
        <v>03/07/1999  3</v>
      </c>
      <c r="D1564" s="3" t="n">
        <v>15</v>
      </c>
    </row>
    <row r="1565" customFormat="false" ht="12.75" hidden="false" customHeight="false" outlineLevel="0" collapsed="false">
      <c r="A1565" s="6" t="n">
        <v>36226</v>
      </c>
      <c r="B1565" s="7" t="n">
        <v>4</v>
      </c>
      <c r="C1565" s="8" t="str">
        <f aca="false">TEXT(A1565,"mm/dd/yyyy")&amp;" "&amp;IF(B1565&lt;10," ","")&amp;B1565</f>
        <v>03/07/1999  4</v>
      </c>
      <c r="D1565" s="3" t="n">
        <v>15.1</v>
      </c>
    </row>
    <row r="1566" customFormat="false" ht="12.75" hidden="false" customHeight="false" outlineLevel="0" collapsed="false">
      <c r="A1566" s="6" t="n">
        <v>36226</v>
      </c>
      <c r="B1566" s="7" t="n">
        <v>5</v>
      </c>
      <c r="C1566" s="8" t="str">
        <f aca="false">TEXT(A1566,"mm/dd/yyyy")&amp;" "&amp;IF(B1566&lt;10," ","")&amp;B1566</f>
        <v>03/07/1999  5</v>
      </c>
      <c r="D1566" s="3" t="n">
        <v>16.6</v>
      </c>
    </row>
    <row r="1567" customFormat="false" ht="12.75" hidden="false" customHeight="false" outlineLevel="0" collapsed="false">
      <c r="A1567" s="6" t="n">
        <v>36226</v>
      </c>
      <c r="B1567" s="7" t="n">
        <v>6</v>
      </c>
      <c r="C1567" s="8" t="str">
        <f aca="false">TEXT(A1567,"mm/dd/yyyy")&amp;" "&amp;IF(B1567&lt;10," ","")&amp;B1567</f>
        <v>03/07/1999  6</v>
      </c>
      <c r="D1567" s="3" t="n">
        <v>21.1</v>
      </c>
    </row>
    <row r="1568" customFormat="false" ht="12.75" hidden="false" customHeight="false" outlineLevel="0" collapsed="false">
      <c r="A1568" s="6" t="n">
        <v>36226</v>
      </c>
      <c r="B1568" s="7" t="n">
        <v>7</v>
      </c>
      <c r="C1568" s="8" t="str">
        <f aca="false">TEXT(A1568,"mm/dd/yyyy")&amp;" "&amp;IF(B1568&lt;10," ","")&amp;B1568</f>
        <v>03/07/1999  7</v>
      </c>
      <c r="D1568" s="3" t="n">
        <v>40.7</v>
      </c>
    </row>
    <row r="1569" customFormat="false" ht="12.75" hidden="false" customHeight="false" outlineLevel="0" collapsed="false">
      <c r="A1569" s="6" t="n">
        <v>36226</v>
      </c>
      <c r="B1569" s="7" t="n">
        <v>8</v>
      </c>
      <c r="C1569" s="8" t="str">
        <f aca="false">TEXT(A1569,"mm/dd/yyyy")&amp;" "&amp;IF(B1569&lt;10," ","")&amp;B1569</f>
        <v>03/07/1999  8</v>
      </c>
      <c r="D1569" s="3" t="n">
        <v>16.2</v>
      </c>
    </row>
    <row r="1570" customFormat="false" ht="12.75" hidden="false" customHeight="false" outlineLevel="0" collapsed="false">
      <c r="A1570" s="6" t="n">
        <v>36226</v>
      </c>
      <c r="B1570" s="7" t="n">
        <v>9</v>
      </c>
      <c r="C1570" s="8" t="str">
        <f aca="false">TEXT(A1570,"mm/dd/yyyy")&amp;" "&amp;IF(B1570&lt;10," ","")&amp;B1570</f>
        <v>03/07/1999  9</v>
      </c>
      <c r="D1570" s="3" t="n">
        <v>42.1</v>
      </c>
    </row>
    <row r="1571" customFormat="false" ht="12.75" hidden="false" customHeight="false" outlineLevel="0" collapsed="false">
      <c r="A1571" s="6" t="n">
        <v>36226</v>
      </c>
      <c r="B1571" s="7" t="n">
        <v>10</v>
      </c>
      <c r="C1571" s="8" t="str">
        <f aca="false">TEXT(A1571,"mm/dd/yyyy")&amp;" "&amp;IF(B1571&lt;10," ","")&amp;B1571</f>
        <v>03/07/1999 10</v>
      </c>
      <c r="D1571" s="3" t="n">
        <v>63.3</v>
      </c>
    </row>
    <row r="1572" customFormat="false" ht="12.75" hidden="false" customHeight="false" outlineLevel="0" collapsed="false">
      <c r="A1572" s="6" t="n">
        <v>36226</v>
      </c>
      <c r="B1572" s="7" t="n">
        <v>11</v>
      </c>
      <c r="C1572" s="8" t="str">
        <f aca="false">TEXT(A1572,"mm/dd/yyyy")&amp;" "&amp;IF(B1572&lt;10," ","")&amp;B1572</f>
        <v>03/07/1999 11</v>
      </c>
      <c r="D1572" s="3" t="n">
        <v>57.8</v>
      </c>
    </row>
    <row r="1573" customFormat="false" ht="12.75" hidden="false" customHeight="false" outlineLevel="0" collapsed="false">
      <c r="A1573" s="6" t="n">
        <v>36226</v>
      </c>
      <c r="B1573" s="7" t="n">
        <v>12</v>
      </c>
      <c r="C1573" s="8" t="str">
        <f aca="false">TEXT(A1573,"mm/dd/yyyy")&amp;" "&amp;IF(B1573&lt;10," ","")&amp;B1573</f>
        <v>03/07/1999 12</v>
      </c>
      <c r="D1573" s="3" t="n">
        <v>24.7</v>
      </c>
    </row>
    <row r="1574" customFormat="false" ht="12.75" hidden="false" customHeight="false" outlineLevel="0" collapsed="false">
      <c r="A1574" s="6" t="n">
        <v>36226</v>
      </c>
      <c r="B1574" s="7" t="n">
        <v>13</v>
      </c>
      <c r="C1574" s="8" t="str">
        <f aca="false">TEXT(A1574,"mm/dd/yyyy")&amp;" "&amp;IF(B1574&lt;10," ","")&amp;B1574</f>
        <v>03/07/1999 13</v>
      </c>
      <c r="D1574" s="3" t="n">
        <v>15.9</v>
      </c>
    </row>
    <row r="1575" customFormat="false" ht="12.75" hidden="false" customHeight="false" outlineLevel="0" collapsed="false">
      <c r="A1575" s="6" t="n">
        <v>36226</v>
      </c>
      <c r="B1575" s="7" t="n">
        <v>14</v>
      </c>
      <c r="C1575" s="8" t="str">
        <f aca="false">TEXT(A1575,"mm/dd/yyyy")&amp;" "&amp;IF(B1575&lt;10," ","")&amp;B1575</f>
        <v>03/07/1999 14</v>
      </c>
      <c r="D1575" s="3" t="n">
        <v>15.4</v>
      </c>
    </row>
    <row r="1576" customFormat="false" ht="12.75" hidden="false" customHeight="false" outlineLevel="0" collapsed="false">
      <c r="A1576" s="6" t="n">
        <v>36226</v>
      </c>
      <c r="B1576" s="7" t="n">
        <v>15</v>
      </c>
      <c r="C1576" s="8" t="str">
        <f aca="false">TEXT(A1576,"mm/dd/yyyy")&amp;" "&amp;IF(B1576&lt;10," ","")&amp;B1576</f>
        <v>03/07/1999 15</v>
      </c>
      <c r="D1576" s="3" t="n">
        <v>15.2</v>
      </c>
    </row>
    <row r="1577" customFormat="false" ht="12.75" hidden="false" customHeight="false" outlineLevel="0" collapsed="false">
      <c r="A1577" s="6" t="n">
        <v>36226</v>
      </c>
      <c r="B1577" s="7" t="n">
        <v>16</v>
      </c>
      <c r="C1577" s="8" t="str">
        <f aca="false">TEXT(A1577,"mm/dd/yyyy")&amp;" "&amp;IF(B1577&lt;10," ","")&amp;B1577</f>
        <v>03/07/1999 16</v>
      </c>
      <c r="D1577" s="3" t="n">
        <v>14.5</v>
      </c>
    </row>
    <row r="1578" customFormat="false" ht="12.75" hidden="false" customHeight="false" outlineLevel="0" collapsed="false">
      <c r="A1578" s="6" t="n">
        <v>36226</v>
      </c>
      <c r="B1578" s="7" t="n">
        <v>17</v>
      </c>
      <c r="C1578" s="8" t="str">
        <f aca="false">TEXT(A1578,"mm/dd/yyyy")&amp;" "&amp;IF(B1578&lt;10," ","")&amp;B1578</f>
        <v>03/07/1999 17</v>
      </c>
      <c r="D1578" s="3" t="n">
        <v>14.3</v>
      </c>
    </row>
    <row r="1579" customFormat="false" ht="12.75" hidden="false" customHeight="false" outlineLevel="0" collapsed="false">
      <c r="A1579" s="6" t="n">
        <v>36226</v>
      </c>
      <c r="B1579" s="7" t="n">
        <v>18</v>
      </c>
      <c r="C1579" s="8" t="str">
        <f aca="false">TEXT(A1579,"mm/dd/yyyy")&amp;" "&amp;IF(B1579&lt;10," ","")&amp;B1579</f>
        <v>03/07/1999 18</v>
      </c>
      <c r="D1579" s="3" t="n">
        <v>17.1</v>
      </c>
    </row>
    <row r="1580" customFormat="false" ht="12.75" hidden="false" customHeight="false" outlineLevel="0" collapsed="false">
      <c r="A1580" s="6" t="n">
        <v>36226</v>
      </c>
      <c r="B1580" s="7" t="n">
        <v>19</v>
      </c>
      <c r="C1580" s="8" t="str">
        <f aca="false">TEXT(A1580,"mm/dd/yyyy")&amp;" "&amp;IF(B1580&lt;10," ","")&amp;B1580</f>
        <v>03/07/1999 19</v>
      </c>
      <c r="D1580" s="3" t="n">
        <v>41.9</v>
      </c>
    </row>
    <row r="1581" customFormat="false" ht="12.75" hidden="false" customHeight="false" outlineLevel="0" collapsed="false">
      <c r="A1581" s="6" t="n">
        <v>36226</v>
      </c>
      <c r="B1581" s="7" t="n">
        <v>20</v>
      </c>
      <c r="C1581" s="8" t="str">
        <f aca="false">TEXT(A1581,"mm/dd/yyyy")&amp;" "&amp;IF(B1581&lt;10," ","")&amp;B1581</f>
        <v>03/07/1999 20</v>
      </c>
      <c r="D1581" s="3" t="n">
        <v>25</v>
      </c>
    </row>
    <row r="1582" customFormat="false" ht="12.75" hidden="false" customHeight="false" outlineLevel="0" collapsed="false">
      <c r="A1582" s="6" t="n">
        <v>36226</v>
      </c>
      <c r="B1582" s="7" t="n">
        <v>21</v>
      </c>
      <c r="C1582" s="8" t="str">
        <f aca="false">TEXT(A1582,"mm/dd/yyyy")&amp;" "&amp;IF(B1582&lt;10," ","")&amp;B1582</f>
        <v>03/07/1999 21</v>
      </c>
      <c r="D1582" s="3" t="n">
        <v>30.6</v>
      </c>
    </row>
    <row r="1583" customFormat="false" ht="12.75" hidden="false" customHeight="false" outlineLevel="0" collapsed="false">
      <c r="A1583" s="6" t="n">
        <v>36226</v>
      </c>
      <c r="B1583" s="7" t="n">
        <v>22</v>
      </c>
      <c r="C1583" s="8" t="str">
        <f aca="false">TEXT(A1583,"mm/dd/yyyy")&amp;" "&amp;IF(B1583&lt;10," ","")&amp;B1583</f>
        <v>03/07/1999 22</v>
      </c>
      <c r="D1583" s="3" t="n">
        <v>25.6</v>
      </c>
    </row>
    <row r="1584" customFormat="false" ht="12.75" hidden="false" customHeight="false" outlineLevel="0" collapsed="false">
      <c r="A1584" s="6" t="n">
        <v>36226</v>
      </c>
      <c r="B1584" s="7" t="n">
        <v>23</v>
      </c>
      <c r="C1584" s="8" t="str">
        <f aca="false">TEXT(A1584,"mm/dd/yyyy")&amp;" "&amp;IF(B1584&lt;10," ","")&amp;B1584</f>
        <v>03/07/1999 23</v>
      </c>
      <c r="D1584" s="3" t="n">
        <v>20</v>
      </c>
    </row>
    <row r="1585" customFormat="false" ht="12.75" hidden="false" customHeight="false" outlineLevel="0" collapsed="false">
      <c r="A1585" s="6" t="n">
        <v>36226</v>
      </c>
      <c r="B1585" s="7" t="n">
        <v>24</v>
      </c>
      <c r="C1585" s="8" t="str">
        <f aca="false">TEXT(A1585,"mm/dd/yyyy")&amp;" "&amp;IF(B1585&lt;10," ","")&amp;B1585</f>
        <v>03/07/1999 24</v>
      </c>
      <c r="D1585" s="3" t="n">
        <v>18.7</v>
      </c>
    </row>
    <row r="1586" customFormat="false" ht="12.75" hidden="false" customHeight="false" outlineLevel="0" collapsed="false">
      <c r="A1586" s="6" t="n">
        <v>36227</v>
      </c>
      <c r="B1586" s="7" t="n">
        <v>1</v>
      </c>
      <c r="C1586" s="8" t="str">
        <f aca="false">TEXT(A1586,"mm/dd/yyyy")&amp;" "&amp;IF(B1586&lt;10," ","")&amp;B1586</f>
        <v>03/08/1999  1</v>
      </c>
      <c r="D1586" s="3" t="n">
        <v>18.2</v>
      </c>
    </row>
    <row r="1587" customFormat="false" ht="12.75" hidden="false" customHeight="false" outlineLevel="0" collapsed="false">
      <c r="A1587" s="6" t="n">
        <v>36227</v>
      </c>
      <c r="B1587" s="7" t="n">
        <v>2</v>
      </c>
      <c r="C1587" s="8" t="str">
        <f aca="false">TEXT(A1587,"mm/dd/yyyy")&amp;" "&amp;IF(B1587&lt;10," ","")&amp;B1587</f>
        <v>03/08/1999  2</v>
      </c>
      <c r="D1587" s="3" t="n">
        <v>17.8</v>
      </c>
    </row>
    <row r="1588" customFormat="false" ht="12.75" hidden="false" customHeight="false" outlineLevel="0" collapsed="false">
      <c r="A1588" s="6" t="n">
        <v>36227</v>
      </c>
      <c r="B1588" s="7" t="n">
        <v>3</v>
      </c>
      <c r="C1588" s="8" t="str">
        <f aca="false">TEXT(A1588,"mm/dd/yyyy")&amp;" "&amp;IF(B1588&lt;10," ","")&amp;B1588</f>
        <v>03/08/1999  3</v>
      </c>
      <c r="D1588" s="3" t="n">
        <v>17.8</v>
      </c>
    </row>
    <row r="1589" customFormat="false" ht="12.75" hidden="false" customHeight="false" outlineLevel="0" collapsed="false">
      <c r="A1589" s="6" t="n">
        <v>36227</v>
      </c>
      <c r="B1589" s="7" t="n">
        <v>4</v>
      </c>
      <c r="C1589" s="8" t="str">
        <f aca="false">TEXT(A1589,"mm/dd/yyyy")&amp;" "&amp;IF(B1589&lt;10," ","")&amp;B1589</f>
        <v>03/08/1999  4</v>
      </c>
      <c r="D1589" s="3" t="n">
        <v>18.3</v>
      </c>
    </row>
    <row r="1590" customFormat="false" ht="12.75" hidden="false" customHeight="false" outlineLevel="0" collapsed="false">
      <c r="A1590" s="6" t="n">
        <v>36227</v>
      </c>
      <c r="B1590" s="7" t="n">
        <v>5</v>
      </c>
      <c r="C1590" s="8" t="str">
        <f aca="false">TEXT(A1590,"mm/dd/yyyy")&amp;" "&amp;IF(B1590&lt;10," ","")&amp;B1590</f>
        <v>03/08/1999  5</v>
      </c>
      <c r="D1590" s="3" t="n">
        <v>20.1</v>
      </c>
    </row>
    <row r="1591" customFormat="false" ht="12.75" hidden="false" customHeight="false" outlineLevel="0" collapsed="false">
      <c r="A1591" s="6" t="n">
        <v>36227</v>
      </c>
      <c r="B1591" s="7" t="n">
        <v>6</v>
      </c>
      <c r="C1591" s="8" t="str">
        <f aca="false">TEXT(A1591,"mm/dd/yyyy")&amp;" "&amp;IF(B1591&lt;10," ","")&amp;B1591</f>
        <v>03/08/1999  6</v>
      </c>
      <c r="D1591" s="3" t="n">
        <v>33.1</v>
      </c>
    </row>
    <row r="1592" customFormat="false" ht="12.75" hidden="false" customHeight="false" outlineLevel="0" collapsed="false">
      <c r="A1592" s="6" t="n">
        <v>36227</v>
      </c>
      <c r="B1592" s="7" t="n">
        <v>7</v>
      </c>
      <c r="C1592" s="8" t="str">
        <f aca="false">TEXT(A1592,"mm/dd/yyyy")&amp;" "&amp;IF(B1592&lt;10," ","")&amp;B1592</f>
        <v>03/08/1999  7</v>
      </c>
      <c r="D1592" s="3" t="n">
        <v>38.7</v>
      </c>
    </row>
    <row r="1593" customFormat="false" ht="12.75" hidden="false" customHeight="false" outlineLevel="0" collapsed="false">
      <c r="A1593" s="6" t="n">
        <v>36227</v>
      </c>
      <c r="B1593" s="7" t="n">
        <v>8</v>
      </c>
      <c r="C1593" s="8" t="str">
        <f aca="false">TEXT(A1593,"mm/dd/yyyy")&amp;" "&amp;IF(B1593&lt;10," ","")&amp;B1593</f>
        <v>03/08/1999  8</v>
      </c>
      <c r="D1593" s="3" t="n">
        <v>21.2</v>
      </c>
    </row>
    <row r="1594" customFormat="false" ht="12.75" hidden="false" customHeight="false" outlineLevel="0" collapsed="false">
      <c r="A1594" s="6" t="n">
        <v>36227</v>
      </c>
      <c r="B1594" s="7" t="n">
        <v>9</v>
      </c>
      <c r="C1594" s="8" t="str">
        <f aca="false">TEXT(A1594,"mm/dd/yyyy")&amp;" "&amp;IF(B1594&lt;10," ","")&amp;B1594</f>
        <v>03/08/1999  9</v>
      </c>
      <c r="D1594" s="3" t="n">
        <v>22.4</v>
      </c>
    </row>
    <row r="1595" customFormat="false" ht="12.75" hidden="false" customHeight="false" outlineLevel="0" collapsed="false">
      <c r="A1595" s="6" t="n">
        <v>36227</v>
      </c>
      <c r="B1595" s="7" t="n">
        <v>10</v>
      </c>
      <c r="C1595" s="8" t="str">
        <f aca="false">TEXT(A1595,"mm/dd/yyyy")&amp;" "&amp;IF(B1595&lt;10," ","")&amp;B1595</f>
        <v>03/08/1999 10</v>
      </c>
      <c r="D1595" s="3" t="n">
        <v>22.9</v>
      </c>
    </row>
    <row r="1596" customFormat="false" ht="12.75" hidden="false" customHeight="false" outlineLevel="0" collapsed="false">
      <c r="A1596" s="6" t="n">
        <v>36227</v>
      </c>
      <c r="B1596" s="7" t="n">
        <v>11</v>
      </c>
      <c r="C1596" s="8" t="str">
        <f aca="false">TEXT(A1596,"mm/dd/yyyy")&amp;" "&amp;IF(B1596&lt;10," ","")&amp;B1596</f>
        <v>03/08/1999 11</v>
      </c>
      <c r="D1596" s="3" t="n">
        <v>20.5</v>
      </c>
    </row>
    <row r="1597" customFormat="false" ht="12.75" hidden="false" customHeight="false" outlineLevel="0" collapsed="false">
      <c r="A1597" s="6" t="n">
        <v>36227</v>
      </c>
      <c r="B1597" s="7" t="n">
        <v>12</v>
      </c>
      <c r="C1597" s="8" t="str">
        <f aca="false">TEXT(A1597,"mm/dd/yyyy")&amp;" "&amp;IF(B1597&lt;10," ","")&amp;B1597</f>
        <v>03/08/1999 12</v>
      </c>
      <c r="D1597" s="3" t="n">
        <v>19</v>
      </c>
    </row>
    <row r="1598" customFormat="false" ht="12.75" hidden="false" customHeight="false" outlineLevel="0" collapsed="false">
      <c r="A1598" s="6" t="n">
        <v>36227</v>
      </c>
      <c r="B1598" s="7" t="n">
        <v>13</v>
      </c>
      <c r="C1598" s="8" t="str">
        <f aca="false">TEXT(A1598,"mm/dd/yyyy")&amp;" "&amp;IF(B1598&lt;10," ","")&amp;B1598</f>
        <v>03/08/1999 13</v>
      </c>
      <c r="D1598" s="3" t="n">
        <v>19.7</v>
      </c>
    </row>
    <row r="1599" customFormat="false" ht="12.75" hidden="false" customHeight="false" outlineLevel="0" collapsed="false">
      <c r="A1599" s="6" t="n">
        <v>36227</v>
      </c>
      <c r="B1599" s="7" t="n">
        <v>14</v>
      </c>
      <c r="C1599" s="8" t="str">
        <f aca="false">TEXT(A1599,"mm/dd/yyyy")&amp;" "&amp;IF(B1599&lt;10," ","")&amp;B1599</f>
        <v>03/08/1999 14</v>
      </c>
      <c r="D1599" s="3" t="n">
        <v>19.1</v>
      </c>
    </row>
    <row r="1600" customFormat="false" ht="12.75" hidden="false" customHeight="false" outlineLevel="0" collapsed="false">
      <c r="A1600" s="6" t="n">
        <v>36227</v>
      </c>
      <c r="B1600" s="7" t="n">
        <v>15</v>
      </c>
      <c r="C1600" s="8" t="str">
        <f aca="false">TEXT(A1600,"mm/dd/yyyy")&amp;" "&amp;IF(B1600&lt;10," ","")&amp;B1600</f>
        <v>03/08/1999 15</v>
      </c>
      <c r="D1600" s="3" t="n">
        <v>16</v>
      </c>
    </row>
    <row r="1601" customFormat="false" ht="12.75" hidden="false" customHeight="false" outlineLevel="0" collapsed="false">
      <c r="A1601" s="6" t="n">
        <v>36227</v>
      </c>
      <c r="B1601" s="7" t="n">
        <v>16</v>
      </c>
      <c r="C1601" s="8" t="str">
        <f aca="false">TEXT(A1601,"mm/dd/yyyy")&amp;" "&amp;IF(B1601&lt;10," ","")&amp;B1601</f>
        <v>03/08/1999 16</v>
      </c>
      <c r="D1601" s="3" t="n">
        <v>16.5</v>
      </c>
    </row>
    <row r="1602" customFormat="false" ht="12.75" hidden="false" customHeight="false" outlineLevel="0" collapsed="false">
      <c r="A1602" s="6" t="n">
        <v>36227</v>
      </c>
      <c r="B1602" s="7" t="n">
        <v>17</v>
      </c>
      <c r="C1602" s="8" t="str">
        <f aca="false">TEXT(A1602,"mm/dd/yyyy")&amp;" "&amp;IF(B1602&lt;10," ","")&amp;B1602</f>
        <v>03/08/1999 17</v>
      </c>
      <c r="D1602" s="3" t="n">
        <v>16.9</v>
      </c>
    </row>
    <row r="1603" customFormat="false" ht="12.75" hidden="false" customHeight="false" outlineLevel="0" collapsed="false">
      <c r="A1603" s="6" t="n">
        <v>36227</v>
      </c>
      <c r="B1603" s="7" t="n">
        <v>18</v>
      </c>
      <c r="C1603" s="8" t="str">
        <f aca="false">TEXT(A1603,"mm/dd/yyyy")&amp;" "&amp;IF(B1603&lt;10," ","")&amp;B1603</f>
        <v>03/08/1999 18</v>
      </c>
      <c r="D1603" s="3" t="n">
        <v>19.2</v>
      </c>
    </row>
    <row r="1604" customFormat="false" ht="12.75" hidden="false" customHeight="false" outlineLevel="0" collapsed="false">
      <c r="A1604" s="6" t="n">
        <v>36227</v>
      </c>
      <c r="B1604" s="7" t="n">
        <v>19</v>
      </c>
      <c r="C1604" s="8" t="str">
        <f aca="false">TEXT(A1604,"mm/dd/yyyy")&amp;" "&amp;IF(B1604&lt;10," ","")&amp;B1604</f>
        <v>03/08/1999 19</v>
      </c>
      <c r="D1604" s="3" t="n">
        <v>48.7</v>
      </c>
    </row>
    <row r="1605" customFormat="false" ht="12.75" hidden="false" customHeight="false" outlineLevel="0" collapsed="false">
      <c r="A1605" s="6" t="n">
        <v>36227</v>
      </c>
      <c r="B1605" s="7" t="n">
        <v>20</v>
      </c>
      <c r="C1605" s="8" t="str">
        <f aca="false">TEXT(A1605,"mm/dd/yyyy")&amp;" "&amp;IF(B1605&lt;10," ","")&amp;B1605</f>
        <v>03/08/1999 20</v>
      </c>
      <c r="D1605" s="3" t="n">
        <v>40</v>
      </c>
    </row>
    <row r="1606" customFormat="false" ht="12.75" hidden="false" customHeight="false" outlineLevel="0" collapsed="false">
      <c r="A1606" s="6" t="n">
        <v>36227</v>
      </c>
      <c r="B1606" s="7" t="n">
        <v>21</v>
      </c>
      <c r="C1606" s="8" t="str">
        <f aca="false">TEXT(A1606,"mm/dd/yyyy")&amp;" "&amp;IF(B1606&lt;10," ","")&amp;B1606</f>
        <v>03/08/1999 21</v>
      </c>
      <c r="D1606" s="3" t="n">
        <v>40</v>
      </c>
    </row>
    <row r="1607" customFormat="false" ht="12.75" hidden="false" customHeight="false" outlineLevel="0" collapsed="false">
      <c r="A1607" s="6" t="n">
        <v>36227</v>
      </c>
      <c r="B1607" s="7" t="n">
        <v>22</v>
      </c>
      <c r="C1607" s="8" t="str">
        <f aca="false">TEXT(A1607,"mm/dd/yyyy")&amp;" "&amp;IF(B1607&lt;10," ","")&amp;B1607</f>
        <v>03/08/1999 22</v>
      </c>
      <c r="D1607" s="3" t="n">
        <v>28.2</v>
      </c>
    </row>
    <row r="1608" customFormat="false" ht="12.75" hidden="false" customHeight="false" outlineLevel="0" collapsed="false">
      <c r="A1608" s="6" t="n">
        <v>36227</v>
      </c>
      <c r="B1608" s="7" t="n">
        <v>23</v>
      </c>
      <c r="C1608" s="8" t="str">
        <f aca="false">TEXT(A1608,"mm/dd/yyyy")&amp;" "&amp;IF(B1608&lt;10," ","")&amp;B1608</f>
        <v>03/08/1999 23</v>
      </c>
      <c r="D1608" s="3" t="n">
        <v>18.6</v>
      </c>
    </row>
    <row r="1609" customFormat="false" ht="12.75" hidden="false" customHeight="false" outlineLevel="0" collapsed="false">
      <c r="A1609" s="6" t="n">
        <v>36227</v>
      </c>
      <c r="B1609" s="7" t="n">
        <v>24</v>
      </c>
      <c r="C1609" s="8" t="str">
        <f aca="false">TEXT(A1609,"mm/dd/yyyy")&amp;" "&amp;IF(B1609&lt;10," ","")&amp;B1609</f>
        <v>03/08/1999 24</v>
      </c>
      <c r="D1609" s="3" t="n">
        <v>18.7</v>
      </c>
    </row>
    <row r="1610" customFormat="false" ht="12.75" hidden="false" customHeight="false" outlineLevel="0" collapsed="false">
      <c r="A1610" s="6" t="n">
        <v>36228</v>
      </c>
      <c r="B1610" s="7" t="n">
        <v>1</v>
      </c>
      <c r="C1610" s="8" t="str">
        <f aca="false">TEXT(A1610,"mm/dd/yyyy")&amp;" "&amp;IF(B1610&lt;10," ","")&amp;B1610</f>
        <v>03/09/1999  1</v>
      </c>
      <c r="D1610" s="3" t="n">
        <v>17.2</v>
      </c>
    </row>
    <row r="1611" customFormat="false" ht="12.75" hidden="false" customHeight="false" outlineLevel="0" collapsed="false">
      <c r="A1611" s="6" t="n">
        <v>36228</v>
      </c>
      <c r="B1611" s="7" t="n">
        <v>2</v>
      </c>
      <c r="C1611" s="8" t="str">
        <f aca="false">TEXT(A1611,"mm/dd/yyyy")&amp;" "&amp;IF(B1611&lt;10," ","")&amp;B1611</f>
        <v>03/09/1999  2</v>
      </c>
      <c r="D1611" s="3" t="n">
        <v>15.8</v>
      </c>
    </row>
    <row r="1612" customFormat="false" ht="12.75" hidden="false" customHeight="false" outlineLevel="0" collapsed="false">
      <c r="A1612" s="6" t="n">
        <v>36228</v>
      </c>
      <c r="B1612" s="7" t="n">
        <v>3</v>
      </c>
      <c r="C1612" s="8" t="str">
        <f aca="false">TEXT(A1612,"mm/dd/yyyy")&amp;" "&amp;IF(B1612&lt;10," ","")&amp;B1612</f>
        <v>03/09/1999  3</v>
      </c>
      <c r="D1612" s="3" t="n">
        <v>16.5</v>
      </c>
    </row>
    <row r="1613" customFormat="false" ht="12.75" hidden="false" customHeight="false" outlineLevel="0" collapsed="false">
      <c r="A1613" s="6" t="n">
        <v>36228</v>
      </c>
      <c r="B1613" s="7" t="n">
        <v>4</v>
      </c>
      <c r="C1613" s="8" t="str">
        <f aca="false">TEXT(A1613,"mm/dd/yyyy")&amp;" "&amp;IF(B1613&lt;10," ","")&amp;B1613</f>
        <v>03/09/1999  4</v>
      </c>
      <c r="D1613" s="3" t="n">
        <v>16.3</v>
      </c>
    </row>
    <row r="1614" customFormat="false" ht="12.75" hidden="false" customHeight="false" outlineLevel="0" collapsed="false">
      <c r="A1614" s="6" t="n">
        <v>36228</v>
      </c>
      <c r="B1614" s="7" t="n">
        <v>5</v>
      </c>
      <c r="C1614" s="8" t="str">
        <f aca="false">TEXT(A1614,"mm/dd/yyyy")&amp;" "&amp;IF(B1614&lt;10," ","")&amp;B1614</f>
        <v>03/09/1999  5</v>
      </c>
      <c r="D1614" s="3" t="n">
        <v>18.4</v>
      </c>
    </row>
    <row r="1615" customFormat="false" ht="12.75" hidden="false" customHeight="false" outlineLevel="0" collapsed="false">
      <c r="A1615" s="6" t="n">
        <v>36228</v>
      </c>
      <c r="B1615" s="7" t="n">
        <v>6</v>
      </c>
      <c r="C1615" s="8" t="str">
        <f aca="false">TEXT(A1615,"mm/dd/yyyy")&amp;" "&amp;IF(B1615&lt;10," ","")&amp;B1615</f>
        <v>03/09/1999  6</v>
      </c>
      <c r="D1615" s="3" t="n">
        <v>23.3</v>
      </c>
    </row>
    <row r="1616" customFormat="false" ht="12.75" hidden="false" customHeight="false" outlineLevel="0" collapsed="false">
      <c r="A1616" s="6" t="n">
        <v>36228</v>
      </c>
      <c r="B1616" s="7" t="n">
        <v>7</v>
      </c>
      <c r="C1616" s="8" t="str">
        <f aca="false">TEXT(A1616,"mm/dd/yyyy")&amp;" "&amp;IF(B1616&lt;10," ","")&amp;B1616</f>
        <v>03/09/1999  7</v>
      </c>
      <c r="D1616" s="3" t="n">
        <v>47.8</v>
      </c>
    </row>
    <row r="1617" customFormat="false" ht="12.75" hidden="false" customHeight="false" outlineLevel="0" collapsed="false">
      <c r="A1617" s="6" t="n">
        <v>36228</v>
      </c>
      <c r="B1617" s="7" t="n">
        <v>8</v>
      </c>
      <c r="C1617" s="8" t="str">
        <f aca="false">TEXT(A1617,"mm/dd/yyyy")&amp;" "&amp;IF(B1617&lt;10," ","")&amp;B1617</f>
        <v>03/09/1999  8</v>
      </c>
      <c r="D1617" s="3" t="n">
        <v>57.9</v>
      </c>
    </row>
    <row r="1618" customFormat="false" ht="12.75" hidden="false" customHeight="false" outlineLevel="0" collapsed="false">
      <c r="A1618" s="6" t="n">
        <v>36228</v>
      </c>
      <c r="B1618" s="7" t="n">
        <v>9</v>
      </c>
      <c r="C1618" s="8" t="str">
        <f aca="false">TEXT(A1618,"mm/dd/yyyy")&amp;" "&amp;IF(B1618&lt;10," ","")&amp;B1618</f>
        <v>03/09/1999  9</v>
      </c>
      <c r="D1618" s="3" t="n">
        <v>34.3</v>
      </c>
    </row>
    <row r="1619" customFormat="false" ht="12.75" hidden="false" customHeight="false" outlineLevel="0" collapsed="false">
      <c r="A1619" s="6" t="n">
        <v>36228</v>
      </c>
      <c r="B1619" s="7" t="n">
        <v>10</v>
      </c>
      <c r="C1619" s="8" t="str">
        <f aca="false">TEXT(A1619,"mm/dd/yyyy")&amp;" "&amp;IF(B1619&lt;10," ","")&amp;B1619</f>
        <v>03/09/1999 10</v>
      </c>
      <c r="D1619" s="3" t="n">
        <v>20.2</v>
      </c>
    </row>
    <row r="1620" customFormat="false" ht="12.75" hidden="false" customHeight="false" outlineLevel="0" collapsed="false">
      <c r="A1620" s="6" t="n">
        <v>36228</v>
      </c>
      <c r="B1620" s="7" t="n">
        <v>11</v>
      </c>
      <c r="C1620" s="8" t="str">
        <f aca="false">TEXT(A1620,"mm/dd/yyyy")&amp;" "&amp;IF(B1620&lt;10," ","")&amp;B1620</f>
        <v>03/09/1999 11</v>
      </c>
      <c r="D1620" s="3" t="n">
        <v>40</v>
      </c>
    </row>
    <row r="1621" customFormat="false" ht="12.75" hidden="false" customHeight="false" outlineLevel="0" collapsed="false">
      <c r="A1621" s="6" t="n">
        <v>36228</v>
      </c>
      <c r="B1621" s="7" t="n">
        <v>12</v>
      </c>
      <c r="C1621" s="8" t="str">
        <f aca="false">TEXT(A1621,"mm/dd/yyyy")&amp;" "&amp;IF(B1621&lt;10," ","")&amp;B1621</f>
        <v>03/09/1999 12</v>
      </c>
      <c r="D1621" s="3" t="n">
        <v>48.6</v>
      </c>
    </row>
    <row r="1622" customFormat="false" ht="12.75" hidden="false" customHeight="false" outlineLevel="0" collapsed="false">
      <c r="A1622" s="6" t="n">
        <v>36228</v>
      </c>
      <c r="B1622" s="7" t="n">
        <v>13</v>
      </c>
      <c r="C1622" s="8" t="str">
        <f aca="false">TEXT(A1622,"mm/dd/yyyy")&amp;" "&amp;IF(B1622&lt;10," ","")&amp;B1622</f>
        <v>03/09/1999 13</v>
      </c>
      <c r="D1622" s="3" t="n">
        <v>21.8</v>
      </c>
    </row>
    <row r="1623" customFormat="false" ht="12.75" hidden="false" customHeight="false" outlineLevel="0" collapsed="false">
      <c r="A1623" s="6" t="n">
        <v>36228</v>
      </c>
      <c r="B1623" s="7" t="n">
        <v>14</v>
      </c>
      <c r="C1623" s="8" t="str">
        <f aca="false">TEXT(A1623,"mm/dd/yyyy")&amp;" "&amp;IF(B1623&lt;10," ","")&amp;B1623</f>
        <v>03/09/1999 14</v>
      </c>
      <c r="D1623" s="3" t="n">
        <v>26</v>
      </c>
    </row>
    <row r="1624" customFormat="false" ht="12.75" hidden="false" customHeight="false" outlineLevel="0" collapsed="false">
      <c r="A1624" s="6" t="n">
        <v>36228</v>
      </c>
      <c r="B1624" s="7" t="n">
        <v>15</v>
      </c>
      <c r="C1624" s="8" t="str">
        <f aca="false">TEXT(A1624,"mm/dd/yyyy")&amp;" "&amp;IF(B1624&lt;10," ","")&amp;B1624</f>
        <v>03/09/1999 15</v>
      </c>
      <c r="D1624" s="3" t="n">
        <v>23.4</v>
      </c>
    </row>
    <row r="1625" customFormat="false" ht="12.75" hidden="false" customHeight="false" outlineLevel="0" collapsed="false">
      <c r="A1625" s="6" t="n">
        <v>36228</v>
      </c>
      <c r="B1625" s="7" t="n">
        <v>16</v>
      </c>
      <c r="C1625" s="8" t="str">
        <f aca="false">TEXT(A1625,"mm/dd/yyyy")&amp;" "&amp;IF(B1625&lt;10," ","")&amp;B1625</f>
        <v>03/09/1999 16</v>
      </c>
      <c r="D1625" s="3" t="n">
        <v>19.4</v>
      </c>
    </row>
    <row r="1626" customFormat="false" ht="12.75" hidden="false" customHeight="false" outlineLevel="0" collapsed="false">
      <c r="A1626" s="6" t="n">
        <v>36228</v>
      </c>
      <c r="B1626" s="7" t="n">
        <v>17</v>
      </c>
      <c r="C1626" s="8" t="str">
        <f aca="false">TEXT(A1626,"mm/dd/yyyy")&amp;" "&amp;IF(B1626&lt;10," ","")&amp;B1626</f>
        <v>03/09/1999 17</v>
      </c>
      <c r="D1626" s="3" t="n">
        <v>24.6</v>
      </c>
    </row>
    <row r="1627" customFormat="false" ht="12.75" hidden="false" customHeight="false" outlineLevel="0" collapsed="false">
      <c r="A1627" s="6" t="n">
        <v>36228</v>
      </c>
      <c r="B1627" s="7" t="n">
        <v>18</v>
      </c>
      <c r="C1627" s="8" t="str">
        <f aca="false">TEXT(A1627,"mm/dd/yyyy")&amp;" "&amp;IF(B1627&lt;10," ","")&amp;B1627</f>
        <v>03/09/1999 18</v>
      </c>
      <c r="D1627" s="3" t="n">
        <v>55.2</v>
      </c>
    </row>
    <row r="1628" customFormat="false" ht="12.75" hidden="false" customHeight="false" outlineLevel="0" collapsed="false">
      <c r="A1628" s="6" t="n">
        <v>36228</v>
      </c>
      <c r="B1628" s="7" t="n">
        <v>19</v>
      </c>
      <c r="C1628" s="8" t="str">
        <f aca="false">TEXT(A1628,"mm/dd/yyyy")&amp;" "&amp;IF(B1628&lt;10," ","")&amp;B1628</f>
        <v>03/09/1999 19</v>
      </c>
      <c r="D1628" s="3" t="n">
        <v>52.4</v>
      </c>
    </row>
    <row r="1629" customFormat="false" ht="12.75" hidden="false" customHeight="false" outlineLevel="0" collapsed="false">
      <c r="A1629" s="6" t="n">
        <v>36228</v>
      </c>
      <c r="B1629" s="7" t="n">
        <v>20</v>
      </c>
      <c r="C1629" s="8" t="str">
        <f aca="false">TEXT(A1629,"mm/dd/yyyy")&amp;" "&amp;IF(B1629&lt;10," ","")&amp;B1629</f>
        <v>03/09/1999 20</v>
      </c>
      <c r="D1629" s="3" t="n">
        <v>43.2</v>
      </c>
    </row>
    <row r="1630" customFormat="false" ht="12.75" hidden="false" customHeight="false" outlineLevel="0" collapsed="false">
      <c r="A1630" s="6" t="n">
        <v>36228</v>
      </c>
      <c r="B1630" s="7" t="n">
        <v>21</v>
      </c>
      <c r="C1630" s="8" t="str">
        <f aca="false">TEXT(A1630,"mm/dd/yyyy")&amp;" "&amp;IF(B1630&lt;10," ","")&amp;B1630</f>
        <v>03/09/1999 21</v>
      </c>
      <c r="D1630" s="3" t="n">
        <v>40.7</v>
      </c>
    </row>
    <row r="1631" customFormat="false" ht="12.75" hidden="false" customHeight="false" outlineLevel="0" collapsed="false">
      <c r="A1631" s="6" t="n">
        <v>36228</v>
      </c>
      <c r="B1631" s="7" t="n">
        <v>22</v>
      </c>
      <c r="C1631" s="8" t="str">
        <f aca="false">TEXT(A1631,"mm/dd/yyyy")&amp;" "&amp;IF(B1631&lt;10," ","")&amp;B1631</f>
        <v>03/09/1999 22</v>
      </c>
      <c r="D1631" s="3" t="n">
        <v>19.9</v>
      </c>
    </row>
    <row r="1632" customFormat="false" ht="12.75" hidden="false" customHeight="false" outlineLevel="0" collapsed="false">
      <c r="A1632" s="6" t="n">
        <v>36228</v>
      </c>
      <c r="B1632" s="7" t="n">
        <v>23</v>
      </c>
      <c r="C1632" s="8" t="str">
        <f aca="false">TEXT(A1632,"mm/dd/yyyy")&amp;" "&amp;IF(B1632&lt;10," ","")&amp;B1632</f>
        <v>03/09/1999 23</v>
      </c>
      <c r="D1632" s="3" t="n">
        <v>18.3</v>
      </c>
    </row>
    <row r="1633" customFormat="false" ht="12.75" hidden="false" customHeight="false" outlineLevel="0" collapsed="false">
      <c r="A1633" s="6" t="n">
        <v>36228</v>
      </c>
      <c r="B1633" s="7" t="n">
        <v>24</v>
      </c>
      <c r="C1633" s="8" t="str">
        <f aca="false">TEXT(A1633,"mm/dd/yyyy")&amp;" "&amp;IF(B1633&lt;10," ","")&amp;B1633</f>
        <v>03/09/1999 24</v>
      </c>
      <c r="D1633" s="3" t="n">
        <v>18.1</v>
      </c>
    </row>
    <row r="1634" customFormat="false" ht="12.75" hidden="false" customHeight="false" outlineLevel="0" collapsed="false">
      <c r="A1634" s="6" t="n">
        <v>36229</v>
      </c>
      <c r="B1634" s="7" t="n">
        <v>1</v>
      </c>
      <c r="C1634" s="8" t="str">
        <f aca="false">TEXT(A1634,"mm/dd/yyyy")&amp;" "&amp;IF(B1634&lt;10," ","")&amp;B1634</f>
        <v>03/10/1999  1</v>
      </c>
      <c r="D1634" s="3" t="n">
        <v>16.7</v>
      </c>
    </row>
    <row r="1635" customFormat="false" ht="12.75" hidden="false" customHeight="false" outlineLevel="0" collapsed="false">
      <c r="A1635" s="6" t="n">
        <v>36229</v>
      </c>
      <c r="B1635" s="7" t="n">
        <v>2</v>
      </c>
      <c r="C1635" s="8" t="str">
        <f aca="false">TEXT(A1635,"mm/dd/yyyy")&amp;" "&amp;IF(B1635&lt;10," ","")&amp;B1635</f>
        <v>03/10/1999  2</v>
      </c>
      <c r="D1635" s="3" t="n">
        <v>16.1</v>
      </c>
    </row>
    <row r="1636" customFormat="false" ht="12.75" hidden="false" customHeight="false" outlineLevel="0" collapsed="false">
      <c r="A1636" s="6" t="n">
        <v>36229</v>
      </c>
      <c r="B1636" s="7" t="n">
        <v>3</v>
      </c>
      <c r="C1636" s="8" t="str">
        <f aca="false">TEXT(A1636,"mm/dd/yyyy")&amp;" "&amp;IF(B1636&lt;10," ","")&amp;B1636</f>
        <v>03/10/1999  3</v>
      </c>
      <c r="D1636" s="3" t="n">
        <v>16.2</v>
      </c>
    </row>
    <row r="1637" customFormat="false" ht="12.75" hidden="false" customHeight="false" outlineLevel="0" collapsed="false">
      <c r="A1637" s="6" t="n">
        <v>36229</v>
      </c>
      <c r="B1637" s="7" t="n">
        <v>4</v>
      </c>
      <c r="C1637" s="8" t="str">
        <f aca="false">TEXT(A1637,"mm/dd/yyyy")&amp;" "&amp;IF(B1637&lt;10," ","")&amp;B1637</f>
        <v>03/10/1999  4</v>
      </c>
      <c r="D1637" s="3" t="n">
        <v>16</v>
      </c>
    </row>
    <row r="1638" customFormat="false" ht="12.75" hidden="false" customHeight="false" outlineLevel="0" collapsed="false">
      <c r="A1638" s="6" t="n">
        <v>36229</v>
      </c>
      <c r="B1638" s="7" t="n">
        <v>5</v>
      </c>
      <c r="C1638" s="8" t="str">
        <f aca="false">TEXT(A1638,"mm/dd/yyyy")&amp;" "&amp;IF(B1638&lt;10," ","")&amp;B1638</f>
        <v>03/10/1999  5</v>
      </c>
      <c r="D1638" s="3" t="n">
        <v>16.7</v>
      </c>
    </row>
    <row r="1639" customFormat="false" ht="12.75" hidden="false" customHeight="false" outlineLevel="0" collapsed="false">
      <c r="A1639" s="6" t="n">
        <v>36229</v>
      </c>
      <c r="B1639" s="7" t="n">
        <v>6</v>
      </c>
      <c r="C1639" s="8" t="str">
        <f aca="false">TEXT(A1639,"mm/dd/yyyy")&amp;" "&amp;IF(B1639&lt;10," ","")&amp;B1639</f>
        <v>03/10/1999  6</v>
      </c>
      <c r="D1639" s="3" t="n">
        <v>18.6</v>
      </c>
    </row>
    <row r="1640" customFormat="false" ht="12.75" hidden="false" customHeight="false" outlineLevel="0" collapsed="false">
      <c r="A1640" s="6" t="n">
        <v>36229</v>
      </c>
      <c r="B1640" s="7" t="n">
        <v>7</v>
      </c>
      <c r="C1640" s="8" t="str">
        <f aca="false">TEXT(A1640,"mm/dd/yyyy")&amp;" "&amp;IF(B1640&lt;10," ","")&amp;B1640</f>
        <v>03/10/1999  7</v>
      </c>
      <c r="D1640" s="3" t="n">
        <v>21.8</v>
      </c>
    </row>
    <row r="1641" customFormat="false" ht="12.75" hidden="false" customHeight="false" outlineLevel="0" collapsed="false">
      <c r="A1641" s="6" t="n">
        <v>36229</v>
      </c>
      <c r="B1641" s="7" t="n">
        <v>8</v>
      </c>
      <c r="C1641" s="8" t="str">
        <f aca="false">TEXT(A1641,"mm/dd/yyyy")&amp;" "&amp;IF(B1641&lt;10," ","")&amp;B1641</f>
        <v>03/10/1999  8</v>
      </c>
      <c r="D1641" s="3" t="n">
        <v>25.7</v>
      </c>
    </row>
    <row r="1642" customFormat="false" ht="12.75" hidden="false" customHeight="false" outlineLevel="0" collapsed="false">
      <c r="A1642" s="6" t="n">
        <v>36229</v>
      </c>
      <c r="B1642" s="7" t="n">
        <v>9</v>
      </c>
      <c r="C1642" s="8" t="str">
        <f aca="false">TEXT(A1642,"mm/dd/yyyy")&amp;" "&amp;IF(B1642&lt;10," ","")&amp;B1642</f>
        <v>03/10/1999  9</v>
      </c>
      <c r="D1642" s="3" t="n">
        <v>22.4</v>
      </c>
    </row>
    <row r="1643" customFormat="false" ht="12.75" hidden="false" customHeight="false" outlineLevel="0" collapsed="false">
      <c r="A1643" s="6" t="n">
        <v>36229</v>
      </c>
      <c r="B1643" s="7" t="n">
        <v>10</v>
      </c>
      <c r="C1643" s="8" t="str">
        <f aca="false">TEXT(A1643,"mm/dd/yyyy")&amp;" "&amp;IF(B1643&lt;10," ","")&amp;B1643</f>
        <v>03/10/1999 10</v>
      </c>
      <c r="D1643" s="3" t="n">
        <v>22</v>
      </c>
    </row>
    <row r="1644" customFormat="false" ht="12.75" hidden="false" customHeight="false" outlineLevel="0" collapsed="false">
      <c r="A1644" s="6" t="n">
        <v>36229</v>
      </c>
      <c r="B1644" s="7" t="n">
        <v>11</v>
      </c>
      <c r="C1644" s="8" t="str">
        <f aca="false">TEXT(A1644,"mm/dd/yyyy")&amp;" "&amp;IF(B1644&lt;10," ","")&amp;B1644</f>
        <v>03/10/1999 11</v>
      </c>
      <c r="D1644" s="3" t="n">
        <v>40.6</v>
      </c>
    </row>
    <row r="1645" customFormat="false" ht="12.75" hidden="false" customHeight="false" outlineLevel="0" collapsed="false">
      <c r="A1645" s="6" t="n">
        <v>36229</v>
      </c>
      <c r="B1645" s="7" t="n">
        <v>12</v>
      </c>
      <c r="C1645" s="8" t="str">
        <f aca="false">TEXT(A1645,"mm/dd/yyyy")&amp;" "&amp;IF(B1645&lt;10," ","")&amp;B1645</f>
        <v>03/10/1999 12</v>
      </c>
      <c r="D1645" s="3" t="n">
        <v>25.1</v>
      </c>
    </row>
    <row r="1646" customFormat="false" ht="12.75" hidden="false" customHeight="false" outlineLevel="0" collapsed="false">
      <c r="A1646" s="6" t="n">
        <v>36229</v>
      </c>
      <c r="B1646" s="7" t="n">
        <v>13</v>
      </c>
      <c r="C1646" s="8" t="str">
        <f aca="false">TEXT(A1646,"mm/dd/yyyy")&amp;" "&amp;IF(B1646&lt;10," ","")&amp;B1646</f>
        <v>03/10/1999 13</v>
      </c>
      <c r="D1646" s="3" t="n">
        <v>18.6</v>
      </c>
    </row>
    <row r="1647" customFormat="false" ht="12.75" hidden="false" customHeight="false" outlineLevel="0" collapsed="false">
      <c r="A1647" s="6" t="n">
        <v>36229</v>
      </c>
      <c r="B1647" s="7" t="n">
        <v>14</v>
      </c>
      <c r="C1647" s="8" t="str">
        <f aca="false">TEXT(A1647,"mm/dd/yyyy")&amp;" "&amp;IF(B1647&lt;10," ","")&amp;B1647</f>
        <v>03/10/1999 14</v>
      </c>
      <c r="D1647" s="3" t="n">
        <v>17.6</v>
      </c>
    </row>
    <row r="1648" customFormat="false" ht="12.75" hidden="false" customHeight="false" outlineLevel="0" collapsed="false">
      <c r="A1648" s="6" t="n">
        <v>36229</v>
      </c>
      <c r="B1648" s="7" t="n">
        <v>15</v>
      </c>
      <c r="C1648" s="8" t="str">
        <f aca="false">TEXT(A1648,"mm/dd/yyyy")&amp;" "&amp;IF(B1648&lt;10," ","")&amp;B1648</f>
        <v>03/10/1999 15</v>
      </c>
      <c r="D1648" s="3" t="n">
        <v>17.1</v>
      </c>
    </row>
    <row r="1649" customFormat="false" ht="12.75" hidden="false" customHeight="false" outlineLevel="0" collapsed="false">
      <c r="A1649" s="6" t="n">
        <v>36229</v>
      </c>
      <c r="B1649" s="7" t="n">
        <v>16</v>
      </c>
      <c r="C1649" s="8" t="str">
        <f aca="false">TEXT(A1649,"mm/dd/yyyy")&amp;" "&amp;IF(B1649&lt;10," ","")&amp;B1649</f>
        <v>03/10/1999 16</v>
      </c>
      <c r="D1649" s="3" t="n">
        <v>16.9</v>
      </c>
    </row>
    <row r="1650" customFormat="false" ht="12.75" hidden="false" customHeight="false" outlineLevel="0" collapsed="false">
      <c r="A1650" s="6" t="n">
        <v>36229</v>
      </c>
      <c r="B1650" s="7" t="n">
        <v>17</v>
      </c>
      <c r="C1650" s="8" t="str">
        <f aca="false">TEXT(A1650,"mm/dd/yyyy")&amp;" "&amp;IF(B1650&lt;10," ","")&amp;B1650</f>
        <v>03/10/1999 17</v>
      </c>
      <c r="D1650" s="3" t="n">
        <v>18</v>
      </c>
    </row>
    <row r="1651" customFormat="false" ht="12.75" hidden="false" customHeight="false" outlineLevel="0" collapsed="false">
      <c r="A1651" s="6" t="n">
        <v>36229</v>
      </c>
      <c r="B1651" s="7" t="n">
        <v>18</v>
      </c>
      <c r="C1651" s="8" t="str">
        <f aca="false">TEXT(A1651,"mm/dd/yyyy")&amp;" "&amp;IF(B1651&lt;10," ","")&amp;B1651</f>
        <v>03/10/1999 18</v>
      </c>
      <c r="D1651" s="3" t="n">
        <v>24.2</v>
      </c>
    </row>
    <row r="1652" customFormat="false" ht="12.75" hidden="false" customHeight="false" outlineLevel="0" collapsed="false">
      <c r="A1652" s="6" t="n">
        <v>36229</v>
      </c>
      <c r="B1652" s="7" t="n">
        <v>19</v>
      </c>
      <c r="C1652" s="8" t="str">
        <f aca="false">TEXT(A1652,"mm/dd/yyyy")&amp;" "&amp;IF(B1652&lt;10," ","")&amp;B1652</f>
        <v>03/10/1999 19</v>
      </c>
      <c r="D1652" s="3" t="n">
        <v>55.5</v>
      </c>
    </row>
    <row r="1653" customFormat="false" ht="12.75" hidden="false" customHeight="false" outlineLevel="0" collapsed="false">
      <c r="A1653" s="6" t="n">
        <v>36229</v>
      </c>
      <c r="B1653" s="7" t="n">
        <v>20</v>
      </c>
      <c r="C1653" s="8" t="str">
        <f aca="false">TEXT(A1653,"mm/dd/yyyy")&amp;" "&amp;IF(B1653&lt;10," ","")&amp;B1653</f>
        <v>03/10/1999 20</v>
      </c>
      <c r="D1653" s="3" t="n">
        <v>34.9</v>
      </c>
    </row>
    <row r="1654" customFormat="false" ht="12.75" hidden="false" customHeight="false" outlineLevel="0" collapsed="false">
      <c r="A1654" s="6" t="n">
        <v>36229</v>
      </c>
      <c r="B1654" s="7" t="n">
        <v>21</v>
      </c>
      <c r="C1654" s="8" t="str">
        <f aca="false">TEXT(A1654,"mm/dd/yyyy")&amp;" "&amp;IF(B1654&lt;10," ","")&amp;B1654</f>
        <v>03/10/1999 21</v>
      </c>
      <c r="D1654" s="3" t="n">
        <v>22.9</v>
      </c>
    </row>
    <row r="1655" customFormat="false" ht="12.75" hidden="false" customHeight="false" outlineLevel="0" collapsed="false">
      <c r="A1655" s="6" t="n">
        <v>36229</v>
      </c>
      <c r="B1655" s="7" t="n">
        <v>22</v>
      </c>
      <c r="C1655" s="8" t="str">
        <f aca="false">TEXT(A1655,"mm/dd/yyyy")&amp;" "&amp;IF(B1655&lt;10," ","")&amp;B1655</f>
        <v>03/10/1999 22</v>
      </c>
      <c r="D1655" s="3" t="n">
        <v>21.9</v>
      </c>
    </row>
    <row r="1656" customFormat="false" ht="12.75" hidden="false" customHeight="false" outlineLevel="0" collapsed="false">
      <c r="A1656" s="6" t="n">
        <v>36229</v>
      </c>
      <c r="B1656" s="7" t="n">
        <v>23</v>
      </c>
      <c r="C1656" s="8" t="str">
        <f aca="false">TEXT(A1656,"mm/dd/yyyy")&amp;" "&amp;IF(B1656&lt;10," ","")&amp;B1656</f>
        <v>03/10/1999 23</v>
      </c>
      <c r="D1656" s="3" t="n">
        <v>20.9</v>
      </c>
    </row>
    <row r="1657" customFormat="false" ht="12.75" hidden="false" customHeight="false" outlineLevel="0" collapsed="false">
      <c r="A1657" s="6" t="n">
        <v>36229</v>
      </c>
      <c r="B1657" s="7" t="n">
        <v>24</v>
      </c>
      <c r="C1657" s="8" t="str">
        <f aca="false">TEXT(A1657,"mm/dd/yyyy")&amp;" "&amp;IF(B1657&lt;10," ","")&amp;B1657</f>
        <v>03/10/1999 24</v>
      </c>
      <c r="D1657" s="3" t="n">
        <v>18.6</v>
      </c>
    </row>
    <row r="1658" customFormat="false" ht="12.75" hidden="false" customHeight="false" outlineLevel="0" collapsed="false">
      <c r="A1658" s="6" t="n">
        <v>36230</v>
      </c>
      <c r="B1658" s="7" t="n">
        <v>1</v>
      </c>
      <c r="C1658" s="8" t="str">
        <f aca="false">TEXT(A1658,"mm/dd/yyyy")&amp;" "&amp;IF(B1658&lt;10," ","")&amp;B1658</f>
        <v>03/11/1999  1</v>
      </c>
      <c r="D1658" s="3" t="n">
        <v>18.5</v>
      </c>
    </row>
    <row r="1659" customFormat="false" ht="12.75" hidden="false" customHeight="false" outlineLevel="0" collapsed="false">
      <c r="A1659" s="6" t="n">
        <v>36230</v>
      </c>
      <c r="B1659" s="7" t="n">
        <v>2</v>
      </c>
      <c r="C1659" s="8" t="str">
        <f aca="false">TEXT(A1659,"mm/dd/yyyy")&amp;" "&amp;IF(B1659&lt;10," ","")&amp;B1659</f>
        <v>03/11/1999  2</v>
      </c>
      <c r="D1659" s="3" t="n">
        <v>18</v>
      </c>
    </row>
    <row r="1660" customFormat="false" ht="12.75" hidden="false" customHeight="false" outlineLevel="0" collapsed="false">
      <c r="A1660" s="6" t="n">
        <v>36230</v>
      </c>
      <c r="B1660" s="7" t="n">
        <v>3</v>
      </c>
      <c r="C1660" s="8" t="str">
        <f aca="false">TEXT(A1660,"mm/dd/yyyy")&amp;" "&amp;IF(B1660&lt;10," ","")&amp;B1660</f>
        <v>03/11/1999  3</v>
      </c>
      <c r="D1660" s="3" t="n">
        <v>18</v>
      </c>
    </row>
    <row r="1661" customFormat="false" ht="12.75" hidden="false" customHeight="false" outlineLevel="0" collapsed="false">
      <c r="A1661" s="6" t="n">
        <v>36230</v>
      </c>
      <c r="B1661" s="7" t="n">
        <v>4</v>
      </c>
      <c r="C1661" s="8" t="str">
        <f aca="false">TEXT(A1661,"mm/dd/yyyy")&amp;" "&amp;IF(B1661&lt;10," ","")&amp;B1661</f>
        <v>03/11/1999  4</v>
      </c>
      <c r="D1661" s="3" t="n">
        <v>17.6</v>
      </c>
    </row>
    <row r="1662" customFormat="false" ht="12.75" hidden="false" customHeight="false" outlineLevel="0" collapsed="false">
      <c r="A1662" s="6" t="n">
        <v>36230</v>
      </c>
      <c r="B1662" s="7" t="n">
        <v>5</v>
      </c>
      <c r="C1662" s="8" t="str">
        <f aca="false">TEXT(A1662,"mm/dd/yyyy")&amp;" "&amp;IF(B1662&lt;10," ","")&amp;B1662</f>
        <v>03/11/1999  5</v>
      </c>
      <c r="D1662" s="3" t="n">
        <v>19.4</v>
      </c>
    </row>
    <row r="1663" customFormat="false" ht="12.75" hidden="false" customHeight="false" outlineLevel="0" collapsed="false">
      <c r="A1663" s="6" t="n">
        <v>36230</v>
      </c>
      <c r="B1663" s="7" t="n">
        <v>6</v>
      </c>
      <c r="C1663" s="8" t="str">
        <f aca="false">TEXT(A1663,"mm/dd/yyyy")&amp;" "&amp;IF(B1663&lt;10," ","")&amp;B1663</f>
        <v>03/11/1999  6</v>
      </c>
      <c r="D1663" s="3" t="n">
        <v>19.2</v>
      </c>
    </row>
    <row r="1664" customFormat="false" ht="12.75" hidden="false" customHeight="false" outlineLevel="0" collapsed="false">
      <c r="A1664" s="6" t="n">
        <v>36230</v>
      </c>
      <c r="B1664" s="7" t="n">
        <v>7</v>
      </c>
      <c r="C1664" s="8" t="str">
        <f aca="false">TEXT(A1664,"mm/dd/yyyy")&amp;" "&amp;IF(B1664&lt;10," ","")&amp;B1664</f>
        <v>03/11/1999  7</v>
      </c>
      <c r="D1664" s="3" t="n">
        <v>55.9</v>
      </c>
    </row>
    <row r="1665" customFormat="false" ht="12.75" hidden="false" customHeight="false" outlineLevel="0" collapsed="false">
      <c r="A1665" s="6" t="n">
        <v>36230</v>
      </c>
      <c r="B1665" s="7" t="n">
        <v>8</v>
      </c>
      <c r="C1665" s="8" t="str">
        <f aca="false">TEXT(A1665,"mm/dd/yyyy")&amp;" "&amp;IF(B1665&lt;10," ","")&amp;B1665</f>
        <v>03/11/1999  8</v>
      </c>
      <c r="D1665" s="3" t="n">
        <v>68.9</v>
      </c>
    </row>
    <row r="1666" customFormat="false" ht="12.75" hidden="false" customHeight="false" outlineLevel="0" collapsed="false">
      <c r="A1666" s="6" t="n">
        <v>36230</v>
      </c>
      <c r="B1666" s="7" t="n">
        <v>9</v>
      </c>
      <c r="C1666" s="8" t="str">
        <f aca="false">TEXT(A1666,"mm/dd/yyyy")&amp;" "&amp;IF(B1666&lt;10," ","")&amp;B1666</f>
        <v>03/11/1999  9</v>
      </c>
      <c r="D1666" s="3" t="n">
        <v>35.8</v>
      </c>
    </row>
    <row r="1667" customFormat="false" ht="12.75" hidden="false" customHeight="false" outlineLevel="0" collapsed="false">
      <c r="A1667" s="6" t="n">
        <v>36230</v>
      </c>
      <c r="B1667" s="7" t="n">
        <v>10</v>
      </c>
      <c r="C1667" s="8" t="str">
        <f aca="false">TEXT(A1667,"mm/dd/yyyy")&amp;" "&amp;IF(B1667&lt;10," ","")&amp;B1667</f>
        <v>03/11/1999 10</v>
      </c>
      <c r="D1667" s="3" t="n">
        <v>27.7</v>
      </c>
    </row>
    <row r="1668" customFormat="false" ht="12.75" hidden="false" customHeight="false" outlineLevel="0" collapsed="false">
      <c r="A1668" s="6" t="n">
        <v>36230</v>
      </c>
      <c r="B1668" s="7" t="n">
        <v>11</v>
      </c>
      <c r="C1668" s="8" t="str">
        <f aca="false">TEXT(A1668,"mm/dd/yyyy")&amp;" "&amp;IF(B1668&lt;10," ","")&amp;B1668</f>
        <v>03/11/1999 11</v>
      </c>
      <c r="D1668" s="3" t="n">
        <v>27.2</v>
      </c>
    </row>
    <row r="1669" customFormat="false" ht="12.75" hidden="false" customHeight="false" outlineLevel="0" collapsed="false">
      <c r="A1669" s="6" t="n">
        <v>36230</v>
      </c>
      <c r="B1669" s="7" t="n">
        <v>12</v>
      </c>
      <c r="C1669" s="8" t="str">
        <f aca="false">TEXT(A1669,"mm/dd/yyyy")&amp;" "&amp;IF(B1669&lt;10," ","")&amp;B1669</f>
        <v>03/11/1999 12</v>
      </c>
      <c r="D1669" s="3" t="n">
        <v>40.4</v>
      </c>
    </row>
    <row r="1670" customFormat="false" ht="12.75" hidden="false" customHeight="false" outlineLevel="0" collapsed="false">
      <c r="A1670" s="6" t="n">
        <v>36230</v>
      </c>
      <c r="B1670" s="7" t="n">
        <v>13</v>
      </c>
      <c r="C1670" s="8" t="str">
        <f aca="false">TEXT(A1670,"mm/dd/yyyy")&amp;" "&amp;IF(B1670&lt;10," ","")&amp;B1670</f>
        <v>03/11/1999 13</v>
      </c>
      <c r="D1670" s="3" t="n">
        <v>33.7</v>
      </c>
    </row>
    <row r="1671" customFormat="false" ht="12.75" hidden="false" customHeight="false" outlineLevel="0" collapsed="false">
      <c r="A1671" s="6" t="n">
        <v>36230</v>
      </c>
      <c r="B1671" s="7" t="n">
        <v>14</v>
      </c>
      <c r="C1671" s="8" t="str">
        <f aca="false">TEXT(A1671,"mm/dd/yyyy")&amp;" "&amp;IF(B1671&lt;10," ","")&amp;B1671</f>
        <v>03/11/1999 14</v>
      </c>
      <c r="D1671" s="3" t="n">
        <v>18.2</v>
      </c>
    </row>
    <row r="1672" customFormat="false" ht="12.75" hidden="false" customHeight="false" outlineLevel="0" collapsed="false">
      <c r="A1672" s="6" t="n">
        <v>36230</v>
      </c>
      <c r="B1672" s="7" t="n">
        <v>15</v>
      </c>
      <c r="C1672" s="8" t="str">
        <f aca="false">TEXT(A1672,"mm/dd/yyyy")&amp;" "&amp;IF(B1672&lt;10," ","")&amp;B1672</f>
        <v>03/11/1999 15</v>
      </c>
      <c r="D1672" s="3" t="n">
        <v>17.8</v>
      </c>
    </row>
    <row r="1673" customFormat="false" ht="12.75" hidden="false" customHeight="false" outlineLevel="0" collapsed="false">
      <c r="A1673" s="6" t="n">
        <v>36230</v>
      </c>
      <c r="B1673" s="7" t="n">
        <v>16</v>
      </c>
      <c r="C1673" s="8" t="str">
        <f aca="false">TEXT(A1673,"mm/dd/yyyy")&amp;" "&amp;IF(B1673&lt;10," ","")&amp;B1673</f>
        <v>03/11/1999 16</v>
      </c>
      <c r="D1673" s="3" t="n">
        <v>18</v>
      </c>
    </row>
    <row r="1674" customFormat="false" ht="12.75" hidden="false" customHeight="false" outlineLevel="0" collapsed="false">
      <c r="A1674" s="6" t="n">
        <v>36230</v>
      </c>
      <c r="B1674" s="7" t="n">
        <v>17</v>
      </c>
      <c r="C1674" s="8" t="str">
        <f aca="false">TEXT(A1674,"mm/dd/yyyy")&amp;" "&amp;IF(B1674&lt;10," ","")&amp;B1674</f>
        <v>03/11/1999 17</v>
      </c>
      <c r="D1674" s="3" t="n">
        <v>17.8</v>
      </c>
    </row>
    <row r="1675" customFormat="false" ht="12.75" hidden="false" customHeight="false" outlineLevel="0" collapsed="false">
      <c r="A1675" s="6" t="n">
        <v>36230</v>
      </c>
      <c r="B1675" s="7" t="n">
        <v>18</v>
      </c>
      <c r="C1675" s="8" t="str">
        <f aca="false">TEXT(A1675,"mm/dd/yyyy")&amp;" "&amp;IF(B1675&lt;10," ","")&amp;B1675</f>
        <v>03/11/1999 18</v>
      </c>
      <c r="D1675" s="3" t="n">
        <v>21.4</v>
      </c>
    </row>
    <row r="1676" customFormat="false" ht="12.75" hidden="false" customHeight="false" outlineLevel="0" collapsed="false">
      <c r="A1676" s="6" t="n">
        <v>36230</v>
      </c>
      <c r="B1676" s="7" t="n">
        <v>19</v>
      </c>
      <c r="C1676" s="8" t="str">
        <f aca="false">TEXT(A1676,"mm/dd/yyyy")&amp;" "&amp;IF(B1676&lt;10," ","")&amp;B1676</f>
        <v>03/11/1999 19</v>
      </c>
      <c r="D1676" s="3" t="n">
        <v>31.5</v>
      </c>
    </row>
    <row r="1677" customFormat="false" ht="12.75" hidden="false" customHeight="false" outlineLevel="0" collapsed="false">
      <c r="A1677" s="6" t="n">
        <v>36230</v>
      </c>
      <c r="B1677" s="7" t="n">
        <v>20</v>
      </c>
      <c r="C1677" s="8" t="str">
        <f aca="false">TEXT(A1677,"mm/dd/yyyy")&amp;" "&amp;IF(B1677&lt;10," ","")&amp;B1677</f>
        <v>03/11/1999 20</v>
      </c>
      <c r="D1677" s="3" t="n">
        <v>26.7</v>
      </c>
    </row>
    <row r="1678" customFormat="false" ht="12.75" hidden="false" customHeight="false" outlineLevel="0" collapsed="false">
      <c r="A1678" s="6" t="n">
        <v>36230</v>
      </c>
      <c r="B1678" s="7" t="n">
        <v>21</v>
      </c>
      <c r="C1678" s="8" t="str">
        <f aca="false">TEXT(A1678,"mm/dd/yyyy")&amp;" "&amp;IF(B1678&lt;10," ","")&amp;B1678</f>
        <v>03/11/1999 21</v>
      </c>
      <c r="D1678" s="3" t="n">
        <v>26.8</v>
      </c>
    </row>
    <row r="1679" customFormat="false" ht="12.75" hidden="false" customHeight="false" outlineLevel="0" collapsed="false">
      <c r="A1679" s="6" t="n">
        <v>36230</v>
      </c>
      <c r="B1679" s="7" t="n">
        <v>22</v>
      </c>
      <c r="C1679" s="8" t="str">
        <f aca="false">TEXT(A1679,"mm/dd/yyyy")&amp;" "&amp;IF(B1679&lt;10," ","")&amp;B1679</f>
        <v>03/11/1999 22</v>
      </c>
      <c r="D1679" s="3" t="n">
        <v>26.5</v>
      </c>
    </row>
    <row r="1680" customFormat="false" ht="12.75" hidden="false" customHeight="false" outlineLevel="0" collapsed="false">
      <c r="A1680" s="6" t="n">
        <v>36230</v>
      </c>
      <c r="B1680" s="7" t="n">
        <v>23</v>
      </c>
      <c r="C1680" s="8" t="str">
        <f aca="false">TEXT(A1680,"mm/dd/yyyy")&amp;" "&amp;IF(B1680&lt;10," ","")&amp;B1680</f>
        <v>03/11/1999 23</v>
      </c>
      <c r="D1680" s="3" t="n">
        <v>21.8</v>
      </c>
    </row>
    <row r="1681" customFormat="false" ht="12.75" hidden="false" customHeight="false" outlineLevel="0" collapsed="false">
      <c r="A1681" s="6" t="n">
        <v>36230</v>
      </c>
      <c r="B1681" s="7" t="n">
        <v>24</v>
      </c>
      <c r="C1681" s="8" t="str">
        <f aca="false">TEXT(A1681,"mm/dd/yyyy")&amp;" "&amp;IF(B1681&lt;10," ","")&amp;B1681</f>
        <v>03/11/1999 24</v>
      </c>
      <c r="D1681" s="3" t="n">
        <v>16.9</v>
      </c>
    </row>
    <row r="1682" customFormat="false" ht="12.75" hidden="false" customHeight="false" outlineLevel="0" collapsed="false">
      <c r="A1682" s="6" t="n">
        <v>36231</v>
      </c>
      <c r="B1682" s="7" t="n">
        <v>1</v>
      </c>
      <c r="C1682" s="8" t="str">
        <f aca="false">TEXT(A1682,"mm/dd/yyyy")&amp;" "&amp;IF(B1682&lt;10," ","")&amp;B1682</f>
        <v>03/12/1999  1</v>
      </c>
      <c r="D1682" s="3" t="n">
        <v>15.9</v>
      </c>
    </row>
    <row r="1683" customFormat="false" ht="12.75" hidden="false" customHeight="false" outlineLevel="0" collapsed="false">
      <c r="A1683" s="6" t="n">
        <v>36231</v>
      </c>
      <c r="B1683" s="7" t="n">
        <v>2</v>
      </c>
      <c r="C1683" s="8" t="str">
        <f aca="false">TEXT(A1683,"mm/dd/yyyy")&amp;" "&amp;IF(B1683&lt;10," ","")&amp;B1683</f>
        <v>03/12/1999  2</v>
      </c>
      <c r="D1683" s="3" t="n">
        <v>16.5</v>
      </c>
    </row>
    <row r="1684" customFormat="false" ht="12.75" hidden="false" customHeight="false" outlineLevel="0" collapsed="false">
      <c r="A1684" s="6" t="n">
        <v>36231</v>
      </c>
      <c r="B1684" s="7" t="n">
        <v>3</v>
      </c>
      <c r="C1684" s="8" t="str">
        <f aca="false">TEXT(A1684,"mm/dd/yyyy")&amp;" "&amp;IF(B1684&lt;10," ","")&amp;B1684</f>
        <v>03/12/1999  3</v>
      </c>
      <c r="D1684" s="3" t="n">
        <v>16.4</v>
      </c>
    </row>
    <row r="1685" customFormat="false" ht="12.75" hidden="false" customHeight="false" outlineLevel="0" collapsed="false">
      <c r="A1685" s="6" t="n">
        <v>36231</v>
      </c>
      <c r="B1685" s="7" t="n">
        <v>4</v>
      </c>
      <c r="C1685" s="8" t="str">
        <f aca="false">TEXT(A1685,"mm/dd/yyyy")&amp;" "&amp;IF(B1685&lt;10," ","")&amp;B1685</f>
        <v>03/12/1999  4</v>
      </c>
      <c r="D1685" s="3" t="n">
        <v>16.4</v>
      </c>
    </row>
    <row r="1686" customFormat="false" ht="12.75" hidden="false" customHeight="false" outlineLevel="0" collapsed="false">
      <c r="A1686" s="6" t="n">
        <v>36231</v>
      </c>
      <c r="B1686" s="7" t="n">
        <v>5</v>
      </c>
      <c r="C1686" s="8" t="str">
        <f aca="false">TEXT(A1686,"mm/dd/yyyy")&amp;" "&amp;IF(B1686&lt;10," ","")&amp;B1686</f>
        <v>03/12/1999  5</v>
      </c>
      <c r="D1686" s="3" t="n">
        <v>16.2</v>
      </c>
    </row>
    <row r="1687" customFormat="false" ht="12.75" hidden="false" customHeight="false" outlineLevel="0" collapsed="false">
      <c r="A1687" s="6" t="n">
        <v>36231</v>
      </c>
      <c r="B1687" s="7" t="n">
        <v>6</v>
      </c>
      <c r="C1687" s="8" t="str">
        <f aca="false">TEXT(A1687,"mm/dd/yyyy")&amp;" "&amp;IF(B1687&lt;10," ","")&amp;B1687</f>
        <v>03/12/1999  6</v>
      </c>
      <c r="D1687" s="3" t="n">
        <v>16.2</v>
      </c>
    </row>
    <row r="1688" customFormat="false" ht="12.75" hidden="false" customHeight="false" outlineLevel="0" collapsed="false">
      <c r="A1688" s="6" t="n">
        <v>36231</v>
      </c>
      <c r="B1688" s="7" t="n">
        <v>7</v>
      </c>
      <c r="C1688" s="8" t="str">
        <f aca="false">TEXT(A1688,"mm/dd/yyyy")&amp;" "&amp;IF(B1688&lt;10," ","")&amp;B1688</f>
        <v>03/12/1999  7</v>
      </c>
      <c r="D1688" s="3" t="n">
        <v>20</v>
      </c>
    </row>
    <row r="1689" customFormat="false" ht="12.75" hidden="false" customHeight="false" outlineLevel="0" collapsed="false">
      <c r="A1689" s="6" t="n">
        <v>36231</v>
      </c>
      <c r="B1689" s="7" t="n">
        <v>8</v>
      </c>
      <c r="C1689" s="8" t="str">
        <f aca="false">TEXT(A1689,"mm/dd/yyyy")&amp;" "&amp;IF(B1689&lt;10," ","")&amp;B1689</f>
        <v>03/12/1999  8</v>
      </c>
      <c r="D1689" s="3" t="n">
        <v>22</v>
      </c>
    </row>
    <row r="1690" customFormat="false" ht="12.75" hidden="false" customHeight="false" outlineLevel="0" collapsed="false">
      <c r="A1690" s="6" t="n">
        <v>36231</v>
      </c>
      <c r="B1690" s="7" t="n">
        <v>9</v>
      </c>
      <c r="C1690" s="8" t="str">
        <f aca="false">TEXT(A1690,"mm/dd/yyyy")&amp;" "&amp;IF(B1690&lt;10," ","")&amp;B1690</f>
        <v>03/12/1999  9</v>
      </c>
      <c r="D1690" s="3" t="n">
        <v>26.3</v>
      </c>
    </row>
    <row r="1691" customFormat="false" ht="12.75" hidden="false" customHeight="false" outlineLevel="0" collapsed="false">
      <c r="A1691" s="6" t="n">
        <v>36231</v>
      </c>
      <c r="B1691" s="7" t="n">
        <v>10</v>
      </c>
      <c r="C1691" s="8" t="str">
        <f aca="false">TEXT(A1691,"mm/dd/yyyy")&amp;" "&amp;IF(B1691&lt;10," ","")&amp;B1691</f>
        <v>03/12/1999 10</v>
      </c>
      <c r="D1691" s="3" t="n">
        <v>26.3</v>
      </c>
    </row>
    <row r="1692" customFormat="false" ht="12.75" hidden="false" customHeight="false" outlineLevel="0" collapsed="false">
      <c r="A1692" s="6" t="n">
        <v>36231</v>
      </c>
      <c r="B1692" s="7" t="n">
        <v>11</v>
      </c>
      <c r="C1692" s="8" t="str">
        <f aca="false">TEXT(A1692,"mm/dd/yyyy")&amp;" "&amp;IF(B1692&lt;10," ","")&amp;B1692</f>
        <v>03/12/1999 11</v>
      </c>
      <c r="D1692" s="3" t="n">
        <v>22.6</v>
      </c>
    </row>
    <row r="1693" customFormat="false" ht="12.75" hidden="false" customHeight="false" outlineLevel="0" collapsed="false">
      <c r="A1693" s="6" t="n">
        <v>36231</v>
      </c>
      <c r="B1693" s="7" t="n">
        <v>12</v>
      </c>
      <c r="C1693" s="8" t="str">
        <f aca="false">TEXT(A1693,"mm/dd/yyyy")&amp;" "&amp;IF(B1693&lt;10," ","")&amp;B1693</f>
        <v>03/12/1999 12</v>
      </c>
      <c r="D1693" s="3" t="n">
        <v>21.2</v>
      </c>
    </row>
    <row r="1694" customFormat="false" ht="12.75" hidden="false" customHeight="false" outlineLevel="0" collapsed="false">
      <c r="A1694" s="6" t="n">
        <v>36231</v>
      </c>
      <c r="B1694" s="7" t="n">
        <v>13</v>
      </c>
      <c r="C1694" s="8" t="str">
        <f aca="false">TEXT(A1694,"mm/dd/yyyy")&amp;" "&amp;IF(B1694&lt;10," ","")&amp;B1694</f>
        <v>03/12/1999 13</v>
      </c>
      <c r="D1694" s="3" t="n">
        <v>20.6</v>
      </c>
    </row>
    <row r="1695" customFormat="false" ht="12.75" hidden="false" customHeight="false" outlineLevel="0" collapsed="false">
      <c r="A1695" s="6" t="n">
        <v>36231</v>
      </c>
      <c r="B1695" s="7" t="n">
        <v>14</v>
      </c>
      <c r="C1695" s="8" t="str">
        <f aca="false">TEXT(A1695,"mm/dd/yyyy")&amp;" "&amp;IF(B1695&lt;10," ","")&amp;B1695</f>
        <v>03/12/1999 14</v>
      </c>
      <c r="D1695" s="3" t="n">
        <v>19.5</v>
      </c>
    </row>
    <row r="1696" customFormat="false" ht="12.75" hidden="false" customHeight="false" outlineLevel="0" collapsed="false">
      <c r="A1696" s="6" t="n">
        <v>36231</v>
      </c>
      <c r="B1696" s="7" t="n">
        <v>15</v>
      </c>
      <c r="C1696" s="8" t="str">
        <f aca="false">TEXT(A1696,"mm/dd/yyyy")&amp;" "&amp;IF(B1696&lt;10," ","")&amp;B1696</f>
        <v>03/12/1999 15</v>
      </c>
      <c r="D1696" s="3" t="n">
        <v>17.7</v>
      </c>
    </row>
    <row r="1697" customFormat="false" ht="12.75" hidden="false" customHeight="false" outlineLevel="0" collapsed="false">
      <c r="A1697" s="6" t="n">
        <v>36231</v>
      </c>
      <c r="B1697" s="7" t="n">
        <v>16</v>
      </c>
      <c r="C1697" s="8" t="str">
        <f aca="false">TEXT(A1697,"mm/dd/yyyy")&amp;" "&amp;IF(B1697&lt;10," ","")&amp;B1697</f>
        <v>03/12/1999 16</v>
      </c>
      <c r="D1697" s="3" t="n">
        <v>17</v>
      </c>
    </row>
    <row r="1698" customFormat="false" ht="12.75" hidden="false" customHeight="false" outlineLevel="0" collapsed="false">
      <c r="A1698" s="6" t="n">
        <v>36231</v>
      </c>
      <c r="B1698" s="7" t="n">
        <v>17</v>
      </c>
      <c r="C1698" s="8" t="str">
        <f aca="false">TEXT(A1698,"mm/dd/yyyy")&amp;" "&amp;IF(B1698&lt;10," ","")&amp;B1698</f>
        <v>03/12/1999 17</v>
      </c>
      <c r="D1698" s="3" t="n">
        <v>17.4</v>
      </c>
    </row>
    <row r="1699" customFormat="false" ht="12.75" hidden="false" customHeight="false" outlineLevel="0" collapsed="false">
      <c r="A1699" s="6" t="n">
        <v>36231</v>
      </c>
      <c r="B1699" s="7" t="n">
        <v>18</v>
      </c>
      <c r="C1699" s="8" t="str">
        <f aca="false">TEXT(A1699,"mm/dd/yyyy")&amp;" "&amp;IF(B1699&lt;10," ","")&amp;B1699</f>
        <v>03/12/1999 18</v>
      </c>
      <c r="D1699" s="3" t="n">
        <v>20.7</v>
      </c>
    </row>
    <row r="1700" customFormat="false" ht="12.75" hidden="false" customHeight="false" outlineLevel="0" collapsed="false">
      <c r="A1700" s="6" t="n">
        <v>36231</v>
      </c>
      <c r="B1700" s="7" t="n">
        <v>19</v>
      </c>
      <c r="C1700" s="8" t="str">
        <f aca="false">TEXT(A1700,"mm/dd/yyyy")&amp;" "&amp;IF(B1700&lt;10," ","")&amp;B1700</f>
        <v>03/12/1999 19</v>
      </c>
      <c r="D1700" s="3" t="n">
        <v>30.8</v>
      </c>
    </row>
    <row r="1701" customFormat="false" ht="12.75" hidden="false" customHeight="false" outlineLevel="0" collapsed="false">
      <c r="A1701" s="6" t="n">
        <v>36231</v>
      </c>
      <c r="B1701" s="7" t="n">
        <v>20</v>
      </c>
      <c r="C1701" s="8" t="str">
        <f aca="false">TEXT(A1701,"mm/dd/yyyy")&amp;" "&amp;IF(B1701&lt;10," ","")&amp;B1701</f>
        <v>03/12/1999 20</v>
      </c>
      <c r="D1701" s="3" t="n">
        <v>19.1</v>
      </c>
    </row>
    <row r="1702" customFormat="false" ht="12.75" hidden="false" customHeight="false" outlineLevel="0" collapsed="false">
      <c r="A1702" s="6" t="n">
        <v>36231</v>
      </c>
      <c r="B1702" s="7" t="n">
        <v>21</v>
      </c>
      <c r="C1702" s="8" t="str">
        <f aca="false">TEXT(A1702,"mm/dd/yyyy")&amp;" "&amp;IF(B1702&lt;10," ","")&amp;B1702</f>
        <v>03/12/1999 21</v>
      </c>
      <c r="D1702" s="3" t="n">
        <v>20.9</v>
      </c>
    </row>
    <row r="1703" customFormat="false" ht="12.75" hidden="false" customHeight="false" outlineLevel="0" collapsed="false">
      <c r="A1703" s="6" t="n">
        <v>36231</v>
      </c>
      <c r="B1703" s="7" t="n">
        <v>22</v>
      </c>
      <c r="C1703" s="8" t="str">
        <f aca="false">TEXT(A1703,"mm/dd/yyyy")&amp;" "&amp;IF(B1703&lt;10," ","")&amp;B1703</f>
        <v>03/12/1999 22</v>
      </c>
      <c r="D1703" s="3" t="n">
        <v>21.5</v>
      </c>
    </row>
    <row r="1704" customFormat="false" ht="12.75" hidden="false" customHeight="false" outlineLevel="0" collapsed="false">
      <c r="A1704" s="6" t="n">
        <v>36231</v>
      </c>
      <c r="B1704" s="7" t="n">
        <v>23</v>
      </c>
      <c r="C1704" s="8" t="str">
        <f aca="false">TEXT(A1704,"mm/dd/yyyy")&amp;" "&amp;IF(B1704&lt;10," ","")&amp;B1704</f>
        <v>03/12/1999 23</v>
      </c>
      <c r="D1704" s="3" t="n">
        <v>25</v>
      </c>
    </row>
    <row r="1705" customFormat="false" ht="12.75" hidden="false" customHeight="false" outlineLevel="0" collapsed="false">
      <c r="A1705" s="6" t="n">
        <v>36231</v>
      </c>
      <c r="B1705" s="7" t="n">
        <v>24</v>
      </c>
      <c r="C1705" s="8" t="str">
        <f aca="false">TEXT(A1705,"mm/dd/yyyy")&amp;" "&amp;IF(B1705&lt;10," ","")&amp;B1705</f>
        <v>03/12/1999 24</v>
      </c>
      <c r="D1705" s="3" t="n">
        <v>18.9</v>
      </c>
    </row>
    <row r="1706" customFormat="false" ht="12.75" hidden="false" customHeight="false" outlineLevel="0" collapsed="false">
      <c r="A1706" s="6" t="n">
        <v>36232</v>
      </c>
      <c r="B1706" s="7" t="n">
        <v>1</v>
      </c>
      <c r="C1706" s="8" t="str">
        <f aca="false">TEXT(A1706,"mm/dd/yyyy")&amp;" "&amp;IF(B1706&lt;10," ","")&amp;B1706</f>
        <v>03/13/1999  1</v>
      </c>
      <c r="D1706" s="3" t="n">
        <v>17.9</v>
      </c>
    </row>
    <row r="1707" customFormat="false" ht="12.75" hidden="false" customHeight="false" outlineLevel="0" collapsed="false">
      <c r="A1707" s="6" t="n">
        <v>36232</v>
      </c>
      <c r="B1707" s="7" t="n">
        <v>2</v>
      </c>
      <c r="C1707" s="8" t="str">
        <f aca="false">TEXT(A1707,"mm/dd/yyyy")&amp;" "&amp;IF(B1707&lt;10," ","")&amp;B1707</f>
        <v>03/13/1999  2</v>
      </c>
      <c r="D1707" s="3" t="n">
        <v>20.3</v>
      </c>
    </row>
    <row r="1708" customFormat="false" ht="12.75" hidden="false" customHeight="false" outlineLevel="0" collapsed="false">
      <c r="A1708" s="6" t="n">
        <v>36232</v>
      </c>
      <c r="B1708" s="7" t="n">
        <v>3</v>
      </c>
      <c r="C1708" s="8" t="str">
        <f aca="false">TEXT(A1708,"mm/dd/yyyy")&amp;" "&amp;IF(B1708&lt;10," ","")&amp;B1708</f>
        <v>03/13/1999  3</v>
      </c>
      <c r="D1708" s="3" t="n">
        <v>20.8</v>
      </c>
    </row>
    <row r="1709" customFormat="false" ht="12.75" hidden="false" customHeight="false" outlineLevel="0" collapsed="false">
      <c r="A1709" s="6" t="n">
        <v>36232</v>
      </c>
      <c r="B1709" s="7" t="n">
        <v>4</v>
      </c>
      <c r="C1709" s="8" t="str">
        <f aca="false">TEXT(A1709,"mm/dd/yyyy")&amp;" "&amp;IF(B1709&lt;10," ","")&amp;B1709</f>
        <v>03/13/1999  4</v>
      </c>
      <c r="D1709" s="3" t="n">
        <v>20.4</v>
      </c>
    </row>
    <row r="1710" customFormat="false" ht="12.75" hidden="false" customHeight="false" outlineLevel="0" collapsed="false">
      <c r="A1710" s="6" t="n">
        <v>36232</v>
      </c>
      <c r="B1710" s="7" t="n">
        <v>5</v>
      </c>
      <c r="C1710" s="8" t="str">
        <f aca="false">TEXT(A1710,"mm/dd/yyyy")&amp;" "&amp;IF(B1710&lt;10," ","")&amp;B1710</f>
        <v>03/13/1999  5</v>
      </c>
      <c r="D1710" s="3" t="n">
        <v>20.2</v>
      </c>
    </row>
    <row r="1711" customFormat="false" ht="12.75" hidden="false" customHeight="false" outlineLevel="0" collapsed="false">
      <c r="A1711" s="6" t="n">
        <v>36232</v>
      </c>
      <c r="B1711" s="7" t="n">
        <v>6</v>
      </c>
      <c r="C1711" s="8" t="str">
        <f aca="false">TEXT(A1711,"mm/dd/yyyy")&amp;" "&amp;IF(B1711&lt;10," ","")&amp;B1711</f>
        <v>03/13/1999  6</v>
      </c>
      <c r="D1711" s="3" t="n">
        <v>19.8</v>
      </c>
    </row>
    <row r="1712" customFormat="false" ht="12.75" hidden="false" customHeight="false" outlineLevel="0" collapsed="false">
      <c r="A1712" s="6" t="n">
        <v>36232</v>
      </c>
      <c r="B1712" s="7" t="n">
        <v>7</v>
      </c>
      <c r="C1712" s="8" t="str">
        <f aca="false">TEXT(A1712,"mm/dd/yyyy")&amp;" "&amp;IF(B1712&lt;10," ","")&amp;B1712</f>
        <v>03/13/1999  7</v>
      </c>
      <c r="D1712" s="3" t="n">
        <v>17.1</v>
      </c>
    </row>
    <row r="1713" customFormat="false" ht="12.75" hidden="false" customHeight="false" outlineLevel="0" collapsed="false">
      <c r="A1713" s="6" t="n">
        <v>36232</v>
      </c>
      <c r="B1713" s="7" t="n">
        <v>8</v>
      </c>
      <c r="C1713" s="8" t="str">
        <f aca="false">TEXT(A1713,"mm/dd/yyyy")&amp;" "&amp;IF(B1713&lt;10," ","")&amp;B1713</f>
        <v>03/13/1999  8</v>
      </c>
      <c r="D1713" s="3" t="n">
        <v>18.3</v>
      </c>
    </row>
    <row r="1714" customFormat="false" ht="12.75" hidden="false" customHeight="false" outlineLevel="0" collapsed="false">
      <c r="A1714" s="6" t="n">
        <v>36232</v>
      </c>
      <c r="B1714" s="7" t="n">
        <v>9</v>
      </c>
      <c r="C1714" s="8" t="str">
        <f aca="false">TEXT(A1714,"mm/dd/yyyy")&amp;" "&amp;IF(B1714&lt;10," ","")&amp;B1714</f>
        <v>03/13/1999  9</v>
      </c>
      <c r="D1714" s="3" t="n">
        <v>22.2</v>
      </c>
    </row>
    <row r="1715" customFormat="false" ht="12.75" hidden="false" customHeight="false" outlineLevel="0" collapsed="false">
      <c r="A1715" s="6" t="n">
        <v>36232</v>
      </c>
      <c r="B1715" s="7" t="n">
        <v>10</v>
      </c>
      <c r="C1715" s="8" t="str">
        <f aca="false">TEXT(A1715,"mm/dd/yyyy")&amp;" "&amp;IF(B1715&lt;10," ","")&amp;B1715</f>
        <v>03/13/1999 10</v>
      </c>
      <c r="D1715" s="3" t="n">
        <v>24.9</v>
      </c>
    </row>
    <row r="1716" customFormat="false" ht="12.75" hidden="false" customHeight="false" outlineLevel="0" collapsed="false">
      <c r="A1716" s="6" t="n">
        <v>36232</v>
      </c>
      <c r="B1716" s="7" t="n">
        <v>11</v>
      </c>
      <c r="C1716" s="8" t="str">
        <f aca="false">TEXT(A1716,"mm/dd/yyyy")&amp;" "&amp;IF(B1716&lt;10," ","")&amp;B1716</f>
        <v>03/13/1999 11</v>
      </c>
      <c r="D1716" s="3" t="n">
        <v>22.5</v>
      </c>
    </row>
    <row r="1717" customFormat="false" ht="12.75" hidden="false" customHeight="false" outlineLevel="0" collapsed="false">
      <c r="A1717" s="6" t="n">
        <v>36232</v>
      </c>
      <c r="B1717" s="7" t="n">
        <v>12</v>
      </c>
      <c r="C1717" s="8" t="str">
        <f aca="false">TEXT(A1717,"mm/dd/yyyy")&amp;" "&amp;IF(B1717&lt;10," ","")&amp;B1717</f>
        <v>03/13/1999 12</v>
      </c>
      <c r="D1717" s="3" t="n">
        <v>19.5</v>
      </c>
    </row>
    <row r="1718" customFormat="false" ht="12.75" hidden="false" customHeight="false" outlineLevel="0" collapsed="false">
      <c r="A1718" s="6" t="n">
        <v>36232</v>
      </c>
      <c r="B1718" s="7" t="n">
        <v>13</v>
      </c>
      <c r="C1718" s="8" t="str">
        <f aca="false">TEXT(A1718,"mm/dd/yyyy")&amp;" "&amp;IF(B1718&lt;10," ","")&amp;B1718</f>
        <v>03/13/1999 13</v>
      </c>
      <c r="D1718" s="3" t="n">
        <v>18</v>
      </c>
    </row>
    <row r="1719" customFormat="false" ht="12.75" hidden="false" customHeight="false" outlineLevel="0" collapsed="false">
      <c r="A1719" s="6" t="n">
        <v>36232</v>
      </c>
      <c r="B1719" s="7" t="n">
        <v>14</v>
      </c>
      <c r="C1719" s="8" t="str">
        <f aca="false">TEXT(A1719,"mm/dd/yyyy")&amp;" "&amp;IF(B1719&lt;10," ","")&amp;B1719</f>
        <v>03/13/1999 14</v>
      </c>
      <c r="D1719" s="3" t="n">
        <v>16.1</v>
      </c>
    </row>
    <row r="1720" customFormat="false" ht="12.75" hidden="false" customHeight="false" outlineLevel="0" collapsed="false">
      <c r="A1720" s="6" t="n">
        <v>36232</v>
      </c>
      <c r="B1720" s="7" t="n">
        <v>15</v>
      </c>
      <c r="C1720" s="8" t="str">
        <f aca="false">TEXT(A1720,"mm/dd/yyyy")&amp;" "&amp;IF(B1720&lt;10," ","")&amp;B1720</f>
        <v>03/13/1999 15</v>
      </c>
      <c r="D1720" s="3" t="n">
        <v>15.9</v>
      </c>
    </row>
    <row r="1721" customFormat="false" ht="12.75" hidden="false" customHeight="false" outlineLevel="0" collapsed="false">
      <c r="A1721" s="6" t="n">
        <v>36232</v>
      </c>
      <c r="B1721" s="7" t="n">
        <v>16</v>
      </c>
      <c r="C1721" s="8" t="str">
        <f aca="false">TEXT(A1721,"mm/dd/yyyy")&amp;" "&amp;IF(B1721&lt;10," ","")&amp;B1721</f>
        <v>03/13/1999 16</v>
      </c>
      <c r="D1721" s="3" t="n">
        <v>15.2</v>
      </c>
    </row>
    <row r="1722" customFormat="false" ht="12.75" hidden="false" customHeight="false" outlineLevel="0" collapsed="false">
      <c r="A1722" s="6" t="n">
        <v>36232</v>
      </c>
      <c r="B1722" s="7" t="n">
        <v>17</v>
      </c>
      <c r="C1722" s="8" t="str">
        <f aca="false">TEXT(A1722,"mm/dd/yyyy")&amp;" "&amp;IF(B1722&lt;10," ","")&amp;B1722</f>
        <v>03/13/1999 17</v>
      </c>
      <c r="D1722" s="3" t="n">
        <v>15.3</v>
      </c>
    </row>
    <row r="1723" customFormat="false" ht="12.75" hidden="false" customHeight="false" outlineLevel="0" collapsed="false">
      <c r="A1723" s="6" t="n">
        <v>36232</v>
      </c>
      <c r="B1723" s="7" t="n">
        <v>18</v>
      </c>
      <c r="C1723" s="8" t="str">
        <f aca="false">TEXT(A1723,"mm/dd/yyyy")&amp;" "&amp;IF(B1723&lt;10," ","")&amp;B1723</f>
        <v>03/13/1999 18</v>
      </c>
      <c r="D1723" s="3" t="n">
        <v>16.3</v>
      </c>
    </row>
    <row r="1724" customFormat="false" ht="12.75" hidden="false" customHeight="false" outlineLevel="0" collapsed="false">
      <c r="A1724" s="6" t="n">
        <v>36232</v>
      </c>
      <c r="B1724" s="7" t="n">
        <v>19</v>
      </c>
      <c r="C1724" s="8" t="str">
        <f aca="false">TEXT(A1724,"mm/dd/yyyy")&amp;" "&amp;IF(B1724&lt;10," ","")&amp;B1724</f>
        <v>03/13/1999 19</v>
      </c>
      <c r="D1724" s="3" t="n">
        <v>19.7</v>
      </c>
    </row>
    <row r="1725" customFormat="false" ht="12.75" hidden="false" customHeight="false" outlineLevel="0" collapsed="false">
      <c r="A1725" s="6" t="n">
        <v>36232</v>
      </c>
      <c r="B1725" s="7" t="n">
        <v>20</v>
      </c>
      <c r="C1725" s="8" t="str">
        <f aca="false">TEXT(A1725,"mm/dd/yyyy")&amp;" "&amp;IF(B1725&lt;10," ","")&amp;B1725</f>
        <v>03/13/1999 20</v>
      </c>
      <c r="D1725" s="3" t="n">
        <v>23.1</v>
      </c>
    </row>
    <row r="1726" customFormat="false" ht="12.75" hidden="false" customHeight="false" outlineLevel="0" collapsed="false">
      <c r="A1726" s="6" t="n">
        <v>36232</v>
      </c>
      <c r="B1726" s="7" t="n">
        <v>21</v>
      </c>
      <c r="C1726" s="8" t="str">
        <f aca="false">TEXT(A1726,"mm/dd/yyyy")&amp;" "&amp;IF(B1726&lt;10," ","")&amp;B1726</f>
        <v>03/13/1999 21</v>
      </c>
      <c r="D1726" s="3" t="n">
        <v>21.4</v>
      </c>
    </row>
    <row r="1727" customFormat="false" ht="12.75" hidden="false" customHeight="false" outlineLevel="0" collapsed="false">
      <c r="A1727" s="6" t="n">
        <v>36232</v>
      </c>
      <c r="B1727" s="7" t="n">
        <v>22</v>
      </c>
      <c r="C1727" s="8" t="str">
        <f aca="false">TEXT(A1727,"mm/dd/yyyy")&amp;" "&amp;IF(B1727&lt;10," ","")&amp;B1727</f>
        <v>03/13/1999 22</v>
      </c>
      <c r="D1727" s="3" t="n">
        <v>19.9</v>
      </c>
    </row>
    <row r="1728" customFormat="false" ht="12.75" hidden="false" customHeight="false" outlineLevel="0" collapsed="false">
      <c r="A1728" s="6" t="n">
        <v>36232</v>
      </c>
      <c r="B1728" s="7" t="n">
        <v>23</v>
      </c>
      <c r="C1728" s="8" t="str">
        <f aca="false">TEXT(A1728,"mm/dd/yyyy")&amp;" "&amp;IF(B1728&lt;10," ","")&amp;B1728</f>
        <v>03/13/1999 23</v>
      </c>
      <c r="D1728" s="3" t="n">
        <v>19.5</v>
      </c>
    </row>
    <row r="1729" customFormat="false" ht="12.75" hidden="false" customHeight="false" outlineLevel="0" collapsed="false">
      <c r="A1729" s="6" t="n">
        <v>36232</v>
      </c>
      <c r="B1729" s="7" t="n">
        <v>24</v>
      </c>
      <c r="C1729" s="8" t="str">
        <f aca="false">TEXT(A1729,"mm/dd/yyyy")&amp;" "&amp;IF(B1729&lt;10," ","")&amp;B1729</f>
        <v>03/13/1999 24</v>
      </c>
      <c r="D1729" s="3" t="n">
        <v>18.8</v>
      </c>
    </row>
    <row r="1730" customFormat="false" ht="12.75" hidden="false" customHeight="false" outlineLevel="0" collapsed="false">
      <c r="A1730" s="6" t="n">
        <v>36233</v>
      </c>
      <c r="B1730" s="7" t="n">
        <v>1</v>
      </c>
      <c r="C1730" s="8" t="str">
        <f aca="false">TEXT(A1730,"mm/dd/yyyy")&amp;" "&amp;IF(B1730&lt;10," ","")&amp;B1730</f>
        <v>03/14/1999  1</v>
      </c>
      <c r="D1730" s="3" t="n">
        <v>16.7</v>
      </c>
    </row>
    <row r="1731" customFormat="false" ht="12.75" hidden="false" customHeight="false" outlineLevel="0" collapsed="false">
      <c r="A1731" s="6" t="n">
        <v>36233</v>
      </c>
      <c r="B1731" s="7" t="n">
        <v>2</v>
      </c>
      <c r="C1731" s="8" t="str">
        <f aca="false">TEXT(A1731,"mm/dd/yyyy")&amp;" "&amp;IF(B1731&lt;10," ","")&amp;B1731</f>
        <v>03/14/1999  2</v>
      </c>
      <c r="D1731" s="3" t="n">
        <v>15.9</v>
      </c>
    </row>
    <row r="1732" customFormat="false" ht="12.75" hidden="false" customHeight="false" outlineLevel="0" collapsed="false">
      <c r="A1732" s="6" t="n">
        <v>36233</v>
      </c>
      <c r="B1732" s="7" t="n">
        <v>3</v>
      </c>
      <c r="C1732" s="8" t="str">
        <f aca="false">TEXT(A1732,"mm/dd/yyyy")&amp;" "&amp;IF(B1732&lt;10," ","")&amp;B1732</f>
        <v>03/14/1999  3</v>
      </c>
      <c r="D1732" s="3" t="n">
        <v>15.5</v>
      </c>
    </row>
    <row r="1733" customFormat="false" ht="12.75" hidden="false" customHeight="false" outlineLevel="0" collapsed="false">
      <c r="A1733" s="6" t="n">
        <v>36233</v>
      </c>
      <c r="B1733" s="7" t="n">
        <v>4</v>
      </c>
      <c r="C1733" s="8" t="str">
        <f aca="false">TEXT(A1733,"mm/dd/yyyy")&amp;" "&amp;IF(B1733&lt;10," ","")&amp;B1733</f>
        <v>03/14/1999  4</v>
      </c>
      <c r="D1733" s="3" t="n">
        <v>15.3</v>
      </c>
    </row>
    <row r="1734" customFormat="false" ht="12.75" hidden="false" customHeight="false" outlineLevel="0" collapsed="false">
      <c r="A1734" s="6" t="n">
        <v>36233</v>
      </c>
      <c r="B1734" s="7" t="n">
        <v>5</v>
      </c>
      <c r="C1734" s="8" t="str">
        <f aca="false">TEXT(A1734,"mm/dd/yyyy")&amp;" "&amp;IF(B1734&lt;10," ","")&amp;B1734</f>
        <v>03/14/1999  5</v>
      </c>
      <c r="D1734" s="3" t="n">
        <v>15.3</v>
      </c>
    </row>
    <row r="1735" customFormat="false" ht="12.75" hidden="false" customHeight="false" outlineLevel="0" collapsed="false">
      <c r="A1735" s="6" t="n">
        <v>36233</v>
      </c>
      <c r="B1735" s="7" t="n">
        <v>6</v>
      </c>
      <c r="C1735" s="8" t="str">
        <f aca="false">TEXT(A1735,"mm/dd/yyyy")&amp;" "&amp;IF(B1735&lt;10," ","")&amp;B1735</f>
        <v>03/14/1999  6</v>
      </c>
      <c r="D1735" s="3" t="n">
        <v>16.2</v>
      </c>
    </row>
    <row r="1736" customFormat="false" ht="12.75" hidden="false" customHeight="false" outlineLevel="0" collapsed="false">
      <c r="A1736" s="6" t="n">
        <v>36233</v>
      </c>
      <c r="B1736" s="7" t="n">
        <v>7</v>
      </c>
      <c r="C1736" s="8" t="str">
        <f aca="false">TEXT(A1736,"mm/dd/yyyy")&amp;" "&amp;IF(B1736&lt;10," ","")&amp;B1736</f>
        <v>03/14/1999  7</v>
      </c>
      <c r="D1736" s="3" t="n">
        <v>15.9</v>
      </c>
    </row>
    <row r="1737" customFormat="false" ht="12.75" hidden="false" customHeight="false" outlineLevel="0" collapsed="false">
      <c r="A1737" s="6" t="n">
        <v>36233</v>
      </c>
      <c r="B1737" s="7" t="n">
        <v>8</v>
      </c>
      <c r="C1737" s="8" t="str">
        <f aca="false">TEXT(A1737,"mm/dd/yyyy")&amp;" "&amp;IF(B1737&lt;10," ","")&amp;B1737</f>
        <v>03/14/1999  8</v>
      </c>
      <c r="D1737" s="3" t="n">
        <v>16</v>
      </c>
    </row>
    <row r="1738" customFormat="false" ht="12.75" hidden="false" customHeight="false" outlineLevel="0" collapsed="false">
      <c r="A1738" s="6" t="n">
        <v>36233</v>
      </c>
      <c r="B1738" s="7" t="n">
        <v>9</v>
      </c>
      <c r="C1738" s="8" t="str">
        <f aca="false">TEXT(A1738,"mm/dd/yyyy")&amp;" "&amp;IF(B1738&lt;10," ","")&amp;B1738</f>
        <v>03/14/1999  9</v>
      </c>
      <c r="D1738" s="3" t="n">
        <v>17.4</v>
      </c>
    </row>
    <row r="1739" customFormat="false" ht="12.75" hidden="false" customHeight="false" outlineLevel="0" collapsed="false">
      <c r="A1739" s="6" t="n">
        <v>36233</v>
      </c>
      <c r="B1739" s="7" t="n">
        <v>10</v>
      </c>
      <c r="C1739" s="8" t="str">
        <f aca="false">TEXT(A1739,"mm/dd/yyyy")&amp;" "&amp;IF(B1739&lt;10," ","")&amp;B1739</f>
        <v>03/14/1999 10</v>
      </c>
      <c r="D1739" s="3" t="n">
        <v>19.7</v>
      </c>
    </row>
    <row r="1740" customFormat="false" ht="12.75" hidden="false" customHeight="false" outlineLevel="0" collapsed="false">
      <c r="A1740" s="6" t="n">
        <v>36233</v>
      </c>
      <c r="B1740" s="7" t="n">
        <v>11</v>
      </c>
      <c r="C1740" s="8" t="str">
        <f aca="false">TEXT(A1740,"mm/dd/yyyy")&amp;" "&amp;IF(B1740&lt;10," ","")&amp;B1740</f>
        <v>03/14/1999 11</v>
      </c>
      <c r="D1740" s="3" t="n">
        <v>19.3</v>
      </c>
    </row>
    <row r="1741" customFormat="false" ht="12.75" hidden="false" customHeight="false" outlineLevel="0" collapsed="false">
      <c r="A1741" s="6" t="n">
        <v>36233</v>
      </c>
      <c r="B1741" s="7" t="n">
        <v>12</v>
      </c>
      <c r="C1741" s="8" t="str">
        <f aca="false">TEXT(A1741,"mm/dd/yyyy")&amp;" "&amp;IF(B1741&lt;10," ","")&amp;B1741</f>
        <v>03/14/1999 12</v>
      </c>
      <c r="D1741" s="3" t="n">
        <v>21.6</v>
      </c>
    </row>
    <row r="1742" customFormat="false" ht="12.75" hidden="false" customHeight="false" outlineLevel="0" collapsed="false">
      <c r="A1742" s="6" t="n">
        <v>36233</v>
      </c>
      <c r="B1742" s="7" t="n">
        <v>13</v>
      </c>
      <c r="C1742" s="8" t="str">
        <f aca="false">TEXT(A1742,"mm/dd/yyyy")&amp;" "&amp;IF(B1742&lt;10," ","")&amp;B1742</f>
        <v>03/14/1999 13</v>
      </c>
      <c r="D1742" s="3" t="n">
        <v>22.5</v>
      </c>
    </row>
    <row r="1743" customFormat="false" ht="12.75" hidden="false" customHeight="false" outlineLevel="0" collapsed="false">
      <c r="A1743" s="6" t="n">
        <v>36233</v>
      </c>
      <c r="B1743" s="7" t="n">
        <v>14</v>
      </c>
      <c r="C1743" s="8" t="str">
        <f aca="false">TEXT(A1743,"mm/dd/yyyy")&amp;" "&amp;IF(B1743&lt;10," ","")&amp;B1743</f>
        <v>03/14/1999 14</v>
      </c>
      <c r="D1743" s="3" t="n">
        <v>23.2</v>
      </c>
    </row>
    <row r="1744" customFormat="false" ht="12.75" hidden="false" customHeight="false" outlineLevel="0" collapsed="false">
      <c r="A1744" s="6" t="n">
        <v>36233</v>
      </c>
      <c r="B1744" s="7" t="n">
        <v>15</v>
      </c>
      <c r="C1744" s="8" t="str">
        <f aca="false">TEXT(A1744,"mm/dd/yyyy")&amp;" "&amp;IF(B1744&lt;10," ","")&amp;B1744</f>
        <v>03/14/1999 15</v>
      </c>
      <c r="D1744" s="3" t="n">
        <v>25.8</v>
      </c>
    </row>
    <row r="1745" customFormat="false" ht="12.75" hidden="false" customHeight="false" outlineLevel="0" collapsed="false">
      <c r="A1745" s="6" t="n">
        <v>36233</v>
      </c>
      <c r="B1745" s="7" t="n">
        <v>16</v>
      </c>
      <c r="C1745" s="8" t="str">
        <f aca="false">TEXT(A1745,"mm/dd/yyyy")&amp;" "&amp;IF(B1745&lt;10," ","")&amp;B1745</f>
        <v>03/14/1999 16</v>
      </c>
      <c r="D1745" s="3" t="n">
        <v>32.5</v>
      </c>
    </row>
    <row r="1746" customFormat="false" ht="12.75" hidden="false" customHeight="false" outlineLevel="0" collapsed="false">
      <c r="A1746" s="6" t="n">
        <v>36233</v>
      </c>
      <c r="B1746" s="7" t="n">
        <v>17</v>
      </c>
      <c r="C1746" s="8" t="str">
        <f aca="false">TEXT(A1746,"mm/dd/yyyy")&amp;" "&amp;IF(B1746&lt;10," ","")&amp;B1746</f>
        <v>03/14/1999 17</v>
      </c>
      <c r="D1746" s="3" t="n">
        <v>35</v>
      </c>
    </row>
    <row r="1747" customFormat="false" ht="12.75" hidden="false" customHeight="false" outlineLevel="0" collapsed="false">
      <c r="A1747" s="6" t="n">
        <v>36233</v>
      </c>
      <c r="B1747" s="7" t="n">
        <v>18</v>
      </c>
      <c r="C1747" s="8" t="str">
        <f aca="false">TEXT(A1747,"mm/dd/yyyy")&amp;" "&amp;IF(B1747&lt;10," ","")&amp;B1747</f>
        <v>03/14/1999 18</v>
      </c>
      <c r="D1747" s="3" t="n">
        <v>31.9</v>
      </c>
    </row>
    <row r="1748" customFormat="false" ht="12.75" hidden="false" customHeight="false" outlineLevel="0" collapsed="false">
      <c r="A1748" s="6" t="n">
        <v>36233</v>
      </c>
      <c r="B1748" s="7" t="n">
        <v>19</v>
      </c>
      <c r="C1748" s="8" t="str">
        <f aca="false">TEXT(A1748,"mm/dd/yyyy")&amp;" "&amp;IF(B1748&lt;10," ","")&amp;B1748</f>
        <v>03/14/1999 19</v>
      </c>
      <c r="D1748" s="3" t="n">
        <v>39.4</v>
      </c>
    </row>
    <row r="1749" customFormat="false" ht="12.75" hidden="false" customHeight="false" outlineLevel="0" collapsed="false">
      <c r="A1749" s="6" t="n">
        <v>36233</v>
      </c>
      <c r="B1749" s="7" t="n">
        <v>20</v>
      </c>
      <c r="C1749" s="8" t="str">
        <f aca="false">TEXT(A1749,"mm/dd/yyyy")&amp;" "&amp;IF(B1749&lt;10," ","")&amp;B1749</f>
        <v>03/14/1999 20</v>
      </c>
      <c r="D1749" s="3" t="n">
        <v>39.6</v>
      </c>
    </row>
    <row r="1750" customFormat="false" ht="12.75" hidden="false" customHeight="false" outlineLevel="0" collapsed="false">
      <c r="A1750" s="6" t="n">
        <v>36233</v>
      </c>
      <c r="B1750" s="7" t="n">
        <v>21</v>
      </c>
      <c r="C1750" s="8" t="str">
        <f aca="false">TEXT(A1750,"mm/dd/yyyy")&amp;" "&amp;IF(B1750&lt;10," ","")&amp;B1750</f>
        <v>03/14/1999 21</v>
      </c>
      <c r="D1750" s="3" t="n">
        <v>20.8</v>
      </c>
    </row>
    <row r="1751" customFormat="false" ht="12.75" hidden="false" customHeight="false" outlineLevel="0" collapsed="false">
      <c r="A1751" s="6" t="n">
        <v>36233</v>
      </c>
      <c r="B1751" s="7" t="n">
        <v>22</v>
      </c>
      <c r="C1751" s="8" t="str">
        <f aca="false">TEXT(A1751,"mm/dd/yyyy")&amp;" "&amp;IF(B1751&lt;10," ","")&amp;B1751</f>
        <v>03/14/1999 22</v>
      </c>
      <c r="D1751" s="3" t="n">
        <v>20.6</v>
      </c>
    </row>
    <row r="1752" customFormat="false" ht="12.75" hidden="false" customHeight="false" outlineLevel="0" collapsed="false">
      <c r="A1752" s="6" t="n">
        <v>36233</v>
      </c>
      <c r="B1752" s="7" t="n">
        <v>23</v>
      </c>
      <c r="C1752" s="8" t="str">
        <f aca="false">TEXT(A1752,"mm/dd/yyyy")&amp;" "&amp;IF(B1752&lt;10," ","")&amp;B1752</f>
        <v>03/14/1999 23</v>
      </c>
      <c r="D1752" s="3" t="n">
        <v>16.5</v>
      </c>
    </row>
    <row r="1753" customFormat="false" ht="12.75" hidden="false" customHeight="false" outlineLevel="0" collapsed="false">
      <c r="A1753" s="6" t="n">
        <v>36233</v>
      </c>
      <c r="B1753" s="7" t="n">
        <v>24</v>
      </c>
      <c r="C1753" s="8" t="str">
        <f aca="false">TEXT(A1753,"mm/dd/yyyy")&amp;" "&amp;IF(B1753&lt;10," ","")&amp;B1753</f>
        <v>03/14/1999 24</v>
      </c>
      <c r="D1753" s="3" t="n">
        <v>15.7</v>
      </c>
    </row>
    <row r="1754" customFormat="false" ht="12.75" hidden="false" customHeight="false" outlineLevel="0" collapsed="false">
      <c r="A1754" s="6" t="n">
        <v>36234</v>
      </c>
      <c r="B1754" s="7" t="n">
        <v>1</v>
      </c>
      <c r="C1754" s="8" t="str">
        <f aca="false">TEXT(A1754,"mm/dd/yyyy")&amp;" "&amp;IF(B1754&lt;10," ","")&amp;B1754</f>
        <v>03/15/1999  1</v>
      </c>
      <c r="D1754" s="3" t="n">
        <v>15</v>
      </c>
    </row>
    <row r="1755" customFormat="false" ht="12.75" hidden="false" customHeight="false" outlineLevel="0" collapsed="false">
      <c r="A1755" s="6" t="n">
        <v>36234</v>
      </c>
      <c r="B1755" s="7" t="n">
        <v>2</v>
      </c>
      <c r="C1755" s="8" t="str">
        <f aca="false">TEXT(A1755,"mm/dd/yyyy")&amp;" "&amp;IF(B1755&lt;10," ","")&amp;B1755</f>
        <v>03/15/1999  2</v>
      </c>
      <c r="D1755" s="3" t="n">
        <v>14.7</v>
      </c>
    </row>
    <row r="1756" customFormat="false" ht="12.75" hidden="false" customHeight="false" outlineLevel="0" collapsed="false">
      <c r="A1756" s="6" t="n">
        <v>36234</v>
      </c>
      <c r="B1756" s="7" t="n">
        <v>3</v>
      </c>
      <c r="C1756" s="8" t="str">
        <f aca="false">TEXT(A1756,"mm/dd/yyyy")&amp;" "&amp;IF(B1756&lt;10," ","")&amp;B1756</f>
        <v>03/15/1999  3</v>
      </c>
      <c r="D1756" s="3" t="n">
        <v>15.1</v>
      </c>
    </row>
    <row r="1757" customFormat="false" ht="12.75" hidden="false" customHeight="false" outlineLevel="0" collapsed="false">
      <c r="A1757" s="6" t="n">
        <v>36234</v>
      </c>
      <c r="B1757" s="7" t="n">
        <v>4</v>
      </c>
      <c r="C1757" s="8" t="str">
        <f aca="false">TEXT(A1757,"mm/dd/yyyy")&amp;" "&amp;IF(B1757&lt;10," ","")&amp;B1757</f>
        <v>03/15/1999  4</v>
      </c>
      <c r="D1757" s="3" t="n">
        <v>15.6</v>
      </c>
    </row>
    <row r="1758" customFormat="false" ht="12.75" hidden="false" customHeight="false" outlineLevel="0" collapsed="false">
      <c r="A1758" s="6" t="n">
        <v>36234</v>
      </c>
      <c r="B1758" s="7" t="n">
        <v>5</v>
      </c>
      <c r="C1758" s="8" t="str">
        <f aca="false">TEXT(A1758,"mm/dd/yyyy")&amp;" "&amp;IF(B1758&lt;10," ","")&amp;B1758</f>
        <v>03/15/1999  5</v>
      </c>
      <c r="D1758" s="3" t="n">
        <v>13.8</v>
      </c>
    </row>
    <row r="1759" customFormat="false" ht="12.75" hidden="false" customHeight="false" outlineLevel="0" collapsed="false">
      <c r="A1759" s="6" t="n">
        <v>36234</v>
      </c>
      <c r="B1759" s="7" t="n">
        <v>6</v>
      </c>
      <c r="C1759" s="8" t="str">
        <f aca="false">TEXT(A1759,"mm/dd/yyyy")&amp;" "&amp;IF(B1759&lt;10," ","")&amp;B1759</f>
        <v>03/15/1999  6</v>
      </c>
      <c r="D1759" s="3" t="n">
        <v>15.9</v>
      </c>
    </row>
    <row r="1760" customFormat="false" ht="12.75" hidden="false" customHeight="false" outlineLevel="0" collapsed="false">
      <c r="A1760" s="6" t="n">
        <v>36234</v>
      </c>
      <c r="B1760" s="7" t="n">
        <v>7</v>
      </c>
      <c r="C1760" s="8" t="str">
        <f aca="false">TEXT(A1760,"mm/dd/yyyy")&amp;" "&amp;IF(B1760&lt;10," ","")&amp;B1760</f>
        <v>03/15/1999  7</v>
      </c>
      <c r="D1760" s="3" t="n">
        <v>24.2</v>
      </c>
    </row>
    <row r="1761" customFormat="false" ht="12.75" hidden="false" customHeight="false" outlineLevel="0" collapsed="false">
      <c r="A1761" s="6" t="n">
        <v>36234</v>
      </c>
      <c r="B1761" s="7" t="n">
        <v>8</v>
      </c>
      <c r="C1761" s="8" t="str">
        <f aca="false">TEXT(A1761,"mm/dd/yyyy")&amp;" "&amp;IF(B1761&lt;10," ","")&amp;B1761</f>
        <v>03/15/1999  8</v>
      </c>
      <c r="D1761" s="3" t="n">
        <v>20.9</v>
      </c>
    </row>
    <row r="1762" customFormat="false" ht="12.75" hidden="false" customHeight="false" outlineLevel="0" collapsed="false">
      <c r="A1762" s="6" t="n">
        <v>36234</v>
      </c>
      <c r="B1762" s="7" t="n">
        <v>9</v>
      </c>
      <c r="C1762" s="8" t="str">
        <f aca="false">TEXT(A1762,"mm/dd/yyyy")&amp;" "&amp;IF(B1762&lt;10," ","")&amp;B1762</f>
        <v>03/15/1999  9</v>
      </c>
      <c r="D1762" s="3" t="n">
        <v>38.1</v>
      </c>
    </row>
    <row r="1763" customFormat="false" ht="12.75" hidden="false" customHeight="false" outlineLevel="0" collapsed="false">
      <c r="A1763" s="6" t="n">
        <v>36234</v>
      </c>
      <c r="B1763" s="7" t="n">
        <v>10</v>
      </c>
      <c r="C1763" s="8" t="str">
        <f aca="false">TEXT(A1763,"mm/dd/yyyy")&amp;" "&amp;IF(B1763&lt;10," ","")&amp;B1763</f>
        <v>03/15/1999 10</v>
      </c>
      <c r="D1763" s="3" t="n">
        <v>25</v>
      </c>
    </row>
    <row r="1764" customFormat="false" ht="12.75" hidden="false" customHeight="false" outlineLevel="0" collapsed="false">
      <c r="A1764" s="6" t="n">
        <v>36234</v>
      </c>
      <c r="B1764" s="7" t="n">
        <v>11</v>
      </c>
      <c r="C1764" s="8" t="str">
        <f aca="false">TEXT(A1764,"mm/dd/yyyy")&amp;" "&amp;IF(B1764&lt;10," ","")&amp;B1764</f>
        <v>03/15/1999 11</v>
      </c>
      <c r="D1764" s="3" t="n">
        <v>27.5</v>
      </c>
    </row>
    <row r="1765" customFormat="false" ht="12.75" hidden="false" customHeight="false" outlineLevel="0" collapsed="false">
      <c r="A1765" s="6" t="n">
        <v>36234</v>
      </c>
      <c r="B1765" s="7" t="n">
        <v>12</v>
      </c>
      <c r="C1765" s="8" t="str">
        <f aca="false">TEXT(A1765,"mm/dd/yyyy")&amp;" "&amp;IF(B1765&lt;10," ","")&amp;B1765</f>
        <v>03/15/1999 12</v>
      </c>
      <c r="D1765" s="3" t="n">
        <v>31.8</v>
      </c>
    </row>
    <row r="1766" customFormat="false" ht="12.75" hidden="false" customHeight="false" outlineLevel="0" collapsed="false">
      <c r="A1766" s="6" t="n">
        <v>36234</v>
      </c>
      <c r="B1766" s="7" t="n">
        <v>13</v>
      </c>
      <c r="C1766" s="8" t="str">
        <f aca="false">TEXT(A1766,"mm/dd/yyyy")&amp;" "&amp;IF(B1766&lt;10," ","")&amp;B1766</f>
        <v>03/15/1999 13</v>
      </c>
      <c r="D1766" s="3" t="n">
        <v>27.7</v>
      </c>
    </row>
    <row r="1767" customFormat="false" ht="12.75" hidden="false" customHeight="false" outlineLevel="0" collapsed="false">
      <c r="A1767" s="6" t="n">
        <v>36234</v>
      </c>
      <c r="B1767" s="7" t="n">
        <v>14</v>
      </c>
      <c r="C1767" s="8" t="str">
        <f aca="false">TEXT(A1767,"mm/dd/yyyy")&amp;" "&amp;IF(B1767&lt;10," ","")&amp;B1767</f>
        <v>03/15/1999 14</v>
      </c>
      <c r="D1767" s="3" t="n">
        <v>24.8</v>
      </c>
    </row>
    <row r="1768" customFormat="false" ht="12.75" hidden="false" customHeight="false" outlineLevel="0" collapsed="false">
      <c r="A1768" s="6" t="n">
        <v>36234</v>
      </c>
      <c r="B1768" s="7" t="n">
        <v>15</v>
      </c>
      <c r="C1768" s="8" t="str">
        <f aca="false">TEXT(A1768,"mm/dd/yyyy")&amp;" "&amp;IF(B1768&lt;10," ","")&amp;B1768</f>
        <v>03/15/1999 15</v>
      </c>
      <c r="D1768" s="3" t="n">
        <v>19.7</v>
      </c>
    </row>
    <row r="1769" customFormat="false" ht="12.75" hidden="false" customHeight="false" outlineLevel="0" collapsed="false">
      <c r="A1769" s="6" t="n">
        <v>36234</v>
      </c>
      <c r="B1769" s="7" t="n">
        <v>16</v>
      </c>
      <c r="C1769" s="8" t="str">
        <f aca="false">TEXT(A1769,"mm/dd/yyyy")&amp;" "&amp;IF(B1769&lt;10," ","")&amp;B1769</f>
        <v>03/15/1999 16</v>
      </c>
      <c r="D1769" s="3" t="n">
        <v>19.2</v>
      </c>
    </row>
    <row r="1770" customFormat="false" ht="12.75" hidden="false" customHeight="false" outlineLevel="0" collapsed="false">
      <c r="A1770" s="6" t="n">
        <v>36234</v>
      </c>
      <c r="B1770" s="7" t="n">
        <v>17</v>
      </c>
      <c r="C1770" s="8" t="str">
        <f aca="false">TEXT(A1770,"mm/dd/yyyy")&amp;" "&amp;IF(B1770&lt;10," ","")&amp;B1770</f>
        <v>03/15/1999 17</v>
      </c>
      <c r="D1770" s="3" t="n">
        <v>20.8</v>
      </c>
    </row>
    <row r="1771" customFormat="false" ht="12.75" hidden="false" customHeight="false" outlineLevel="0" collapsed="false">
      <c r="A1771" s="6" t="n">
        <v>36234</v>
      </c>
      <c r="B1771" s="7" t="n">
        <v>18</v>
      </c>
      <c r="C1771" s="8" t="str">
        <f aca="false">TEXT(A1771,"mm/dd/yyyy")&amp;" "&amp;IF(B1771&lt;10," ","")&amp;B1771</f>
        <v>03/15/1999 18</v>
      </c>
      <c r="D1771" s="3" t="n">
        <v>20.3</v>
      </c>
    </row>
    <row r="1772" customFormat="false" ht="12.75" hidden="false" customHeight="false" outlineLevel="0" collapsed="false">
      <c r="A1772" s="6" t="n">
        <v>36234</v>
      </c>
      <c r="B1772" s="7" t="n">
        <v>19</v>
      </c>
      <c r="C1772" s="8" t="str">
        <f aca="false">TEXT(A1772,"mm/dd/yyyy")&amp;" "&amp;IF(B1772&lt;10," ","")&amp;B1772</f>
        <v>03/15/1999 19</v>
      </c>
      <c r="D1772" s="3" t="n">
        <v>27.8</v>
      </c>
    </row>
    <row r="1773" customFormat="false" ht="12.75" hidden="false" customHeight="false" outlineLevel="0" collapsed="false">
      <c r="A1773" s="6" t="n">
        <v>36234</v>
      </c>
      <c r="B1773" s="7" t="n">
        <v>20</v>
      </c>
      <c r="C1773" s="8" t="str">
        <f aca="false">TEXT(A1773,"mm/dd/yyyy")&amp;" "&amp;IF(B1773&lt;10," ","")&amp;B1773</f>
        <v>03/15/1999 20</v>
      </c>
      <c r="D1773" s="3" t="n">
        <v>23.6</v>
      </c>
    </row>
    <row r="1774" customFormat="false" ht="12.75" hidden="false" customHeight="false" outlineLevel="0" collapsed="false">
      <c r="A1774" s="6" t="n">
        <v>36234</v>
      </c>
      <c r="B1774" s="7" t="n">
        <v>21</v>
      </c>
      <c r="C1774" s="8" t="str">
        <f aca="false">TEXT(A1774,"mm/dd/yyyy")&amp;" "&amp;IF(B1774&lt;10," ","")&amp;B1774</f>
        <v>03/15/1999 21</v>
      </c>
      <c r="D1774" s="3" t="n">
        <v>24</v>
      </c>
    </row>
    <row r="1775" customFormat="false" ht="12.75" hidden="false" customHeight="false" outlineLevel="0" collapsed="false">
      <c r="A1775" s="6" t="n">
        <v>36234</v>
      </c>
      <c r="B1775" s="7" t="n">
        <v>22</v>
      </c>
      <c r="C1775" s="8" t="str">
        <f aca="false">TEXT(A1775,"mm/dd/yyyy")&amp;" "&amp;IF(B1775&lt;10," ","")&amp;B1775</f>
        <v>03/15/1999 22</v>
      </c>
      <c r="D1775" s="3" t="n">
        <v>21.2</v>
      </c>
    </row>
    <row r="1776" customFormat="false" ht="12.75" hidden="false" customHeight="false" outlineLevel="0" collapsed="false">
      <c r="A1776" s="6" t="n">
        <v>36234</v>
      </c>
      <c r="B1776" s="7" t="n">
        <v>23</v>
      </c>
      <c r="C1776" s="8" t="str">
        <f aca="false">TEXT(A1776,"mm/dd/yyyy")&amp;" "&amp;IF(B1776&lt;10," ","")&amp;B1776</f>
        <v>03/15/1999 23</v>
      </c>
      <c r="D1776" s="3" t="n">
        <v>19.7</v>
      </c>
    </row>
    <row r="1777" customFormat="false" ht="12.75" hidden="false" customHeight="false" outlineLevel="0" collapsed="false">
      <c r="A1777" s="6" t="n">
        <v>36234</v>
      </c>
      <c r="B1777" s="7" t="n">
        <v>24</v>
      </c>
      <c r="C1777" s="8" t="str">
        <f aca="false">TEXT(A1777,"mm/dd/yyyy")&amp;" "&amp;IF(B1777&lt;10," ","")&amp;B1777</f>
        <v>03/15/1999 24</v>
      </c>
      <c r="D1777" s="3" t="n">
        <v>17.7</v>
      </c>
    </row>
    <row r="1778" customFormat="false" ht="12.75" hidden="false" customHeight="false" outlineLevel="0" collapsed="false">
      <c r="A1778" s="6" t="n">
        <v>36235</v>
      </c>
      <c r="B1778" s="7" t="n">
        <v>1</v>
      </c>
      <c r="C1778" s="8" t="str">
        <f aca="false">TEXT(A1778,"mm/dd/yyyy")&amp;" "&amp;IF(B1778&lt;10," ","")&amp;B1778</f>
        <v>03/16/1999  1</v>
      </c>
      <c r="D1778" s="3" t="n">
        <v>15.6</v>
      </c>
    </row>
    <row r="1779" customFormat="false" ht="12.75" hidden="false" customHeight="false" outlineLevel="0" collapsed="false">
      <c r="A1779" s="6" t="n">
        <v>36235</v>
      </c>
      <c r="B1779" s="7" t="n">
        <v>2</v>
      </c>
      <c r="C1779" s="8" t="str">
        <f aca="false">TEXT(A1779,"mm/dd/yyyy")&amp;" "&amp;IF(B1779&lt;10," ","")&amp;B1779</f>
        <v>03/16/1999  2</v>
      </c>
      <c r="D1779" s="3" t="n">
        <v>15.5</v>
      </c>
    </row>
    <row r="1780" customFormat="false" ht="12.75" hidden="false" customHeight="false" outlineLevel="0" collapsed="false">
      <c r="A1780" s="6" t="n">
        <v>36235</v>
      </c>
      <c r="B1780" s="7" t="n">
        <v>3</v>
      </c>
      <c r="C1780" s="8" t="str">
        <f aca="false">TEXT(A1780,"mm/dd/yyyy")&amp;" "&amp;IF(B1780&lt;10," ","")&amp;B1780</f>
        <v>03/16/1999  3</v>
      </c>
      <c r="D1780" s="3" t="n">
        <v>15.5</v>
      </c>
    </row>
    <row r="1781" customFormat="false" ht="12.75" hidden="false" customHeight="false" outlineLevel="0" collapsed="false">
      <c r="A1781" s="6" t="n">
        <v>36235</v>
      </c>
      <c r="B1781" s="7" t="n">
        <v>4</v>
      </c>
      <c r="C1781" s="8" t="str">
        <f aca="false">TEXT(A1781,"mm/dd/yyyy")&amp;" "&amp;IF(B1781&lt;10," ","")&amp;B1781</f>
        <v>03/16/1999  4</v>
      </c>
      <c r="D1781" s="3" t="n">
        <v>15.7</v>
      </c>
    </row>
    <row r="1782" customFormat="false" ht="12.75" hidden="false" customHeight="false" outlineLevel="0" collapsed="false">
      <c r="A1782" s="6" t="n">
        <v>36235</v>
      </c>
      <c r="B1782" s="7" t="n">
        <v>5</v>
      </c>
      <c r="C1782" s="8" t="str">
        <f aca="false">TEXT(A1782,"mm/dd/yyyy")&amp;" "&amp;IF(B1782&lt;10," ","")&amp;B1782</f>
        <v>03/16/1999  5</v>
      </c>
      <c r="D1782" s="3" t="n">
        <v>16.4</v>
      </c>
    </row>
    <row r="1783" customFormat="false" ht="12.75" hidden="false" customHeight="false" outlineLevel="0" collapsed="false">
      <c r="A1783" s="6" t="n">
        <v>36235</v>
      </c>
      <c r="B1783" s="7" t="n">
        <v>6</v>
      </c>
      <c r="C1783" s="8" t="str">
        <f aca="false">TEXT(A1783,"mm/dd/yyyy")&amp;" "&amp;IF(B1783&lt;10," ","")&amp;B1783</f>
        <v>03/16/1999  6</v>
      </c>
      <c r="D1783" s="3" t="n">
        <v>20.2</v>
      </c>
    </row>
    <row r="1784" customFormat="false" ht="12.75" hidden="false" customHeight="false" outlineLevel="0" collapsed="false">
      <c r="A1784" s="6" t="n">
        <v>36235</v>
      </c>
      <c r="B1784" s="7" t="n">
        <v>7</v>
      </c>
      <c r="C1784" s="8" t="str">
        <f aca="false">TEXT(A1784,"mm/dd/yyyy")&amp;" "&amp;IF(B1784&lt;10," ","")&amp;B1784</f>
        <v>03/16/1999  7</v>
      </c>
      <c r="D1784" s="3" t="n">
        <v>28.3</v>
      </c>
    </row>
    <row r="1785" customFormat="false" ht="12.75" hidden="false" customHeight="false" outlineLevel="0" collapsed="false">
      <c r="A1785" s="6" t="n">
        <v>36235</v>
      </c>
      <c r="B1785" s="7" t="n">
        <v>8</v>
      </c>
      <c r="C1785" s="8" t="str">
        <f aca="false">TEXT(A1785,"mm/dd/yyyy")&amp;" "&amp;IF(B1785&lt;10," ","")&amp;B1785</f>
        <v>03/16/1999  8</v>
      </c>
      <c r="D1785" s="3" t="n">
        <v>22.5</v>
      </c>
    </row>
    <row r="1786" customFormat="false" ht="12.75" hidden="false" customHeight="false" outlineLevel="0" collapsed="false">
      <c r="A1786" s="6" t="n">
        <v>36235</v>
      </c>
      <c r="B1786" s="7" t="n">
        <v>9</v>
      </c>
      <c r="C1786" s="8" t="str">
        <f aca="false">TEXT(A1786,"mm/dd/yyyy")&amp;" "&amp;IF(B1786&lt;10," ","")&amp;B1786</f>
        <v>03/16/1999  9</v>
      </c>
      <c r="D1786" s="3" t="n">
        <v>18.6</v>
      </c>
    </row>
    <row r="1787" customFormat="false" ht="12.75" hidden="false" customHeight="false" outlineLevel="0" collapsed="false">
      <c r="A1787" s="6" t="n">
        <v>36235</v>
      </c>
      <c r="B1787" s="7" t="n">
        <v>10</v>
      </c>
      <c r="C1787" s="8" t="str">
        <f aca="false">TEXT(A1787,"mm/dd/yyyy")&amp;" "&amp;IF(B1787&lt;10," ","")&amp;B1787</f>
        <v>03/16/1999 10</v>
      </c>
      <c r="D1787" s="3" t="n">
        <v>19.8</v>
      </c>
    </row>
    <row r="1788" customFormat="false" ht="12.75" hidden="false" customHeight="false" outlineLevel="0" collapsed="false">
      <c r="A1788" s="6" t="n">
        <v>36235</v>
      </c>
      <c r="B1788" s="7" t="n">
        <v>11</v>
      </c>
      <c r="C1788" s="8" t="str">
        <f aca="false">TEXT(A1788,"mm/dd/yyyy")&amp;" "&amp;IF(B1788&lt;10," ","")&amp;B1788</f>
        <v>03/16/1999 11</v>
      </c>
      <c r="D1788" s="3" t="n">
        <v>21</v>
      </c>
    </row>
    <row r="1789" customFormat="false" ht="12.75" hidden="false" customHeight="false" outlineLevel="0" collapsed="false">
      <c r="A1789" s="6" t="n">
        <v>36235</v>
      </c>
      <c r="B1789" s="7" t="n">
        <v>12</v>
      </c>
      <c r="C1789" s="8" t="str">
        <f aca="false">TEXT(A1789,"mm/dd/yyyy")&amp;" "&amp;IF(B1789&lt;10," ","")&amp;B1789</f>
        <v>03/16/1999 12</v>
      </c>
      <c r="D1789" s="3" t="n">
        <v>20</v>
      </c>
    </row>
    <row r="1790" customFormat="false" ht="12.75" hidden="false" customHeight="false" outlineLevel="0" collapsed="false">
      <c r="A1790" s="6" t="n">
        <v>36235</v>
      </c>
      <c r="B1790" s="7" t="n">
        <v>13</v>
      </c>
      <c r="C1790" s="8" t="str">
        <f aca="false">TEXT(A1790,"mm/dd/yyyy")&amp;" "&amp;IF(B1790&lt;10," ","")&amp;B1790</f>
        <v>03/16/1999 13</v>
      </c>
      <c r="D1790" s="3" t="n">
        <v>20.1</v>
      </c>
    </row>
    <row r="1791" customFormat="false" ht="12.75" hidden="false" customHeight="false" outlineLevel="0" collapsed="false">
      <c r="A1791" s="6" t="n">
        <v>36235</v>
      </c>
      <c r="B1791" s="7" t="n">
        <v>14</v>
      </c>
      <c r="C1791" s="8" t="str">
        <f aca="false">TEXT(A1791,"mm/dd/yyyy")&amp;" "&amp;IF(B1791&lt;10," ","")&amp;B1791</f>
        <v>03/16/1999 14</v>
      </c>
      <c r="D1791" s="3" t="n">
        <v>18.8</v>
      </c>
    </row>
    <row r="1792" customFormat="false" ht="12.75" hidden="false" customHeight="false" outlineLevel="0" collapsed="false">
      <c r="A1792" s="6" t="n">
        <v>36235</v>
      </c>
      <c r="B1792" s="7" t="n">
        <v>15</v>
      </c>
      <c r="C1792" s="8" t="str">
        <f aca="false">TEXT(A1792,"mm/dd/yyyy")&amp;" "&amp;IF(B1792&lt;10," ","")&amp;B1792</f>
        <v>03/16/1999 15</v>
      </c>
      <c r="D1792" s="3" t="n">
        <v>16.9</v>
      </c>
    </row>
    <row r="1793" customFormat="false" ht="12.75" hidden="false" customHeight="false" outlineLevel="0" collapsed="false">
      <c r="A1793" s="6" t="n">
        <v>36235</v>
      </c>
      <c r="B1793" s="7" t="n">
        <v>16</v>
      </c>
      <c r="C1793" s="8" t="str">
        <f aca="false">TEXT(A1793,"mm/dd/yyyy")&amp;" "&amp;IF(B1793&lt;10," ","")&amp;B1793</f>
        <v>03/16/1999 16</v>
      </c>
      <c r="D1793" s="3" t="n">
        <v>16.9</v>
      </c>
    </row>
    <row r="1794" customFormat="false" ht="12.75" hidden="false" customHeight="false" outlineLevel="0" collapsed="false">
      <c r="A1794" s="6" t="n">
        <v>36235</v>
      </c>
      <c r="B1794" s="7" t="n">
        <v>17</v>
      </c>
      <c r="C1794" s="8" t="str">
        <f aca="false">TEXT(A1794,"mm/dd/yyyy")&amp;" "&amp;IF(B1794&lt;10," ","")&amp;B1794</f>
        <v>03/16/1999 17</v>
      </c>
      <c r="D1794" s="3" t="n">
        <v>17.5</v>
      </c>
    </row>
    <row r="1795" customFormat="false" ht="12.75" hidden="false" customHeight="false" outlineLevel="0" collapsed="false">
      <c r="A1795" s="6" t="n">
        <v>36235</v>
      </c>
      <c r="B1795" s="7" t="n">
        <v>18</v>
      </c>
      <c r="C1795" s="8" t="str">
        <f aca="false">TEXT(A1795,"mm/dd/yyyy")&amp;" "&amp;IF(B1795&lt;10," ","")&amp;B1795</f>
        <v>03/16/1999 18</v>
      </c>
      <c r="D1795" s="3" t="n">
        <v>18.8</v>
      </c>
    </row>
    <row r="1796" customFormat="false" ht="12.75" hidden="false" customHeight="false" outlineLevel="0" collapsed="false">
      <c r="A1796" s="6" t="n">
        <v>36235</v>
      </c>
      <c r="B1796" s="7" t="n">
        <v>19</v>
      </c>
      <c r="C1796" s="8" t="str">
        <f aca="false">TEXT(A1796,"mm/dd/yyyy")&amp;" "&amp;IF(B1796&lt;10," ","")&amp;B1796</f>
        <v>03/16/1999 19</v>
      </c>
      <c r="D1796" s="3" t="n">
        <v>23.3</v>
      </c>
    </row>
    <row r="1797" customFormat="false" ht="12.75" hidden="false" customHeight="false" outlineLevel="0" collapsed="false">
      <c r="A1797" s="6" t="n">
        <v>36235</v>
      </c>
      <c r="B1797" s="7" t="n">
        <v>20</v>
      </c>
      <c r="C1797" s="8" t="str">
        <f aca="false">TEXT(A1797,"mm/dd/yyyy")&amp;" "&amp;IF(B1797&lt;10," ","")&amp;B1797</f>
        <v>03/16/1999 20</v>
      </c>
      <c r="D1797" s="3" t="n">
        <v>19.6</v>
      </c>
    </row>
    <row r="1798" customFormat="false" ht="12.75" hidden="false" customHeight="false" outlineLevel="0" collapsed="false">
      <c r="A1798" s="6" t="n">
        <v>36235</v>
      </c>
      <c r="B1798" s="7" t="n">
        <v>21</v>
      </c>
      <c r="C1798" s="8" t="str">
        <f aca="false">TEXT(A1798,"mm/dd/yyyy")&amp;" "&amp;IF(B1798&lt;10," ","")&amp;B1798</f>
        <v>03/16/1999 21</v>
      </c>
      <c r="D1798" s="3" t="n">
        <v>19.8</v>
      </c>
    </row>
    <row r="1799" customFormat="false" ht="12.75" hidden="false" customHeight="false" outlineLevel="0" collapsed="false">
      <c r="A1799" s="6" t="n">
        <v>36235</v>
      </c>
      <c r="B1799" s="7" t="n">
        <v>22</v>
      </c>
      <c r="C1799" s="8" t="str">
        <f aca="false">TEXT(A1799,"mm/dd/yyyy")&amp;" "&amp;IF(B1799&lt;10," ","")&amp;B1799</f>
        <v>03/16/1999 22</v>
      </c>
      <c r="D1799" s="3" t="n">
        <v>19.1</v>
      </c>
    </row>
    <row r="1800" customFormat="false" ht="12.75" hidden="false" customHeight="false" outlineLevel="0" collapsed="false">
      <c r="A1800" s="6" t="n">
        <v>36235</v>
      </c>
      <c r="B1800" s="7" t="n">
        <v>23</v>
      </c>
      <c r="C1800" s="8" t="str">
        <f aca="false">TEXT(A1800,"mm/dd/yyyy")&amp;" "&amp;IF(B1800&lt;10," ","")&amp;B1800</f>
        <v>03/16/1999 23</v>
      </c>
      <c r="D1800" s="3" t="n">
        <v>17</v>
      </c>
    </row>
    <row r="1801" customFormat="false" ht="12.75" hidden="false" customHeight="false" outlineLevel="0" collapsed="false">
      <c r="A1801" s="6" t="n">
        <v>36235</v>
      </c>
      <c r="B1801" s="7" t="n">
        <v>24</v>
      </c>
      <c r="C1801" s="8" t="str">
        <f aca="false">TEXT(A1801,"mm/dd/yyyy")&amp;" "&amp;IF(B1801&lt;10," ","")&amp;B1801</f>
        <v>03/16/1999 24</v>
      </c>
      <c r="D1801" s="3" t="n">
        <v>16.3</v>
      </c>
    </row>
    <row r="1802" customFormat="false" ht="12.75" hidden="false" customHeight="false" outlineLevel="0" collapsed="false">
      <c r="A1802" s="6" t="n">
        <v>36236</v>
      </c>
      <c r="B1802" s="7" t="n">
        <v>1</v>
      </c>
      <c r="C1802" s="8" t="str">
        <f aca="false">TEXT(A1802,"mm/dd/yyyy")&amp;" "&amp;IF(B1802&lt;10," ","")&amp;B1802</f>
        <v>03/17/1999  1</v>
      </c>
      <c r="D1802" s="3" t="n">
        <v>15.7</v>
      </c>
    </row>
    <row r="1803" customFormat="false" ht="12.75" hidden="false" customHeight="false" outlineLevel="0" collapsed="false">
      <c r="A1803" s="6" t="n">
        <v>36236</v>
      </c>
      <c r="B1803" s="7" t="n">
        <v>2</v>
      </c>
      <c r="C1803" s="8" t="str">
        <f aca="false">TEXT(A1803,"mm/dd/yyyy")&amp;" "&amp;IF(B1803&lt;10," ","")&amp;B1803</f>
        <v>03/17/1999  2</v>
      </c>
      <c r="D1803" s="3" t="n">
        <v>14.5</v>
      </c>
    </row>
    <row r="1804" customFormat="false" ht="12.75" hidden="false" customHeight="false" outlineLevel="0" collapsed="false">
      <c r="A1804" s="6" t="n">
        <v>36236</v>
      </c>
      <c r="B1804" s="7" t="n">
        <v>3</v>
      </c>
      <c r="C1804" s="8" t="str">
        <f aca="false">TEXT(A1804,"mm/dd/yyyy")&amp;" "&amp;IF(B1804&lt;10," ","")&amp;B1804</f>
        <v>03/17/1999  3</v>
      </c>
      <c r="D1804" s="3" t="n">
        <v>15</v>
      </c>
    </row>
    <row r="1805" customFormat="false" ht="12.75" hidden="false" customHeight="false" outlineLevel="0" collapsed="false">
      <c r="A1805" s="6" t="n">
        <v>36236</v>
      </c>
      <c r="B1805" s="7" t="n">
        <v>4</v>
      </c>
      <c r="C1805" s="8" t="str">
        <f aca="false">TEXT(A1805,"mm/dd/yyyy")&amp;" "&amp;IF(B1805&lt;10," ","")&amp;B1805</f>
        <v>03/17/1999  4</v>
      </c>
      <c r="D1805" s="3" t="n">
        <v>15.1</v>
      </c>
    </row>
    <row r="1806" customFormat="false" ht="12.75" hidden="false" customHeight="false" outlineLevel="0" collapsed="false">
      <c r="A1806" s="6" t="n">
        <v>36236</v>
      </c>
      <c r="B1806" s="7" t="n">
        <v>5</v>
      </c>
      <c r="C1806" s="8" t="str">
        <f aca="false">TEXT(A1806,"mm/dd/yyyy")&amp;" "&amp;IF(B1806&lt;10," ","")&amp;B1806</f>
        <v>03/17/1999  5</v>
      </c>
      <c r="D1806" s="3" t="n">
        <v>15.2</v>
      </c>
    </row>
    <row r="1807" customFormat="false" ht="12.75" hidden="false" customHeight="false" outlineLevel="0" collapsed="false">
      <c r="A1807" s="6" t="n">
        <v>36236</v>
      </c>
      <c r="B1807" s="7" t="n">
        <v>6</v>
      </c>
      <c r="C1807" s="8" t="str">
        <f aca="false">TEXT(A1807,"mm/dd/yyyy")&amp;" "&amp;IF(B1807&lt;10," ","")&amp;B1807</f>
        <v>03/17/1999  6</v>
      </c>
      <c r="D1807" s="3" t="n">
        <v>17.1</v>
      </c>
    </row>
    <row r="1808" customFormat="false" ht="12.75" hidden="false" customHeight="false" outlineLevel="0" collapsed="false">
      <c r="A1808" s="6" t="n">
        <v>36236</v>
      </c>
      <c r="B1808" s="7" t="n">
        <v>7</v>
      </c>
      <c r="C1808" s="8" t="str">
        <f aca="false">TEXT(A1808,"mm/dd/yyyy")&amp;" "&amp;IF(B1808&lt;10," ","")&amp;B1808</f>
        <v>03/17/1999  7</v>
      </c>
      <c r="D1808" s="3" t="n">
        <v>18.5</v>
      </c>
    </row>
    <row r="1809" customFormat="false" ht="12.75" hidden="false" customHeight="false" outlineLevel="0" collapsed="false">
      <c r="A1809" s="6" t="n">
        <v>36236</v>
      </c>
      <c r="B1809" s="7" t="n">
        <v>8</v>
      </c>
      <c r="C1809" s="8" t="str">
        <f aca="false">TEXT(A1809,"mm/dd/yyyy")&amp;" "&amp;IF(B1809&lt;10," ","")&amp;B1809</f>
        <v>03/17/1999  8</v>
      </c>
      <c r="D1809" s="3" t="n">
        <v>16.4</v>
      </c>
    </row>
    <row r="1810" customFormat="false" ht="12.75" hidden="false" customHeight="false" outlineLevel="0" collapsed="false">
      <c r="A1810" s="6" t="n">
        <v>36236</v>
      </c>
      <c r="B1810" s="7" t="n">
        <v>9</v>
      </c>
      <c r="C1810" s="8" t="str">
        <f aca="false">TEXT(A1810,"mm/dd/yyyy")&amp;" "&amp;IF(B1810&lt;10," ","")&amp;B1810</f>
        <v>03/17/1999  9</v>
      </c>
      <c r="D1810" s="3" t="n">
        <v>16.8</v>
      </c>
    </row>
    <row r="1811" customFormat="false" ht="12.75" hidden="false" customHeight="false" outlineLevel="0" collapsed="false">
      <c r="A1811" s="6" t="n">
        <v>36236</v>
      </c>
      <c r="B1811" s="7" t="n">
        <v>10</v>
      </c>
      <c r="C1811" s="8" t="str">
        <f aca="false">TEXT(A1811,"mm/dd/yyyy")&amp;" "&amp;IF(B1811&lt;10," ","")&amp;B1811</f>
        <v>03/17/1999 10</v>
      </c>
      <c r="D1811" s="3" t="n">
        <v>16.8</v>
      </c>
    </row>
    <row r="1812" customFormat="false" ht="12.75" hidden="false" customHeight="false" outlineLevel="0" collapsed="false">
      <c r="A1812" s="6" t="n">
        <v>36236</v>
      </c>
      <c r="B1812" s="7" t="n">
        <v>11</v>
      </c>
      <c r="C1812" s="8" t="str">
        <f aca="false">TEXT(A1812,"mm/dd/yyyy")&amp;" "&amp;IF(B1812&lt;10," ","")&amp;B1812</f>
        <v>03/17/1999 11</v>
      </c>
      <c r="D1812" s="3" t="n">
        <v>17</v>
      </c>
    </row>
    <row r="1813" customFormat="false" ht="12.75" hidden="false" customHeight="false" outlineLevel="0" collapsed="false">
      <c r="A1813" s="6" t="n">
        <v>36236</v>
      </c>
      <c r="B1813" s="7" t="n">
        <v>12</v>
      </c>
      <c r="C1813" s="8" t="str">
        <f aca="false">TEXT(A1813,"mm/dd/yyyy")&amp;" "&amp;IF(B1813&lt;10," ","")&amp;B1813</f>
        <v>03/17/1999 12</v>
      </c>
      <c r="D1813" s="3" t="n">
        <v>17.6</v>
      </c>
    </row>
    <row r="1814" customFormat="false" ht="12.75" hidden="false" customHeight="false" outlineLevel="0" collapsed="false">
      <c r="A1814" s="6" t="n">
        <v>36236</v>
      </c>
      <c r="B1814" s="7" t="n">
        <v>13</v>
      </c>
      <c r="C1814" s="8" t="str">
        <f aca="false">TEXT(A1814,"mm/dd/yyyy")&amp;" "&amp;IF(B1814&lt;10," ","")&amp;B1814</f>
        <v>03/17/1999 13</v>
      </c>
      <c r="D1814" s="3" t="n">
        <v>16.9</v>
      </c>
    </row>
    <row r="1815" customFormat="false" ht="12.75" hidden="false" customHeight="false" outlineLevel="0" collapsed="false">
      <c r="A1815" s="6" t="n">
        <v>36236</v>
      </c>
      <c r="B1815" s="7" t="n">
        <v>14</v>
      </c>
      <c r="C1815" s="8" t="str">
        <f aca="false">TEXT(A1815,"mm/dd/yyyy")&amp;" "&amp;IF(B1815&lt;10," ","")&amp;B1815</f>
        <v>03/17/1999 14</v>
      </c>
      <c r="D1815" s="3" t="n">
        <v>16.5</v>
      </c>
    </row>
    <row r="1816" customFormat="false" ht="12.75" hidden="false" customHeight="false" outlineLevel="0" collapsed="false">
      <c r="A1816" s="6" t="n">
        <v>36236</v>
      </c>
      <c r="B1816" s="7" t="n">
        <v>15</v>
      </c>
      <c r="C1816" s="8" t="str">
        <f aca="false">TEXT(A1816,"mm/dd/yyyy")&amp;" "&amp;IF(B1816&lt;10," ","")&amp;B1816</f>
        <v>03/17/1999 15</v>
      </c>
      <c r="D1816" s="3" t="n">
        <v>17.3</v>
      </c>
    </row>
    <row r="1817" customFormat="false" ht="12.75" hidden="false" customHeight="false" outlineLevel="0" collapsed="false">
      <c r="A1817" s="6" t="n">
        <v>36236</v>
      </c>
      <c r="B1817" s="7" t="n">
        <v>16</v>
      </c>
      <c r="C1817" s="8" t="str">
        <f aca="false">TEXT(A1817,"mm/dd/yyyy")&amp;" "&amp;IF(B1817&lt;10," ","")&amp;B1817</f>
        <v>03/17/1999 16</v>
      </c>
      <c r="D1817" s="3" t="n">
        <v>16</v>
      </c>
    </row>
    <row r="1818" customFormat="false" ht="12.75" hidden="false" customHeight="false" outlineLevel="0" collapsed="false">
      <c r="A1818" s="6" t="n">
        <v>36236</v>
      </c>
      <c r="B1818" s="7" t="n">
        <v>17</v>
      </c>
      <c r="C1818" s="8" t="str">
        <f aca="false">TEXT(A1818,"mm/dd/yyyy")&amp;" "&amp;IF(B1818&lt;10," ","")&amp;B1818</f>
        <v>03/17/1999 17</v>
      </c>
      <c r="D1818" s="3" t="n">
        <v>17</v>
      </c>
    </row>
    <row r="1819" customFormat="false" ht="12.75" hidden="false" customHeight="false" outlineLevel="0" collapsed="false">
      <c r="A1819" s="6" t="n">
        <v>36236</v>
      </c>
      <c r="B1819" s="7" t="n">
        <v>18</v>
      </c>
      <c r="C1819" s="8" t="str">
        <f aca="false">TEXT(A1819,"mm/dd/yyyy")&amp;" "&amp;IF(B1819&lt;10," ","")&amp;B1819</f>
        <v>03/17/1999 18</v>
      </c>
      <c r="D1819" s="3" t="n">
        <v>15.8</v>
      </c>
    </row>
    <row r="1820" customFormat="false" ht="12.75" hidden="false" customHeight="false" outlineLevel="0" collapsed="false">
      <c r="A1820" s="6" t="n">
        <v>36236</v>
      </c>
      <c r="B1820" s="7" t="n">
        <v>19</v>
      </c>
      <c r="C1820" s="8" t="str">
        <f aca="false">TEXT(A1820,"mm/dd/yyyy")&amp;" "&amp;IF(B1820&lt;10," ","")&amp;B1820</f>
        <v>03/17/1999 19</v>
      </c>
      <c r="D1820" s="3" t="n">
        <v>31</v>
      </c>
    </row>
    <row r="1821" customFormat="false" ht="12.75" hidden="false" customHeight="false" outlineLevel="0" collapsed="false">
      <c r="A1821" s="6" t="n">
        <v>36236</v>
      </c>
      <c r="B1821" s="7" t="n">
        <v>20</v>
      </c>
      <c r="C1821" s="8" t="str">
        <f aca="false">TEXT(A1821,"mm/dd/yyyy")&amp;" "&amp;IF(B1821&lt;10," ","")&amp;B1821</f>
        <v>03/17/1999 20</v>
      </c>
      <c r="D1821" s="3" t="n">
        <v>17.4</v>
      </c>
    </row>
    <row r="1822" customFormat="false" ht="12.75" hidden="false" customHeight="false" outlineLevel="0" collapsed="false">
      <c r="A1822" s="6" t="n">
        <v>36236</v>
      </c>
      <c r="B1822" s="7" t="n">
        <v>21</v>
      </c>
      <c r="C1822" s="8" t="str">
        <f aca="false">TEXT(A1822,"mm/dd/yyyy")&amp;" "&amp;IF(B1822&lt;10," ","")&amp;B1822</f>
        <v>03/17/1999 21</v>
      </c>
      <c r="D1822" s="3" t="n">
        <v>16.7</v>
      </c>
    </row>
    <row r="1823" customFormat="false" ht="12.75" hidden="false" customHeight="false" outlineLevel="0" collapsed="false">
      <c r="A1823" s="6" t="n">
        <v>36236</v>
      </c>
      <c r="B1823" s="7" t="n">
        <v>22</v>
      </c>
      <c r="C1823" s="8" t="str">
        <f aca="false">TEXT(A1823,"mm/dd/yyyy")&amp;" "&amp;IF(B1823&lt;10," ","")&amp;B1823</f>
        <v>03/17/1999 22</v>
      </c>
      <c r="D1823" s="3" t="n">
        <v>15.7</v>
      </c>
    </row>
    <row r="1824" customFormat="false" ht="12.75" hidden="false" customHeight="false" outlineLevel="0" collapsed="false">
      <c r="A1824" s="6" t="n">
        <v>36236</v>
      </c>
      <c r="B1824" s="7" t="n">
        <v>23</v>
      </c>
      <c r="C1824" s="8" t="str">
        <f aca="false">TEXT(A1824,"mm/dd/yyyy")&amp;" "&amp;IF(B1824&lt;10," ","")&amp;B1824</f>
        <v>03/17/1999 23</v>
      </c>
      <c r="D1824" s="3" t="n">
        <v>14.5</v>
      </c>
    </row>
    <row r="1825" customFormat="false" ht="12.75" hidden="false" customHeight="false" outlineLevel="0" collapsed="false">
      <c r="A1825" s="6" t="n">
        <v>36236</v>
      </c>
      <c r="B1825" s="7" t="n">
        <v>24</v>
      </c>
      <c r="C1825" s="8" t="str">
        <f aca="false">TEXT(A1825,"mm/dd/yyyy")&amp;" "&amp;IF(B1825&lt;10," ","")&amp;B1825</f>
        <v>03/17/1999 24</v>
      </c>
      <c r="D1825" s="3" t="n">
        <v>14.7</v>
      </c>
    </row>
    <row r="1826" customFormat="false" ht="12.75" hidden="false" customHeight="false" outlineLevel="0" collapsed="false">
      <c r="A1826" s="6" t="n">
        <v>36237</v>
      </c>
      <c r="B1826" s="7" t="n">
        <v>1</v>
      </c>
      <c r="C1826" s="8" t="str">
        <f aca="false">TEXT(A1826,"mm/dd/yyyy")&amp;" "&amp;IF(B1826&lt;10," ","")&amp;B1826</f>
        <v>03/18/1999  1</v>
      </c>
      <c r="D1826" s="3" t="n">
        <v>14.3</v>
      </c>
    </row>
    <row r="1827" customFormat="false" ht="12.75" hidden="false" customHeight="false" outlineLevel="0" collapsed="false">
      <c r="A1827" s="6" t="n">
        <v>36237</v>
      </c>
      <c r="B1827" s="7" t="n">
        <v>2</v>
      </c>
      <c r="C1827" s="8" t="str">
        <f aca="false">TEXT(A1827,"mm/dd/yyyy")&amp;" "&amp;IF(B1827&lt;10," ","")&amp;B1827</f>
        <v>03/18/1999  2</v>
      </c>
      <c r="D1827" s="3" t="n">
        <v>14.5</v>
      </c>
    </row>
    <row r="1828" customFormat="false" ht="12.75" hidden="false" customHeight="false" outlineLevel="0" collapsed="false">
      <c r="A1828" s="6" t="n">
        <v>36237</v>
      </c>
      <c r="B1828" s="7" t="n">
        <v>3</v>
      </c>
      <c r="C1828" s="8" t="str">
        <f aca="false">TEXT(A1828,"mm/dd/yyyy")&amp;" "&amp;IF(B1828&lt;10," ","")&amp;B1828</f>
        <v>03/18/1999  3</v>
      </c>
      <c r="D1828" s="3" t="n">
        <v>14.5</v>
      </c>
    </row>
    <row r="1829" customFormat="false" ht="12.75" hidden="false" customHeight="false" outlineLevel="0" collapsed="false">
      <c r="A1829" s="6" t="n">
        <v>36237</v>
      </c>
      <c r="B1829" s="7" t="n">
        <v>4</v>
      </c>
      <c r="C1829" s="8" t="str">
        <f aca="false">TEXT(A1829,"mm/dd/yyyy")&amp;" "&amp;IF(B1829&lt;10," ","")&amp;B1829</f>
        <v>03/18/1999  4</v>
      </c>
      <c r="D1829" s="3" t="n">
        <v>13.8</v>
      </c>
    </row>
    <row r="1830" customFormat="false" ht="12.75" hidden="false" customHeight="false" outlineLevel="0" collapsed="false">
      <c r="A1830" s="6" t="n">
        <v>36237</v>
      </c>
      <c r="B1830" s="7" t="n">
        <v>5</v>
      </c>
      <c r="C1830" s="8" t="str">
        <f aca="false">TEXT(A1830,"mm/dd/yyyy")&amp;" "&amp;IF(B1830&lt;10," ","")&amp;B1830</f>
        <v>03/18/1999  5</v>
      </c>
      <c r="D1830" s="3" t="n">
        <v>13</v>
      </c>
    </row>
    <row r="1831" customFormat="false" ht="12.75" hidden="false" customHeight="false" outlineLevel="0" collapsed="false">
      <c r="A1831" s="6" t="n">
        <v>36237</v>
      </c>
      <c r="B1831" s="7" t="n">
        <v>6</v>
      </c>
      <c r="C1831" s="8" t="str">
        <f aca="false">TEXT(A1831,"mm/dd/yyyy")&amp;" "&amp;IF(B1831&lt;10," ","")&amp;B1831</f>
        <v>03/18/1999  6</v>
      </c>
      <c r="D1831" s="3" t="n">
        <v>14.9</v>
      </c>
    </row>
    <row r="1832" customFormat="false" ht="12.75" hidden="false" customHeight="false" outlineLevel="0" collapsed="false">
      <c r="A1832" s="6" t="n">
        <v>36237</v>
      </c>
      <c r="B1832" s="7" t="n">
        <v>7</v>
      </c>
      <c r="C1832" s="8" t="str">
        <f aca="false">TEXT(A1832,"mm/dd/yyyy")&amp;" "&amp;IF(B1832&lt;10," ","")&amp;B1832</f>
        <v>03/18/1999  7</v>
      </c>
      <c r="D1832" s="3" t="n">
        <v>21.4</v>
      </c>
    </row>
    <row r="1833" customFormat="false" ht="12.75" hidden="false" customHeight="false" outlineLevel="0" collapsed="false">
      <c r="A1833" s="6" t="n">
        <v>36237</v>
      </c>
      <c r="B1833" s="7" t="n">
        <v>8</v>
      </c>
      <c r="C1833" s="8" t="str">
        <f aca="false">TEXT(A1833,"mm/dd/yyyy")&amp;" "&amp;IF(B1833&lt;10," ","")&amp;B1833</f>
        <v>03/18/1999  8</v>
      </c>
      <c r="D1833" s="3" t="n">
        <v>18</v>
      </c>
    </row>
    <row r="1834" customFormat="false" ht="12.75" hidden="false" customHeight="false" outlineLevel="0" collapsed="false">
      <c r="A1834" s="6" t="n">
        <v>36237</v>
      </c>
      <c r="B1834" s="7" t="n">
        <v>9</v>
      </c>
      <c r="C1834" s="8" t="str">
        <f aca="false">TEXT(A1834,"mm/dd/yyyy")&amp;" "&amp;IF(B1834&lt;10," ","")&amp;B1834</f>
        <v>03/18/1999  9</v>
      </c>
      <c r="D1834" s="3" t="n">
        <v>17.6</v>
      </c>
    </row>
    <row r="1835" customFormat="false" ht="12.75" hidden="false" customHeight="false" outlineLevel="0" collapsed="false">
      <c r="A1835" s="6" t="n">
        <v>36237</v>
      </c>
      <c r="B1835" s="7" t="n">
        <v>10</v>
      </c>
      <c r="C1835" s="8" t="str">
        <f aca="false">TEXT(A1835,"mm/dd/yyyy")&amp;" "&amp;IF(B1835&lt;10," ","")&amp;B1835</f>
        <v>03/18/1999 10</v>
      </c>
      <c r="D1835" s="3" t="n">
        <v>23.2</v>
      </c>
    </row>
    <row r="1836" customFormat="false" ht="12.75" hidden="false" customHeight="false" outlineLevel="0" collapsed="false">
      <c r="A1836" s="6" t="n">
        <v>36237</v>
      </c>
      <c r="B1836" s="7" t="n">
        <v>11</v>
      </c>
      <c r="C1836" s="8" t="str">
        <f aca="false">TEXT(A1836,"mm/dd/yyyy")&amp;" "&amp;IF(B1836&lt;10," ","")&amp;B1836</f>
        <v>03/18/1999 11</v>
      </c>
      <c r="D1836" s="3" t="n">
        <v>21.6</v>
      </c>
    </row>
    <row r="1837" customFormat="false" ht="12.75" hidden="false" customHeight="false" outlineLevel="0" collapsed="false">
      <c r="A1837" s="6" t="n">
        <v>36237</v>
      </c>
      <c r="B1837" s="7" t="n">
        <v>12</v>
      </c>
      <c r="C1837" s="8" t="str">
        <f aca="false">TEXT(A1837,"mm/dd/yyyy")&amp;" "&amp;IF(B1837&lt;10," ","")&amp;B1837</f>
        <v>03/18/1999 12</v>
      </c>
      <c r="D1837" s="3" t="n">
        <v>22.2</v>
      </c>
    </row>
    <row r="1838" customFormat="false" ht="12.75" hidden="false" customHeight="false" outlineLevel="0" collapsed="false">
      <c r="A1838" s="6" t="n">
        <v>36237</v>
      </c>
      <c r="B1838" s="7" t="n">
        <v>13</v>
      </c>
      <c r="C1838" s="8" t="str">
        <f aca="false">TEXT(A1838,"mm/dd/yyyy")&amp;" "&amp;IF(B1838&lt;10," ","")&amp;B1838</f>
        <v>03/18/1999 13</v>
      </c>
      <c r="D1838" s="3" t="n">
        <v>24</v>
      </c>
    </row>
    <row r="1839" customFormat="false" ht="12.75" hidden="false" customHeight="false" outlineLevel="0" collapsed="false">
      <c r="A1839" s="6" t="n">
        <v>36237</v>
      </c>
      <c r="B1839" s="7" t="n">
        <v>14</v>
      </c>
      <c r="C1839" s="8" t="str">
        <f aca="false">TEXT(A1839,"mm/dd/yyyy")&amp;" "&amp;IF(B1839&lt;10," ","")&amp;B1839</f>
        <v>03/18/1999 14</v>
      </c>
      <c r="D1839" s="3" t="n">
        <v>24</v>
      </c>
    </row>
    <row r="1840" customFormat="false" ht="12.75" hidden="false" customHeight="false" outlineLevel="0" collapsed="false">
      <c r="A1840" s="6" t="n">
        <v>36237</v>
      </c>
      <c r="B1840" s="7" t="n">
        <v>15</v>
      </c>
      <c r="C1840" s="8" t="str">
        <f aca="false">TEXT(A1840,"mm/dd/yyyy")&amp;" "&amp;IF(B1840&lt;10," ","")&amp;B1840</f>
        <v>03/18/1999 15</v>
      </c>
      <c r="D1840" s="3" t="n">
        <v>20.7</v>
      </c>
    </row>
    <row r="1841" customFormat="false" ht="12.75" hidden="false" customHeight="false" outlineLevel="0" collapsed="false">
      <c r="A1841" s="6" t="n">
        <v>36237</v>
      </c>
      <c r="B1841" s="7" t="n">
        <v>16</v>
      </c>
      <c r="C1841" s="8" t="str">
        <f aca="false">TEXT(A1841,"mm/dd/yyyy")&amp;" "&amp;IF(B1841&lt;10," ","")&amp;B1841</f>
        <v>03/18/1999 16</v>
      </c>
      <c r="D1841" s="3" t="n">
        <v>16.8</v>
      </c>
    </row>
    <row r="1842" customFormat="false" ht="12.75" hidden="false" customHeight="false" outlineLevel="0" collapsed="false">
      <c r="A1842" s="6" t="n">
        <v>36237</v>
      </c>
      <c r="B1842" s="7" t="n">
        <v>17</v>
      </c>
      <c r="C1842" s="8" t="str">
        <f aca="false">TEXT(A1842,"mm/dd/yyyy")&amp;" "&amp;IF(B1842&lt;10," ","")&amp;B1842</f>
        <v>03/18/1999 17</v>
      </c>
      <c r="D1842" s="3" t="n">
        <v>17.7</v>
      </c>
    </row>
    <row r="1843" customFormat="false" ht="12.75" hidden="false" customHeight="false" outlineLevel="0" collapsed="false">
      <c r="A1843" s="6" t="n">
        <v>36237</v>
      </c>
      <c r="B1843" s="7" t="n">
        <v>18</v>
      </c>
      <c r="C1843" s="8" t="str">
        <f aca="false">TEXT(A1843,"mm/dd/yyyy")&amp;" "&amp;IF(B1843&lt;10," ","")&amp;B1843</f>
        <v>03/18/1999 18</v>
      </c>
      <c r="D1843" s="3" t="n">
        <v>19.5</v>
      </c>
    </row>
    <row r="1844" customFormat="false" ht="12.75" hidden="false" customHeight="false" outlineLevel="0" collapsed="false">
      <c r="A1844" s="6" t="n">
        <v>36237</v>
      </c>
      <c r="B1844" s="7" t="n">
        <v>19</v>
      </c>
      <c r="C1844" s="8" t="str">
        <f aca="false">TEXT(A1844,"mm/dd/yyyy")&amp;" "&amp;IF(B1844&lt;10," ","")&amp;B1844</f>
        <v>03/18/1999 19</v>
      </c>
      <c r="D1844" s="3" t="n">
        <v>41.3</v>
      </c>
    </row>
    <row r="1845" customFormat="false" ht="12.75" hidden="false" customHeight="false" outlineLevel="0" collapsed="false">
      <c r="A1845" s="6" t="n">
        <v>36237</v>
      </c>
      <c r="B1845" s="7" t="n">
        <v>20</v>
      </c>
      <c r="C1845" s="8" t="str">
        <f aca="false">TEXT(A1845,"mm/dd/yyyy")&amp;" "&amp;IF(B1845&lt;10," ","")&amp;B1845</f>
        <v>03/18/1999 20</v>
      </c>
      <c r="D1845" s="3" t="n">
        <v>58.9</v>
      </c>
    </row>
    <row r="1846" customFormat="false" ht="12.75" hidden="false" customHeight="false" outlineLevel="0" collapsed="false">
      <c r="A1846" s="6" t="n">
        <v>36237</v>
      </c>
      <c r="B1846" s="7" t="n">
        <v>21</v>
      </c>
      <c r="C1846" s="8" t="str">
        <f aca="false">TEXT(A1846,"mm/dd/yyyy")&amp;" "&amp;IF(B1846&lt;10," ","")&amp;B1846</f>
        <v>03/18/1999 21</v>
      </c>
      <c r="D1846" s="3" t="n">
        <v>33.6</v>
      </c>
    </row>
    <row r="1847" customFormat="false" ht="12.75" hidden="false" customHeight="false" outlineLevel="0" collapsed="false">
      <c r="A1847" s="6" t="n">
        <v>36237</v>
      </c>
      <c r="B1847" s="7" t="n">
        <v>22</v>
      </c>
      <c r="C1847" s="8" t="str">
        <f aca="false">TEXT(A1847,"mm/dd/yyyy")&amp;" "&amp;IF(B1847&lt;10," ","")&amp;B1847</f>
        <v>03/18/1999 22</v>
      </c>
      <c r="D1847" s="3" t="n">
        <v>18</v>
      </c>
    </row>
    <row r="1848" customFormat="false" ht="12.75" hidden="false" customHeight="false" outlineLevel="0" collapsed="false">
      <c r="A1848" s="6" t="n">
        <v>36237</v>
      </c>
      <c r="B1848" s="7" t="n">
        <v>23</v>
      </c>
      <c r="C1848" s="8" t="str">
        <f aca="false">TEXT(A1848,"mm/dd/yyyy")&amp;" "&amp;IF(B1848&lt;10," ","")&amp;B1848</f>
        <v>03/18/1999 23</v>
      </c>
      <c r="D1848" s="3" t="n">
        <v>16.5</v>
      </c>
    </row>
    <row r="1849" customFormat="false" ht="12.75" hidden="false" customHeight="false" outlineLevel="0" collapsed="false">
      <c r="A1849" s="6" t="n">
        <v>36237</v>
      </c>
      <c r="B1849" s="7" t="n">
        <v>24</v>
      </c>
      <c r="C1849" s="8" t="str">
        <f aca="false">TEXT(A1849,"mm/dd/yyyy")&amp;" "&amp;IF(B1849&lt;10," ","")&amp;B1849</f>
        <v>03/18/1999 24</v>
      </c>
      <c r="D1849" s="3" t="n">
        <v>15.8</v>
      </c>
    </row>
    <row r="1850" customFormat="false" ht="12.75" hidden="false" customHeight="false" outlineLevel="0" collapsed="false">
      <c r="A1850" s="6" t="n">
        <v>36238</v>
      </c>
      <c r="B1850" s="7" t="n">
        <v>1</v>
      </c>
      <c r="C1850" s="8" t="str">
        <f aca="false">TEXT(A1850,"mm/dd/yyyy")&amp;" "&amp;IF(B1850&lt;10," ","")&amp;B1850</f>
        <v>03/19/1999  1</v>
      </c>
      <c r="D1850" s="3" t="n">
        <v>16.3</v>
      </c>
    </row>
    <row r="1851" customFormat="false" ht="12.75" hidden="false" customHeight="false" outlineLevel="0" collapsed="false">
      <c r="A1851" s="6" t="n">
        <v>36238</v>
      </c>
      <c r="B1851" s="7" t="n">
        <v>2</v>
      </c>
      <c r="C1851" s="8" t="str">
        <f aca="false">TEXT(A1851,"mm/dd/yyyy")&amp;" "&amp;IF(B1851&lt;10," ","")&amp;B1851</f>
        <v>03/19/1999  2</v>
      </c>
      <c r="D1851" s="3" t="n">
        <v>15.5</v>
      </c>
    </row>
    <row r="1852" customFormat="false" ht="12.75" hidden="false" customHeight="false" outlineLevel="0" collapsed="false">
      <c r="A1852" s="6" t="n">
        <v>36238</v>
      </c>
      <c r="B1852" s="7" t="n">
        <v>3</v>
      </c>
      <c r="C1852" s="8" t="str">
        <f aca="false">TEXT(A1852,"mm/dd/yyyy")&amp;" "&amp;IF(B1852&lt;10," ","")&amp;B1852</f>
        <v>03/19/1999  3</v>
      </c>
      <c r="D1852" s="3" t="n">
        <v>15.1</v>
      </c>
    </row>
    <row r="1853" customFormat="false" ht="12.75" hidden="false" customHeight="false" outlineLevel="0" collapsed="false">
      <c r="A1853" s="6" t="n">
        <v>36238</v>
      </c>
      <c r="B1853" s="7" t="n">
        <v>4</v>
      </c>
      <c r="C1853" s="8" t="str">
        <f aca="false">TEXT(A1853,"mm/dd/yyyy")&amp;" "&amp;IF(B1853&lt;10," ","")&amp;B1853</f>
        <v>03/19/1999  4</v>
      </c>
      <c r="D1853" s="3" t="n">
        <v>15.1</v>
      </c>
    </row>
    <row r="1854" customFormat="false" ht="12.75" hidden="false" customHeight="false" outlineLevel="0" collapsed="false">
      <c r="A1854" s="6" t="n">
        <v>36238</v>
      </c>
      <c r="B1854" s="7" t="n">
        <v>5</v>
      </c>
      <c r="C1854" s="8" t="str">
        <f aca="false">TEXT(A1854,"mm/dd/yyyy")&amp;" "&amp;IF(B1854&lt;10," ","")&amp;B1854</f>
        <v>03/19/1999  5</v>
      </c>
      <c r="D1854" s="3" t="n">
        <v>15</v>
      </c>
    </row>
    <row r="1855" customFormat="false" ht="12.75" hidden="false" customHeight="false" outlineLevel="0" collapsed="false">
      <c r="A1855" s="6" t="n">
        <v>36238</v>
      </c>
      <c r="B1855" s="7" t="n">
        <v>6</v>
      </c>
      <c r="C1855" s="8" t="str">
        <f aca="false">TEXT(A1855,"mm/dd/yyyy")&amp;" "&amp;IF(B1855&lt;10," ","")&amp;B1855</f>
        <v>03/19/1999  6</v>
      </c>
      <c r="D1855" s="3" t="n">
        <v>18.8</v>
      </c>
    </row>
    <row r="1856" customFormat="false" ht="12.75" hidden="false" customHeight="false" outlineLevel="0" collapsed="false">
      <c r="A1856" s="6" t="n">
        <v>36238</v>
      </c>
      <c r="B1856" s="7" t="n">
        <v>7</v>
      </c>
      <c r="C1856" s="8" t="str">
        <f aca="false">TEXT(A1856,"mm/dd/yyyy")&amp;" "&amp;IF(B1856&lt;10," ","")&amp;B1856</f>
        <v>03/19/1999  7</v>
      </c>
      <c r="D1856" s="3" t="n">
        <v>21.6</v>
      </c>
    </row>
    <row r="1857" customFormat="false" ht="12.75" hidden="false" customHeight="false" outlineLevel="0" collapsed="false">
      <c r="A1857" s="6" t="n">
        <v>36238</v>
      </c>
      <c r="B1857" s="7" t="n">
        <v>8</v>
      </c>
      <c r="C1857" s="8" t="str">
        <f aca="false">TEXT(A1857,"mm/dd/yyyy")&amp;" "&amp;IF(B1857&lt;10," ","")&amp;B1857</f>
        <v>03/19/1999  8</v>
      </c>
      <c r="D1857" s="3" t="n">
        <v>22.6</v>
      </c>
    </row>
    <row r="1858" customFormat="false" ht="12.75" hidden="false" customHeight="false" outlineLevel="0" collapsed="false">
      <c r="A1858" s="6" t="n">
        <v>36238</v>
      </c>
      <c r="B1858" s="7" t="n">
        <v>9</v>
      </c>
      <c r="C1858" s="8" t="str">
        <f aca="false">TEXT(A1858,"mm/dd/yyyy")&amp;" "&amp;IF(B1858&lt;10," ","")&amp;B1858</f>
        <v>03/19/1999  9</v>
      </c>
      <c r="D1858" s="3" t="n">
        <v>39.4</v>
      </c>
    </row>
    <row r="1859" customFormat="false" ht="12.75" hidden="false" customHeight="false" outlineLevel="0" collapsed="false">
      <c r="A1859" s="6" t="n">
        <v>36238</v>
      </c>
      <c r="B1859" s="7" t="n">
        <v>10</v>
      </c>
      <c r="C1859" s="8" t="str">
        <f aca="false">TEXT(A1859,"mm/dd/yyyy")&amp;" "&amp;IF(B1859&lt;10," ","")&amp;B1859</f>
        <v>03/19/1999 10</v>
      </c>
      <c r="D1859" s="3" t="n">
        <v>34.6</v>
      </c>
    </row>
    <row r="1860" customFormat="false" ht="12.75" hidden="false" customHeight="false" outlineLevel="0" collapsed="false">
      <c r="A1860" s="6" t="n">
        <v>36238</v>
      </c>
      <c r="B1860" s="7" t="n">
        <v>11</v>
      </c>
      <c r="C1860" s="8" t="str">
        <f aca="false">TEXT(A1860,"mm/dd/yyyy")&amp;" "&amp;IF(B1860&lt;10," ","")&amp;B1860</f>
        <v>03/19/1999 11</v>
      </c>
      <c r="D1860" s="3" t="n">
        <v>24.5</v>
      </c>
    </row>
    <row r="1861" customFormat="false" ht="12.75" hidden="false" customHeight="false" outlineLevel="0" collapsed="false">
      <c r="A1861" s="6" t="n">
        <v>36238</v>
      </c>
      <c r="B1861" s="7" t="n">
        <v>12</v>
      </c>
      <c r="C1861" s="8" t="str">
        <f aca="false">TEXT(A1861,"mm/dd/yyyy")&amp;" "&amp;IF(B1861&lt;10," ","")&amp;B1861</f>
        <v>03/19/1999 12</v>
      </c>
      <c r="D1861" s="3" t="n">
        <v>27</v>
      </c>
    </row>
    <row r="1862" customFormat="false" ht="12.75" hidden="false" customHeight="false" outlineLevel="0" collapsed="false">
      <c r="A1862" s="6" t="n">
        <v>36238</v>
      </c>
      <c r="B1862" s="7" t="n">
        <v>13</v>
      </c>
      <c r="C1862" s="8" t="str">
        <f aca="false">TEXT(A1862,"mm/dd/yyyy")&amp;" "&amp;IF(B1862&lt;10," ","")&amp;B1862</f>
        <v>03/19/1999 13</v>
      </c>
      <c r="D1862" s="3" t="n">
        <v>22.7</v>
      </c>
    </row>
    <row r="1863" customFormat="false" ht="12.75" hidden="false" customHeight="false" outlineLevel="0" collapsed="false">
      <c r="A1863" s="6" t="n">
        <v>36238</v>
      </c>
      <c r="B1863" s="7" t="n">
        <v>14</v>
      </c>
      <c r="C1863" s="8" t="str">
        <f aca="false">TEXT(A1863,"mm/dd/yyyy")&amp;" "&amp;IF(B1863&lt;10," ","")&amp;B1863</f>
        <v>03/19/1999 14</v>
      </c>
      <c r="D1863" s="3" t="n">
        <v>22.2</v>
      </c>
    </row>
    <row r="1864" customFormat="false" ht="12.75" hidden="false" customHeight="false" outlineLevel="0" collapsed="false">
      <c r="A1864" s="6" t="n">
        <v>36238</v>
      </c>
      <c r="B1864" s="7" t="n">
        <v>15</v>
      </c>
      <c r="C1864" s="8" t="str">
        <f aca="false">TEXT(A1864,"mm/dd/yyyy")&amp;" "&amp;IF(B1864&lt;10," ","")&amp;B1864</f>
        <v>03/19/1999 15</v>
      </c>
      <c r="D1864" s="3" t="n">
        <v>20.4</v>
      </c>
    </row>
    <row r="1865" customFormat="false" ht="12.75" hidden="false" customHeight="false" outlineLevel="0" collapsed="false">
      <c r="A1865" s="6" t="n">
        <v>36238</v>
      </c>
      <c r="B1865" s="7" t="n">
        <v>16</v>
      </c>
      <c r="C1865" s="8" t="str">
        <f aca="false">TEXT(A1865,"mm/dd/yyyy")&amp;" "&amp;IF(B1865&lt;10," ","")&amp;B1865</f>
        <v>03/19/1999 16</v>
      </c>
      <c r="D1865" s="3" t="n">
        <v>19.2</v>
      </c>
    </row>
    <row r="1866" customFormat="false" ht="12.75" hidden="false" customHeight="false" outlineLevel="0" collapsed="false">
      <c r="A1866" s="6" t="n">
        <v>36238</v>
      </c>
      <c r="B1866" s="7" t="n">
        <v>17</v>
      </c>
      <c r="C1866" s="8" t="str">
        <f aca="false">TEXT(A1866,"mm/dd/yyyy")&amp;" "&amp;IF(B1866&lt;10," ","")&amp;B1866</f>
        <v>03/19/1999 17</v>
      </c>
      <c r="D1866" s="3" t="n">
        <v>17.9</v>
      </c>
    </row>
    <row r="1867" customFormat="false" ht="12.75" hidden="false" customHeight="false" outlineLevel="0" collapsed="false">
      <c r="A1867" s="6" t="n">
        <v>36238</v>
      </c>
      <c r="B1867" s="7" t="n">
        <v>18</v>
      </c>
      <c r="C1867" s="8" t="str">
        <f aca="false">TEXT(A1867,"mm/dd/yyyy")&amp;" "&amp;IF(B1867&lt;10," ","")&amp;B1867</f>
        <v>03/19/1999 18</v>
      </c>
      <c r="D1867" s="3" t="n">
        <v>17.4</v>
      </c>
    </row>
    <row r="1868" customFormat="false" ht="12.75" hidden="false" customHeight="false" outlineLevel="0" collapsed="false">
      <c r="A1868" s="6" t="n">
        <v>36238</v>
      </c>
      <c r="B1868" s="7" t="n">
        <v>19</v>
      </c>
      <c r="C1868" s="8" t="str">
        <f aca="false">TEXT(A1868,"mm/dd/yyyy")&amp;" "&amp;IF(B1868&lt;10," ","")&amp;B1868</f>
        <v>03/19/1999 19</v>
      </c>
      <c r="D1868" s="3" t="n">
        <v>38.5</v>
      </c>
    </row>
    <row r="1869" customFormat="false" ht="12.75" hidden="false" customHeight="false" outlineLevel="0" collapsed="false">
      <c r="A1869" s="6" t="n">
        <v>36238</v>
      </c>
      <c r="B1869" s="7" t="n">
        <v>20</v>
      </c>
      <c r="C1869" s="8" t="str">
        <f aca="false">TEXT(A1869,"mm/dd/yyyy")&amp;" "&amp;IF(B1869&lt;10," ","")&amp;B1869</f>
        <v>03/19/1999 20</v>
      </c>
      <c r="D1869" s="3" t="n">
        <v>30.7</v>
      </c>
    </row>
    <row r="1870" customFormat="false" ht="12.75" hidden="false" customHeight="false" outlineLevel="0" collapsed="false">
      <c r="A1870" s="6" t="n">
        <v>36238</v>
      </c>
      <c r="B1870" s="7" t="n">
        <v>21</v>
      </c>
      <c r="C1870" s="8" t="str">
        <f aca="false">TEXT(A1870,"mm/dd/yyyy")&amp;" "&amp;IF(B1870&lt;10," ","")&amp;B1870</f>
        <v>03/19/1999 21</v>
      </c>
      <c r="D1870" s="3" t="n">
        <v>25.2</v>
      </c>
    </row>
    <row r="1871" customFormat="false" ht="12.75" hidden="false" customHeight="false" outlineLevel="0" collapsed="false">
      <c r="A1871" s="6" t="n">
        <v>36238</v>
      </c>
      <c r="B1871" s="7" t="n">
        <v>22</v>
      </c>
      <c r="C1871" s="8" t="str">
        <f aca="false">TEXT(A1871,"mm/dd/yyyy")&amp;" "&amp;IF(B1871&lt;10," ","")&amp;B1871</f>
        <v>03/19/1999 22</v>
      </c>
      <c r="D1871" s="3" t="n">
        <v>24.9</v>
      </c>
    </row>
    <row r="1872" customFormat="false" ht="12.75" hidden="false" customHeight="false" outlineLevel="0" collapsed="false">
      <c r="A1872" s="6" t="n">
        <v>36238</v>
      </c>
      <c r="B1872" s="7" t="n">
        <v>23</v>
      </c>
      <c r="C1872" s="8" t="str">
        <f aca="false">TEXT(A1872,"mm/dd/yyyy")&amp;" "&amp;IF(B1872&lt;10," ","")&amp;B1872</f>
        <v>03/19/1999 23</v>
      </c>
      <c r="D1872" s="3" t="n">
        <v>20.1</v>
      </c>
    </row>
    <row r="1873" customFormat="false" ht="12.75" hidden="false" customHeight="false" outlineLevel="0" collapsed="false">
      <c r="A1873" s="6" t="n">
        <v>36238</v>
      </c>
      <c r="B1873" s="7" t="n">
        <v>24</v>
      </c>
      <c r="C1873" s="8" t="str">
        <f aca="false">TEXT(A1873,"mm/dd/yyyy")&amp;" "&amp;IF(B1873&lt;10," ","")&amp;B1873</f>
        <v>03/19/1999 24</v>
      </c>
      <c r="D1873" s="3" t="n">
        <v>18.3</v>
      </c>
    </row>
    <row r="1874" customFormat="false" ht="12.75" hidden="false" customHeight="false" outlineLevel="0" collapsed="false">
      <c r="A1874" s="6" t="n">
        <v>36239</v>
      </c>
      <c r="B1874" s="7" t="n">
        <v>1</v>
      </c>
      <c r="C1874" s="8" t="str">
        <f aca="false">TEXT(A1874,"mm/dd/yyyy")&amp;" "&amp;IF(B1874&lt;10," ","")&amp;B1874</f>
        <v>03/20/1999  1</v>
      </c>
      <c r="D1874" s="3" t="n">
        <v>16.5</v>
      </c>
    </row>
    <row r="1875" customFormat="false" ht="12.75" hidden="false" customHeight="false" outlineLevel="0" collapsed="false">
      <c r="A1875" s="6" t="n">
        <v>36239</v>
      </c>
      <c r="B1875" s="7" t="n">
        <v>2</v>
      </c>
      <c r="C1875" s="8" t="str">
        <f aca="false">TEXT(A1875,"mm/dd/yyyy")&amp;" "&amp;IF(B1875&lt;10," ","")&amp;B1875</f>
        <v>03/20/1999  2</v>
      </c>
      <c r="D1875" s="3" t="n">
        <v>16.4</v>
      </c>
    </row>
    <row r="1876" customFormat="false" ht="12.75" hidden="false" customHeight="false" outlineLevel="0" collapsed="false">
      <c r="A1876" s="6" t="n">
        <v>36239</v>
      </c>
      <c r="B1876" s="7" t="n">
        <v>3</v>
      </c>
      <c r="C1876" s="8" t="str">
        <f aca="false">TEXT(A1876,"mm/dd/yyyy")&amp;" "&amp;IF(B1876&lt;10," ","")&amp;B1876</f>
        <v>03/20/1999  3</v>
      </c>
      <c r="D1876" s="3" t="n">
        <v>16.4</v>
      </c>
    </row>
    <row r="1877" customFormat="false" ht="12.75" hidden="false" customHeight="false" outlineLevel="0" collapsed="false">
      <c r="A1877" s="6" t="n">
        <v>36239</v>
      </c>
      <c r="B1877" s="7" t="n">
        <v>4</v>
      </c>
      <c r="C1877" s="8" t="str">
        <f aca="false">TEXT(A1877,"mm/dd/yyyy")&amp;" "&amp;IF(B1877&lt;10," ","")&amp;B1877</f>
        <v>03/20/1999  4</v>
      </c>
      <c r="D1877" s="3" t="n">
        <v>16.5</v>
      </c>
    </row>
    <row r="1878" customFormat="false" ht="12.75" hidden="false" customHeight="false" outlineLevel="0" collapsed="false">
      <c r="A1878" s="6" t="n">
        <v>36239</v>
      </c>
      <c r="B1878" s="7" t="n">
        <v>5</v>
      </c>
      <c r="C1878" s="8" t="str">
        <f aca="false">TEXT(A1878,"mm/dd/yyyy")&amp;" "&amp;IF(B1878&lt;10," ","")&amp;B1878</f>
        <v>03/20/1999  5</v>
      </c>
      <c r="D1878" s="3" t="n">
        <v>17</v>
      </c>
    </row>
    <row r="1879" customFormat="false" ht="12.75" hidden="false" customHeight="false" outlineLevel="0" collapsed="false">
      <c r="A1879" s="6" t="n">
        <v>36239</v>
      </c>
      <c r="B1879" s="7" t="n">
        <v>6</v>
      </c>
      <c r="C1879" s="8" t="str">
        <f aca="false">TEXT(A1879,"mm/dd/yyyy")&amp;" "&amp;IF(B1879&lt;10," ","")&amp;B1879</f>
        <v>03/20/1999  6</v>
      </c>
      <c r="D1879" s="3" t="n">
        <v>19.4</v>
      </c>
    </row>
    <row r="1880" customFormat="false" ht="12.75" hidden="false" customHeight="false" outlineLevel="0" collapsed="false">
      <c r="A1880" s="6" t="n">
        <v>36239</v>
      </c>
      <c r="B1880" s="7" t="n">
        <v>7</v>
      </c>
      <c r="C1880" s="8" t="str">
        <f aca="false">TEXT(A1880,"mm/dd/yyyy")&amp;" "&amp;IF(B1880&lt;10," ","")&amp;B1880</f>
        <v>03/20/1999  7</v>
      </c>
      <c r="D1880" s="3" t="n">
        <v>18.2</v>
      </c>
    </row>
    <row r="1881" customFormat="false" ht="12.75" hidden="false" customHeight="false" outlineLevel="0" collapsed="false">
      <c r="A1881" s="6" t="n">
        <v>36239</v>
      </c>
      <c r="B1881" s="7" t="n">
        <v>8</v>
      </c>
      <c r="C1881" s="8" t="str">
        <f aca="false">TEXT(A1881,"mm/dd/yyyy")&amp;" "&amp;IF(B1881&lt;10," ","")&amp;B1881</f>
        <v>03/20/1999  8</v>
      </c>
      <c r="D1881" s="3" t="n">
        <v>19.5</v>
      </c>
    </row>
    <row r="1882" customFormat="false" ht="12.75" hidden="false" customHeight="false" outlineLevel="0" collapsed="false">
      <c r="A1882" s="6" t="n">
        <v>36239</v>
      </c>
      <c r="B1882" s="7" t="n">
        <v>9</v>
      </c>
      <c r="C1882" s="8" t="str">
        <f aca="false">TEXT(A1882,"mm/dd/yyyy")&amp;" "&amp;IF(B1882&lt;10," ","")&amp;B1882</f>
        <v>03/20/1999  9</v>
      </c>
      <c r="D1882" s="3" t="n">
        <v>20.3</v>
      </c>
    </row>
    <row r="1883" customFormat="false" ht="12.75" hidden="false" customHeight="false" outlineLevel="0" collapsed="false">
      <c r="A1883" s="6" t="n">
        <v>36239</v>
      </c>
      <c r="B1883" s="7" t="n">
        <v>10</v>
      </c>
      <c r="C1883" s="8" t="str">
        <f aca="false">TEXT(A1883,"mm/dd/yyyy")&amp;" "&amp;IF(B1883&lt;10," ","")&amp;B1883</f>
        <v>03/20/1999 10</v>
      </c>
      <c r="D1883" s="3" t="n">
        <v>21.8</v>
      </c>
    </row>
    <row r="1884" customFormat="false" ht="12.75" hidden="false" customHeight="false" outlineLevel="0" collapsed="false">
      <c r="A1884" s="6" t="n">
        <v>36239</v>
      </c>
      <c r="B1884" s="7" t="n">
        <v>11</v>
      </c>
      <c r="C1884" s="8" t="str">
        <f aca="false">TEXT(A1884,"mm/dd/yyyy")&amp;" "&amp;IF(B1884&lt;10," ","")&amp;B1884</f>
        <v>03/20/1999 11</v>
      </c>
      <c r="D1884" s="3" t="n">
        <v>20.8</v>
      </c>
    </row>
    <row r="1885" customFormat="false" ht="12.75" hidden="false" customHeight="false" outlineLevel="0" collapsed="false">
      <c r="A1885" s="6" t="n">
        <v>36239</v>
      </c>
      <c r="B1885" s="7" t="n">
        <v>12</v>
      </c>
      <c r="C1885" s="8" t="str">
        <f aca="false">TEXT(A1885,"mm/dd/yyyy")&amp;" "&amp;IF(B1885&lt;10," ","")&amp;B1885</f>
        <v>03/20/1999 12</v>
      </c>
      <c r="D1885" s="3" t="n">
        <v>16.6</v>
      </c>
    </row>
    <row r="1886" customFormat="false" ht="12.75" hidden="false" customHeight="false" outlineLevel="0" collapsed="false">
      <c r="A1886" s="6" t="n">
        <v>36239</v>
      </c>
      <c r="B1886" s="7" t="n">
        <v>13</v>
      </c>
      <c r="C1886" s="8" t="str">
        <f aca="false">TEXT(A1886,"mm/dd/yyyy")&amp;" "&amp;IF(B1886&lt;10," ","")&amp;B1886</f>
        <v>03/20/1999 13</v>
      </c>
      <c r="D1886" s="3" t="n">
        <v>15.5</v>
      </c>
    </row>
    <row r="1887" customFormat="false" ht="12.75" hidden="false" customHeight="false" outlineLevel="0" collapsed="false">
      <c r="A1887" s="6" t="n">
        <v>36239</v>
      </c>
      <c r="B1887" s="7" t="n">
        <v>14</v>
      </c>
      <c r="C1887" s="8" t="str">
        <f aca="false">TEXT(A1887,"mm/dd/yyyy")&amp;" "&amp;IF(B1887&lt;10," ","")&amp;B1887</f>
        <v>03/20/1999 14</v>
      </c>
      <c r="D1887" s="3" t="n">
        <v>14.7</v>
      </c>
    </row>
    <row r="1888" customFormat="false" ht="12.75" hidden="false" customHeight="false" outlineLevel="0" collapsed="false">
      <c r="A1888" s="6" t="n">
        <v>36239</v>
      </c>
      <c r="B1888" s="7" t="n">
        <v>15</v>
      </c>
      <c r="C1888" s="8" t="str">
        <f aca="false">TEXT(A1888,"mm/dd/yyyy")&amp;" "&amp;IF(B1888&lt;10," ","")&amp;B1888</f>
        <v>03/20/1999 15</v>
      </c>
      <c r="D1888" s="3" t="n">
        <v>13.8</v>
      </c>
    </row>
    <row r="1889" customFormat="false" ht="12.75" hidden="false" customHeight="false" outlineLevel="0" collapsed="false">
      <c r="A1889" s="6" t="n">
        <v>36239</v>
      </c>
      <c r="B1889" s="7" t="n">
        <v>16</v>
      </c>
      <c r="C1889" s="8" t="str">
        <f aca="false">TEXT(A1889,"mm/dd/yyyy")&amp;" "&amp;IF(B1889&lt;10," ","")&amp;B1889</f>
        <v>03/20/1999 16</v>
      </c>
      <c r="D1889" s="3" t="n">
        <v>12.8</v>
      </c>
    </row>
    <row r="1890" customFormat="false" ht="12.75" hidden="false" customHeight="false" outlineLevel="0" collapsed="false">
      <c r="A1890" s="6" t="n">
        <v>36239</v>
      </c>
      <c r="B1890" s="7" t="n">
        <v>17</v>
      </c>
      <c r="C1890" s="8" t="str">
        <f aca="false">TEXT(A1890,"mm/dd/yyyy")&amp;" "&amp;IF(B1890&lt;10," ","")&amp;B1890</f>
        <v>03/20/1999 17</v>
      </c>
      <c r="D1890" s="3" t="n">
        <v>13</v>
      </c>
    </row>
    <row r="1891" customFormat="false" ht="12.75" hidden="false" customHeight="false" outlineLevel="0" collapsed="false">
      <c r="A1891" s="6" t="n">
        <v>36239</v>
      </c>
      <c r="B1891" s="7" t="n">
        <v>18</v>
      </c>
      <c r="C1891" s="8" t="str">
        <f aca="false">TEXT(A1891,"mm/dd/yyyy")&amp;" "&amp;IF(B1891&lt;10," ","")&amp;B1891</f>
        <v>03/20/1999 18</v>
      </c>
      <c r="D1891" s="3" t="n">
        <v>14.3</v>
      </c>
    </row>
    <row r="1892" customFormat="false" ht="12.75" hidden="false" customHeight="false" outlineLevel="0" collapsed="false">
      <c r="A1892" s="6" t="n">
        <v>36239</v>
      </c>
      <c r="B1892" s="7" t="n">
        <v>19</v>
      </c>
      <c r="C1892" s="8" t="str">
        <f aca="false">TEXT(A1892,"mm/dd/yyyy")&amp;" "&amp;IF(B1892&lt;10," ","")&amp;B1892</f>
        <v>03/20/1999 19</v>
      </c>
      <c r="D1892" s="3" t="n">
        <v>17.8</v>
      </c>
    </row>
    <row r="1893" customFormat="false" ht="12.75" hidden="false" customHeight="false" outlineLevel="0" collapsed="false">
      <c r="A1893" s="6" t="n">
        <v>36239</v>
      </c>
      <c r="B1893" s="7" t="n">
        <v>20</v>
      </c>
      <c r="C1893" s="8" t="str">
        <f aca="false">TEXT(A1893,"mm/dd/yyyy")&amp;" "&amp;IF(B1893&lt;10," ","")&amp;B1893</f>
        <v>03/20/1999 20</v>
      </c>
      <c r="D1893" s="3" t="n">
        <v>16.6</v>
      </c>
    </row>
    <row r="1894" customFormat="false" ht="12.75" hidden="false" customHeight="false" outlineLevel="0" collapsed="false">
      <c r="A1894" s="6" t="n">
        <v>36239</v>
      </c>
      <c r="B1894" s="7" t="n">
        <v>21</v>
      </c>
      <c r="C1894" s="8" t="str">
        <f aca="false">TEXT(A1894,"mm/dd/yyyy")&amp;" "&amp;IF(B1894&lt;10," ","")&amp;B1894</f>
        <v>03/20/1999 21</v>
      </c>
      <c r="D1894" s="3" t="n">
        <v>16.7</v>
      </c>
    </row>
    <row r="1895" customFormat="false" ht="12.75" hidden="false" customHeight="false" outlineLevel="0" collapsed="false">
      <c r="A1895" s="6" t="n">
        <v>36239</v>
      </c>
      <c r="B1895" s="7" t="n">
        <v>22</v>
      </c>
      <c r="C1895" s="8" t="str">
        <f aca="false">TEXT(A1895,"mm/dd/yyyy")&amp;" "&amp;IF(B1895&lt;10," ","")&amp;B1895</f>
        <v>03/20/1999 22</v>
      </c>
      <c r="D1895" s="3" t="n">
        <v>16</v>
      </c>
    </row>
    <row r="1896" customFormat="false" ht="12.75" hidden="false" customHeight="false" outlineLevel="0" collapsed="false">
      <c r="A1896" s="6" t="n">
        <v>36239</v>
      </c>
      <c r="B1896" s="7" t="n">
        <v>23</v>
      </c>
      <c r="C1896" s="8" t="str">
        <f aca="false">TEXT(A1896,"mm/dd/yyyy")&amp;" "&amp;IF(B1896&lt;10," ","")&amp;B1896</f>
        <v>03/20/1999 23</v>
      </c>
      <c r="D1896" s="3" t="n">
        <v>15.2</v>
      </c>
    </row>
    <row r="1897" customFormat="false" ht="12.75" hidden="false" customHeight="false" outlineLevel="0" collapsed="false">
      <c r="A1897" s="6" t="n">
        <v>36239</v>
      </c>
      <c r="B1897" s="7" t="n">
        <v>24</v>
      </c>
      <c r="C1897" s="8" t="str">
        <f aca="false">TEXT(A1897,"mm/dd/yyyy")&amp;" "&amp;IF(B1897&lt;10," ","")&amp;B1897</f>
        <v>03/20/1999 24</v>
      </c>
      <c r="D1897" s="3" t="n">
        <v>14.9</v>
      </c>
    </row>
    <row r="1898" customFormat="false" ht="12.75" hidden="false" customHeight="false" outlineLevel="0" collapsed="false">
      <c r="A1898" s="6" t="n">
        <v>36240</v>
      </c>
      <c r="B1898" s="7" t="n">
        <v>1</v>
      </c>
      <c r="C1898" s="8" t="str">
        <f aca="false">TEXT(A1898,"mm/dd/yyyy")&amp;" "&amp;IF(B1898&lt;10," ","")&amp;B1898</f>
        <v>03/21/1999  1</v>
      </c>
      <c r="D1898" s="3" t="n">
        <v>14.4</v>
      </c>
    </row>
    <row r="1899" customFormat="false" ht="12.75" hidden="false" customHeight="false" outlineLevel="0" collapsed="false">
      <c r="A1899" s="6" t="n">
        <v>36240</v>
      </c>
      <c r="B1899" s="7" t="n">
        <v>2</v>
      </c>
      <c r="C1899" s="8" t="str">
        <f aca="false">TEXT(A1899,"mm/dd/yyyy")&amp;" "&amp;IF(B1899&lt;10," ","")&amp;B1899</f>
        <v>03/21/1999  2</v>
      </c>
      <c r="D1899" s="3" t="n">
        <v>12.8</v>
      </c>
    </row>
    <row r="1900" customFormat="false" ht="12.75" hidden="false" customHeight="false" outlineLevel="0" collapsed="false">
      <c r="A1900" s="6" t="n">
        <v>36240</v>
      </c>
      <c r="B1900" s="7" t="n">
        <v>3</v>
      </c>
      <c r="C1900" s="8" t="str">
        <f aca="false">TEXT(A1900,"mm/dd/yyyy")&amp;" "&amp;IF(B1900&lt;10," ","")&amp;B1900</f>
        <v>03/21/1999  3</v>
      </c>
      <c r="D1900" s="3" t="n">
        <v>13.8</v>
      </c>
    </row>
    <row r="1901" customFormat="false" ht="12.75" hidden="false" customHeight="false" outlineLevel="0" collapsed="false">
      <c r="A1901" s="6" t="n">
        <v>36240</v>
      </c>
      <c r="B1901" s="7" t="n">
        <v>4</v>
      </c>
      <c r="C1901" s="8" t="str">
        <f aca="false">TEXT(A1901,"mm/dd/yyyy")&amp;" "&amp;IF(B1901&lt;10," ","")&amp;B1901</f>
        <v>03/21/1999  4</v>
      </c>
      <c r="D1901" s="3" t="n">
        <v>14.2</v>
      </c>
    </row>
    <row r="1902" customFormat="false" ht="12.75" hidden="false" customHeight="false" outlineLevel="0" collapsed="false">
      <c r="A1902" s="6" t="n">
        <v>36240</v>
      </c>
      <c r="B1902" s="7" t="n">
        <v>5</v>
      </c>
      <c r="C1902" s="8" t="str">
        <f aca="false">TEXT(A1902,"mm/dd/yyyy")&amp;" "&amp;IF(B1902&lt;10," ","")&amp;B1902</f>
        <v>03/21/1999  5</v>
      </c>
      <c r="D1902" s="3" t="n">
        <v>14</v>
      </c>
    </row>
    <row r="1903" customFormat="false" ht="12.75" hidden="false" customHeight="false" outlineLevel="0" collapsed="false">
      <c r="A1903" s="6" t="n">
        <v>36240</v>
      </c>
      <c r="B1903" s="7" t="n">
        <v>6</v>
      </c>
      <c r="C1903" s="8" t="str">
        <f aca="false">TEXT(A1903,"mm/dd/yyyy")&amp;" "&amp;IF(B1903&lt;10," ","")&amp;B1903</f>
        <v>03/21/1999  6</v>
      </c>
      <c r="D1903" s="3" t="n">
        <v>13.8</v>
      </c>
    </row>
    <row r="1904" customFormat="false" ht="12.75" hidden="false" customHeight="false" outlineLevel="0" collapsed="false">
      <c r="A1904" s="6" t="n">
        <v>36240</v>
      </c>
      <c r="B1904" s="7" t="n">
        <v>7</v>
      </c>
      <c r="C1904" s="8" t="str">
        <f aca="false">TEXT(A1904,"mm/dd/yyyy")&amp;" "&amp;IF(B1904&lt;10," ","")&amp;B1904</f>
        <v>03/21/1999  7</v>
      </c>
      <c r="D1904" s="3" t="n">
        <v>14.1</v>
      </c>
    </row>
    <row r="1905" customFormat="false" ht="12.75" hidden="false" customHeight="false" outlineLevel="0" collapsed="false">
      <c r="A1905" s="6" t="n">
        <v>36240</v>
      </c>
      <c r="B1905" s="7" t="n">
        <v>8</v>
      </c>
      <c r="C1905" s="8" t="str">
        <f aca="false">TEXT(A1905,"mm/dd/yyyy")&amp;" "&amp;IF(B1905&lt;10," ","")&amp;B1905</f>
        <v>03/21/1999  8</v>
      </c>
      <c r="D1905" s="3" t="n">
        <v>14.8</v>
      </c>
    </row>
    <row r="1906" customFormat="false" ht="12.75" hidden="false" customHeight="false" outlineLevel="0" collapsed="false">
      <c r="A1906" s="6" t="n">
        <v>36240</v>
      </c>
      <c r="B1906" s="7" t="n">
        <v>9</v>
      </c>
      <c r="C1906" s="8" t="str">
        <f aca="false">TEXT(A1906,"mm/dd/yyyy")&amp;" "&amp;IF(B1906&lt;10," ","")&amp;B1906</f>
        <v>03/21/1999  9</v>
      </c>
      <c r="D1906" s="3" t="n">
        <v>15.3</v>
      </c>
    </row>
    <row r="1907" customFormat="false" ht="12.75" hidden="false" customHeight="false" outlineLevel="0" collapsed="false">
      <c r="A1907" s="6" t="n">
        <v>36240</v>
      </c>
      <c r="B1907" s="7" t="n">
        <v>10</v>
      </c>
      <c r="C1907" s="8" t="str">
        <f aca="false">TEXT(A1907,"mm/dd/yyyy")&amp;" "&amp;IF(B1907&lt;10," ","")&amp;B1907</f>
        <v>03/21/1999 10</v>
      </c>
      <c r="D1907" s="3" t="n">
        <v>17.3</v>
      </c>
    </row>
    <row r="1908" customFormat="false" ht="12.75" hidden="false" customHeight="false" outlineLevel="0" collapsed="false">
      <c r="A1908" s="6" t="n">
        <v>36240</v>
      </c>
      <c r="B1908" s="7" t="n">
        <v>11</v>
      </c>
      <c r="C1908" s="8" t="str">
        <f aca="false">TEXT(A1908,"mm/dd/yyyy")&amp;" "&amp;IF(B1908&lt;10," ","")&amp;B1908</f>
        <v>03/21/1999 11</v>
      </c>
      <c r="D1908" s="3" t="n">
        <v>20.7</v>
      </c>
    </row>
    <row r="1909" customFormat="false" ht="12.75" hidden="false" customHeight="false" outlineLevel="0" collapsed="false">
      <c r="A1909" s="6" t="n">
        <v>36240</v>
      </c>
      <c r="B1909" s="7" t="n">
        <v>12</v>
      </c>
      <c r="C1909" s="8" t="str">
        <f aca="false">TEXT(A1909,"mm/dd/yyyy")&amp;" "&amp;IF(B1909&lt;10," ","")&amp;B1909</f>
        <v>03/21/1999 12</v>
      </c>
      <c r="D1909" s="3" t="n">
        <v>19</v>
      </c>
    </row>
    <row r="1910" customFormat="false" ht="12.75" hidden="false" customHeight="false" outlineLevel="0" collapsed="false">
      <c r="A1910" s="6" t="n">
        <v>36240</v>
      </c>
      <c r="B1910" s="7" t="n">
        <v>13</v>
      </c>
      <c r="C1910" s="8" t="str">
        <f aca="false">TEXT(A1910,"mm/dd/yyyy")&amp;" "&amp;IF(B1910&lt;10," ","")&amp;B1910</f>
        <v>03/21/1999 13</v>
      </c>
      <c r="D1910" s="3" t="n">
        <v>17</v>
      </c>
    </row>
    <row r="1911" customFormat="false" ht="12.75" hidden="false" customHeight="false" outlineLevel="0" collapsed="false">
      <c r="A1911" s="6" t="n">
        <v>36240</v>
      </c>
      <c r="B1911" s="7" t="n">
        <v>14</v>
      </c>
      <c r="C1911" s="8" t="str">
        <f aca="false">TEXT(A1911,"mm/dd/yyyy")&amp;" "&amp;IF(B1911&lt;10," ","")&amp;B1911</f>
        <v>03/21/1999 14</v>
      </c>
      <c r="D1911" s="3" t="n">
        <v>16.9</v>
      </c>
    </row>
    <row r="1912" customFormat="false" ht="12.75" hidden="false" customHeight="false" outlineLevel="0" collapsed="false">
      <c r="A1912" s="6" t="n">
        <v>36240</v>
      </c>
      <c r="B1912" s="7" t="n">
        <v>15</v>
      </c>
      <c r="C1912" s="8" t="str">
        <f aca="false">TEXT(A1912,"mm/dd/yyyy")&amp;" "&amp;IF(B1912&lt;10," ","")&amp;B1912</f>
        <v>03/21/1999 15</v>
      </c>
      <c r="D1912" s="3" t="n">
        <v>16.9</v>
      </c>
    </row>
    <row r="1913" customFormat="false" ht="12.75" hidden="false" customHeight="false" outlineLevel="0" collapsed="false">
      <c r="A1913" s="6" t="n">
        <v>36240</v>
      </c>
      <c r="B1913" s="7" t="n">
        <v>16</v>
      </c>
      <c r="C1913" s="8" t="str">
        <f aca="false">TEXT(A1913,"mm/dd/yyyy")&amp;" "&amp;IF(B1913&lt;10," ","")&amp;B1913</f>
        <v>03/21/1999 16</v>
      </c>
      <c r="D1913" s="3" t="n">
        <v>18.5</v>
      </c>
    </row>
    <row r="1914" customFormat="false" ht="12.75" hidden="false" customHeight="false" outlineLevel="0" collapsed="false">
      <c r="A1914" s="6" t="n">
        <v>36240</v>
      </c>
      <c r="B1914" s="7" t="n">
        <v>17</v>
      </c>
      <c r="C1914" s="8" t="str">
        <f aca="false">TEXT(A1914,"mm/dd/yyyy")&amp;" "&amp;IF(B1914&lt;10," ","")&amp;B1914</f>
        <v>03/21/1999 17</v>
      </c>
      <c r="D1914" s="3" t="n">
        <v>40</v>
      </c>
    </row>
    <row r="1915" customFormat="false" ht="12.75" hidden="false" customHeight="false" outlineLevel="0" collapsed="false">
      <c r="A1915" s="6" t="n">
        <v>36240</v>
      </c>
      <c r="B1915" s="7" t="n">
        <v>18</v>
      </c>
      <c r="C1915" s="8" t="str">
        <f aca="false">TEXT(A1915,"mm/dd/yyyy")&amp;" "&amp;IF(B1915&lt;10," ","")&amp;B1915</f>
        <v>03/21/1999 18</v>
      </c>
      <c r="D1915" s="3" t="n">
        <v>47.6</v>
      </c>
    </row>
    <row r="1916" customFormat="false" ht="12.75" hidden="false" customHeight="false" outlineLevel="0" collapsed="false">
      <c r="A1916" s="6" t="n">
        <v>36240</v>
      </c>
      <c r="B1916" s="7" t="n">
        <v>19</v>
      </c>
      <c r="C1916" s="8" t="str">
        <f aca="false">TEXT(A1916,"mm/dd/yyyy")&amp;" "&amp;IF(B1916&lt;10," ","")&amp;B1916</f>
        <v>03/21/1999 19</v>
      </c>
      <c r="D1916" s="3" t="n">
        <v>62.7</v>
      </c>
    </row>
    <row r="1917" customFormat="false" ht="12.75" hidden="false" customHeight="false" outlineLevel="0" collapsed="false">
      <c r="A1917" s="6" t="n">
        <v>36240</v>
      </c>
      <c r="B1917" s="7" t="n">
        <v>20</v>
      </c>
      <c r="C1917" s="8" t="str">
        <f aca="false">TEXT(A1917,"mm/dd/yyyy")&amp;" "&amp;IF(B1917&lt;10," ","")&amp;B1917</f>
        <v>03/21/1999 20</v>
      </c>
      <c r="D1917" s="3" t="n">
        <v>38.1</v>
      </c>
    </row>
    <row r="1918" customFormat="false" ht="12.75" hidden="false" customHeight="false" outlineLevel="0" collapsed="false">
      <c r="A1918" s="6" t="n">
        <v>36240</v>
      </c>
      <c r="B1918" s="7" t="n">
        <v>21</v>
      </c>
      <c r="C1918" s="8" t="str">
        <f aca="false">TEXT(A1918,"mm/dd/yyyy")&amp;" "&amp;IF(B1918&lt;10," ","")&amp;B1918</f>
        <v>03/21/1999 21</v>
      </c>
      <c r="D1918" s="3" t="n">
        <v>19.9</v>
      </c>
    </row>
    <row r="1919" customFormat="false" ht="12.75" hidden="false" customHeight="false" outlineLevel="0" collapsed="false">
      <c r="A1919" s="6" t="n">
        <v>36240</v>
      </c>
      <c r="B1919" s="7" t="n">
        <v>22</v>
      </c>
      <c r="C1919" s="8" t="str">
        <f aca="false">TEXT(A1919,"mm/dd/yyyy")&amp;" "&amp;IF(B1919&lt;10," ","")&amp;B1919</f>
        <v>03/21/1999 22</v>
      </c>
      <c r="D1919" s="3" t="n">
        <v>16</v>
      </c>
    </row>
    <row r="1920" customFormat="false" ht="12.75" hidden="false" customHeight="false" outlineLevel="0" collapsed="false">
      <c r="A1920" s="6" t="n">
        <v>36240</v>
      </c>
      <c r="B1920" s="7" t="n">
        <v>23</v>
      </c>
      <c r="C1920" s="8" t="str">
        <f aca="false">TEXT(A1920,"mm/dd/yyyy")&amp;" "&amp;IF(B1920&lt;10," ","")&amp;B1920</f>
        <v>03/21/1999 23</v>
      </c>
      <c r="D1920" s="3" t="n">
        <v>14.5</v>
      </c>
    </row>
    <row r="1921" customFormat="false" ht="12.75" hidden="false" customHeight="false" outlineLevel="0" collapsed="false">
      <c r="A1921" s="6" t="n">
        <v>36240</v>
      </c>
      <c r="B1921" s="7" t="n">
        <v>24</v>
      </c>
      <c r="C1921" s="8" t="str">
        <f aca="false">TEXT(A1921,"mm/dd/yyyy")&amp;" "&amp;IF(B1921&lt;10," ","")&amp;B1921</f>
        <v>03/21/1999 24</v>
      </c>
      <c r="D1921" s="3" t="n">
        <v>14.2</v>
      </c>
    </row>
    <row r="1922" customFormat="false" ht="12.75" hidden="false" customHeight="false" outlineLevel="0" collapsed="false">
      <c r="A1922" s="6" t="n">
        <v>36241</v>
      </c>
      <c r="B1922" s="7" t="n">
        <v>1</v>
      </c>
      <c r="C1922" s="8" t="str">
        <f aca="false">TEXT(A1922,"mm/dd/yyyy")&amp;" "&amp;IF(B1922&lt;10," ","")&amp;B1922</f>
        <v>03/22/1999  1</v>
      </c>
      <c r="D1922" s="3" t="n">
        <v>14.1</v>
      </c>
    </row>
    <row r="1923" customFormat="false" ht="12.75" hidden="false" customHeight="false" outlineLevel="0" collapsed="false">
      <c r="A1923" s="6" t="n">
        <v>36241</v>
      </c>
      <c r="B1923" s="7" t="n">
        <v>2</v>
      </c>
      <c r="C1923" s="8" t="str">
        <f aca="false">TEXT(A1923,"mm/dd/yyyy")&amp;" "&amp;IF(B1923&lt;10," ","")&amp;B1923</f>
        <v>03/22/1999  2</v>
      </c>
      <c r="D1923" s="3" t="n">
        <v>13</v>
      </c>
    </row>
    <row r="1924" customFormat="false" ht="12.75" hidden="false" customHeight="false" outlineLevel="0" collapsed="false">
      <c r="A1924" s="6" t="n">
        <v>36241</v>
      </c>
      <c r="B1924" s="7" t="n">
        <v>3</v>
      </c>
      <c r="C1924" s="8" t="str">
        <f aca="false">TEXT(A1924,"mm/dd/yyyy")&amp;" "&amp;IF(B1924&lt;10," ","")&amp;B1924</f>
        <v>03/22/1999  3</v>
      </c>
      <c r="D1924" s="3" t="n">
        <v>13.4</v>
      </c>
    </row>
    <row r="1925" customFormat="false" ht="12.75" hidden="false" customHeight="false" outlineLevel="0" collapsed="false">
      <c r="A1925" s="6" t="n">
        <v>36241</v>
      </c>
      <c r="B1925" s="7" t="n">
        <v>4</v>
      </c>
      <c r="C1925" s="8" t="str">
        <f aca="false">TEXT(A1925,"mm/dd/yyyy")&amp;" "&amp;IF(B1925&lt;10," ","")&amp;B1925</f>
        <v>03/22/1999  4</v>
      </c>
      <c r="D1925" s="3" t="n">
        <v>13.6</v>
      </c>
    </row>
    <row r="1926" customFormat="false" ht="12.75" hidden="false" customHeight="false" outlineLevel="0" collapsed="false">
      <c r="A1926" s="6" t="n">
        <v>36241</v>
      </c>
      <c r="B1926" s="7" t="n">
        <v>5</v>
      </c>
      <c r="C1926" s="8" t="str">
        <f aca="false">TEXT(A1926,"mm/dd/yyyy")&amp;" "&amp;IF(B1926&lt;10," ","")&amp;B1926</f>
        <v>03/22/1999  5</v>
      </c>
      <c r="D1926" s="3" t="n">
        <v>13.5</v>
      </c>
    </row>
    <row r="1927" customFormat="false" ht="12.75" hidden="false" customHeight="false" outlineLevel="0" collapsed="false">
      <c r="A1927" s="6" t="n">
        <v>36241</v>
      </c>
      <c r="B1927" s="7" t="n">
        <v>6</v>
      </c>
      <c r="C1927" s="8" t="str">
        <f aca="false">TEXT(A1927,"mm/dd/yyyy")&amp;" "&amp;IF(B1927&lt;10," ","")&amp;B1927</f>
        <v>03/22/1999  6</v>
      </c>
      <c r="D1927" s="3" t="n">
        <v>17.5</v>
      </c>
    </row>
    <row r="1928" customFormat="false" ht="12.75" hidden="false" customHeight="false" outlineLevel="0" collapsed="false">
      <c r="A1928" s="6" t="n">
        <v>36241</v>
      </c>
      <c r="B1928" s="7" t="n">
        <v>7</v>
      </c>
      <c r="C1928" s="8" t="str">
        <f aca="false">TEXT(A1928,"mm/dd/yyyy")&amp;" "&amp;IF(B1928&lt;10," ","")&amp;B1928</f>
        <v>03/22/1999  7</v>
      </c>
      <c r="D1928" s="3" t="n">
        <v>23.7</v>
      </c>
    </row>
    <row r="1929" customFormat="false" ht="12.75" hidden="false" customHeight="false" outlineLevel="0" collapsed="false">
      <c r="A1929" s="6" t="n">
        <v>36241</v>
      </c>
      <c r="B1929" s="7" t="n">
        <v>8</v>
      </c>
      <c r="C1929" s="8" t="str">
        <f aca="false">TEXT(A1929,"mm/dd/yyyy")&amp;" "&amp;IF(B1929&lt;10," ","")&amp;B1929</f>
        <v>03/22/1999  8</v>
      </c>
      <c r="D1929" s="3" t="n">
        <v>22.3</v>
      </c>
    </row>
    <row r="1930" customFormat="false" ht="12.75" hidden="false" customHeight="false" outlineLevel="0" collapsed="false">
      <c r="A1930" s="6" t="n">
        <v>36241</v>
      </c>
      <c r="B1930" s="7" t="n">
        <v>9</v>
      </c>
      <c r="C1930" s="8" t="str">
        <f aca="false">TEXT(A1930,"mm/dd/yyyy")&amp;" "&amp;IF(B1930&lt;10," ","")&amp;B1930</f>
        <v>03/22/1999  9</v>
      </c>
      <c r="D1930" s="3" t="n">
        <v>21.2</v>
      </c>
    </row>
    <row r="1931" customFormat="false" ht="12.75" hidden="false" customHeight="false" outlineLevel="0" collapsed="false">
      <c r="A1931" s="6" t="n">
        <v>36241</v>
      </c>
      <c r="B1931" s="7" t="n">
        <v>10</v>
      </c>
      <c r="C1931" s="8" t="str">
        <f aca="false">TEXT(A1931,"mm/dd/yyyy")&amp;" "&amp;IF(B1931&lt;10," ","")&amp;B1931</f>
        <v>03/22/1999 10</v>
      </c>
      <c r="D1931" s="3" t="n">
        <v>24.5</v>
      </c>
    </row>
    <row r="1932" customFormat="false" ht="12.75" hidden="false" customHeight="false" outlineLevel="0" collapsed="false">
      <c r="A1932" s="6" t="n">
        <v>36241</v>
      </c>
      <c r="B1932" s="7" t="n">
        <v>11</v>
      </c>
      <c r="C1932" s="8" t="str">
        <f aca="false">TEXT(A1932,"mm/dd/yyyy")&amp;" "&amp;IF(B1932&lt;10," ","")&amp;B1932</f>
        <v>03/22/1999 11</v>
      </c>
      <c r="D1932" s="3" t="n">
        <v>25.5</v>
      </c>
    </row>
    <row r="1933" customFormat="false" ht="12.75" hidden="false" customHeight="false" outlineLevel="0" collapsed="false">
      <c r="A1933" s="6" t="n">
        <v>36241</v>
      </c>
      <c r="B1933" s="7" t="n">
        <v>12</v>
      </c>
      <c r="C1933" s="8" t="str">
        <f aca="false">TEXT(A1933,"mm/dd/yyyy")&amp;" "&amp;IF(B1933&lt;10," ","")&amp;B1933</f>
        <v>03/22/1999 12</v>
      </c>
      <c r="D1933" s="3" t="n">
        <v>28.7</v>
      </c>
    </row>
    <row r="1934" customFormat="false" ht="12.75" hidden="false" customHeight="false" outlineLevel="0" collapsed="false">
      <c r="A1934" s="6" t="n">
        <v>36241</v>
      </c>
      <c r="B1934" s="7" t="n">
        <v>13</v>
      </c>
      <c r="C1934" s="8" t="str">
        <f aca="false">TEXT(A1934,"mm/dd/yyyy")&amp;" "&amp;IF(B1934&lt;10," ","")&amp;B1934</f>
        <v>03/22/1999 13</v>
      </c>
      <c r="D1934" s="3" t="n">
        <v>22.5</v>
      </c>
    </row>
    <row r="1935" customFormat="false" ht="12.75" hidden="false" customHeight="false" outlineLevel="0" collapsed="false">
      <c r="A1935" s="6" t="n">
        <v>36241</v>
      </c>
      <c r="B1935" s="7" t="n">
        <v>14</v>
      </c>
      <c r="C1935" s="8" t="str">
        <f aca="false">TEXT(A1935,"mm/dd/yyyy")&amp;" "&amp;IF(B1935&lt;10," ","")&amp;B1935</f>
        <v>03/22/1999 14</v>
      </c>
      <c r="D1935" s="3" t="n">
        <v>25.8</v>
      </c>
    </row>
    <row r="1936" customFormat="false" ht="12.75" hidden="false" customHeight="false" outlineLevel="0" collapsed="false">
      <c r="A1936" s="6" t="n">
        <v>36241</v>
      </c>
      <c r="B1936" s="7" t="n">
        <v>15</v>
      </c>
      <c r="C1936" s="8" t="str">
        <f aca="false">TEXT(A1936,"mm/dd/yyyy")&amp;" "&amp;IF(B1936&lt;10," ","")&amp;B1936</f>
        <v>03/22/1999 15</v>
      </c>
      <c r="D1936" s="3" t="n">
        <v>30.5</v>
      </c>
    </row>
    <row r="1937" customFormat="false" ht="12.75" hidden="false" customHeight="false" outlineLevel="0" collapsed="false">
      <c r="A1937" s="6" t="n">
        <v>36241</v>
      </c>
      <c r="B1937" s="7" t="n">
        <v>16</v>
      </c>
      <c r="C1937" s="8" t="str">
        <f aca="false">TEXT(A1937,"mm/dd/yyyy")&amp;" "&amp;IF(B1937&lt;10," ","")&amp;B1937</f>
        <v>03/22/1999 16</v>
      </c>
      <c r="D1937" s="3" t="n">
        <v>17.8</v>
      </c>
    </row>
    <row r="1938" customFormat="false" ht="12.75" hidden="false" customHeight="false" outlineLevel="0" collapsed="false">
      <c r="A1938" s="6" t="n">
        <v>36241</v>
      </c>
      <c r="B1938" s="7" t="n">
        <v>17</v>
      </c>
      <c r="C1938" s="8" t="str">
        <f aca="false">TEXT(A1938,"mm/dd/yyyy")&amp;" "&amp;IF(B1938&lt;10," ","")&amp;B1938</f>
        <v>03/22/1999 17</v>
      </c>
      <c r="D1938" s="3" t="n">
        <v>16.8</v>
      </c>
    </row>
    <row r="1939" customFormat="false" ht="12.75" hidden="false" customHeight="false" outlineLevel="0" collapsed="false">
      <c r="A1939" s="6" t="n">
        <v>36241</v>
      </c>
      <c r="B1939" s="7" t="n">
        <v>18</v>
      </c>
      <c r="C1939" s="8" t="str">
        <f aca="false">TEXT(A1939,"mm/dd/yyyy")&amp;" "&amp;IF(B1939&lt;10," ","")&amp;B1939</f>
        <v>03/22/1999 18</v>
      </c>
      <c r="D1939" s="3" t="n">
        <v>17.1</v>
      </c>
    </row>
    <row r="1940" customFormat="false" ht="12.75" hidden="false" customHeight="false" outlineLevel="0" collapsed="false">
      <c r="A1940" s="6" t="n">
        <v>36241</v>
      </c>
      <c r="B1940" s="7" t="n">
        <v>19</v>
      </c>
      <c r="C1940" s="8" t="str">
        <f aca="false">TEXT(A1940,"mm/dd/yyyy")&amp;" "&amp;IF(B1940&lt;10," ","")&amp;B1940</f>
        <v>03/22/1999 19</v>
      </c>
      <c r="D1940" s="3" t="n">
        <v>32.9</v>
      </c>
    </row>
    <row r="1941" customFormat="false" ht="12.75" hidden="false" customHeight="false" outlineLevel="0" collapsed="false">
      <c r="A1941" s="6" t="n">
        <v>36241</v>
      </c>
      <c r="B1941" s="7" t="n">
        <v>20</v>
      </c>
      <c r="C1941" s="8" t="str">
        <f aca="false">TEXT(A1941,"mm/dd/yyyy")&amp;" "&amp;IF(B1941&lt;10," ","")&amp;B1941</f>
        <v>03/22/1999 20</v>
      </c>
      <c r="D1941" s="3" t="n">
        <v>51.4</v>
      </c>
    </row>
    <row r="1942" customFormat="false" ht="12.75" hidden="false" customHeight="false" outlineLevel="0" collapsed="false">
      <c r="A1942" s="6" t="n">
        <v>36241</v>
      </c>
      <c r="B1942" s="7" t="n">
        <v>21</v>
      </c>
      <c r="C1942" s="8" t="str">
        <f aca="false">TEXT(A1942,"mm/dd/yyyy")&amp;" "&amp;IF(B1942&lt;10," ","")&amp;B1942</f>
        <v>03/22/1999 21</v>
      </c>
      <c r="D1942" s="3" t="n">
        <v>30.9</v>
      </c>
    </row>
    <row r="1943" customFormat="false" ht="12.75" hidden="false" customHeight="false" outlineLevel="0" collapsed="false">
      <c r="A1943" s="6" t="n">
        <v>36241</v>
      </c>
      <c r="B1943" s="7" t="n">
        <v>22</v>
      </c>
      <c r="C1943" s="8" t="str">
        <f aca="false">TEXT(A1943,"mm/dd/yyyy")&amp;" "&amp;IF(B1943&lt;10," ","")&amp;B1943</f>
        <v>03/22/1999 22</v>
      </c>
      <c r="D1943" s="3" t="n">
        <v>19</v>
      </c>
    </row>
    <row r="1944" customFormat="false" ht="12.75" hidden="false" customHeight="false" outlineLevel="0" collapsed="false">
      <c r="A1944" s="6" t="n">
        <v>36241</v>
      </c>
      <c r="B1944" s="7" t="n">
        <v>23</v>
      </c>
      <c r="C1944" s="8" t="str">
        <f aca="false">TEXT(A1944,"mm/dd/yyyy")&amp;" "&amp;IF(B1944&lt;10," ","")&amp;B1944</f>
        <v>03/22/1999 23</v>
      </c>
      <c r="D1944" s="3" t="n">
        <v>17.4</v>
      </c>
    </row>
    <row r="1945" customFormat="false" ht="12.75" hidden="false" customHeight="false" outlineLevel="0" collapsed="false">
      <c r="A1945" s="6" t="n">
        <v>36241</v>
      </c>
      <c r="B1945" s="7" t="n">
        <v>24</v>
      </c>
      <c r="C1945" s="8" t="str">
        <f aca="false">TEXT(A1945,"mm/dd/yyyy")&amp;" "&amp;IF(B1945&lt;10," ","")&amp;B1945</f>
        <v>03/22/1999 24</v>
      </c>
      <c r="D1945" s="3" t="n">
        <v>16.3</v>
      </c>
    </row>
    <row r="1946" customFormat="false" ht="12.75" hidden="false" customHeight="false" outlineLevel="0" collapsed="false">
      <c r="A1946" s="6" t="n">
        <v>36242</v>
      </c>
      <c r="B1946" s="7" t="n">
        <v>1</v>
      </c>
      <c r="C1946" s="8" t="str">
        <f aca="false">TEXT(A1946,"mm/dd/yyyy")&amp;" "&amp;IF(B1946&lt;10," ","")&amp;B1946</f>
        <v>03/23/1999  1</v>
      </c>
      <c r="D1946" s="3" t="n">
        <v>16.4</v>
      </c>
    </row>
    <row r="1947" customFormat="false" ht="12.75" hidden="false" customHeight="false" outlineLevel="0" collapsed="false">
      <c r="A1947" s="6" t="n">
        <v>36242</v>
      </c>
      <c r="B1947" s="7" t="n">
        <v>2</v>
      </c>
      <c r="C1947" s="8" t="str">
        <f aca="false">TEXT(A1947,"mm/dd/yyyy")&amp;" "&amp;IF(B1947&lt;10," ","")&amp;B1947</f>
        <v>03/23/1999  2</v>
      </c>
      <c r="D1947" s="3" t="n">
        <v>16.7</v>
      </c>
    </row>
    <row r="1948" customFormat="false" ht="12.75" hidden="false" customHeight="false" outlineLevel="0" collapsed="false">
      <c r="A1948" s="6" t="n">
        <v>36242</v>
      </c>
      <c r="B1948" s="7" t="n">
        <v>3</v>
      </c>
      <c r="C1948" s="8" t="str">
        <f aca="false">TEXT(A1948,"mm/dd/yyyy")&amp;" "&amp;IF(B1948&lt;10," ","")&amp;B1948</f>
        <v>03/23/1999  3</v>
      </c>
      <c r="D1948" s="3" t="n">
        <v>16.2</v>
      </c>
    </row>
    <row r="1949" customFormat="false" ht="12.75" hidden="false" customHeight="false" outlineLevel="0" collapsed="false">
      <c r="A1949" s="6" t="n">
        <v>36242</v>
      </c>
      <c r="B1949" s="7" t="n">
        <v>4</v>
      </c>
      <c r="C1949" s="8" t="str">
        <f aca="false">TEXT(A1949,"mm/dd/yyyy")&amp;" "&amp;IF(B1949&lt;10," ","")&amp;B1949</f>
        <v>03/23/1999  4</v>
      </c>
      <c r="D1949" s="3" t="n">
        <v>16.2</v>
      </c>
    </row>
    <row r="1950" customFormat="false" ht="12.75" hidden="false" customHeight="false" outlineLevel="0" collapsed="false">
      <c r="A1950" s="6" t="n">
        <v>36242</v>
      </c>
      <c r="B1950" s="7" t="n">
        <v>5</v>
      </c>
      <c r="C1950" s="8" t="str">
        <f aca="false">TEXT(A1950,"mm/dd/yyyy")&amp;" "&amp;IF(B1950&lt;10," ","")&amp;B1950</f>
        <v>03/23/1999  5</v>
      </c>
      <c r="D1950" s="3" t="n">
        <v>17</v>
      </c>
    </row>
    <row r="1951" customFormat="false" ht="12.75" hidden="false" customHeight="false" outlineLevel="0" collapsed="false">
      <c r="A1951" s="6" t="n">
        <v>36242</v>
      </c>
      <c r="B1951" s="7" t="n">
        <v>6</v>
      </c>
      <c r="C1951" s="8" t="str">
        <f aca="false">TEXT(A1951,"mm/dd/yyyy")&amp;" "&amp;IF(B1951&lt;10," ","")&amp;B1951</f>
        <v>03/23/1999  6</v>
      </c>
      <c r="D1951" s="3" t="n">
        <v>26.2</v>
      </c>
    </row>
    <row r="1952" customFormat="false" ht="12.75" hidden="false" customHeight="false" outlineLevel="0" collapsed="false">
      <c r="A1952" s="6" t="n">
        <v>36242</v>
      </c>
      <c r="B1952" s="7" t="n">
        <v>7</v>
      </c>
      <c r="C1952" s="8" t="str">
        <f aca="false">TEXT(A1952,"mm/dd/yyyy")&amp;" "&amp;IF(B1952&lt;10," ","")&amp;B1952</f>
        <v>03/23/1999  7</v>
      </c>
      <c r="D1952" s="3" t="n">
        <v>26</v>
      </c>
    </row>
    <row r="1953" customFormat="false" ht="12.75" hidden="false" customHeight="false" outlineLevel="0" collapsed="false">
      <c r="A1953" s="6" t="n">
        <v>36242</v>
      </c>
      <c r="B1953" s="7" t="n">
        <v>8</v>
      </c>
      <c r="C1953" s="8" t="str">
        <f aca="false">TEXT(A1953,"mm/dd/yyyy")&amp;" "&amp;IF(B1953&lt;10," ","")&amp;B1953</f>
        <v>03/23/1999  8</v>
      </c>
      <c r="D1953" s="3" t="n">
        <v>20.7</v>
      </c>
    </row>
    <row r="1954" customFormat="false" ht="12.75" hidden="false" customHeight="false" outlineLevel="0" collapsed="false">
      <c r="A1954" s="6" t="n">
        <v>36242</v>
      </c>
      <c r="B1954" s="7" t="n">
        <v>9</v>
      </c>
      <c r="C1954" s="8" t="str">
        <f aca="false">TEXT(A1954,"mm/dd/yyyy")&amp;" "&amp;IF(B1954&lt;10," ","")&amp;B1954</f>
        <v>03/23/1999  9</v>
      </c>
      <c r="D1954" s="3" t="n">
        <v>18.4</v>
      </c>
    </row>
    <row r="1955" customFormat="false" ht="12.75" hidden="false" customHeight="false" outlineLevel="0" collapsed="false">
      <c r="A1955" s="6" t="n">
        <v>36242</v>
      </c>
      <c r="B1955" s="7" t="n">
        <v>10</v>
      </c>
      <c r="C1955" s="8" t="str">
        <f aca="false">TEXT(A1955,"mm/dd/yyyy")&amp;" "&amp;IF(B1955&lt;10," ","")&amp;B1955</f>
        <v>03/23/1999 10</v>
      </c>
      <c r="D1955" s="3" t="n">
        <v>17.7</v>
      </c>
    </row>
    <row r="1956" customFormat="false" ht="12.75" hidden="false" customHeight="false" outlineLevel="0" collapsed="false">
      <c r="A1956" s="6" t="n">
        <v>36242</v>
      </c>
      <c r="B1956" s="7" t="n">
        <v>11</v>
      </c>
      <c r="C1956" s="8" t="str">
        <f aca="false">TEXT(A1956,"mm/dd/yyyy")&amp;" "&amp;IF(B1956&lt;10," ","")&amp;B1956</f>
        <v>03/23/1999 11</v>
      </c>
      <c r="D1956" s="3" t="n">
        <v>17.9</v>
      </c>
    </row>
    <row r="1957" customFormat="false" ht="12.75" hidden="false" customHeight="false" outlineLevel="0" collapsed="false">
      <c r="A1957" s="6" t="n">
        <v>36242</v>
      </c>
      <c r="B1957" s="7" t="n">
        <v>12</v>
      </c>
      <c r="C1957" s="8" t="str">
        <f aca="false">TEXT(A1957,"mm/dd/yyyy")&amp;" "&amp;IF(B1957&lt;10," ","")&amp;B1957</f>
        <v>03/23/1999 12</v>
      </c>
      <c r="D1957" s="3" t="n">
        <v>20.3</v>
      </c>
    </row>
    <row r="1958" customFormat="false" ht="12.75" hidden="false" customHeight="false" outlineLevel="0" collapsed="false">
      <c r="A1958" s="6" t="n">
        <v>36242</v>
      </c>
      <c r="B1958" s="7" t="n">
        <v>13</v>
      </c>
      <c r="C1958" s="8" t="str">
        <f aca="false">TEXT(A1958,"mm/dd/yyyy")&amp;" "&amp;IF(B1958&lt;10," ","")&amp;B1958</f>
        <v>03/23/1999 13</v>
      </c>
      <c r="D1958" s="3" t="n">
        <v>21.4</v>
      </c>
    </row>
    <row r="1959" customFormat="false" ht="12.75" hidden="false" customHeight="false" outlineLevel="0" collapsed="false">
      <c r="A1959" s="6" t="n">
        <v>36242</v>
      </c>
      <c r="B1959" s="7" t="n">
        <v>14</v>
      </c>
      <c r="C1959" s="8" t="str">
        <f aca="false">TEXT(A1959,"mm/dd/yyyy")&amp;" "&amp;IF(B1959&lt;10," ","")&amp;B1959</f>
        <v>03/23/1999 14</v>
      </c>
      <c r="D1959" s="3" t="n">
        <v>17.3</v>
      </c>
    </row>
    <row r="1960" customFormat="false" ht="12.75" hidden="false" customHeight="false" outlineLevel="0" collapsed="false">
      <c r="A1960" s="6" t="n">
        <v>36242</v>
      </c>
      <c r="B1960" s="7" t="n">
        <v>15</v>
      </c>
      <c r="C1960" s="8" t="str">
        <f aca="false">TEXT(A1960,"mm/dd/yyyy")&amp;" "&amp;IF(B1960&lt;10," ","")&amp;B1960</f>
        <v>03/23/1999 15</v>
      </c>
      <c r="D1960" s="3" t="n">
        <v>16.5</v>
      </c>
    </row>
    <row r="1961" customFormat="false" ht="12.75" hidden="false" customHeight="false" outlineLevel="0" collapsed="false">
      <c r="A1961" s="6" t="n">
        <v>36242</v>
      </c>
      <c r="B1961" s="7" t="n">
        <v>16</v>
      </c>
      <c r="C1961" s="8" t="str">
        <f aca="false">TEXT(A1961,"mm/dd/yyyy")&amp;" "&amp;IF(B1961&lt;10," ","")&amp;B1961</f>
        <v>03/23/1999 16</v>
      </c>
      <c r="D1961" s="3" t="n">
        <v>16.1</v>
      </c>
    </row>
    <row r="1962" customFormat="false" ht="12.75" hidden="false" customHeight="false" outlineLevel="0" collapsed="false">
      <c r="A1962" s="6" t="n">
        <v>36242</v>
      </c>
      <c r="B1962" s="7" t="n">
        <v>17</v>
      </c>
      <c r="C1962" s="8" t="str">
        <f aca="false">TEXT(A1962,"mm/dd/yyyy")&amp;" "&amp;IF(B1962&lt;10," ","")&amp;B1962</f>
        <v>03/23/1999 17</v>
      </c>
      <c r="D1962" s="3" t="n">
        <v>18</v>
      </c>
    </row>
    <row r="1963" customFormat="false" ht="12.75" hidden="false" customHeight="false" outlineLevel="0" collapsed="false">
      <c r="A1963" s="6" t="n">
        <v>36242</v>
      </c>
      <c r="B1963" s="7" t="n">
        <v>18</v>
      </c>
      <c r="C1963" s="8" t="str">
        <f aca="false">TEXT(A1963,"mm/dd/yyyy")&amp;" "&amp;IF(B1963&lt;10," ","")&amp;B1963</f>
        <v>03/23/1999 18</v>
      </c>
      <c r="D1963" s="3" t="n">
        <v>17.7</v>
      </c>
    </row>
    <row r="1964" customFormat="false" ht="12.75" hidden="false" customHeight="false" outlineLevel="0" collapsed="false">
      <c r="A1964" s="6" t="n">
        <v>36242</v>
      </c>
      <c r="B1964" s="7" t="n">
        <v>19</v>
      </c>
      <c r="C1964" s="8" t="str">
        <f aca="false">TEXT(A1964,"mm/dd/yyyy")&amp;" "&amp;IF(B1964&lt;10," ","")&amp;B1964</f>
        <v>03/23/1999 19</v>
      </c>
      <c r="D1964" s="3" t="n">
        <v>34.4</v>
      </c>
    </row>
    <row r="1965" customFormat="false" ht="12.75" hidden="false" customHeight="false" outlineLevel="0" collapsed="false">
      <c r="A1965" s="6" t="n">
        <v>36242</v>
      </c>
      <c r="B1965" s="7" t="n">
        <v>20</v>
      </c>
      <c r="C1965" s="8" t="str">
        <f aca="false">TEXT(A1965,"mm/dd/yyyy")&amp;" "&amp;IF(B1965&lt;10," ","")&amp;B1965</f>
        <v>03/23/1999 20</v>
      </c>
      <c r="D1965" s="3" t="n">
        <v>30.3</v>
      </c>
    </row>
    <row r="1966" customFormat="false" ht="12.75" hidden="false" customHeight="false" outlineLevel="0" collapsed="false">
      <c r="A1966" s="6" t="n">
        <v>36242</v>
      </c>
      <c r="B1966" s="7" t="n">
        <v>21</v>
      </c>
      <c r="C1966" s="8" t="str">
        <f aca="false">TEXT(A1966,"mm/dd/yyyy")&amp;" "&amp;IF(B1966&lt;10," ","")&amp;B1966</f>
        <v>03/23/1999 21</v>
      </c>
      <c r="D1966" s="3" t="n">
        <v>21.5</v>
      </c>
    </row>
    <row r="1967" customFormat="false" ht="12.75" hidden="false" customHeight="false" outlineLevel="0" collapsed="false">
      <c r="A1967" s="6" t="n">
        <v>36242</v>
      </c>
      <c r="B1967" s="7" t="n">
        <v>22</v>
      </c>
      <c r="C1967" s="8" t="str">
        <f aca="false">TEXT(A1967,"mm/dd/yyyy")&amp;" "&amp;IF(B1967&lt;10," ","")&amp;B1967</f>
        <v>03/23/1999 22</v>
      </c>
      <c r="D1967" s="3" t="n">
        <v>21.7</v>
      </c>
    </row>
    <row r="1968" customFormat="false" ht="12.75" hidden="false" customHeight="false" outlineLevel="0" collapsed="false">
      <c r="A1968" s="6" t="n">
        <v>36242</v>
      </c>
      <c r="B1968" s="7" t="n">
        <v>23</v>
      </c>
      <c r="C1968" s="8" t="str">
        <f aca="false">TEXT(A1968,"mm/dd/yyyy")&amp;" "&amp;IF(B1968&lt;10," ","")&amp;B1968</f>
        <v>03/23/1999 23</v>
      </c>
      <c r="D1968" s="3" t="n">
        <v>18.7</v>
      </c>
    </row>
    <row r="1969" customFormat="false" ht="12.75" hidden="false" customHeight="false" outlineLevel="0" collapsed="false">
      <c r="A1969" s="6" t="n">
        <v>36242</v>
      </c>
      <c r="B1969" s="7" t="n">
        <v>24</v>
      </c>
      <c r="C1969" s="8" t="str">
        <f aca="false">TEXT(A1969,"mm/dd/yyyy")&amp;" "&amp;IF(B1969&lt;10," ","")&amp;B1969</f>
        <v>03/23/1999 24</v>
      </c>
      <c r="D1969" s="3" t="n">
        <v>16.4</v>
      </c>
    </row>
    <row r="1970" customFormat="false" ht="12.75" hidden="false" customHeight="false" outlineLevel="0" collapsed="false">
      <c r="A1970" s="6" t="n">
        <v>36243</v>
      </c>
      <c r="B1970" s="7" t="n">
        <v>1</v>
      </c>
      <c r="C1970" s="8" t="str">
        <f aca="false">TEXT(A1970,"mm/dd/yyyy")&amp;" "&amp;IF(B1970&lt;10," ","")&amp;B1970</f>
        <v>03/24/1999  1</v>
      </c>
      <c r="D1970" s="3" t="n">
        <v>14.5</v>
      </c>
    </row>
    <row r="1971" customFormat="false" ht="12.75" hidden="false" customHeight="false" outlineLevel="0" collapsed="false">
      <c r="A1971" s="6" t="n">
        <v>36243</v>
      </c>
      <c r="B1971" s="7" t="n">
        <v>2</v>
      </c>
      <c r="C1971" s="8" t="str">
        <f aca="false">TEXT(A1971,"mm/dd/yyyy")&amp;" "&amp;IF(B1971&lt;10," ","")&amp;B1971</f>
        <v>03/24/1999  2</v>
      </c>
      <c r="D1971" s="3" t="n">
        <v>14.3</v>
      </c>
    </row>
    <row r="1972" customFormat="false" ht="12.75" hidden="false" customHeight="false" outlineLevel="0" collapsed="false">
      <c r="A1972" s="6" t="n">
        <v>36243</v>
      </c>
      <c r="B1972" s="7" t="n">
        <v>3</v>
      </c>
      <c r="C1972" s="8" t="str">
        <f aca="false">TEXT(A1972,"mm/dd/yyyy")&amp;" "&amp;IF(B1972&lt;10," ","")&amp;B1972</f>
        <v>03/24/1999  3</v>
      </c>
      <c r="D1972" s="3" t="n">
        <v>14</v>
      </c>
    </row>
    <row r="1973" customFormat="false" ht="12.75" hidden="false" customHeight="false" outlineLevel="0" collapsed="false">
      <c r="A1973" s="6" t="n">
        <v>36243</v>
      </c>
      <c r="B1973" s="7" t="n">
        <v>4</v>
      </c>
      <c r="C1973" s="8" t="str">
        <f aca="false">TEXT(A1973,"mm/dd/yyyy")&amp;" "&amp;IF(B1973&lt;10," ","")&amp;B1973</f>
        <v>03/24/1999  4</v>
      </c>
      <c r="D1973" s="3" t="n">
        <v>14</v>
      </c>
    </row>
    <row r="1974" customFormat="false" ht="12.75" hidden="false" customHeight="false" outlineLevel="0" collapsed="false">
      <c r="A1974" s="6" t="n">
        <v>36243</v>
      </c>
      <c r="B1974" s="7" t="n">
        <v>5</v>
      </c>
      <c r="C1974" s="8" t="str">
        <f aca="false">TEXT(A1974,"mm/dd/yyyy")&amp;" "&amp;IF(B1974&lt;10," ","")&amp;B1974</f>
        <v>03/24/1999  5</v>
      </c>
      <c r="D1974" s="3" t="n">
        <v>14.5</v>
      </c>
    </row>
    <row r="1975" customFormat="false" ht="12.75" hidden="false" customHeight="false" outlineLevel="0" collapsed="false">
      <c r="A1975" s="6" t="n">
        <v>36243</v>
      </c>
      <c r="B1975" s="7" t="n">
        <v>6</v>
      </c>
      <c r="C1975" s="8" t="str">
        <f aca="false">TEXT(A1975,"mm/dd/yyyy")&amp;" "&amp;IF(B1975&lt;10," ","")&amp;B1975</f>
        <v>03/24/1999  6</v>
      </c>
      <c r="D1975" s="3" t="n">
        <v>15.8</v>
      </c>
    </row>
    <row r="1976" customFormat="false" ht="12.75" hidden="false" customHeight="false" outlineLevel="0" collapsed="false">
      <c r="A1976" s="6" t="n">
        <v>36243</v>
      </c>
      <c r="B1976" s="7" t="n">
        <v>7</v>
      </c>
      <c r="C1976" s="8" t="str">
        <f aca="false">TEXT(A1976,"mm/dd/yyyy")&amp;" "&amp;IF(B1976&lt;10," ","")&amp;B1976</f>
        <v>03/24/1999  7</v>
      </c>
      <c r="D1976" s="3" t="n">
        <v>18.5</v>
      </c>
    </row>
    <row r="1977" customFormat="false" ht="12.75" hidden="false" customHeight="false" outlineLevel="0" collapsed="false">
      <c r="A1977" s="6" t="n">
        <v>36243</v>
      </c>
      <c r="B1977" s="7" t="n">
        <v>8</v>
      </c>
      <c r="C1977" s="8" t="str">
        <f aca="false">TEXT(A1977,"mm/dd/yyyy")&amp;" "&amp;IF(B1977&lt;10," ","")&amp;B1977</f>
        <v>03/24/1999  8</v>
      </c>
      <c r="D1977" s="3" t="n">
        <v>18.5</v>
      </c>
    </row>
    <row r="1978" customFormat="false" ht="12.75" hidden="false" customHeight="false" outlineLevel="0" collapsed="false">
      <c r="A1978" s="6" t="n">
        <v>36243</v>
      </c>
      <c r="B1978" s="7" t="n">
        <v>9</v>
      </c>
      <c r="C1978" s="8" t="str">
        <f aca="false">TEXT(A1978,"mm/dd/yyyy")&amp;" "&amp;IF(B1978&lt;10," ","")&amp;B1978</f>
        <v>03/24/1999  9</v>
      </c>
      <c r="D1978" s="3" t="n">
        <v>18.7</v>
      </c>
    </row>
    <row r="1979" customFormat="false" ht="12.75" hidden="false" customHeight="false" outlineLevel="0" collapsed="false">
      <c r="A1979" s="6" t="n">
        <v>36243</v>
      </c>
      <c r="B1979" s="7" t="n">
        <v>10</v>
      </c>
      <c r="C1979" s="8" t="str">
        <f aca="false">TEXT(A1979,"mm/dd/yyyy")&amp;" "&amp;IF(B1979&lt;10," ","")&amp;B1979</f>
        <v>03/24/1999 10</v>
      </c>
      <c r="D1979" s="3" t="n">
        <v>17</v>
      </c>
    </row>
    <row r="1980" customFormat="false" ht="12.75" hidden="false" customHeight="false" outlineLevel="0" collapsed="false">
      <c r="A1980" s="6" t="n">
        <v>36243</v>
      </c>
      <c r="B1980" s="7" t="n">
        <v>11</v>
      </c>
      <c r="C1980" s="8" t="str">
        <f aca="false">TEXT(A1980,"mm/dd/yyyy")&amp;" "&amp;IF(B1980&lt;10," ","")&amp;B1980</f>
        <v>03/24/1999 11</v>
      </c>
      <c r="D1980" s="3" t="n">
        <v>16.8</v>
      </c>
    </row>
    <row r="1981" customFormat="false" ht="12.75" hidden="false" customHeight="false" outlineLevel="0" collapsed="false">
      <c r="A1981" s="6" t="n">
        <v>36243</v>
      </c>
      <c r="B1981" s="7" t="n">
        <v>12</v>
      </c>
      <c r="C1981" s="8" t="str">
        <f aca="false">TEXT(A1981,"mm/dd/yyyy")&amp;" "&amp;IF(B1981&lt;10," ","")&amp;B1981</f>
        <v>03/24/1999 12</v>
      </c>
      <c r="D1981" s="3" t="n">
        <v>17.5</v>
      </c>
    </row>
    <row r="1982" customFormat="false" ht="12.75" hidden="false" customHeight="false" outlineLevel="0" collapsed="false">
      <c r="A1982" s="6" t="n">
        <v>36243</v>
      </c>
      <c r="B1982" s="7" t="n">
        <v>13</v>
      </c>
      <c r="C1982" s="8" t="str">
        <f aca="false">TEXT(A1982,"mm/dd/yyyy")&amp;" "&amp;IF(B1982&lt;10," ","")&amp;B1982</f>
        <v>03/24/1999 13</v>
      </c>
      <c r="D1982" s="3" t="n">
        <v>16.7</v>
      </c>
    </row>
    <row r="1983" customFormat="false" ht="12.75" hidden="false" customHeight="false" outlineLevel="0" collapsed="false">
      <c r="A1983" s="6" t="n">
        <v>36243</v>
      </c>
      <c r="B1983" s="7" t="n">
        <v>14</v>
      </c>
      <c r="C1983" s="8" t="str">
        <f aca="false">TEXT(A1983,"mm/dd/yyyy")&amp;" "&amp;IF(B1983&lt;10," ","")&amp;B1983</f>
        <v>03/24/1999 14</v>
      </c>
      <c r="D1983" s="3" t="n">
        <v>17.9</v>
      </c>
    </row>
    <row r="1984" customFormat="false" ht="12.75" hidden="false" customHeight="false" outlineLevel="0" collapsed="false">
      <c r="A1984" s="6" t="n">
        <v>36243</v>
      </c>
      <c r="B1984" s="7" t="n">
        <v>15</v>
      </c>
      <c r="C1984" s="8" t="str">
        <f aca="false">TEXT(A1984,"mm/dd/yyyy")&amp;" "&amp;IF(B1984&lt;10," ","")&amp;B1984</f>
        <v>03/24/1999 15</v>
      </c>
      <c r="D1984" s="3" t="n">
        <v>17.5</v>
      </c>
    </row>
    <row r="1985" customFormat="false" ht="12.75" hidden="false" customHeight="false" outlineLevel="0" collapsed="false">
      <c r="A1985" s="6" t="n">
        <v>36243</v>
      </c>
      <c r="B1985" s="7" t="n">
        <v>16</v>
      </c>
      <c r="C1985" s="8" t="str">
        <f aca="false">TEXT(A1985,"mm/dd/yyyy")&amp;" "&amp;IF(B1985&lt;10," ","")&amp;B1985</f>
        <v>03/24/1999 16</v>
      </c>
      <c r="D1985" s="3" t="n">
        <v>16</v>
      </c>
    </row>
    <row r="1986" customFormat="false" ht="12.75" hidden="false" customHeight="false" outlineLevel="0" collapsed="false">
      <c r="A1986" s="6" t="n">
        <v>36243</v>
      </c>
      <c r="B1986" s="7" t="n">
        <v>17</v>
      </c>
      <c r="C1986" s="8" t="str">
        <f aca="false">TEXT(A1986,"mm/dd/yyyy")&amp;" "&amp;IF(B1986&lt;10," ","")&amp;B1986</f>
        <v>03/24/1999 17</v>
      </c>
      <c r="D1986" s="3" t="n">
        <v>17.7</v>
      </c>
    </row>
    <row r="1987" customFormat="false" ht="12.75" hidden="false" customHeight="false" outlineLevel="0" collapsed="false">
      <c r="A1987" s="6" t="n">
        <v>36243</v>
      </c>
      <c r="B1987" s="7" t="n">
        <v>18</v>
      </c>
      <c r="C1987" s="8" t="str">
        <f aca="false">TEXT(A1987,"mm/dd/yyyy")&amp;" "&amp;IF(B1987&lt;10," ","")&amp;B1987</f>
        <v>03/24/1999 18</v>
      </c>
      <c r="D1987" s="3" t="n">
        <v>20.7</v>
      </c>
    </row>
    <row r="1988" customFormat="false" ht="12.75" hidden="false" customHeight="false" outlineLevel="0" collapsed="false">
      <c r="A1988" s="6" t="n">
        <v>36243</v>
      </c>
      <c r="B1988" s="7" t="n">
        <v>19</v>
      </c>
      <c r="C1988" s="8" t="str">
        <f aca="false">TEXT(A1988,"mm/dd/yyyy")&amp;" "&amp;IF(B1988&lt;10," ","")&amp;B1988</f>
        <v>03/24/1999 19</v>
      </c>
      <c r="D1988" s="3" t="n">
        <v>17.3</v>
      </c>
    </row>
    <row r="1989" customFormat="false" ht="12.75" hidden="false" customHeight="false" outlineLevel="0" collapsed="false">
      <c r="A1989" s="6" t="n">
        <v>36243</v>
      </c>
      <c r="B1989" s="7" t="n">
        <v>20</v>
      </c>
      <c r="C1989" s="8" t="str">
        <f aca="false">TEXT(A1989,"mm/dd/yyyy")&amp;" "&amp;IF(B1989&lt;10," ","")&amp;B1989</f>
        <v>03/24/1999 20</v>
      </c>
      <c r="D1989" s="3" t="n">
        <v>17.6</v>
      </c>
    </row>
    <row r="1990" customFormat="false" ht="12.75" hidden="false" customHeight="false" outlineLevel="0" collapsed="false">
      <c r="A1990" s="6" t="n">
        <v>36243</v>
      </c>
      <c r="B1990" s="7" t="n">
        <v>21</v>
      </c>
      <c r="C1990" s="8" t="str">
        <f aca="false">TEXT(A1990,"mm/dd/yyyy")&amp;" "&amp;IF(B1990&lt;10," ","")&amp;B1990</f>
        <v>03/24/1999 21</v>
      </c>
      <c r="D1990" s="3" t="n">
        <v>18.1</v>
      </c>
    </row>
    <row r="1991" customFormat="false" ht="12.75" hidden="false" customHeight="false" outlineLevel="0" collapsed="false">
      <c r="A1991" s="6" t="n">
        <v>36243</v>
      </c>
      <c r="B1991" s="7" t="n">
        <v>22</v>
      </c>
      <c r="C1991" s="8" t="str">
        <f aca="false">TEXT(A1991,"mm/dd/yyyy")&amp;" "&amp;IF(B1991&lt;10," ","")&amp;B1991</f>
        <v>03/24/1999 22</v>
      </c>
      <c r="D1991" s="3" t="n">
        <v>19</v>
      </c>
    </row>
    <row r="1992" customFormat="false" ht="12.75" hidden="false" customHeight="false" outlineLevel="0" collapsed="false">
      <c r="A1992" s="6" t="n">
        <v>36243</v>
      </c>
      <c r="B1992" s="7" t="n">
        <v>23</v>
      </c>
      <c r="C1992" s="8" t="str">
        <f aca="false">TEXT(A1992,"mm/dd/yyyy")&amp;" "&amp;IF(B1992&lt;10," ","")&amp;B1992</f>
        <v>03/24/1999 23</v>
      </c>
      <c r="D1992" s="3" t="n">
        <v>15.1</v>
      </c>
    </row>
    <row r="1993" customFormat="false" ht="12.75" hidden="false" customHeight="false" outlineLevel="0" collapsed="false">
      <c r="A1993" s="6" t="n">
        <v>36243</v>
      </c>
      <c r="B1993" s="7" t="n">
        <v>24</v>
      </c>
      <c r="C1993" s="8" t="str">
        <f aca="false">TEXT(A1993,"mm/dd/yyyy")&amp;" "&amp;IF(B1993&lt;10," ","")&amp;B1993</f>
        <v>03/24/1999 24</v>
      </c>
      <c r="D1993" s="3" t="n">
        <v>14.6</v>
      </c>
    </row>
    <row r="1994" customFormat="false" ht="12.75" hidden="false" customHeight="false" outlineLevel="0" collapsed="false">
      <c r="A1994" s="6" t="n">
        <v>36244</v>
      </c>
      <c r="B1994" s="7" t="n">
        <v>1</v>
      </c>
      <c r="C1994" s="8" t="str">
        <f aca="false">TEXT(A1994,"mm/dd/yyyy")&amp;" "&amp;IF(B1994&lt;10," ","")&amp;B1994</f>
        <v>03/25/1999  1</v>
      </c>
      <c r="D1994" s="3" t="n">
        <v>13.2</v>
      </c>
    </row>
    <row r="1995" customFormat="false" ht="12.75" hidden="false" customHeight="false" outlineLevel="0" collapsed="false">
      <c r="A1995" s="6" t="n">
        <v>36244</v>
      </c>
      <c r="B1995" s="7" t="n">
        <v>2</v>
      </c>
      <c r="C1995" s="8" t="str">
        <f aca="false">TEXT(A1995,"mm/dd/yyyy")&amp;" "&amp;IF(B1995&lt;10," ","")&amp;B1995</f>
        <v>03/25/1999  2</v>
      </c>
      <c r="D1995" s="3" t="n">
        <v>12</v>
      </c>
    </row>
    <row r="1996" customFormat="false" ht="12.75" hidden="false" customHeight="false" outlineLevel="0" collapsed="false">
      <c r="A1996" s="6" t="n">
        <v>36244</v>
      </c>
      <c r="B1996" s="7" t="n">
        <v>3</v>
      </c>
      <c r="C1996" s="8" t="str">
        <f aca="false">TEXT(A1996,"mm/dd/yyyy")&amp;" "&amp;IF(B1996&lt;10," ","")&amp;B1996</f>
        <v>03/25/1999  3</v>
      </c>
      <c r="D1996" s="3" t="n">
        <v>12.2</v>
      </c>
    </row>
    <row r="1997" customFormat="false" ht="12.75" hidden="false" customHeight="false" outlineLevel="0" collapsed="false">
      <c r="A1997" s="6" t="n">
        <v>36244</v>
      </c>
      <c r="B1997" s="7" t="n">
        <v>4</v>
      </c>
      <c r="C1997" s="8" t="str">
        <f aca="false">TEXT(A1997,"mm/dd/yyyy")&amp;" "&amp;IF(B1997&lt;10," ","")&amp;B1997</f>
        <v>03/25/1999  4</v>
      </c>
      <c r="D1997" s="3" t="n">
        <v>12.7</v>
      </c>
    </row>
    <row r="1998" customFormat="false" ht="12.75" hidden="false" customHeight="false" outlineLevel="0" collapsed="false">
      <c r="A1998" s="6" t="n">
        <v>36244</v>
      </c>
      <c r="B1998" s="7" t="n">
        <v>5</v>
      </c>
      <c r="C1998" s="8" t="str">
        <f aca="false">TEXT(A1998,"mm/dd/yyyy")&amp;" "&amp;IF(B1998&lt;10," ","")&amp;B1998</f>
        <v>03/25/1999  5</v>
      </c>
      <c r="D1998" s="3" t="n">
        <v>12.5</v>
      </c>
    </row>
    <row r="1999" customFormat="false" ht="12.75" hidden="false" customHeight="false" outlineLevel="0" collapsed="false">
      <c r="A1999" s="6" t="n">
        <v>36244</v>
      </c>
      <c r="B1999" s="7" t="n">
        <v>6</v>
      </c>
      <c r="C1999" s="8" t="str">
        <f aca="false">TEXT(A1999,"mm/dd/yyyy")&amp;" "&amp;IF(B1999&lt;10," ","")&amp;B1999</f>
        <v>03/25/1999  6</v>
      </c>
      <c r="D1999" s="3" t="n">
        <v>15.2</v>
      </c>
    </row>
    <row r="2000" customFormat="false" ht="12.75" hidden="false" customHeight="false" outlineLevel="0" collapsed="false">
      <c r="A2000" s="6" t="n">
        <v>36244</v>
      </c>
      <c r="B2000" s="7" t="n">
        <v>7</v>
      </c>
      <c r="C2000" s="8" t="str">
        <f aca="false">TEXT(A2000,"mm/dd/yyyy")&amp;" "&amp;IF(B2000&lt;10," ","")&amp;B2000</f>
        <v>03/25/1999  7</v>
      </c>
      <c r="D2000" s="3" t="n">
        <v>18.3</v>
      </c>
    </row>
    <row r="2001" customFormat="false" ht="12.75" hidden="false" customHeight="false" outlineLevel="0" collapsed="false">
      <c r="A2001" s="6" t="n">
        <v>36244</v>
      </c>
      <c r="B2001" s="7" t="n">
        <v>8</v>
      </c>
      <c r="C2001" s="8" t="str">
        <f aca="false">TEXT(A2001,"mm/dd/yyyy")&amp;" "&amp;IF(B2001&lt;10," ","")&amp;B2001</f>
        <v>03/25/1999  8</v>
      </c>
      <c r="D2001" s="3" t="n">
        <v>20.7</v>
      </c>
    </row>
    <row r="2002" customFormat="false" ht="12.75" hidden="false" customHeight="false" outlineLevel="0" collapsed="false">
      <c r="A2002" s="6" t="n">
        <v>36244</v>
      </c>
      <c r="B2002" s="7" t="n">
        <v>9</v>
      </c>
      <c r="C2002" s="8" t="str">
        <f aca="false">TEXT(A2002,"mm/dd/yyyy")&amp;" "&amp;IF(B2002&lt;10," ","")&amp;B2002</f>
        <v>03/25/1999  9</v>
      </c>
      <c r="D2002" s="3" t="n">
        <v>17</v>
      </c>
    </row>
    <row r="2003" customFormat="false" ht="12.75" hidden="false" customHeight="false" outlineLevel="0" collapsed="false">
      <c r="A2003" s="6" t="n">
        <v>36244</v>
      </c>
      <c r="B2003" s="7" t="n">
        <v>10</v>
      </c>
      <c r="C2003" s="8" t="str">
        <f aca="false">TEXT(A2003,"mm/dd/yyyy")&amp;" "&amp;IF(B2003&lt;10," ","")&amp;B2003</f>
        <v>03/25/1999 10</v>
      </c>
      <c r="D2003" s="3" t="n">
        <v>18.6</v>
      </c>
    </row>
    <row r="2004" customFormat="false" ht="12.75" hidden="false" customHeight="false" outlineLevel="0" collapsed="false">
      <c r="A2004" s="6" t="n">
        <v>36244</v>
      </c>
      <c r="B2004" s="7" t="n">
        <v>11</v>
      </c>
      <c r="C2004" s="8" t="str">
        <f aca="false">TEXT(A2004,"mm/dd/yyyy")&amp;" "&amp;IF(B2004&lt;10," ","")&amp;B2004</f>
        <v>03/25/1999 11</v>
      </c>
      <c r="D2004" s="3" t="n">
        <v>19.8</v>
      </c>
    </row>
    <row r="2005" customFormat="false" ht="12.75" hidden="false" customHeight="false" outlineLevel="0" collapsed="false">
      <c r="A2005" s="6" t="n">
        <v>36244</v>
      </c>
      <c r="B2005" s="7" t="n">
        <v>12</v>
      </c>
      <c r="C2005" s="8" t="str">
        <f aca="false">TEXT(A2005,"mm/dd/yyyy")&amp;" "&amp;IF(B2005&lt;10," ","")&amp;B2005</f>
        <v>03/25/1999 12</v>
      </c>
      <c r="D2005" s="3" t="n">
        <v>16.1</v>
      </c>
    </row>
    <row r="2006" customFormat="false" ht="12.75" hidden="false" customHeight="false" outlineLevel="0" collapsed="false">
      <c r="A2006" s="6" t="n">
        <v>36244</v>
      </c>
      <c r="B2006" s="7" t="n">
        <v>13</v>
      </c>
      <c r="C2006" s="8" t="str">
        <f aca="false">TEXT(A2006,"mm/dd/yyyy")&amp;" "&amp;IF(B2006&lt;10," ","")&amp;B2006</f>
        <v>03/25/1999 13</v>
      </c>
      <c r="D2006" s="3" t="n">
        <v>16.2</v>
      </c>
    </row>
    <row r="2007" customFormat="false" ht="12.75" hidden="false" customHeight="false" outlineLevel="0" collapsed="false">
      <c r="A2007" s="6" t="n">
        <v>36244</v>
      </c>
      <c r="B2007" s="7" t="n">
        <v>14</v>
      </c>
      <c r="C2007" s="8" t="str">
        <f aca="false">TEXT(A2007,"mm/dd/yyyy")&amp;" "&amp;IF(B2007&lt;10," ","")&amp;B2007</f>
        <v>03/25/1999 14</v>
      </c>
      <c r="D2007" s="3" t="n">
        <v>16.2</v>
      </c>
    </row>
    <row r="2008" customFormat="false" ht="12.75" hidden="false" customHeight="false" outlineLevel="0" collapsed="false">
      <c r="A2008" s="6" t="n">
        <v>36244</v>
      </c>
      <c r="B2008" s="7" t="n">
        <v>15</v>
      </c>
      <c r="C2008" s="8" t="str">
        <f aca="false">TEXT(A2008,"mm/dd/yyyy")&amp;" "&amp;IF(B2008&lt;10," ","")&amp;B2008</f>
        <v>03/25/1999 15</v>
      </c>
      <c r="D2008" s="3" t="n">
        <v>16.2</v>
      </c>
    </row>
    <row r="2009" customFormat="false" ht="12.75" hidden="false" customHeight="false" outlineLevel="0" collapsed="false">
      <c r="A2009" s="6" t="n">
        <v>36244</v>
      </c>
      <c r="B2009" s="7" t="n">
        <v>16</v>
      </c>
      <c r="C2009" s="8" t="str">
        <f aca="false">TEXT(A2009,"mm/dd/yyyy")&amp;" "&amp;IF(B2009&lt;10," ","")&amp;B2009</f>
        <v>03/25/1999 16</v>
      </c>
      <c r="D2009" s="3" t="n">
        <v>16.1</v>
      </c>
    </row>
    <row r="2010" customFormat="false" ht="12.75" hidden="false" customHeight="false" outlineLevel="0" collapsed="false">
      <c r="A2010" s="6" t="n">
        <v>36244</v>
      </c>
      <c r="B2010" s="7" t="n">
        <v>17</v>
      </c>
      <c r="C2010" s="8" t="str">
        <f aca="false">TEXT(A2010,"mm/dd/yyyy")&amp;" "&amp;IF(B2010&lt;10," ","")&amp;B2010</f>
        <v>03/25/1999 17</v>
      </c>
      <c r="D2010" s="3" t="n">
        <v>16.4</v>
      </c>
    </row>
    <row r="2011" customFormat="false" ht="12.75" hidden="false" customHeight="false" outlineLevel="0" collapsed="false">
      <c r="A2011" s="6" t="n">
        <v>36244</v>
      </c>
      <c r="B2011" s="7" t="n">
        <v>18</v>
      </c>
      <c r="C2011" s="8" t="str">
        <f aca="false">TEXT(A2011,"mm/dd/yyyy")&amp;" "&amp;IF(B2011&lt;10," ","")&amp;B2011</f>
        <v>03/25/1999 18</v>
      </c>
      <c r="D2011" s="3" t="n">
        <v>16.2</v>
      </c>
    </row>
    <row r="2012" customFormat="false" ht="12.75" hidden="false" customHeight="false" outlineLevel="0" collapsed="false">
      <c r="A2012" s="6" t="n">
        <v>36244</v>
      </c>
      <c r="B2012" s="7" t="n">
        <v>19</v>
      </c>
      <c r="C2012" s="8" t="str">
        <f aca="false">TEXT(A2012,"mm/dd/yyyy")&amp;" "&amp;IF(B2012&lt;10," ","")&amp;B2012</f>
        <v>03/25/1999 19</v>
      </c>
      <c r="D2012" s="3" t="n">
        <v>23.9</v>
      </c>
    </row>
    <row r="2013" customFormat="false" ht="12.75" hidden="false" customHeight="false" outlineLevel="0" collapsed="false">
      <c r="A2013" s="6" t="n">
        <v>36244</v>
      </c>
      <c r="B2013" s="7" t="n">
        <v>20</v>
      </c>
      <c r="C2013" s="8" t="str">
        <f aca="false">TEXT(A2013,"mm/dd/yyyy")&amp;" "&amp;IF(B2013&lt;10," ","")&amp;B2013</f>
        <v>03/25/1999 20</v>
      </c>
      <c r="D2013" s="3" t="n">
        <v>27.3</v>
      </c>
    </row>
    <row r="2014" customFormat="false" ht="12.75" hidden="false" customHeight="false" outlineLevel="0" collapsed="false">
      <c r="A2014" s="6" t="n">
        <v>36244</v>
      </c>
      <c r="B2014" s="7" t="n">
        <v>21</v>
      </c>
      <c r="C2014" s="8" t="str">
        <f aca="false">TEXT(A2014,"mm/dd/yyyy")&amp;" "&amp;IF(B2014&lt;10," ","")&amp;B2014</f>
        <v>03/25/1999 21</v>
      </c>
      <c r="D2014" s="3" t="n">
        <v>22</v>
      </c>
    </row>
    <row r="2015" customFormat="false" ht="12.75" hidden="false" customHeight="false" outlineLevel="0" collapsed="false">
      <c r="A2015" s="6" t="n">
        <v>36244</v>
      </c>
      <c r="B2015" s="7" t="n">
        <v>22</v>
      </c>
      <c r="C2015" s="8" t="str">
        <f aca="false">TEXT(A2015,"mm/dd/yyyy")&amp;" "&amp;IF(B2015&lt;10," ","")&amp;B2015</f>
        <v>03/25/1999 22</v>
      </c>
      <c r="D2015" s="3" t="n">
        <v>19.9</v>
      </c>
    </row>
    <row r="2016" customFormat="false" ht="12.75" hidden="false" customHeight="false" outlineLevel="0" collapsed="false">
      <c r="A2016" s="6" t="n">
        <v>36244</v>
      </c>
      <c r="B2016" s="7" t="n">
        <v>23</v>
      </c>
      <c r="C2016" s="8" t="str">
        <f aca="false">TEXT(A2016,"mm/dd/yyyy")&amp;" "&amp;IF(B2016&lt;10," ","")&amp;B2016</f>
        <v>03/25/1999 23</v>
      </c>
      <c r="D2016" s="3" t="n">
        <v>17.4</v>
      </c>
    </row>
    <row r="2017" customFormat="false" ht="12.75" hidden="false" customHeight="false" outlineLevel="0" collapsed="false">
      <c r="A2017" s="6" t="n">
        <v>36244</v>
      </c>
      <c r="B2017" s="7" t="n">
        <v>24</v>
      </c>
      <c r="C2017" s="8" t="str">
        <f aca="false">TEXT(A2017,"mm/dd/yyyy")&amp;" "&amp;IF(B2017&lt;10," ","")&amp;B2017</f>
        <v>03/25/1999 24</v>
      </c>
      <c r="D2017" s="3" t="n">
        <v>15.1</v>
      </c>
    </row>
    <row r="2018" customFormat="false" ht="12.75" hidden="false" customHeight="false" outlineLevel="0" collapsed="false">
      <c r="A2018" s="6" t="n">
        <v>36245</v>
      </c>
      <c r="B2018" s="7" t="n">
        <v>1</v>
      </c>
      <c r="C2018" s="8" t="str">
        <f aca="false">TEXT(A2018,"mm/dd/yyyy")&amp;" "&amp;IF(B2018&lt;10," ","")&amp;B2018</f>
        <v>03/26/1999  1</v>
      </c>
      <c r="D2018" s="3" t="n">
        <v>15.8</v>
      </c>
    </row>
    <row r="2019" customFormat="false" ht="12.75" hidden="false" customHeight="false" outlineLevel="0" collapsed="false">
      <c r="A2019" s="6" t="n">
        <v>36245</v>
      </c>
      <c r="B2019" s="7" t="n">
        <v>2</v>
      </c>
      <c r="C2019" s="8" t="str">
        <f aca="false">TEXT(A2019,"mm/dd/yyyy")&amp;" "&amp;IF(B2019&lt;10," ","")&amp;B2019</f>
        <v>03/26/1999  2</v>
      </c>
      <c r="D2019" s="3" t="n">
        <v>17.2</v>
      </c>
    </row>
    <row r="2020" customFormat="false" ht="12.75" hidden="false" customHeight="false" outlineLevel="0" collapsed="false">
      <c r="A2020" s="6" t="n">
        <v>36245</v>
      </c>
      <c r="B2020" s="7" t="n">
        <v>3</v>
      </c>
      <c r="C2020" s="8" t="str">
        <f aca="false">TEXT(A2020,"mm/dd/yyyy")&amp;" "&amp;IF(B2020&lt;10," ","")&amp;B2020</f>
        <v>03/26/1999  3</v>
      </c>
      <c r="D2020" s="3" t="n">
        <v>15.5</v>
      </c>
    </row>
    <row r="2021" customFormat="false" ht="12.75" hidden="false" customHeight="false" outlineLevel="0" collapsed="false">
      <c r="A2021" s="6" t="n">
        <v>36245</v>
      </c>
      <c r="B2021" s="7" t="n">
        <v>4</v>
      </c>
      <c r="C2021" s="8" t="str">
        <f aca="false">TEXT(A2021,"mm/dd/yyyy")&amp;" "&amp;IF(B2021&lt;10," ","")&amp;B2021</f>
        <v>03/26/1999  4</v>
      </c>
      <c r="D2021" s="3" t="n">
        <v>15</v>
      </c>
    </row>
    <row r="2022" customFormat="false" ht="12.75" hidden="false" customHeight="false" outlineLevel="0" collapsed="false">
      <c r="A2022" s="6" t="n">
        <v>36245</v>
      </c>
      <c r="B2022" s="7" t="n">
        <v>5</v>
      </c>
      <c r="C2022" s="8" t="str">
        <f aca="false">TEXT(A2022,"mm/dd/yyyy")&amp;" "&amp;IF(B2022&lt;10," ","")&amp;B2022</f>
        <v>03/26/1999  5</v>
      </c>
      <c r="D2022" s="3" t="n">
        <v>15.3</v>
      </c>
    </row>
    <row r="2023" customFormat="false" ht="12.75" hidden="false" customHeight="false" outlineLevel="0" collapsed="false">
      <c r="A2023" s="6" t="n">
        <v>36245</v>
      </c>
      <c r="B2023" s="7" t="n">
        <v>6</v>
      </c>
      <c r="C2023" s="8" t="str">
        <f aca="false">TEXT(A2023,"mm/dd/yyyy")&amp;" "&amp;IF(B2023&lt;10," ","")&amp;B2023</f>
        <v>03/26/1999  6</v>
      </c>
      <c r="D2023" s="3" t="n">
        <v>16.6</v>
      </c>
    </row>
    <row r="2024" customFormat="false" ht="12.75" hidden="false" customHeight="false" outlineLevel="0" collapsed="false">
      <c r="A2024" s="6" t="n">
        <v>36245</v>
      </c>
      <c r="B2024" s="7" t="n">
        <v>7</v>
      </c>
      <c r="C2024" s="8" t="str">
        <f aca="false">TEXT(A2024,"mm/dd/yyyy")&amp;" "&amp;IF(B2024&lt;10," ","")&amp;B2024</f>
        <v>03/26/1999  7</v>
      </c>
      <c r="D2024" s="3" t="n">
        <v>21.4</v>
      </c>
    </row>
    <row r="2025" customFormat="false" ht="12.75" hidden="false" customHeight="false" outlineLevel="0" collapsed="false">
      <c r="A2025" s="6" t="n">
        <v>36245</v>
      </c>
      <c r="B2025" s="7" t="n">
        <v>8</v>
      </c>
      <c r="C2025" s="8" t="str">
        <f aca="false">TEXT(A2025,"mm/dd/yyyy")&amp;" "&amp;IF(B2025&lt;10," ","")&amp;B2025</f>
        <v>03/26/1999  8</v>
      </c>
      <c r="D2025" s="3" t="n">
        <v>23.1</v>
      </c>
    </row>
    <row r="2026" customFormat="false" ht="12.75" hidden="false" customHeight="false" outlineLevel="0" collapsed="false">
      <c r="A2026" s="6" t="n">
        <v>36245</v>
      </c>
      <c r="B2026" s="7" t="n">
        <v>9</v>
      </c>
      <c r="C2026" s="8" t="str">
        <f aca="false">TEXT(A2026,"mm/dd/yyyy")&amp;" "&amp;IF(B2026&lt;10," ","")&amp;B2026</f>
        <v>03/26/1999  9</v>
      </c>
      <c r="D2026" s="3" t="n">
        <v>21.2</v>
      </c>
    </row>
    <row r="2027" customFormat="false" ht="12.75" hidden="false" customHeight="false" outlineLevel="0" collapsed="false">
      <c r="A2027" s="6" t="n">
        <v>36245</v>
      </c>
      <c r="B2027" s="7" t="n">
        <v>10</v>
      </c>
      <c r="C2027" s="8" t="str">
        <f aca="false">TEXT(A2027,"mm/dd/yyyy")&amp;" "&amp;IF(B2027&lt;10," ","")&amp;B2027</f>
        <v>03/26/1999 10</v>
      </c>
      <c r="D2027" s="3" t="n">
        <v>21.2</v>
      </c>
    </row>
    <row r="2028" customFormat="false" ht="12.75" hidden="false" customHeight="false" outlineLevel="0" collapsed="false">
      <c r="A2028" s="6" t="n">
        <v>36245</v>
      </c>
      <c r="B2028" s="7" t="n">
        <v>11</v>
      </c>
      <c r="C2028" s="8" t="str">
        <f aca="false">TEXT(A2028,"mm/dd/yyyy")&amp;" "&amp;IF(B2028&lt;10," ","")&amp;B2028</f>
        <v>03/26/1999 11</v>
      </c>
      <c r="D2028" s="3" t="n">
        <v>22.4</v>
      </c>
    </row>
    <row r="2029" customFormat="false" ht="12.75" hidden="false" customHeight="false" outlineLevel="0" collapsed="false">
      <c r="A2029" s="6" t="n">
        <v>36245</v>
      </c>
      <c r="B2029" s="7" t="n">
        <v>12</v>
      </c>
      <c r="C2029" s="8" t="str">
        <f aca="false">TEXT(A2029,"mm/dd/yyyy")&amp;" "&amp;IF(B2029&lt;10," ","")&amp;B2029</f>
        <v>03/26/1999 12</v>
      </c>
      <c r="D2029" s="3" t="n">
        <v>21.4</v>
      </c>
    </row>
    <row r="2030" customFormat="false" ht="12.75" hidden="false" customHeight="false" outlineLevel="0" collapsed="false">
      <c r="A2030" s="6" t="n">
        <v>36245</v>
      </c>
      <c r="B2030" s="7" t="n">
        <v>13</v>
      </c>
      <c r="C2030" s="8" t="str">
        <f aca="false">TEXT(A2030,"mm/dd/yyyy")&amp;" "&amp;IF(B2030&lt;10," ","")&amp;B2030</f>
        <v>03/26/1999 13</v>
      </c>
      <c r="D2030" s="3" t="n">
        <v>19.2</v>
      </c>
    </row>
    <row r="2031" customFormat="false" ht="12.75" hidden="false" customHeight="false" outlineLevel="0" collapsed="false">
      <c r="A2031" s="6" t="n">
        <v>36245</v>
      </c>
      <c r="B2031" s="7" t="n">
        <v>14</v>
      </c>
      <c r="C2031" s="8" t="str">
        <f aca="false">TEXT(A2031,"mm/dd/yyyy")&amp;" "&amp;IF(B2031&lt;10," ","")&amp;B2031</f>
        <v>03/26/1999 14</v>
      </c>
      <c r="D2031" s="3" t="n">
        <v>17.9</v>
      </c>
    </row>
    <row r="2032" customFormat="false" ht="12.75" hidden="false" customHeight="false" outlineLevel="0" collapsed="false">
      <c r="A2032" s="6" t="n">
        <v>36245</v>
      </c>
      <c r="B2032" s="7" t="n">
        <v>15</v>
      </c>
      <c r="C2032" s="8" t="str">
        <f aca="false">TEXT(A2032,"mm/dd/yyyy")&amp;" "&amp;IF(B2032&lt;10," ","")&amp;B2032</f>
        <v>03/26/1999 15</v>
      </c>
      <c r="D2032" s="3" t="n">
        <v>17.6</v>
      </c>
    </row>
    <row r="2033" customFormat="false" ht="12.75" hidden="false" customHeight="false" outlineLevel="0" collapsed="false">
      <c r="A2033" s="6" t="n">
        <v>36245</v>
      </c>
      <c r="B2033" s="7" t="n">
        <v>16</v>
      </c>
      <c r="C2033" s="8" t="str">
        <f aca="false">TEXT(A2033,"mm/dd/yyyy")&amp;" "&amp;IF(B2033&lt;10," ","")&amp;B2033</f>
        <v>03/26/1999 16</v>
      </c>
      <c r="D2033" s="3" t="n">
        <v>17</v>
      </c>
    </row>
    <row r="2034" customFormat="false" ht="12.75" hidden="false" customHeight="false" outlineLevel="0" collapsed="false">
      <c r="A2034" s="6" t="n">
        <v>36245</v>
      </c>
      <c r="B2034" s="7" t="n">
        <v>17</v>
      </c>
      <c r="C2034" s="8" t="str">
        <f aca="false">TEXT(A2034,"mm/dd/yyyy")&amp;" "&amp;IF(B2034&lt;10," ","")&amp;B2034</f>
        <v>03/26/1999 17</v>
      </c>
      <c r="D2034" s="3" t="n">
        <v>16.2</v>
      </c>
    </row>
    <row r="2035" customFormat="false" ht="12.75" hidden="false" customHeight="false" outlineLevel="0" collapsed="false">
      <c r="A2035" s="6" t="n">
        <v>36245</v>
      </c>
      <c r="B2035" s="7" t="n">
        <v>18</v>
      </c>
      <c r="C2035" s="8" t="str">
        <f aca="false">TEXT(A2035,"mm/dd/yyyy")&amp;" "&amp;IF(B2035&lt;10," ","")&amp;B2035</f>
        <v>03/26/1999 18</v>
      </c>
      <c r="D2035" s="3" t="n">
        <v>16.2</v>
      </c>
    </row>
    <row r="2036" customFormat="false" ht="12.75" hidden="false" customHeight="false" outlineLevel="0" collapsed="false">
      <c r="A2036" s="6" t="n">
        <v>36245</v>
      </c>
      <c r="B2036" s="7" t="n">
        <v>19</v>
      </c>
      <c r="C2036" s="8" t="str">
        <f aca="false">TEXT(A2036,"mm/dd/yyyy")&amp;" "&amp;IF(B2036&lt;10," ","")&amp;B2036</f>
        <v>03/26/1999 19</v>
      </c>
      <c r="D2036" s="3" t="n">
        <v>19.8</v>
      </c>
    </row>
    <row r="2037" customFormat="false" ht="12.75" hidden="false" customHeight="false" outlineLevel="0" collapsed="false">
      <c r="A2037" s="6" t="n">
        <v>36245</v>
      </c>
      <c r="B2037" s="7" t="n">
        <v>20</v>
      </c>
      <c r="C2037" s="8" t="str">
        <f aca="false">TEXT(A2037,"mm/dd/yyyy")&amp;" "&amp;IF(B2037&lt;10," ","")&amp;B2037</f>
        <v>03/26/1999 20</v>
      </c>
      <c r="D2037" s="3" t="n">
        <v>19.7</v>
      </c>
    </row>
    <row r="2038" customFormat="false" ht="12.75" hidden="false" customHeight="false" outlineLevel="0" collapsed="false">
      <c r="A2038" s="6" t="n">
        <v>36245</v>
      </c>
      <c r="B2038" s="7" t="n">
        <v>21</v>
      </c>
      <c r="C2038" s="8" t="str">
        <f aca="false">TEXT(A2038,"mm/dd/yyyy")&amp;" "&amp;IF(B2038&lt;10," ","")&amp;B2038</f>
        <v>03/26/1999 21</v>
      </c>
      <c r="D2038" s="3" t="n">
        <v>18.2</v>
      </c>
    </row>
    <row r="2039" customFormat="false" ht="12.75" hidden="false" customHeight="false" outlineLevel="0" collapsed="false">
      <c r="A2039" s="6" t="n">
        <v>36245</v>
      </c>
      <c r="B2039" s="7" t="n">
        <v>22</v>
      </c>
      <c r="C2039" s="8" t="str">
        <f aca="false">TEXT(A2039,"mm/dd/yyyy")&amp;" "&amp;IF(B2039&lt;10," ","")&amp;B2039</f>
        <v>03/26/1999 22</v>
      </c>
      <c r="D2039" s="3" t="n">
        <v>18.2</v>
      </c>
    </row>
    <row r="2040" customFormat="false" ht="12.75" hidden="false" customHeight="false" outlineLevel="0" collapsed="false">
      <c r="A2040" s="6" t="n">
        <v>36245</v>
      </c>
      <c r="B2040" s="7" t="n">
        <v>23</v>
      </c>
      <c r="C2040" s="8" t="str">
        <f aca="false">TEXT(A2040,"mm/dd/yyyy")&amp;" "&amp;IF(B2040&lt;10," ","")&amp;B2040</f>
        <v>03/26/1999 23</v>
      </c>
      <c r="D2040" s="3" t="n">
        <v>17.1</v>
      </c>
    </row>
    <row r="2041" customFormat="false" ht="12.75" hidden="false" customHeight="false" outlineLevel="0" collapsed="false">
      <c r="A2041" s="6" t="n">
        <v>36245</v>
      </c>
      <c r="B2041" s="7" t="n">
        <v>24</v>
      </c>
      <c r="C2041" s="8" t="str">
        <f aca="false">TEXT(A2041,"mm/dd/yyyy")&amp;" "&amp;IF(B2041&lt;10," ","")&amp;B2041</f>
        <v>03/26/1999 24</v>
      </c>
      <c r="D2041" s="3" t="n">
        <v>16.1</v>
      </c>
    </row>
    <row r="2042" customFormat="false" ht="12.75" hidden="false" customHeight="false" outlineLevel="0" collapsed="false">
      <c r="A2042" s="6" t="n">
        <v>36246</v>
      </c>
      <c r="B2042" s="7" t="n">
        <v>1</v>
      </c>
      <c r="C2042" s="8" t="str">
        <f aca="false">TEXT(A2042,"mm/dd/yyyy")&amp;" "&amp;IF(B2042&lt;10," ","")&amp;B2042</f>
        <v>03/27/1999  1</v>
      </c>
      <c r="D2042" s="3" t="n">
        <v>15.4</v>
      </c>
    </row>
    <row r="2043" customFormat="false" ht="12.75" hidden="false" customHeight="false" outlineLevel="0" collapsed="false">
      <c r="A2043" s="6" t="n">
        <v>36246</v>
      </c>
      <c r="B2043" s="7" t="n">
        <v>2</v>
      </c>
      <c r="C2043" s="8" t="str">
        <f aca="false">TEXT(A2043,"mm/dd/yyyy")&amp;" "&amp;IF(B2043&lt;10," ","")&amp;B2043</f>
        <v>03/27/1999  2</v>
      </c>
      <c r="D2043" s="3" t="n">
        <v>15</v>
      </c>
    </row>
    <row r="2044" customFormat="false" ht="12.75" hidden="false" customHeight="false" outlineLevel="0" collapsed="false">
      <c r="A2044" s="6" t="n">
        <v>36246</v>
      </c>
      <c r="B2044" s="7" t="n">
        <v>3</v>
      </c>
      <c r="C2044" s="8" t="str">
        <f aca="false">TEXT(A2044,"mm/dd/yyyy")&amp;" "&amp;IF(B2044&lt;10," ","")&amp;B2044</f>
        <v>03/27/1999  3</v>
      </c>
      <c r="D2044" s="3" t="n">
        <v>15</v>
      </c>
    </row>
    <row r="2045" customFormat="false" ht="12.75" hidden="false" customHeight="false" outlineLevel="0" collapsed="false">
      <c r="A2045" s="6" t="n">
        <v>36246</v>
      </c>
      <c r="B2045" s="7" t="n">
        <v>4</v>
      </c>
      <c r="C2045" s="8" t="str">
        <f aca="false">TEXT(A2045,"mm/dd/yyyy")&amp;" "&amp;IF(B2045&lt;10," ","")&amp;B2045</f>
        <v>03/27/1999  4</v>
      </c>
      <c r="D2045" s="3" t="n">
        <v>15.1</v>
      </c>
    </row>
    <row r="2046" customFormat="false" ht="12.75" hidden="false" customHeight="false" outlineLevel="0" collapsed="false">
      <c r="A2046" s="6" t="n">
        <v>36246</v>
      </c>
      <c r="B2046" s="7" t="n">
        <v>5</v>
      </c>
      <c r="C2046" s="8" t="str">
        <f aca="false">TEXT(A2046,"mm/dd/yyyy")&amp;" "&amp;IF(B2046&lt;10," ","")&amp;B2046</f>
        <v>03/27/1999  5</v>
      </c>
      <c r="D2046" s="3" t="n">
        <v>15.7</v>
      </c>
    </row>
    <row r="2047" customFormat="false" ht="12.75" hidden="false" customHeight="false" outlineLevel="0" collapsed="false">
      <c r="A2047" s="6" t="n">
        <v>36246</v>
      </c>
      <c r="B2047" s="7" t="n">
        <v>6</v>
      </c>
      <c r="C2047" s="8" t="str">
        <f aca="false">TEXT(A2047,"mm/dd/yyyy")&amp;" "&amp;IF(B2047&lt;10," ","")&amp;B2047</f>
        <v>03/27/1999  6</v>
      </c>
      <c r="D2047" s="3" t="n">
        <v>19.2</v>
      </c>
    </row>
    <row r="2048" customFormat="false" ht="12.75" hidden="false" customHeight="false" outlineLevel="0" collapsed="false">
      <c r="A2048" s="6" t="n">
        <v>36246</v>
      </c>
      <c r="B2048" s="7" t="n">
        <v>7</v>
      </c>
      <c r="C2048" s="8" t="str">
        <f aca="false">TEXT(A2048,"mm/dd/yyyy")&amp;" "&amp;IF(B2048&lt;10," ","")&amp;B2048</f>
        <v>03/27/1999  7</v>
      </c>
      <c r="D2048" s="3" t="n">
        <v>16.2</v>
      </c>
    </row>
    <row r="2049" customFormat="false" ht="12.75" hidden="false" customHeight="false" outlineLevel="0" collapsed="false">
      <c r="A2049" s="6" t="n">
        <v>36246</v>
      </c>
      <c r="B2049" s="7" t="n">
        <v>8</v>
      </c>
      <c r="C2049" s="8" t="str">
        <f aca="false">TEXT(A2049,"mm/dd/yyyy")&amp;" "&amp;IF(B2049&lt;10," ","")&amp;B2049</f>
        <v>03/27/1999  8</v>
      </c>
      <c r="D2049" s="3" t="n">
        <v>20.1</v>
      </c>
    </row>
    <row r="2050" customFormat="false" ht="12.75" hidden="false" customHeight="false" outlineLevel="0" collapsed="false">
      <c r="A2050" s="6" t="n">
        <v>36246</v>
      </c>
      <c r="B2050" s="7" t="n">
        <v>9</v>
      </c>
      <c r="C2050" s="8" t="str">
        <f aca="false">TEXT(A2050,"mm/dd/yyyy")&amp;" "&amp;IF(B2050&lt;10," ","")&amp;B2050</f>
        <v>03/27/1999  9</v>
      </c>
      <c r="D2050" s="3" t="n">
        <v>41.4</v>
      </c>
    </row>
    <row r="2051" customFormat="false" ht="12.75" hidden="false" customHeight="false" outlineLevel="0" collapsed="false">
      <c r="A2051" s="6" t="n">
        <v>36246</v>
      </c>
      <c r="B2051" s="7" t="n">
        <v>10</v>
      </c>
      <c r="C2051" s="8" t="str">
        <f aca="false">TEXT(A2051,"mm/dd/yyyy")&amp;" "&amp;IF(B2051&lt;10," ","")&amp;B2051</f>
        <v>03/27/1999 10</v>
      </c>
      <c r="D2051" s="3" t="n">
        <v>38.6</v>
      </c>
    </row>
    <row r="2052" customFormat="false" ht="12.75" hidden="false" customHeight="false" outlineLevel="0" collapsed="false">
      <c r="A2052" s="6" t="n">
        <v>36246</v>
      </c>
      <c r="B2052" s="7" t="n">
        <v>11</v>
      </c>
      <c r="C2052" s="8" t="str">
        <f aca="false">TEXT(A2052,"mm/dd/yyyy")&amp;" "&amp;IF(B2052&lt;10," ","")&amp;B2052</f>
        <v>03/27/1999 11</v>
      </c>
      <c r="D2052" s="3" t="n">
        <v>26.5</v>
      </c>
    </row>
    <row r="2053" customFormat="false" ht="12.75" hidden="false" customHeight="false" outlineLevel="0" collapsed="false">
      <c r="A2053" s="6" t="n">
        <v>36246</v>
      </c>
      <c r="B2053" s="7" t="n">
        <v>12</v>
      </c>
      <c r="C2053" s="8" t="str">
        <f aca="false">TEXT(A2053,"mm/dd/yyyy")&amp;" "&amp;IF(B2053&lt;10," ","")&amp;B2053</f>
        <v>03/27/1999 12</v>
      </c>
      <c r="D2053" s="3" t="n">
        <v>20</v>
      </c>
    </row>
    <row r="2054" customFormat="false" ht="12.75" hidden="false" customHeight="false" outlineLevel="0" collapsed="false">
      <c r="A2054" s="6" t="n">
        <v>36246</v>
      </c>
      <c r="B2054" s="7" t="n">
        <v>13</v>
      </c>
      <c r="C2054" s="8" t="str">
        <f aca="false">TEXT(A2054,"mm/dd/yyyy")&amp;" "&amp;IF(B2054&lt;10," ","")&amp;B2054</f>
        <v>03/27/1999 13</v>
      </c>
      <c r="D2054" s="3" t="n">
        <v>18.9</v>
      </c>
    </row>
    <row r="2055" customFormat="false" ht="12.75" hidden="false" customHeight="false" outlineLevel="0" collapsed="false">
      <c r="A2055" s="6" t="n">
        <v>36246</v>
      </c>
      <c r="B2055" s="7" t="n">
        <v>14</v>
      </c>
      <c r="C2055" s="8" t="str">
        <f aca="false">TEXT(A2055,"mm/dd/yyyy")&amp;" "&amp;IF(B2055&lt;10," ","")&amp;B2055</f>
        <v>03/27/1999 14</v>
      </c>
      <c r="D2055" s="3" t="n">
        <v>15.7</v>
      </c>
    </row>
    <row r="2056" customFormat="false" ht="12.75" hidden="false" customHeight="false" outlineLevel="0" collapsed="false">
      <c r="A2056" s="6" t="n">
        <v>36246</v>
      </c>
      <c r="B2056" s="7" t="n">
        <v>15</v>
      </c>
      <c r="C2056" s="8" t="str">
        <f aca="false">TEXT(A2056,"mm/dd/yyyy")&amp;" "&amp;IF(B2056&lt;10," ","")&amp;B2056</f>
        <v>03/27/1999 15</v>
      </c>
      <c r="D2056" s="3" t="n">
        <v>15</v>
      </c>
    </row>
    <row r="2057" customFormat="false" ht="12.75" hidden="false" customHeight="false" outlineLevel="0" collapsed="false">
      <c r="A2057" s="6" t="n">
        <v>36246</v>
      </c>
      <c r="B2057" s="7" t="n">
        <v>16</v>
      </c>
      <c r="C2057" s="8" t="str">
        <f aca="false">TEXT(A2057,"mm/dd/yyyy")&amp;" "&amp;IF(B2057&lt;10," ","")&amp;B2057</f>
        <v>03/27/1999 16</v>
      </c>
      <c r="D2057" s="3" t="n">
        <v>14.7</v>
      </c>
    </row>
    <row r="2058" customFormat="false" ht="12.75" hidden="false" customHeight="false" outlineLevel="0" collapsed="false">
      <c r="A2058" s="6" t="n">
        <v>36246</v>
      </c>
      <c r="B2058" s="7" t="n">
        <v>17</v>
      </c>
      <c r="C2058" s="8" t="str">
        <f aca="false">TEXT(A2058,"mm/dd/yyyy")&amp;" "&amp;IF(B2058&lt;10," ","")&amp;B2058</f>
        <v>03/27/1999 17</v>
      </c>
      <c r="D2058" s="3" t="n">
        <v>14.7</v>
      </c>
    </row>
    <row r="2059" customFormat="false" ht="12.75" hidden="false" customHeight="false" outlineLevel="0" collapsed="false">
      <c r="A2059" s="6" t="n">
        <v>36246</v>
      </c>
      <c r="B2059" s="7" t="n">
        <v>18</v>
      </c>
      <c r="C2059" s="8" t="str">
        <f aca="false">TEXT(A2059,"mm/dd/yyyy")&amp;" "&amp;IF(B2059&lt;10," ","")&amp;B2059</f>
        <v>03/27/1999 18</v>
      </c>
      <c r="D2059" s="3" t="n">
        <v>17.1</v>
      </c>
    </row>
    <row r="2060" customFormat="false" ht="12.75" hidden="false" customHeight="false" outlineLevel="0" collapsed="false">
      <c r="A2060" s="6" t="n">
        <v>36246</v>
      </c>
      <c r="B2060" s="7" t="n">
        <v>19</v>
      </c>
      <c r="C2060" s="8" t="str">
        <f aca="false">TEXT(A2060,"mm/dd/yyyy")&amp;" "&amp;IF(B2060&lt;10," ","")&amp;B2060</f>
        <v>03/27/1999 19</v>
      </c>
      <c r="D2060" s="3" t="n">
        <v>19.6</v>
      </c>
    </row>
    <row r="2061" customFormat="false" ht="12.75" hidden="false" customHeight="false" outlineLevel="0" collapsed="false">
      <c r="A2061" s="6" t="n">
        <v>36246</v>
      </c>
      <c r="B2061" s="7" t="n">
        <v>20</v>
      </c>
      <c r="C2061" s="8" t="str">
        <f aca="false">TEXT(A2061,"mm/dd/yyyy")&amp;" "&amp;IF(B2061&lt;10," ","")&amp;B2061</f>
        <v>03/27/1999 20</v>
      </c>
      <c r="D2061" s="3" t="n">
        <v>17.3</v>
      </c>
    </row>
    <row r="2062" customFormat="false" ht="12.75" hidden="false" customHeight="false" outlineLevel="0" collapsed="false">
      <c r="A2062" s="6" t="n">
        <v>36246</v>
      </c>
      <c r="B2062" s="7" t="n">
        <v>21</v>
      </c>
      <c r="C2062" s="8" t="str">
        <f aca="false">TEXT(A2062,"mm/dd/yyyy")&amp;" "&amp;IF(B2062&lt;10," ","")&amp;B2062</f>
        <v>03/27/1999 21</v>
      </c>
      <c r="D2062" s="3" t="n">
        <v>18</v>
      </c>
    </row>
    <row r="2063" customFormat="false" ht="12.75" hidden="false" customHeight="false" outlineLevel="0" collapsed="false">
      <c r="A2063" s="6" t="n">
        <v>36246</v>
      </c>
      <c r="B2063" s="7" t="n">
        <v>22</v>
      </c>
      <c r="C2063" s="8" t="str">
        <f aca="false">TEXT(A2063,"mm/dd/yyyy")&amp;" "&amp;IF(B2063&lt;10," ","")&amp;B2063</f>
        <v>03/27/1999 22</v>
      </c>
      <c r="D2063" s="3" t="n">
        <v>17.5</v>
      </c>
    </row>
    <row r="2064" customFormat="false" ht="12.75" hidden="false" customHeight="false" outlineLevel="0" collapsed="false">
      <c r="A2064" s="6" t="n">
        <v>36246</v>
      </c>
      <c r="B2064" s="7" t="n">
        <v>23</v>
      </c>
      <c r="C2064" s="8" t="str">
        <f aca="false">TEXT(A2064,"mm/dd/yyyy")&amp;" "&amp;IF(B2064&lt;10," ","")&amp;B2064</f>
        <v>03/27/1999 23</v>
      </c>
      <c r="D2064" s="3" t="n">
        <v>16</v>
      </c>
    </row>
    <row r="2065" customFormat="false" ht="12.75" hidden="false" customHeight="false" outlineLevel="0" collapsed="false">
      <c r="A2065" s="6" t="n">
        <v>36246</v>
      </c>
      <c r="B2065" s="7" t="n">
        <v>24</v>
      </c>
      <c r="C2065" s="8" t="str">
        <f aca="false">TEXT(A2065,"mm/dd/yyyy")&amp;" "&amp;IF(B2065&lt;10," ","")&amp;B2065</f>
        <v>03/27/1999 24</v>
      </c>
      <c r="D2065" s="3" t="n">
        <v>15.3</v>
      </c>
    </row>
    <row r="2066" customFormat="false" ht="12.75" hidden="false" customHeight="false" outlineLevel="0" collapsed="false">
      <c r="A2066" s="6" t="n">
        <v>36247</v>
      </c>
      <c r="B2066" s="7" t="n">
        <v>1</v>
      </c>
      <c r="C2066" s="8" t="str">
        <f aca="false">TEXT(A2066,"mm/dd/yyyy")&amp;" "&amp;IF(B2066&lt;10," ","")&amp;B2066</f>
        <v>03/28/1999  1</v>
      </c>
      <c r="D2066" s="3" t="n">
        <v>14</v>
      </c>
    </row>
    <row r="2067" customFormat="false" ht="12.75" hidden="false" customHeight="false" outlineLevel="0" collapsed="false">
      <c r="A2067" s="6" t="n">
        <v>36247</v>
      </c>
      <c r="B2067" s="7" t="n">
        <v>2</v>
      </c>
      <c r="C2067" s="8" t="str">
        <f aca="false">TEXT(A2067,"mm/dd/yyyy")&amp;" "&amp;IF(B2067&lt;10," ","")&amp;B2067</f>
        <v>03/28/1999  2</v>
      </c>
      <c r="D2067" s="3" t="n">
        <v>13.4</v>
      </c>
    </row>
    <row r="2068" customFormat="false" ht="12.75" hidden="false" customHeight="false" outlineLevel="0" collapsed="false">
      <c r="A2068" s="6" t="n">
        <v>36247</v>
      </c>
      <c r="B2068" s="7" t="n">
        <v>3</v>
      </c>
      <c r="C2068" s="8" t="str">
        <f aca="false">TEXT(A2068,"mm/dd/yyyy")&amp;" "&amp;IF(B2068&lt;10," ","")&amp;B2068</f>
        <v>03/28/1999  3</v>
      </c>
      <c r="D2068" s="3" t="n">
        <v>13.1</v>
      </c>
    </row>
    <row r="2069" customFormat="false" ht="12.75" hidden="false" customHeight="false" outlineLevel="0" collapsed="false">
      <c r="A2069" s="6" t="n">
        <v>36247</v>
      </c>
      <c r="B2069" s="7" t="n">
        <v>4</v>
      </c>
      <c r="C2069" s="8" t="str">
        <f aca="false">TEXT(A2069,"mm/dd/yyyy")&amp;" "&amp;IF(B2069&lt;10," ","")&amp;B2069</f>
        <v>03/28/1999  4</v>
      </c>
      <c r="D2069" s="3" t="n">
        <v>13.2</v>
      </c>
    </row>
    <row r="2070" customFormat="false" ht="12.75" hidden="false" customHeight="false" outlineLevel="0" collapsed="false">
      <c r="A2070" s="6" t="n">
        <v>36247</v>
      </c>
      <c r="B2070" s="7" t="n">
        <v>5</v>
      </c>
      <c r="C2070" s="8" t="str">
        <f aca="false">TEXT(A2070,"mm/dd/yyyy")&amp;" "&amp;IF(B2070&lt;10," ","")&amp;B2070</f>
        <v>03/28/1999  5</v>
      </c>
      <c r="D2070" s="3" t="n">
        <v>13.1</v>
      </c>
    </row>
    <row r="2071" customFormat="false" ht="12.75" hidden="false" customHeight="false" outlineLevel="0" collapsed="false">
      <c r="A2071" s="6" t="n">
        <v>36247</v>
      </c>
      <c r="B2071" s="7" t="n">
        <v>6</v>
      </c>
      <c r="C2071" s="8" t="str">
        <f aca="false">TEXT(A2071,"mm/dd/yyyy")&amp;" "&amp;IF(B2071&lt;10," ","")&amp;B2071</f>
        <v>03/28/1999  6</v>
      </c>
      <c r="D2071" s="3" t="n">
        <v>13.4</v>
      </c>
    </row>
    <row r="2072" customFormat="false" ht="12.75" hidden="false" customHeight="false" outlineLevel="0" collapsed="false">
      <c r="A2072" s="6" t="n">
        <v>36247</v>
      </c>
      <c r="B2072" s="7" t="n">
        <v>7</v>
      </c>
      <c r="C2072" s="8" t="str">
        <f aca="false">TEXT(A2072,"mm/dd/yyyy")&amp;" "&amp;IF(B2072&lt;10," ","")&amp;B2072</f>
        <v>03/28/1999  7</v>
      </c>
      <c r="D2072" s="3" t="n">
        <v>13.6</v>
      </c>
    </row>
    <row r="2073" customFormat="false" ht="12.75" hidden="false" customHeight="false" outlineLevel="0" collapsed="false">
      <c r="A2073" s="6" t="n">
        <v>36247</v>
      </c>
      <c r="B2073" s="7" t="n">
        <v>8</v>
      </c>
      <c r="C2073" s="8" t="str">
        <f aca="false">TEXT(A2073,"mm/dd/yyyy")&amp;" "&amp;IF(B2073&lt;10," ","")&amp;B2073</f>
        <v>03/28/1999  8</v>
      </c>
      <c r="D2073" s="3" t="n">
        <v>14.4</v>
      </c>
    </row>
    <row r="2074" customFormat="false" ht="12.75" hidden="false" customHeight="false" outlineLevel="0" collapsed="false">
      <c r="A2074" s="6" t="n">
        <v>36247</v>
      </c>
      <c r="B2074" s="7" t="n">
        <v>9</v>
      </c>
      <c r="C2074" s="8" t="str">
        <f aca="false">TEXT(A2074,"mm/dd/yyyy")&amp;" "&amp;IF(B2074&lt;10," ","")&amp;B2074</f>
        <v>03/28/1999  9</v>
      </c>
      <c r="D2074" s="3" t="n">
        <v>18</v>
      </c>
    </row>
    <row r="2075" customFormat="false" ht="12.75" hidden="false" customHeight="false" outlineLevel="0" collapsed="false">
      <c r="A2075" s="6" t="n">
        <v>36247</v>
      </c>
      <c r="B2075" s="7" t="n">
        <v>10</v>
      </c>
      <c r="C2075" s="8" t="str">
        <f aca="false">TEXT(A2075,"mm/dd/yyyy")&amp;" "&amp;IF(B2075&lt;10," ","")&amp;B2075</f>
        <v>03/28/1999 10</v>
      </c>
      <c r="D2075" s="3" t="n">
        <v>16.8</v>
      </c>
    </row>
    <row r="2076" customFormat="false" ht="12.75" hidden="false" customHeight="false" outlineLevel="0" collapsed="false">
      <c r="A2076" s="6" t="n">
        <v>36247</v>
      </c>
      <c r="B2076" s="7" t="n">
        <v>11</v>
      </c>
      <c r="C2076" s="8" t="str">
        <f aca="false">TEXT(A2076,"mm/dd/yyyy")&amp;" "&amp;IF(B2076&lt;10," ","")&amp;B2076</f>
        <v>03/28/1999 11</v>
      </c>
      <c r="D2076" s="3" t="n">
        <v>18.3</v>
      </c>
    </row>
    <row r="2077" customFormat="false" ht="12.75" hidden="false" customHeight="false" outlineLevel="0" collapsed="false">
      <c r="A2077" s="6" t="n">
        <v>36247</v>
      </c>
      <c r="B2077" s="7" t="n">
        <v>12</v>
      </c>
      <c r="C2077" s="8" t="str">
        <f aca="false">TEXT(A2077,"mm/dd/yyyy")&amp;" "&amp;IF(B2077&lt;10," ","")&amp;B2077</f>
        <v>03/28/1999 12</v>
      </c>
      <c r="D2077" s="3" t="n">
        <v>18</v>
      </c>
    </row>
    <row r="2078" customFormat="false" ht="12.75" hidden="false" customHeight="false" outlineLevel="0" collapsed="false">
      <c r="A2078" s="6" t="n">
        <v>36247</v>
      </c>
      <c r="B2078" s="7" t="n">
        <v>13</v>
      </c>
      <c r="C2078" s="8" t="str">
        <f aca="false">TEXT(A2078,"mm/dd/yyyy")&amp;" "&amp;IF(B2078&lt;10," ","")&amp;B2078</f>
        <v>03/28/1999 13</v>
      </c>
      <c r="D2078" s="3" t="n">
        <v>16.7</v>
      </c>
    </row>
    <row r="2079" customFormat="false" ht="12.75" hidden="false" customHeight="false" outlineLevel="0" collapsed="false">
      <c r="A2079" s="6" t="n">
        <v>36247</v>
      </c>
      <c r="B2079" s="7" t="n">
        <v>14</v>
      </c>
      <c r="C2079" s="8" t="str">
        <f aca="false">TEXT(A2079,"mm/dd/yyyy")&amp;" "&amp;IF(B2079&lt;10," ","")&amp;B2079</f>
        <v>03/28/1999 14</v>
      </c>
      <c r="D2079" s="3" t="n">
        <v>14.9</v>
      </c>
    </row>
    <row r="2080" customFormat="false" ht="12.75" hidden="false" customHeight="false" outlineLevel="0" collapsed="false">
      <c r="A2080" s="6" t="n">
        <v>36247</v>
      </c>
      <c r="B2080" s="7" t="n">
        <v>15</v>
      </c>
      <c r="C2080" s="8" t="str">
        <f aca="false">TEXT(A2080,"mm/dd/yyyy")&amp;" "&amp;IF(B2080&lt;10," ","")&amp;B2080</f>
        <v>03/28/1999 15</v>
      </c>
      <c r="D2080" s="3" t="n">
        <v>14.9</v>
      </c>
    </row>
    <row r="2081" customFormat="false" ht="12.75" hidden="false" customHeight="false" outlineLevel="0" collapsed="false">
      <c r="A2081" s="6" t="n">
        <v>36247</v>
      </c>
      <c r="B2081" s="7" t="n">
        <v>16</v>
      </c>
      <c r="C2081" s="8" t="str">
        <f aca="false">TEXT(A2081,"mm/dd/yyyy")&amp;" "&amp;IF(B2081&lt;10," ","")&amp;B2081</f>
        <v>03/28/1999 16</v>
      </c>
      <c r="D2081" s="3" t="n">
        <v>14.7</v>
      </c>
    </row>
    <row r="2082" customFormat="false" ht="12.75" hidden="false" customHeight="false" outlineLevel="0" collapsed="false">
      <c r="A2082" s="6" t="n">
        <v>36247</v>
      </c>
      <c r="B2082" s="7" t="n">
        <v>17</v>
      </c>
      <c r="C2082" s="8" t="str">
        <f aca="false">TEXT(A2082,"mm/dd/yyyy")&amp;" "&amp;IF(B2082&lt;10," ","")&amp;B2082</f>
        <v>03/28/1999 17</v>
      </c>
      <c r="D2082" s="3" t="n">
        <v>14.3</v>
      </c>
    </row>
    <row r="2083" customFormat="false" ht="12.75" hidden="false" customHeight="false" outlineLevel="0" collapsed="false">
      <c r="A2083" s="6" t="n">
        <v>36247</v>
      </c>
      <c r="B2083" s="7" t="n">
        <v>18</v>
      </c>
      <c r="C2083" s="8" t="str">
        <f aca="false">TEXT(A2083,"mm/dd/yyyy")&amp;" "&amp;IF(B2083&lt;10," ","")&amp;B2083</f>
        <v>03/28/1999 18</v>
      </c>
      <c r="D2083" s="3" t="n">
        <v>15.1</v>
      </c>
    </row>
    <row r="2084" customFormat="false" ht="12.75" hidden="false" customHeight="false" outlineLevel="0" collapsed="false">
      <c r="A2084" s="6" t="n">
        <v>36247</v>
      </c>
      <c r="B2084" s="7" t="n">
        <v>19</v>
      </c>
      <c r="C2084" s="8" t="str">
        <f aca="false">TEXT(A2084,"mm/dd/yyyy")&amp;" "&amp;IF(B2084&lt;10," ","")&amp;B2084</f>
        <v>03/28/1999 19</v>
      </c>
      <c r="D2084" s="3" t="n">
        <v>33.8</v>
      </c>
    </row>
    <row r="2085" customFormat="false" ht="12.75" hidden="false" customHeight="false" outlineLevel="0" collapsed="false">
      <c r="A2085" s="6" t="n">
        <v>36247</v>
      </c>
      <c r="B2085" s="7" t="n">
        <v>20</v>
      </c>
      <c r="C2085" s="8" t="str">
        <f aca="false">TEXT(A2085,"mm/dd/yyyy")&amp;" "&amp;IF(B2085&lt;10," ","")&amp;B2085</f>
        <v>03/28/1999 20</v>
      </c>
      <c r="D2085" s="3" t="n">
        <v>31.3</v>
      </c>
    </row>
    <row r="2086" customFormat="false" ht="12.75" hidden="false" customHeight="false" outlineLevel="0" collapsed="false">
      <c r="A2086" s="6" t="n">
        <v>36247</v>
      </c>
      <c r="B2086" s="7" t="n">
        <v>21</v>
      </c>
      <c r="C2086" s="8" t="str">
        <f aca="false">TEXT(A2086,"mm/dd/yyyy")&amp;" "&amp;IF(B2086&lt;10," ","")&amp;B2086</f>
        <v>03/28/1999 21</v>
      </c>
      <c r="D2086" s="3" t="n">
        <v>18.4</v>
      </c>
    </row>
    <row r="2087" customFormat="false" ht="12.75" hidden="false" customHeight="false" outlineLevel="0" collapsed="false">
      <c r="A2087" s="6" t="n">
        <v>36247</v>
      </c>
      <c r="B2087" s="7" t="n">
        <v>22</v>
      </c>
      <c r="C2087" s="8" t="str">
        <f aca="false">TEXT(A2087,"mm/dd/yyyy")&amp;" "&amp;IF(B2087&lt;10," ","")&amp;B2087</f>
        <v>03/28/1999 22</v>
      </c>
      <c r="D2087" s="3" t="n">
        <v>17.7</v>
      </c>
    </row>
    <row r="2088" customFormat="false" ht="12.75" hidden="false" customHeight="false" outlineLevel="0" collapsed="false">
      <c r="A2088" s="6" t="n">
        <v>36247</v>
      </c>
      <c r="B2088" s="7" t="n">
        <v>23</v>
      </c>
      <c r="C2088" s="8" t="str">
        <f aca="false">TEXT(A2088,"mm/dd/yyyy")&amp;" "&amp;IF(B2088&lt;10," ","")&amp;B2088</f>
        <v>03/28/1999 23</v>
      </c>
      <c r="D2088" s="3" t="n">
        <v>14.8</v>
      </c>
    </row>
    <row r="2089" customFormat="false" ht="12.75" hidden="false" customHeight="false" outlineLevel="0" collapsed="false">
      <c r="A2089" s="6" t="n">
        <v>36247</v>
      </c>
      <c r="B2089" s="7" t="n">
        <v>24</v>
      </c>
      <c r="C2089" s="8" t="str">
        <f aca="false">TEXT(A2089,"mm/dd/yyyy")&amp;" "&amp;IF(B2089&lt;10," ","")&amp;B2089</f>
        <v>03/28/1999 24</v>
      </c>
      <c r="D2089" s="3" t="n">
        <v>14.7</v>
      </c>
    </row>
    <row r="2090" customFormat="false" ht="12.75" hidden="false" customHeight="false" outlineLevel="0" collapsed="false">
      <c r="A2090" s="6" t="n">
        <v>36248</v>
      </c>
      <c r="B2090" s="7" t="n">
        <v>1</v>
      </c>
      <c r="C2090" s="8" t="str">
        <f aca="false">TEXT(A2090,"mm/dd/yyyy")&amp;" "&amp;IF(B2090&lt;10," ","")&amp;B2090</f>
        <v>03/29/1999  1</v>
      </c>
      <c r="D2090" s="3" t="n">
        <v>14</v>
      </c>
    </row>
    <row r="2091" customFormat="false" ht="12.75" hidden="false" customHeight="false" outlineLevel="0" collapsed="false">
      <c r="A2091" s="6" t="n">
        <v>36248</v>
      </c>
      <c r="B2091" s="7" t="n">
        <v>2</v>
      </c>
      <c r="C2091" s="8" t="str">
        <f aca="false">TEXT(A2091,"mm/dd/yyyy")&amp;" "&amp;IF(B2091&lt;10," ","")&amp;B2091</f>
        <v>03/29/1999  2</v>
      </c>
      <c r="D2091" s="3" t="n">
        <v>13.5</v>
      </c>
    </row>
    <row r="2092" customFormat="false" ht="12.75" hidden="false" customHeight="false" outlineLevel="0" collapsed="false">
      <c r="A2092" s="6" t="n">
        <v>36248</v>
      </c>
      <c r="B2092" s="7" t="n">
        <v>3</v>
      </c>
      <c r="C2092" s="8" t="str">
        <f aca="false">TEXT(A2092,"mm/dd/yyyy")&amp;" "&amp;IF(B2092&lt;10," ","")&amp;B2092</f>
        <v>03/29/1999  3</v>
      </c>
      <c r="D2092" s="3" t="n">
        <v>13.6</v>
      </c>
    </row>
    <row r="2093" customFormat="false" ht="12.75" hidden="false" customHeight="false" outlineLevel="0" collapsed="false">
      <c r="A2093" s="6" t="n">
        <v>36248</v>
      </c>
      <c r="B2093" s="7" t="n">
        <v>4</v>
      </c>
      <c r="C2093" s="8" t="str">
        <f aca="false">TEXT(A2093,"mm/dd/yyyy")&amp;" "&amp;IF(B2093&lt;10," ","")&amp;B2093</f>
        <v>03/29/1999  4</v>
      </c>
      <c r="D2093" s="3" t="n">
        <v>13.7</v>
      </c>
    </row>
    <row r="2094" customFormat="false" ht="12.75" hidden="false" customHeight="false" outlineLevel="0" collapsed="false">
      <c r="A2094" s="6" t="n">
        <v>36248</v>
      </c>
      <c r="B2094" s="7" t="n">
        <v>5</v>
      </c>
      <c r="C2094" s="8" t="str">
        <f aca="false">TEXT(A2094,"mm/dd/yyyy")&amp;" "&amp;IF(B2094&lt;10," ","")&amp;B2094</f>
        <v>03/29/1999  5</v>
      </c>
      <c r="D2094" s="3" t="n">
        <v>14.1</v>
      </c>
    </row>
    <row r="2095" customFormat="false" ht="12.75" hidden="false" customHeight="false" outlineLevel="0" collapsed="false">
      <c r="A2095" s="6" t="n">
        <v>36248</v>
      </c>
      <c r="B2095" s="7" t="n">
        <v>6</v>
      </c>
      <c r="C2095" s="8" t="str">
        <f aca="false">TEXT(A2095,"mm/dd/yyyy")&amp;" "&amp;IF(B2095&lt;10," ","")&amp;B2095</f>
        <v>03/29/1999  6</v>
      </c>
      <c r="D2095" s="3" t="n">
        <v>16.3</v>
      </c>
    </row>
    <row r="2096" customFormat="false" ht="12.75" hidden="false" customHeight="false" outlineLevel="0" collapsed="false">
      <c r="A2096" s="6" t="n">
        <v>36248</v>
      </c>
      <c r="B2096" s="7" t="n">
        <v>7</v>
      </c>
      <c r="C2096" s="8" t="str">
        <f aca="false">TEXT(A2096,"mm/dd/yyyy")&amp;" "&amp;IF(B2096&lt;10," ","")&amp;B2096</f>
        <v>03/29/1999  7</v>
      </c>
      <c r="D2096" s="3" t="n">
        <v>18.6</v>
      </c>
    </row>
    <row r="2097" customFormat="false" ht="12.75" hidden="false" customHeight="false" outlineLevel="0" collapsed="false">
      <c r="A2097" s="6" t="n">
        <v>36248</v>
      </c>
      <c r="B2097" s="7" t="n">
        <v>8</v>
      </c>
      <c r="C2097" s="8" t="str">
        <f aca="false">TEXT(A2097,"mm/dd/yyyy")&amp;" "&amp;IF(B2097&lt;10," ","")&amp;B2097</f>
        <v>03/29/1999  8</v>
      </c>
      <c r="D2097" s="3" t="n">
        <v>18.7</v>
      </c>
    </row>
    <row r="2098" customFormat="false" ht="12.75" hidden="false" customHeight="false" outlineLevel="0" collapsed="false">
      <c r="A2098" s="6" t="n">
        <v>36248</v>
      </c>
      <c r="B2098" s="7" t="n">
        <v>9</v>
      </c>
      <c r="C2098" s="8" t="str">
        <f aca="false">TEXT(A2098,"mm/dd/yyyy")&amp;" "&amp;IF(B2098&lt;10," ","")&amp;B2098</f>
        <v>03/29/1999  9</v>
      </c>
      <c r="D2098" s="3" t="n">
        <v>18.6</v>
      </c>
    </row>
    <row r="2099" customFormat="false" ht="12.75" hidden="false" customHeight="false" outlineLevel="0" collapsed="false">
      <c r="A2099" s="6" t="n">
        <v>36248</v>
      </c>
      <c r="B2099" s="7" t="n">
        <v>10</v>
      </c>
      <c r="C2099" s="8" t="str">
        <f aca="false">TEXT(A2099,"mm/dd/yyyy")&amp;" "&amp;IF(B2099&lt;10," ","")&amp;B2099</f>
        <v>03/29/1999 10</v>
      </c>
      <c r="D2099" s="3" t="n">
        <v>19.6</v>
      </c>
    </row>
    <row r="2100" customFormat="false" ht="12.75" hidden="false" customHeight="false" outlineLevel="0" collapsed="false">
      <c r="A2100" s="6" t="n">
        <v>36248</v>
      </c>
      <c r="B2100" s="7" t="n">
        <v>11</v>
      </c>
      <c r="C2100" s="8" t="str">
        <f aca="false">TEXT(A2100,"mm/dd/yyyy")&amp;" "&amp;IF(B2100&lt;10," ","")&amp;B2100</f>
        <v>03/29/1999 11</v>
      </c>
      <c r="D2100" s="3" t="n">
        <v>23.2</v>
      </c>
    </row>
    <row r="2101" customFormat="false" ht="12.75" hidden="false" customHeight="false" outlineLevel="0" collapsed="false">
      <c r="A2101" s="6" t="n">
        <v>36248</v>
      </c>
      <c r="B2101" s="7" t="n">
        <v>12</v>
      </c>
      <c r="C2101" s="8" t="str">
        <f aca="false">TEXT(A2101,"mm/dd/yyyy")&amp;" "&amp;IF(B2101&lt;10," ","")&amp;B2101</f>
        <v>03/29/1999 12</v>
      </c>
      <c r="D2101" s="3" t="n">
        <v>40.5</v>
      </c>
    </row>
    <row r="2102" customFormat="false" ht="12.75" hidden="false" customHeight="false" outlineLevel="0" collapsed="false">
      <c r="A2102" s="6" t="n">
        <v>36248</v>
      </c>
      <c r="B2102" s="7" t="n">
        <v>13</v>
      </c>
      <c r="C2102" s="8" t="str">
        <f aca="false">TEXT(A2102,"mm/dd/yyyy")&amp;" "&amp;IF(B2102&lt;10," ","")&amp;B2102</f>
        <v>03/29/1999 13</v>
      </c>
      <c r="D2102" s="3" t="n">
        <v>24.5</v>
      </c>
    </row>
    <row r="2103" customFormat="false" ht="12.75" hidden="false" customHeight="false" outlineLevel="0" collapsed="false">
      <c r="A2103" s="6" t="n">
        <v>36248</v>
      </c>
      <c r="B2103" s="7" t="n">
        <v>14</v>
      </c>
      <c r="C2103" s="8" t="str">
        <f aca="false">TEXT(A2103,"mm/dd/yyyy")&amp;" "&amp;IF(B2103&lt;10," ","")&amp;B2103</f>
        <v>03/29/1999 14</v>
      </c>
      <c r="D2103" s="3" t="n">
        <v>19.1</v>
      </c>
    </row>
    <row r="2104" customFormat="false" ht="12.75" hidden="false" customHeight="false" outlineLevel="0" collapsed="false">
      <c r="A2104" s="6" t="n">
        <v>36248</v>
      </c>
      <c r="B2104" s="7" t="n">
        <v>15</v>
      </c>
      <c r="C2104" s="8" t="str">
        <f aca="false">TEXT(A2104,"mm/dd/yyyy")&amp;" "&amp;IF(B2104&lt;10," ","")&amp;B2104</f>
        <v>03/29/1999 15</v>
      </c>
      <c r="D2104" s="3" t="n">
        <v>18.9</v>
      </c>
    </row>
    <row r="2105" customFormat="false" ht="12.75" hidden="false" customHeight="false" outlineLevel="0" collapsed="false">
      <c r="A2105" s="6" t="n">
        <v>36248</v>
      </c>
      <c r="B2105" s="7" t="n">
        <v>16</v>
      </c>
      <c r="C2105" s="8" t="str">
        <f aca="false">TEXT(A2105,"mm/dd/yyyy")&amp;" "&amp;IF(B2105&lt;10," ","")&amp;B2105</f>
        <v>03/29/1999 16</v>
      </c>
      <c r="D2105" s="3" t="n">
        <v>18.8</v>
      </c>
    </row>
    <row r="2106" customFormat="false" ht="12.75" hidden="false" customHeight="false" outlineLevel="0" collapsed="false">
      <c r="A2106" s="6" t="n">
        <v>36248</v>
      </c>
      <c r="B2106" s="7" t="n">
        <v>17</v>
      </c>
      <c r="C2106" s="8" t="str">
        <f aca="false">TEXT(A2106,"mm/dd/yyyy")&amp;" "&amp;IF(B2106&lt;10," ","")&amp;B2106</f>
        <v>03/29/1999 17</v>
      </c>
      <c r="D2106" s="3" t="n">
        <v>19</v>
      </c>
    </row>
    <row r="2107" customFormat="false" ht="12.75" hidden="false" customHeight="false" outlineLevel="0" collapsed="false">
      <c r="A2107" s="6" t="n">
        <v>36248</v>
      </c>
      <c r="B2107" s="7" t="n">
        <v>18</v>
      </c>
      <c r="C2107" s="8" t="str">
        <f aca="false">TEXT(A2107,"mm/dd/yyyy")&amp;" "&amp;IF(B2107&lt;10," ","")&amp;B2107</f>
        <v>03/29/1999 18</v>
      </c>
      <c r="D2107" s="3" t="n">
        <v>17.9</v>
      </c>
    </row>
    <row r="2108" customFormat="false" ht="12.75" hidden="false" customHeight="false" outlineLevel="0" collapsed="false">
      <c r="A2108" s="6" t="n">
        <v>36248</v>
      </c>
      <c r="B2108" s="7" t="n">
        <v>19</v>
      </c>
      <c r="C2108" s="8" t="str">
        <f aca="false">TEXT(A2108,"mm/dd/yyyy")&amp;" "&amp;IF(B2108&lt;10," ","")&amp;B2108</f>
        <v>03/29/1999 19</v>
      </c>
      <c r="D2108" s="3" t="n">
        <v>35.8</v>
      </c>
    </row>
    <row r="2109" customFormat="false" ht="12.75" hidden="false" customHeight="false" outlineLevel="0" collapsed="false">
      <c r="A2109" s="6" t="n">
        <v>36248</v>
      </c>
      <c r="B2109" s="7" t="n">
        <v>20</v>
      </c>
      <c r="C2109" s="8" t="str">
        <f aca="false">TEXT(A2109,"mm/dd/yyyy")&amp;" "&amp;IF(B2109&lt;10," ","")&amp;B2109</f>
        <v>03/29/1999 20</v>
      </c>
      <c r="D2109" s="3" t="n">
        <v>49</v>
      </c>
    </row>
    <row r="2110" customFormat="false" ht="12.75" hidden="false" customHeight="false" outlineLevel="0" collapsed="false">
      <c r="A2110" s="6" t="n">
        <v>36248</v>
      </c>
      <c r="B2110" s="7" t="n">
        <v>21</v>
      </c>
      <c r="C2110" s="8" t="str">
        <f aca="false">TEXT(A2110,"mm/dd/yyyy")&amp;" "&amp;IF(B2110&lt;10," ","")&amp;B2110</f>
        <v>03/29/1999 21</v>
      </c>
      <c r="D2110" s="3" t="n">
        <v>21.3</v>
      </c>
    </row>
    <row r="2111" customFormat="false" ht="12.75" hidden="false" customHeight="false" outlineLevel="0" collapsed="false">
      <c r="A2111" s="6" t="n">
        <v>36248</v>
      </c>
      <c r="B2111" s="7" t="n">
        <v>22</v>
      </c>
      <c r="C2111" s="8" t="str">
        <f aca="false">TEXT(A2111,"mm/dd/yyyy")&amp;" "&amp;IF(B2111&lt;10," ","")&amp;B2111</f>
        <v>03/29/1999 22</v>
      </c>
      <c r="D2111" s="3" t="n">
        <v>17.5</v>
      </c>
    </row>
    <row r="2112" customFormat="false" ht="12.75" hidden="false" customHeight="false" outlineLevel="0" collapsed="false">
      <c r="A2112" s="6" t="n">
        <v>36248</v>
      </c>
      <c r="B2112" s="7" t="n">
        <v>23</v>
      </c>
      <c r="C2112" s="8" t="str">
        <f aca="false">TEXT(A2112,"mm/dd/yyyy")&amp;" "&amp;IF(B2112&lt;10," ","")&amp;B2112</f>
        <v>03/29/1999 23</v>
      </c>
      <c r="D2112" s="3" t="n">
        <v>15.7</v>
      </c>
    </row>
    <row r="2113" customFormat="false" ht="12.75" hidden="false" customHeight="false" outlineLevel="0" collapsed="false">
      <c r="A2113" s="6" t="n">
        <v>36248</v>
      </c>
      <c r="B2113" s="7" t="n">
        <v>24</v>
      </c>
      <c r="C2113" s="8" t="str">
        <f aca="false">TEXT(A2113,"mm/dd/yyyy")&amp;" "&amp;IF(B2113&lt;10," ","")&amp;B2113</f>
        <v>03/29/1999 24</v>
      </c>
      <c r="D2113" s="3" t="n">
        <v>14.5</v>
      </c>
    </row>
    <row r="2114" customFormat="false" ht="12.75" hidden="false" customHeight="false" outlineLevel="0" collapsed="false">
      <c r="A2114" s="6" t="n">
        <v>36249</v>
      </c>
      <c r="B2114" s="7" t="n">
        <v>1</v>
      </c>
      <c r="C2114" s="8" t="str">
        <f aca="false">TEXT(A2114,"mm/dd/yyyy")&amp;" "&amp;IF(B2114&lt;10," ","")&amp;B2114</f>
        <v>03/30/1999  1</v>
      </c>
      <c r="D2114" s="3" t="n">
        <v>13.8</v>
      </c>
    </row>
    <row r="2115" customFormat="false" ht="12.75" hidden="false" customHeight="false" outlineLevel="0" collapsed="false">
      <c r="A2115" s="6" t="n">
        <v>36249</v>
      </c>
      <c r="B2115" s="7" t="n">
        <v>2</v>
      </c>
      <c r="C2115" s="8" t="str">
        <f aca="false">TEXT(A2115,"mm/dd/yyyy")&amp;" "&amp;IF(B2115&lt;10," ","")&amp;B2115</f>
        <v>03/30/1999  2</v>
      </c>
      <c r="D2115" s="3" t="n">
        <v>13.7</v>
      </c>
    </row>
    <row r="2116" customFormat="false" ht="12.75" hidden="false" customHeight="false" outlineLevel="0" collapsed="false">
      <c r="A2116" s="6" t="n">
        <v>36249</v>
      </c>
      <c r="B2116" s="7" t="n">
        <v>3</v>
      </c>
      <c r="C2116" s="8" t="str">
        <f aca="false">TEXT(A2116,"mm/dd/yyyy")&amp;" "&amp;IF(B2116&lt;10," ","")&amp;B2116</f>
        <v>03/30/1999  3</v>
      </c>
      <c r="D2116" s="3" t="n">
        <v>13.6</v>
      </c>
    </row>
    <row r="2117" customFormat="false" ht="12.75" hidden="false" customHeight="false" outlineLevel="0" collapsed="false">
      <c r="A2117" s="6" t="n">
        <v>36249</v>
      </c>
      <c r="B2117" s="7" t="n">
        <v>4</v>
      </c>
      <c r="C2117" s="8" t="str">
        <f aca="false">TEXT(A2117,"mm/dd/yyyy")&amp;" "&amp;IF(B2117&lt;10," ","")&amp;B2117</f>
        <v>03/30/1999  4</v>
      </c>
      <c r="D2117" s="3" t="n">
        <v>13.6</v>
      </c>
    </row>
    <row r="2118" customFormat="false" ht="12.75" hidden="false" customHeight="false" outlineLevel="0" collapsed="false">
      <c r="A2118" s="6" t="n">
        <v>36249</v>
      </c>
      <c r="B2118" s="7" t="n">
        <v>5</v>
      </c>
      <c r="C2118" s="8" t="str">
        <f aca="false">TEXT(A2118,"mm/dd/yyyy")&amp;" "&amp;IF(B2118&lt;10," ","")&amp;B2118</f>
        <v>03/30/1999  5</v>
      </c>
      <c r="D2118" s="3" t="n">
        <v>14.9</v>
      </c>
    </row>
    <row r="2119" customFormat="false" ht="12.75" hidden="false" customHeight="false" outlineLevel="0" collapsed="false">
      <c r="A2119" s="6" t="n">
        <v>36249</v>
      </c>
      <c r="B2119" s="7" t="n">
        <v>6</v>
      </c>
      <c r="C2119" s="8" t="str">
        <f aca="false">TEXT(A2119,"mm/dd/yyyy")&amp;" "&amp;IF(B2119&lt;10," ","")&amp;B2119</f>
        <v>03/30/1999  6</v>
      </c>
      <c r="D2119" s="3" t="n">
        <v>16</v>
      </c>
    </row>
    <row r="2120" customFormat="false" ht="12.75" hidden="false" customHeight="false" outlineLevel="0" collapsed="false">
      <c r="A2120" s="6" t="n">
        <v>36249</v>
      </c>
      <c r="B2120" s="7" t="n">
        <v>7</v>
      </c>
      <c r="C2120" s="8" t="str">
        <f aca="false">TEXT(A2120,"mm/dd/yyyy")&amp;" "&amp;IF(B2120&lt;10," ","")&amp;B2120</f>
        <v>03/30/1999  7</v>
      </c>
      <c r="D2120" s="3" t="n">
        <v>17.2</v>
      </c>
    </row>
    <row r="2121" customFormat="false" ht="12.75" hidden="false" customHeight="false" outlineLevel="0" collapsed="false">
      <c r="A2121" s="6" t="n">
        <v>36249</v>
      </c>
      <c r="B2121" s="7" t="n">
        <v>8</v>
      </c>
      <c r="C2121" s="8" t="str">
        <f aca="false">TEXT(A2121,"mm/dd/yyyy")&amp;" "&amp;IF(B2121&lt;10," ","")&amp;B2121</f>
        <v>03/30/1999  8</v>
      </c>
      <c r="D2121" s="3" t="n">
        <v>26.2</v>
      </c>
    </row>
    <row r="2122" customFormat="false" ht="12.75" hidden="false" customHeight="false" outlineLevel="0" collapsed="false">
      <c r="A2122" s="6" t="n">
        <v>36249</v>
      </c>
      <c r="B2122" s="7" t="n">
        <v>9</v>
      </c>
      <c r="C2122" s="8" t="str">
        <f aca="false">TEXT(A2122,"mm/dd/yyyy")&amp;" "&amp;IF(B2122&lt;10," ","")&amp;B2122</f>
        <v>03/30/1999  9</v>
      </c>
      <c r="D2122" s="3" t="n">
        <v>18.8</v>
      </c>
    </row>
    <row r="2123" customFormat="false" ht="12.75" hidden="false" customHeight="false" outlineLevel="0" collapsed="false">
      <c r="A2123" s="6" t="n">
        <v>36249</v>
      </c>
      <c r="B2123" s="7" t="n">
        <v>10</v>
      </c>
      <c r="C2123" s="8" t="str">
        <f aca="false">TEXT(A2123,"mm/dd/yyyy")&amp;" "&amp;IF(B2123&lt;10," ","")&amp;B2123</f>
        <v>03/30/1999 10</v>
      </c>
      <c r="D2123" s="3" t="n">
        <v>22.6</v>
      </c>
    </row>
    <row r="2124" customFormat="false" ht="12.75" hidden="false" customHeight="false" outlineLevel="0" collapsed="false">
      <c r="A2124" s="6" t="n">
        <v>36249</v>
      </c>
      <c r="B2124" s="7" t="n">
        <v>11</v>
      </c>
      <c r="C2124" s="8" t="str">
        <f aca="false">TEXT(A2124,"mm/dd/yyyy")&amp;" "&amp;IF(B2124&lt;10," ","")&amp;B2124</f>
        <v>03/30/1999 11</v>
      </c>
      <c r="D2124" s="3" t="n">
        <v>30.1</v>
      </c>
    </row>
    <row r="2125" customFormat="false" ht="12.75" hidden="false" customHeight="false" outlineLevel="0" collapsed="false">
      <c r="A2125" s="6" t="n">
        <v>36249</v>
      </c>
      <c r="B2125" s="7" t="n">
        <v>12</v>
      </c>
      <c r="C2125" s="8" t="str">
        <f aca="false">TEXT(A2125,"mm/dd/yyyy")&amp;" "&amp;IF(B2125&lt;10," ","")&amp;B2125</f>
        <v>03/30/1999 12</v>
      </c>
      <c r="D2125" s="3" t="n">
        <v>22.1</v>
      </c>
    </row>
    <row r="2126" customFormat="false" ht="12.75" hidden="false" customHeight="false" outlineLevel="0" collapsed="false">
      <c r="A2126" s="6" t="n">
        <v>36249</v>
      </c>
      <c r="B2126" s="7" t="n">
        <v>13</v>
      </c>
      <c r="C2126" s="8" t="str">
        <f aca="false">TEXT(A2126,"mm/dd/yyyy")&amp;" "&amp;IF(B2126&lt;10," ","")&amp;B2126</f>
        <v>03/30/1999 13</v>
      </c>
      <c r="D2126" s="3" t="n">
        <v>22.6</v>
      </c>
    </row>
    <row r="2127" customFormat="false" ht="12.75" hidden="false" customHeight="false" outlineLevel="0" collapsed="false">
      <c r="A2127" s="6" t="n">
        <v>36249</v>
      </c>
      <c r="B2127" s="7" t="n">
        <v>14</v>
      </c>
      <c r="C2127" s="8" t="str">
        <f aca="false">TEXT(A2127,"mm/dd/yyyy")&amp;" "&amp;IF(B2127&lt;10," ","")&amp;B2127</f>
        <v>03/30/1999 14</v>
      </c>
      <c r="D2127" s="3" t="n">
        <v>28.3</v>
      </c>
    </row>
    <row r="2128" customFormat="false" ht="12.75" hidden="false" customHeight="false" outlineLevel="0" collapsed="false">
      <c r="A2128" s="6" t="n">
        <v>36249</v>
      </c>
      <c r="B2128" s="7" t="n">
        <v>15</v>
      </c>
      <c r="C2128" s="8" t="str">
        <f aca="false">TEXT(A2128,"mm/dd/yyyy")&amp;" "&amp;IF(B2128&lt;10," ","")&amp;B2128</f>
        <v>03/30/1999 15</v>
      </c>
      <c r="D2128" s="3" t="n">
        <v>19.3</v>
      </c>
    </row>
    <row r="2129" customFormat="false" ht="12.75" hidden="false" customHeight="false" outlineLevel="0" collapsed="false">
      <c r="A2129" s="6" t="n">
        <v>36249</v>
      </c>
      <c r="B2129" s="7" t="n">
        <v>16</v>
      </c>
      <c r="C2129" s="8" t="str">
        <f aca="false">TEXT(A2129,"mm/dd/yyyy")&amp;" "&amp;IF(B2129&lt;10," ","")&amp;B2129</f>
        <v>03/30/1999 16</v>
      </c>
      <c r="D2129" s="3" t="n">
        <v>17.1</v>
      </c>
    </row>
    <row r="2130" customFormat="false" ht="12.75" hidden="false" customHeight="false" outlineLevel="0" collapsed="false">
      <c r="A2130" s="6" t="n">
        <v>36249</v>
      </c>
      <c r="B2130" s="7" t="n">
        <v>17</v>
      </c>
      <c r="C2130" s="8" t="str">
        <f aca="false">TEXT(A2130,"mm/dd/yyyy")&amp;" "&amp;IF(B2130&lt;10," ","")&amp;B2130</f>
        <v>03/30/1999 17</v>
      </c>
      <c r="D2130" s="3" t="n">
        <v>17.6</v>
      </c>
    </row>
    <row r="2131" customFormat="false" ht="12.75" hidden="false" customHeight="false" outlineLevel="0" collapsed="false">
      <c r="A2131" s="6" t="n">
        <v>36249</v>
      </c>
      <c r="B2131" s="7" t="n">
        <v>18</v>
      </c>
      <c r="C2131" s="8" t="str">
        <f aca="false">TEXT(A2131,"mm/dd/yyyy")&amp;" "&amp;IF(B2131&lt;10," ","")&amp;B2131</f>
        <v>03/30/1999 18</v>
      </c>
      <c r="D2131" s="3" t="n">
        <v>16.6</v>
      </c>
    </row>
    <row r="2132" customFormat="false" ht="12.75" hidden="false" customHeight="false" outlineLevel="0" collapsed="false">
      <c r="A2132" s="6" t="n">
        <v>36249</v>
      </c>
      <c r="B2132" s="7" t="n">
        <v>19</v>
      </c>
      <c r="C2132" s="8" t="str">
        <f aca="false">TEXT(A2132,"mm/dd/yyyy")&amp;" "&amp;IF(B2132&lt;10," ","")&amp;B2132</f>
        <v>03/30/1999 19</v>
      </c>
      <c r="D2132" s="3" t="n">
        <v>36.8</v>
      </c>
    </row>
    <row r="2133" customFormat="false" ht="12.75" hidden="false" customHeight="false" outlineLevel="0" collapsed="false">
      <c r="A2133" s="6" t="n">
        <v>36249</v>
      </c>
      <c r="B2133" s="7" t="n">
        <v>20</v>
      </c>
      <c r="C2133" s="8" t="str">
        <f aca="false">TEXT(A2133,"mm/dd/yyyy")&amp;" "&amp;IF(B2133&lt;10," ","")&amp;B2133</f>
        <v>03/30/1999 20</v>
      </c>
      <c r="D2133" s="3" t="n">
        <v>37.8</v>
      </c>
    </row>
    <row r="2134" customFormat="false" ht="12.75" hidden="false" customHeight="false" outlineLevel="0" collapsed="false">
      <c r="A2134" s="6" t="n">
        <v>36249</v>
      </c>
      <c r="B2134" s="7" t="n">
        <v>21</v>
      </c>
      <c r="C2134" s="8" t="str">
        <f aca="false">TEXT(A2134,"mm/dd/yyyy")&amp;" "&amp;IF(B2134&lt;10," ","")&amp;B2134</f>
        <v>03/30/1999 21</v>
      </c>
      <c r="D2134" s="3" t="n">
        <v>21.6</v>
      </c>
    </row>
    <row r="2135" customFormat="false" ht="12.75" hidden="false" customHeight="false" outlineLevel="0" collapsed="false">
      <c r="A2135" s="6" t="n">
        <v>36249</v>
      </c>
      <c r="B2135" s="7" t="n">
        <v>22</v>
      </c>
      <c r="C2135" s="8" t="str">
        <f aca="false">TEXT(A2135,"mm/dd/yyyy")&amp;" "&amp;IF(B2135&lt;10," ","")&amp;B2135</f>
        <v>03/30/1999 22</v>
      </c>
      <c r="D2135" s="3" t="n">
        <v>21.3</v>
      </c>
    </row>
    <row r="2136" customFormat="false" ht="12.75" hidden="false" customHeight="false" outlineLevel="0" collapsed="false">
      <c r="A2136" s="6" t="n">
        <v>36249</v>
      </c>
      <c r="B2136" s="7" t="n">
        <v>23</v>
      </c>
      <c r="C2136" s="8" t="str">
        <f aca="false">TEXT(A2136,"mm/dd/yyyy")&amp;" "&amp;IF(B2136&lt;10," ","")&amp;B2136</f>
        <v>03/30/1999 23</v>
      </c>
      <c r="D2136" s="3" t="n">
        <v>16.5</v>
      </c>
    </row>
    <row r="2137" customFormat="false" ht="12.75" hidden="false" customHeight="false" outlineLevel="0" collapsed="false">
      <c r="A2137" s="6" t="n">
        <v>36249</v>
      </c>
      <c r="B2137" s="7" t="n">
        <v>24</v>
      </c>
      <c r="C2137" s="8" t="str">
        <f aca="false">TEXT(A2137,"mm/dd/yyyy")&amp;" "&amp;IF(B2137&lt;10," ","")&amp;B2137</f>
        <v>03/30/1999 24</v>
      </c>
      <c r="D2137" s="3" t="n">
        <v>15.4</v>
      </c>
    </row>
    <row r="2138" customFormat="false" ht="12.75" hidden="false" customHeight="false" outlineLevel="0" collapsed="false">
      <c r="A2138" s="6" t="n">
        <v>36250</v>
      </c>
      <c r="B2138" s="7" t="n">
        <v>1</v>
      </c>
      <c r="C2138" s="8" t="str">
        <f aca="false">TEXT(A2138,"mm/dd/yyyy")&amp;" "&amp;IF(B2138&lt;10," ","")&amp;B2138</f>
        <v>03/31/1999  1</v>
      </c>
      <c r="D2138" s="3" t="n">
        <v>14.3</v>
      </c>
    </row>
    <row r="2139" customFormat="false" ht="12.75" hidden="false" customHeight="false" outlineLevel="0" collapsed="false">
      <c r="A2139" s="6" t="n">
        <v>36250</v>
      </c>
      <c r="B2139" s="7" t="n">
        <v>2</v>
      </c>
      <c r="C2139" s="8" t="str">
        <f aca="false">TEXT(A2139,"mm/dd/yyyy")&amp;" "&amp;IF(B2139&lt;10," ","")&amp;B2139</f>
        <v>03/31/1999  2</v>
      </c>
      <c r="D2139" s="3" t="n">
        <v>16.1</v>
      </c>
    </row>
    <row r="2140" customFormat="false" ht="12.75" hidden="false" customHeight="false" outlineLevel="0" collapsed="false">
      <c r="A2140" s="6" t="n">
        <v>36250</v>
      </c>
      <c r="B2140" s="7" t="n">
        <v>3</v>
      </c>
      <c r="C2140" s="8" t="str">
        <f aca="false">TEXT(A2140,"mm/dd/yyyy")&amp;" "&amp;IF(B2140&lt;10," ","")&amp;B2140</f>
        <v>03/31/1999  3</v>
      </c>
      <c r="D2140" s="3" t="n">
        <v>15.2</v>
      </c>
    </row>
    <row r="2141" customFormat="false" ht="12.75" hidden="false" customHeight="false" outlineLevel="0" collapsed="false">
      <c r="A2141" s="6" t="n">
        <v>36250</v>
      </c>
      <c r="B2141" s="7" t="n">
        <v>4</v>
      </c>
      <c r="C2141" s="8" t="str">
        <f aca="false">TEXT(A2141,"mm/dd/yyyy")&amp;" "&amp;IF(B2141&lt;10," ","")&amp;B2141</f>
        <v>03/31/1999  4</v>
      </c>
      <c r="D2141" s="3" t="n">
        <v>15.1</v>
      </c>
    </row>
    <row r="2142" customFormat="false" ht="12.75" hidden="false" customHeight="false" outlineLevel="0" collapsed="false">
      <c r="A2142" s="6" t="n">
        <v>36250</v>
      </c>
      <c r="B2142" s="7" t="n">
        <v>5</v>
      </c>
      <c r="C2142" s="8" t="str">
        <f aca="false">TEXT(A2142,"mm/dd/yyyy")&amp;" "&amp;IF(B2142&lt;10," ","")&amp;B2142</f>
        <v>03/31/1999  5</v>
      </c>
      <c r="D2142" s="3" t="n">
        <v>15.4</v>
      </c>
    </row>
    <row r="2143" customFormat="false" ht="12.75" hidden="false" customHeight="false" outlineLevel="0" collapsed="false">
      <c r="A2143" s="6" t="n">
        <v>36250</v>
      </c>
      <c r="B2143" s="7" t="n">
        <v>6</v>
      </c>
      <c r="C2143" s="8" t="str">
        <f aca="false">TEXT(A2143,"mm/dd/yyyy")&amp;" "&amp;IF(B2143&lt;10," ","")&amp;B2143</f>
        <v>03/31/1999  6</v>
      </c>
      <c r="D2143" s="3" t="n">
        <v>18</v>
      </c>
    </row>
    <row r="2144" customFormat="false" ht="12.75" hidden="false" customHeight="false" outlineLevel="0" collapsed="false">
      <c r="A2144" s="6" t="n">
        <v>36250</v>
      </c>
      <c r="B2144" s="7" t="n">
        <v>7</v>
      </c>
      <c r="C2144" s="8" t="str">
        <f aca="false">TEXT(A2144,"mm/dd/yyyy")&amp;" "&amp;IF(B2144&lt;10," ","")&amp;B2144</f>
        <v>03/31/1999  7</v>
      </c>
      <c r="D2144" s="3" t="n">
        <v>18.6</v>
      </c>
    </row>
    <row r="2145" customFormat="false" ht="12.75" hidden="false" customHeight="false" outlineLevel="0" collapsed="false">
      <c r="A2145" s="6" t="n">
        <v>36250</v>
      </c>
      <c r="B2145" s="7" t="n">
        <v>8</v>
      </c>
      <c r="C2145" s="8" t="str">
        <f aca="false">TEXT(A2145,"mm/dd/yyyy")&amp;" "&amp;IF(B2145&lt;10," ","")&amp;B2145</f>
        <v>03/31/1999  8</v>
      </c>
      <c r="D2145" s="3" t="n">
        <v>18.8</v>
      </c>
    </row>
    <row r="2146" customFormat="false" ht="12.75" hidden="false" customHeight="false" outlineLevel="0" collapsed="false">
      <c r="A2146" s="6" t="n">
        <v>36250</v>
      </c>
      <c r="B2146" s="7" t="n">
        <v>9</v>
      </c>
      <c r="C2146" s="8" t="str">
        <f aca="false">TEXT(A2146,"mm/dd/yyyy")&amp;" "&amp;IF(B2146&lt;10," ","")&amp;B2146</f>
        <v>03/31/1999  9</v>
      </c>
      <c r="D2146" s="3" t="n">
        <v>17.1</v>
      </c>
    </row>
    <row r="2147" customFormat="false" ht="12.75" hidden="false" customHeight="false" outlineLevel="0" collapsed="false">
      <c r="A2147" s="6" t="n">
        <v>36250</v>
      </c>
      <c r="B2147" s="7" t="n">
        <v>10</v>
      </c>
      <c r="C2147" s="8" t="str">
        <f aca="false">TEXT(A2147,"mm/dd/yyyy")&amp;" "&amp;IF(B2147&lt;10," ","")&amp;B2147</f>
        <v>03/31/1999 10</v>
      </c>
      <c r="D2147" s="3" t="n">
        <v>16.9</v>
      </c>
    </row>
    <row r="2148" customFormat="false" ht="12.75" hidden="false" customHeight="false" outlineLevel="0" collapsed="false">
      <c r="A2148" s="6" t="n">
        <v>36250</v>
      </c>
      <c r="B2148" s="7" t="n">
        <v>11</v>
      </c>
      <c r="C2148" s="8" t="str">
        <f aca="false">TEXT(A2148,"mm/dd/yyyy")&amp;" "&amp;IF(B2148&lt;10," ","")&amp;B2148</f>
        <v>03/31/1999 11</v>
      </c>
      <c r="D2148" s="3" t="n">
        <v>19.4</v>
      </c>
    </row>
    <row r="2149" customFormat="false" ht="12.75" hidden="false" customHeight="false" outlineLevel="0" collapsed="false">
      <c r="A2149" s="6" t="n">
        <v>36250</v>
      </c>
      <c r="B2149" s="7" t="n">
        <v>12</v>
      </c>
      <c r="C2149" s="8" t="str">
        <f aca="false">TEXT(A2149,"mm/dd/yyyy")&amp;" "&amp;IF(B2149&lt;10," ","")&amp;B2149</f>
        <v>03/31/1999 12</v>
      </c>
      <c r="D2149" s="3" t="n">
        <v>30</v>
      </c>
    </row>
    <row r="2150" customFormat="false" ht="12.75" hidden="false" customHeight="false" outlineLevel="0" collapsed="false">
      <c r="A2150" s="6" t="n">
        <v>36250</v>
      </c>
      <c r="B2150" s="7" t="n">
        <v>13</v>
      </c>
      <c r="C2150" s="8" t="str">
        <f aca="false">TEXT(A2150,"mm/dd/yyyy")&amp;" "&amp;IF(B2150&lt;10," ","")&amp;B2150</f>
        <v>03/31/1999 13</v>
      </c>
      <c r="D2150" s="3" t="n">
        <v>19.1</v>
      </c>
    </row>
    <row r="2151" customFormat="false" ht="12.75" hidden="false" customHeight="false" outlineLevel="0" collapsed="false">
      <c r="A2151" s="6" t="n">
        <v>36250</v>
      </c>
      <c r="B2151" s="7" t="n">
        <v>14</v>
      </c>
      <c r="C2151" s="8" t="str">
        <f aca="false">TEXT(A2151,"mm/dd/yyyy")&amp;" "&amp;IF(B2151&lt;10," ","")&amp;B2151</f>
        <v>03/31/1999 14</v>
      </c>
      <c r="D2151" s="3" t="n">
        <v>19.6</v>
      </c>
    </row>
    <row r="2152" customFormat="false" ht="12.75" hidden="false" customHeight="false" outlineLevel="0" collapsed="false">
      <c r="A2152" s="6" t="n">
        <v>36250</v>
      </c>
      <c r="B2152" s="7" t="n">
        <v>15</v>
      </c>
      <c r="C2152" s="8" t="str">
        <f aca="false">TEXT(A2152,"mm/dd/yyyy")&amp;" "&amp;IF(B2152&lt;10," ","")&amp;B2152</f>
        <v>03/31/1999 15</v>
      </c>
      <c r="D2152" s="3" t="n">
        <v>17.4</v>
      </c>
    </row>
    <row r="2153" customFormat="false" ht="12.75" hidden="false" customHeight="false" outlineLevel="0" collapsed="false">
      <c r="A2153" s="6" t="n">
        <v>36250</v>
      </c>
      <c r="B2153" s="7" t="n">
        <v>16</v>
      </c>
      <c r="C2153" s="8" t="str">
        <f aca="false">TEXT(A2153,"mm/dd/yyyy")&amp;" "&amp;IF(B2153&lt;10," ","")&amp;B2153</f>
        <v>03/31/1999 16</v>
      </c>
      <c r="D2153" s="3" t="n">
        <v>15.7</v>
      </c>
    </row>
    <row r="2154" customFormat="false" ht="12.75" hidden="false" customHeight="false" outlineLevel="0" collapsed="false">
      <c r="A2154" s="6" t="n">
        <v>36250</v>
      </c>
      <c r="B2154" s="7" t="n">
        <v>17</v>
      </c>
      <c r="C2154" s="8" t="str">
        <f aca="false">TEXT(A2154,"mm/dd/yyyy")&amp;" "&amp;IF(B2154&lt;10," ","")&amp;B2154</f>
        <v>03/31/1999 17</v>
      </c>
      <c r="D2154" s="3" t="n">
        <v>14.5</v>
      </c>
    </row>
    <row r="2155" customFormat="false" ht="12.75" hidden="false" customHeight="false" outlineLevel="0" collapsed="false">
      <c r="A2155" s="6" t="n">
        <v>36250</v>
      </c>
      <c r="B2155" s="7" t="n">
        <v>18</v>
      </c>
      <c r="C2155" s="8" t="str">
        <f aca="false">TEXT(A2155,"mm/dd/yyyy")&amp;" "&amp;IF(B2155&lt;10," ","")&amp;B2155</f>
        <v>03/31/1999 18</v>
      </c>
      <c r="D2155" s="3" t="n">
        <v>14.4</v>
      </c>
    </row>
    <row r="2156" customFormat="false" ht="12.75" hidden="false" customHeight="false" outlineLevel="0" collapsed="false">
      <c r="A2156" s="6" t="n">
        <v>36250</v>
      </c>
      <c r="B2156" s="7" t="n">
        <v>19</v>
      </c>
      <c r="C2156" s="8" t="str">
        <f aca="false">TEXT(A2156,"mm/dd/yyyy")&amp;" "&amp;IF(B2156&lt;10," ","")&amp;B2156</f>
        <v>03/31/1999 19</v>
      </c>
      <c r="D2156" s="3" t="n">
        <v>19.7</v>
      </c>
    </row>
    <row r="2157" customFormat="false" ht="12.75" hidden="false" customHeight="false" outlineLevel="0" collapsed="false">
      <c r="A2157" s="6" t="n">
        <v>36250</v>
      </c>
      <c r="B2157" s="7" t="n">
        <v>20</v>
      </c>
      <c r="C2157" s="8" t="str">
        <f aca="false">TEXT(A2157,"mm/dd/yyyy")&amp;" "&amp;IF(B2157&lt;10," ","")&amp;B2157</f>
        <v>03/31/1999 20</v>
      </c>
      <c r="D2157" s="3" t="n">
        <v>16.8</v>
      </c>
    </row>
    <row r="2158" customFormat="false" ht="12.75" hidden="false" customHeight="false" outlineLevel="0" collapsed="false">
      <c r="A2158" s="6" t="n">
        <v>36250</v>
      </c>
      <c r="B2158" s="7" t="n">
        <v>21</v>
      </c>
      <c r="C2158" s="8" t="str">
        <f aca="false">TEXT(A2158,"mm/dd/yyyy")&amp;" "&amp;IF(B2158&lt;10," ","")&amp;B2158</f>
        <v>03/31/1999 21</v>
      </c>
      <c r="D2158" s="3" t="n">
        <v>16.8</v>
      </c>
    </row>
    <row r="2159" customFormat="false" ht="12.75" hidden="false" customHeight="false" outlineLevel="0" collapsed="false">
      <c r="A2159" s="6" t="n">
        <v>36250</v>
      </c>
      <c r="B2159" s="7" t="n">
        <v>22</v>
      </c>
      <c r="C2159" s="8" t="str">
        <f aca="false">TEXT(A2159,"mm/dd/yyyy")&amp;" "&amp;IF(B2159&lt;10," ","")&amp;B2159</f>
        <v>03/31/1999 22</v>
      </c>
      <c r="D2159" s="3" t="n">
        <v>13.6</v>
      </c>
    </row>
    <row r="2160" customFormat="false" ht="12.75" hidden="false" customHeight="false" outlineLevel="0" collapsed="false">
      <c r="A2160" s="6" t="n">
        <v>36250</v>
      </c>
      <c r="B2160" s="7" t="n">
        <v>23</v>
      </c>
      <c r="C2160" s="8" t="str">
        <f aca="false">TEXT(A2160,"mm/dd/yyyy")&amp;" "&amp;IF(B2160&lt;10," ","")&amp;B2160</f>
        <v>03/31/1999 23</v>
      </c>
      <c r="D2160" s="3" t="n">
        <v>12.4</v>
      </c>
    </row>
    <row r="2161" customFormat="false" ht="12.75" hidden="false" customHeight="false" outlineLevel="0" collapsed="false">
      <c r="A2161" s="6" t="n">
        <v>36250</v>
      </c>
      <c r="B2161" s="7" t="n">
        <v>24</v>
      </c>
      <c r="C2161" s="8" t="str">
        <f aca="false">TEXT(A2161,"mm/dd/yyyy")&amp;" "&amp;IF(B2161&lt;10," ","")&amp;B2161</f>
        <v>03/31/1999 24</v>
      </c>
      <c r="D2161" s="3" t="n">
        <v>11.4</v>
      </c>
    </row>
    <row r="2162" customFormat="false" ht="12.75" hidden="false" customHeight="false" outlineLevel="0" collapsed="false">
      <c r="A2162" s="6" t="n">
        <v>36251</v>
      </c>
      <c r="B2162" s="7" t="n">
        <v>1</v>
      </c>
      <c r="C2162" s="8" t="str">
        <f aca="false">TEXT(A2162,"mm/dd/yyyy")&amp;" "&amp;IF(B2162&lt;10," ","")&amp;B2162</f>
        <v>04/01/1999  1</v>
      </c>
      <c r="D2162" s="3" t="n">
        <v>11</v>
      </c>
    </row>
    <row r="2163" customFormat="false" ht="12.75" hidden="false" customHeight="false" outlineLevel="0" collapsed="false">
      <c r="A2163" s="6" t="n">
        <v>36251</v>
      </c>
      <c r="B2163" s="7" t="n">
        <v>2</v>
      </c>
      <c r="C2163" s="8" t="str">
        <f aca="false">TEXT(A2163,"mm/dd/yyyy")&amp;" "&amp;IF(B2163&lt;10," ","")&amp;B2163</f>
        <v>04/01/1999  2</v>
      </c>
      <c r="D2163" s="3" t="n">
        <v>11.5</v>
      </c>
    </row>
    <row r="2164" customFormat="false" ht="12.75" hidden="false" customHeight="false" outlineLevel="0" collapsed="false">
      <c r="A2164" s="6" t="n">
        <v>36251</v>
      </c>
      <c r="B2164" s="7" t="n">
        <v>3</v>
      </c>
      <c r="C2164" s="8" t="str">
        <f aca="false">TEXT(A2164,"mm/dd/yyyy")&amp;" "&amp;IF(B2164&lt;10," ","")&amp;B2164</f>
        <v>04/01/1999  3</v>
      </c>
      <c r="D2164" s="3" t="n">
        <v>11.3</v>
      </c>
    </row>
    <row r="2165" customFormat="false" ht="12.75" hidden="false" customHeight="false" outlineLevel="0" collapsed="false">
      <c r="A2165" s="6" t="n">
        <v>36251</v>
      </c>
      <c r="B2165" s="7" t="n">
        <v>4</v>
      </c>
      <c r="C2165" s="8" t="str">
        <f aca="false">TEXT(A2165,"mm/dd/yyyy")&amp;" "&amp;IF(B2165&lt;10," ","")&amp;B2165</f>
        <v>04/01/1999  4</v>
      </c>
      <c r="D2165" s="3" t="n">
        <v>11</v>
      </c>
    </row>
    <row r="2166" customFormat="false" ht="12.75" hidden="false" customHeight="false" outlineLevel="0" collapsed="false">
      <c r="A2166" s="6" t="n">
        <v>36251</v>
      </c>
      <c r="B2166" s="7" t="n">
        <v>5</v>
      </c>
      <c r="C2166" s="8" t="str">
        <f aca="false">TEXT(A2166,"mm/dd/yyyy")&amp;" "&amp;IF(B2166&lt;10," ","")&amp;B2166</f>
        <v>04/01/1999  5</v>
      </c>
      <c r="D2166" s="3" t="n">
        <v>12.1</v>
      </c>
    </row>
    <row r="2167" customFormat="false" ht="12.75" hidden="false" customHeight="false" outlineLevel="0" collapsed="false">
      <c r="A2167" s="6" t="n">
        <v>36251</v>
      </c>
      <c r="B2167" s="7" t="n">
        <v>6</v>
      </c>
      <c r="C2167" s="8" t="str">
        <f aca="false">TEXT(A2167,"mm/dd/yyyy")&amp;" "&amp;IF(B2167&lt;10," ","")&amp;B2167</f>
        <v>04/01/1999  6</v>
      </c>
      <c r="D2167" s="3" t="n">
        <v>14.3</v>
      </c>
    </row>
    <row r="2168" customFormat="false" ht="12.75" hidden="false" customHeight="false" outlineLevel="0" collapsed="false">
      <c r="A2168" s="6" t="n">
        <v>36251</v>
      </c>
      <c r="B2168" s="7" t="n">
        <v>7</v>
      </c>
      <c r="C2168" s="8" t="str">
        <f aca="false">TEXT(A2168,"mm/dd/yyyy")&amp;" "&amp;IF(B2168&lt;10," ","")&amp;B2168</f>
        <v>04/01/1999  7</v>
      </c>
      <c r="D2168" s="3" t="n">
        <v>18.4</v>
      </c>
    </row>
    <row r="2169" customFormat="false" ht="12.75" hidden="false" customHeight="false" outlineLevel="0" collapsed="false">
      <c r="A2169" s="6" t="n">
        <v>36251</v>
      </c>
      <c r="B2169" s="7" t="n">
        <v>8</v>
      </c>
      <c r="C2169" s="8" t="str">
        <f aca="false">TEXT(A2169,"mm/dd/yyyy")&amp;" "&amp;IF(B2169&lt;10," ","")&amp;B2169</f>
        <v>04/01/1999  8</v>
      </c>
      <c r="D2169" s="3" t="n">
        <v>18.4</v>
      </c>
    </row>
    <row r="2170" customFormat="false" ht="12.75" hidden="false" customHeight="false" outlineLevel="0" collapsed="false">
      <c r="A2170" s="6" t="n">
        <v>36251</v>
      </c>
      <c r="B2170" s="7" t="n">
        <v>9</v>
      </c>
      <c r="C2170" s="8" t="str">
        <f aca="false">TEXT(A2170,"mm/dd/yyyy")&amp;" "&amp;IF(B2170&lt;10," ","")&amp;B2170</f>
        <v>04/01/1999  9</v>
      </c>
      <c r="D2170" s="3" t="n">
        <v>18.5</v>
      </c>
    </row>
    <row r="2171" customFormat="false" ht="12.75" hidden="false" customHeight="false" outlineLevel="0" collapsed="false">
      <c r="A2171" s="6" t="n">
        <v>36251</v>
      </c>
      <c r="B2171" s="7" t="n">
        <v>10</v>
      </c>
      <c r="C2171" s="8" t="str">
        <f aca="false">TEXT(A2171,"mm/dd/yyyy")&amp;" "&amp;IF(B2171&lt;10," ","")&amp;B2171</f>
        <v>04/01/1999 10</v>
      </c>
      <c r="D2171" s="3" t="n">
        <v>20.2</v>
      </c>
    </row>
    <row r="2172" customFormat="false" ht="12.75" hidden="false" customHeight="false" outlineLevel="0" collapsed="false">
      <c r="A2172" s="6" t="n">
        <v>36251</v>
      </c>
      <c r="B2172" s="7" t="n">
        <v>11</v>
      </c>
      <c r="C2172" s="8" t="str">
        <f aca="false">TEXT(A2172,"mm/dd/yyyy")&amp;" "&amp;IF(B2172&lt;10," ","")&amp;B2172</f>
        <v>04/01/1999 11</v>
      </c>
      <c r="D2172" s="3" t="n">
        <v>21.4</v>
      </c>
    </row>
    <row r="2173" customFormat="false" ht="12.75" hidden="false" customHeight="false" outlineLevel="0" collapsed="false">
      <c r="A2173" s="6" t="n">
        <v>36251</v>
      </c>
      <c r="B2173" s="7" t="n">
        <v>12</v>
      </c>
      <c r="C2173" s="8" t="str">
        <f aca="false">TEXT(A2173,"mm/dd/yyyy")&amp;" "&amp;IF(B2173&lt;10," ","")&amp;B2173</f>
        <v>04/01/1999 12</v>
      </c>
      <c r="D2173" s="3" t="n">
        <v>21.6</v>
      </c>
    </row>
    <row r="2174" customFormat="false" ht="12.75" hidden="false" customHeight="false" outlineLevel="0" collapsed="false">
      <c r="A2174" s="6" t="n">
        <v>36251</v>
      </c>
      <c r="B2174" s="7" t="n">
        <v>13</v>
      </c>
      <c r="C2174" s="8" t="str">
        <f aca="false">TEXT(A2174,"mm/dd/yyyy")&amp;" "&amp;IF(B2174&lt;10," ","")&amp;B2174</f>
        <v>04/01/1999 13</v>
      </c>
      <c r="D2174" s="3" t="n">
        <v>21.6</v>
      </c>
    </row>
    <row r="2175" customFormat="false" ht="12.75" hidden="false" customHeight="false" outlineLevel="0" collapsed="false">
      <c r="A2175" s="6" t="n">
        <v>36251</v>
      </c>
      <c r="B2175" s="7" t="n">
        <v>14</v>
      </c>
      <c r="C2175" s="8" t="str">
        <f aca="false">TEXT(A2175,"mm/dd/yyyy")&amp;" "&amp;IF(B2175&lt;10," ","")&amp;B2175</f>
        <v>04/01/1999 14</v>
      </c>
      <c r="D2175" s="3" t="n">
        <v>19.3</v>
      </c>
    </row>
    <row r="2176" customFormat="false" ht="12.75" hidden="false" customHeight="false" outlineLevel="0" collapsed="false">
      <c r="A2176" s="6" t="n">
        <v>36251</v>
      </c>
      <c r="B2176" s="7" t="n">
        <v>15</v>
      </c>
      <c r="C2176" s="8" t="str">
        <f aca="false">TEXT(A2176,"mm/dd/yyyy")&amp;" "&amp;IF(B2176&lt;10," ","")&amp;B2176</f>
        <v>04/01/1999 15</v>
      </c>
      <c r="D2176" s="3" t="n">
        <v>18.1</v>
      </c>
    </row>
    <row r="2177" customFormat="false" ht="12.75" hidden="false" customHeight="false" outlineLevel="0" collapsed="false">
      <c r="A2177" s="6" t="n">
        <v>36251</v>
      </c>
      <c r="B2177" s="7" t="n">
        <v>16</v>
      </c>
      <c r="C2177" s="8" t="str">
        <f aca="false">TEXT(A2177,"mm/dd/yyyy")&amp;" "&amp;IF(B2177&lt;10," ","")&amp;B2177</f>
        <v>04/01/1999 16</v>
      </c>
      <c r="D2177" s="3" t="n">
        <v>18.5</v>
      </c>
    </row>
    <row r="2178" customFormat="false" ht="12.75" hidden="false" customHeight="false" outlineLevel="0" collapsed="false">
      <c r="A2178" s="6" t="n">
        <v>36251</v>
      </c>
      <c r="B2178" s="7" t="n">
        <v>17</v>
      </c>
      <c r="C2178" s="8" t="str">
        <f aca="false">TEXT(A2178,"mm/dd/yyyy")&amp;" "&amp;IF(B2178&lt;10," ","")&amp;B2178</f>
        <v>04/01/1999 17</v>
      </c>
      <c r="D2178" s="3" t="n">
        <v>18.4</v>
      </c>
    </row>
    <row r="2179" customFormat="false" ht="12.75" hidden="false" customHeight="false" outlineLevel="0" collapsed="false">
      <c r="A2179" s="6" t="n">
        <v>36251</v>
      </c>
      <c r="B2179" s="7" t="n">
        <v>18</v>
      </c>
      <c r="C2179" s="8" t="str">
        <f aca="false">TEXT(A2179,"mm/dd/yyyy")&amp;" "&amp;IF(B2179&lt;10," ","")&amp;B2179</f>
        <v>04/01/1999 18</v>
      </c>
      <c r="D2179" s="3" t="n">
        <v>18.1</v>
      </c>
    </row>
    <row r="2180" customFormat="false" ht="12.75" hidden="false" customHeight="false" outlineLevel="0" collapsed="false">
      <c r="A2180" s="6" t="n">
        <v>36251</v>
      </c>
      <c r="B2180" s="7" t="n">
        <v>19</v>
      </c>
      <c r="C2180" s="8" t="str">
        <f aca="false">TEXT(A2180,"mm/dd/yyyy")&amp;" "&amp;IF(B2180&lt;10," ","")&amp;B2180</f>
        <v>04/01/1999 19</v>
      </c>
      <c r="D2180" s="3" t="n">
        <v>21.8</v>
      </c>
    </row>
    <row r="2181" customFormat="false" ht="12.75" hidden="false" customHeight="false" outlineLevel="0" collapsed="false">
      <c r="A2181" s="6" t="n">
        <v>36251</v>
      </c>
      <c r="B2181" s="7" t="n">
        <v>20</v>
      </c>
      <c r="C2181" s="8" t="str">
        <f aca="false">TEXT(A2181,"mm/dd/yyyy")&amp;" "&amp;IF(B2181&lt;10," ","")&amp;B2181</f>
        <v>04/01/1999 20</v>
      </c>
      <c r="D2181" s="3" t="n">
        <v>17.9</v>
      </c>
    </row>
    <row r="2182" customFormat="false" ht="12.75" hidden="false" customHeight="false" outlineLevel="0" collapsed="false">
      <c r="A2182" s="6" t="n">
        <v>36251</v>
      </c>
      <c r="B2182" s="7" t="n">
        <v>21</v>
      </c>
      <c r="C2182" s="8" t="str">
        <f aca="false">TEXT(A2182,"mm/dd/yyyy")&amp;" "&amp;IF(B2182&lt;10," ","")&amp;B2182</f>
        <v>04/01/1999 21</v>
      </c>
      <c r="D2182" s="3" t="n">
        <v>16.9</v>
      </c>
    </row>
    <row r="2183" customFormat="false" ht="12.75" hidden="false" customHeight="false" outlineLevel="0" collapsed="false">
      <c r="A2183" s="6" t="n">
        <v>36251</v>
      </c>
      <c r="B2183" s="7" t="n">
        <v>22</v>
      </c>
      <c r="C2183" s="8" t="str">
        <f aca="false">TEXT(A2183,"mm/dd/yyyy")&amp;" "&amp;IF(B2183&lt;10," ","")&amp;B2183</f>
        <v>04/01/1999 22</v>
      </c>
      <c r="D2183" s="3" t="n">
        <v>17.5</v>
      </c>
    </row>
    <row r="2184" customFormat="false" ht="12.75" hidden="false" customHeight="false" outlineLevel="0" collapsed="false">
      <c r="A2184" s="6" t="n">
        <v>36251</v>
      </c>
      <c r="B2184" s="7" t="n">
        <v>23</v>
      </c>
      <c r="C2184" s="8" t="str">
        <f aca="false">TEXT(A2184,"mm/dd/yyyy")&amp;" "&amp;IF(B2184&lt;10," ","")&amp;B2184</f>
        <v>04/01/1999 23</v>
      </c>
      <c r="D2184" s="3" t="n">
        <v>12.6</v>
      </c>
    </row>
    <row r="2185" customFormat="false" ht="12.75" hidden="false" customHeight="false" outlineLevel="0" collapsed="false">
      <c r="A2185" s="6" t="n">
        <v>36251</v>
      </c>
      <c r="B2185" s="7" t="n">
        <v>24</v>
      </c>
      <c r="C2185" s="8" t="str">
        <f aca="false">TEXT(A2185,"mm/dd/yyyy")&amp;" "&amp;IF(B2185&lt;10," ","")&amp;B2185</f>
        <v>04/01/1999 24</v>
      </c>
      <c r="D2185" s="3" t="n">
        <v>11.4</v>
      </c>
    </row>
    <row r="2186" customFormat="false" ht="12.75" hidden="false" customHeight="false" outlineLevel="0" collapsed="false">
      <c r="A2186" s="6" t="n">
        <v>36252</v>
      </c>
      <c r="B2186" s="7" t="n">
        <v>1</v>
      </c>
      <c r="C2186" s="8" t="str">
        <f aca="false">TEXT(A2186,"mm/dd/yyyy")&amp;" "&amp;IF(B2186&lt;10," ","")&amp;B2186</f>
        <v>04/02/1999  1</v>
      </c>
      <c r="D2186" s="3" t="n">
        <v>11.1</v>
      </c>
    </row>
    <row r="2187" customFormat="false" ht="12.75" hidden="false" customHeight="false" outlineLevel="0" collapsed="false">
      <c r="A2187" s="6" t="n">
        <v>36252</v>
      </c>
      <c r="B2187" s="7" t="n">
        <v>2</v>
      </c>
      <c r="C2187" s="8" t="str">
        <f aca="false">TEXT(A2187,"mm/dd/yyyy")&amp;" "&amp;IF(B2187&lt;10," ","")&amp;B2187</f>
        <v>04/02/1999  2</v>
      </c>
      <c r="D2187" s="3" t="n">
        <v>11.2</v>
      </c>
    </row>
    <row r="2188" customFormat="false" ht="12.75" hidden="false" customHeight="false" outlineLevel="0" collapsed="false">
      <c r="A2188" s="6" t="n">
        <v>36252</v>
      </c>
      <c r="B2188" s="7" t="n">
        <v>3</v>
      </c>
      <c r="C2188" s="8" t="str">
        <f aca="false">TEXT(A2188,"mm/dd/yyyy")&amp;" "&amp;IF(B2188&lt;10," ","")&amp;B2188</f>
        <v>04/02/1999  3</v>
      </c>
      <c r="D2188" s="3" t="n">
        <v>11.1</v>
      </c>
    </row>
    <row r="2189" customFormat="false" ht="12.75" hidden="false" customHeight="false" outlineLevel="0" collapsed="false">
      <c r="A2189" s="6" t="n">
        <v>36252</v>
      </c>
      <c r="B2189" s="7" t="n">
        <v>4</v>
      </c>
      <c r="C2189" s="8" t="str">
        <f aca="false">TEXT(A2189,"mm/dd/yyyy")&amp;" "&amp;IF(B2189&lt;10," ","")&amp;B2189</f>
        <v>04/02/1999  4</v>
      </c>
      <c r="D2189" s="3" t="n">
        <v>11.1</v>
      </c>
    </row>
    <row r="2190" customFormat="false" ht="12.75" hidden="false" customHeight="false" outlineLevel="0" collapsed="false">
      <c r="A2190" s="6" t="n">
        <v>36252</v>
      </c>
      <c r="B2190" s="7" t="n">
        <v>5</v>
      </c>
      <c r="C2190" s="8" t="str">
        <f aca="false">TEXT(A2190,"mm/dd/yyyy")&amp;" "&amp;IF(B2190&lt;10," ","")&amp;B2190</f>
        <v>04/02/1999  5</v>
      </c>
      <c r="D2190" s="3" t="n">
        <v>11.1</v>
      </c>
    </row>
    <row r="2191" customFormat="false" ht="12.75" hidden="false" customHeight="false" outlineLevel="0" collapsed="false">
      <c r="A2191" s="6" t="n">
        <v>36252</v>
      </c>
      <c r="B2191" s="7" t="n">
        <v>6</v>
      </c>
      <c r="C2191" s="8" t="str">
        <f aca="false">TEXT(A2191,"mm/dd/yyyy")&amp;" "&amp;IF(B2191&lt;10," ","")&amp;B2191</f>
        <v>04/02/1999  6</v>
      </c>
      <c r="D2191" s="3" t="n">
        <v>11.6</v>
      </c>
    </row>
    <row r="2192" customFormat="false" ht="12.75" hidden="false" customHeight="false" outlineLevel="0" collapsed="false">
      <c r="A2192" s="6" t="n">
        <v>36252</v>
      </c>
      <c r="B2192" s="7" t="n">
        <v>7</v>
      </c>
      <c r="C2192" s="8" t="str">
        <f aca="false">TEXT(A2192,"mm/dd/yyyy")&amp;" "&amp;IF(B2192&lt;10," ","")&amp;B2192</f>
        <v>04/02/1999  7</v>
      </c>
      <c r="D2192" s="3" t="n">
        <v>11.7</v>
      </c>
    </row>
    <row r="2193" customFormat="false" ht="12.75" hidden="false" customHeight="false" outlineLevel="0" collapsed="false">
      <c r="A2193" s="6" t="n">
        <v>36252</v>
      </c>
      <c r="B2193" s="7" t="n">
        <v>8</v>
      </c>
      <c r="C2193" s="8" t="str">
        <f aca="false">TEXT(A2193,"mm/dd/yyyy")&amp;" "&amp;IF(B2193&lt;10," ","")&amp;B2193</f>
        <v>04/02/1999  8</v>
      </c>
      <c r="D2193" s="3" t="n">
        <v>13.5</v>
      </c>
    </row>
    <row r="2194" customFormat="false" ht="12.75" hidden="false" customHeight="false" outlineLevel="0" collapsed="false">
      <c r="A2194" s="6" t="n">
        <v>36252</v>
      </c>
      <c r="B2194" s="7" t="n">
        <v>9</v>
      </c>
      <c r="C2194" s="8" t="str">
        <f aca="false">TEXT(A2194,"mm/dd/yyyy")&amp;" "&amp;IF(B2194&lt;10," ","")&amp;B2194</f>
        <v>04/02/1999  9</v>
      </c>
      <c r="D2194" s="3" t="n">
        <v>15.2</v>
      </c>
    </row>
    <row r="2195" customFormat="false" ht="12.75" hidden="false" customHeight="false" outlineLevel="0" collapsed="false">
      <c r="A2195" s="6" t="n">
        <v>36252</v>
      </c>
      <c r="B2195" s="7" t="n">
        <v>10</v>
      </c>
      <c r="C2195" s="8" t="str">
        <f aca="false">TEXT(A2195,"mm/dd/yyyy")&amp;" "&amp;IF(B2195&lt;10," ","")&amp;B2195</f>
        <v>04/02/1999 10</v>
      </c>
      <c r="D2195" s="3" t="n">
        <v>14.7</v>
      </c>
    </row>
    <row r="2196" customFormat="false" ht="12.75" hidden="false" customHeight="false" outlineLevel="0" collapsed="false">
      <c r="A2196" s="6" t="n">
        <v>36252</v>
      </c>
      <c r="B2196" s="7" t="n">
        <v>11</v>
      </c>
      <c r="C2196" s="8" t="str">
        <f aca="false">TEXT(A2196,"mm/dd/yyyy")&amp;" "&amp;IF(B2196&lt;10," ","")&amp;B2196</f>
        <v>04/02/1999 11</v>
      </c>
      <c r="D2196" s="3" t="n">
        <v>15</v>
      </c>
    </row>
    <row r="2197" customFormat="false" ht="12.75" hidden="false" customHeight="false" outlineLevel="0" collapsed="false">
      <c r="A2197" s="6" t="n">
        <v>36252</v>
      </c>
      <c r="B2197" s="7" t="n">
        <v>12</v>
      </c>
      <c r="C2197" s="8" t="str">
        <f aca="false">TEXT(A2197,"mm/dd/yyyy")&amp;" "&amp;IF(B2197&lt;10," ","")&amp;B2197</f>
        <v>04/02/1999 12</v>
      </c>
      <c r="D2197" s="3" t="n">
        <v>15.3</v>
      </c>
    </row>
    <row r="2198" customFormat="false" ht="12.75" hidden="false" customHeight="false" outlineLevel="0" collapsed="false">
      <c r="A2198" s="6" t="n">
        <v>36252</v>
      </c>
      <c r="B2198" s="7" t="n">
        <v>13</v>
      </c>
      <c r="C2198" s="8" t="str">
        <f aca="false">TEXT(A2198,"mm/dd/yyyy")&amp;" "&amp;IF(B2198&lt;10," ","")&amp;B2198</f>
        <v>04/02/1999 13</v>
      </c>
      <c r="D2198" s="3" t="n">
        <v>15.3</v>
      </c>
    </row>
    <row r="2199" customFormat="false" ht="12.75" hidden="false" customHeight="false" outlineLevel="0" collapsed="false">
      <c r="A2199" s="6" t="n">
        <v>36252</v>
      </c>
      <c r="B2199" s="7" t="n">
        <v>14</v>
      </c>
      <c r="C2199" s="8" t="str">
        <f aca="false">TEXT(A2199,"mm/dd/yyyy")&amp;" "&amp;IF(B2199&lt;10," ","")&amp;B2199</f>
        <v>04/02/1999 14</v>
      </c>
      <c r="D2199" s="3" t="n">
        <v>15.2</v>
      </c>
    </row>
    <row r="2200" customFormat="false" ht="12.75" hidden="false" customHeight="false" outlineLevel="0" collapsed="false">
      <c r="A2200" s="6" t="n">
        <v>36252</v>
      </c>
      <c r="B2200" s="7" t="n">
        <v>15</v>
      </c>
      <c r="C2200" s="8" t="str">
        <f aca="false">TEXT(A2200,"mm/dd/yyyy")&amp;" "&amp;IF(B2200&lt;10," ","")&amp;B2200</f>
        <v>04/02/1999 15</v>
      </c>
      <c r="D2200" s="3" t="n">
        <v>14.5</v>
      </c>
    </row>
    <row r="2201" customFormat="false" ht="12.75" hidden="false" customHeight="false" outlineLevel="0" collapsed="false">
      <c r="A2201" s="6" t="n">
        <v>36252</v>
      </c>
      <c r="B2201" s="7" t="n">
        <v>16</v>
      </c>
      <c r="C2201" s="8" t="str">
        <f aca="false">TEXT(A2201,"mm/dd/yyyy")&amp;" "&amp;IF(B2201&lt;10," ","")&amp;B2201</f>
        <v>04/02/1999 16</v>
      </c>
      <c r="D2201" s="3" t="n">
        <v>16.9</v>
      </c>
    </row>
    <row r="2202" customFormat="false" ht="12.75" hidden="false" customHeight="false" outlineLevel="0" collapsed="false">
      <c r="A2202" s="6" t="n">
        <v>36252</v>
      </c>
      <c r="B2202" s="7" t="n">
        <v>17</v>
      </c>
      <c r="C2202" s="8" t="str">
        <f aca="false">TEXT(A2202,"mm/dd/yyyy")&amp;" "&amp;IF(B2202&lt;10," ","")&amp;B2202</f>
        <v>04/02/1999 17</v>
      </c>
      <c r="D2202" s="3" t="n">
        <v>16.1</v>
      </c>
    </row>
    <row r="2203" customFormat="false" ht="12.75" hidden="false" customHeight="false" outlineLevel="0" collapsed="false">
      <c r="A2203" s="6" t="n">
        <v>36252</v>
      </c>
      <c r="B2203" s="7" t="n">
        <v>18</v>
      </c>
      <c r="C2203" s="8" t="str">
        <f aca="false">TEXT(A2203,"mm/dd/yyyy")&amp;" "&amp;IF(B2203&lt;10," ","")&amp;B2203</f>
        <v>04/02/1999 18</v>
      </c>
      <c r="D2203" s="3" t="n">
        <v>16.4</v>
      </c>
    </row>
    <row r="2204" customFormat="false" ht="12.75" hidden="false" customHeight="false" outlineLevel="0" collapsed="false">
      <c r="A2204" s="6" t="n">
        <v>36252</v>
      </c>
      <c r="B2204" s="7" t="n">
        <v>19</v>
      </c>
      <c r="C2204" s="8" t="str">
        <f aca="false">TEXT(A2204,"mm/dd/yyyy")&amp;" "&amp;IF(B2204&lt;10," ","")&amp;B2204</f>
        <v>04/02/1999 19</v>
      </c>
      <c r="D2204" s="3" t="n">
        <v>40.8</v>
      </c>
    </row>
    <row r="2205" customFormat="false" ht="12.75" hidden="false" customHeight="false" outlineLevel="0" collapsed="false">
      <c r="A2205" s="6" t="n">
        <v>36252</v>
      </c>
      <c r="B2205" s="7" t="n">
        <v>20</v>
      </c>
      <c r="C2205" s="8" t="str">
        <f aca="false">TEXT(A2205,"mm/dd/yyyy")&amp;" "&amp;IF(B2205&lt;10," ","")&amp;B2205</f>
        <v>04/02/1999 20</v>
      </c>
      <c r="D2205" s="3" t="n">
        <v>48.3</v>
      </c>
    </row>
    <row r="2206" customFormat="false" ht="12.75" hidden="false" customHeight="false" outlineLevel="0" collapsed="false">
      <c r="A2206" s="6" t="n">
        <v>36252</v>
      </c>
      <c r="B2206" s="7" t="n">
        <v>21</v>
      </c>
      <c r="C2206" s="8" t="str">
        <f aca="false">TEXT(A2206,"mm/dd/yyyy")&amp;" "&amp;IF(B2206&lt;10," ","")&amp;B2206</f>
        <v>04/02/1999 21</v>
      </c>
      <c r="D2206" s="3" t="n">
        <v>15.9</v>
      </c>
    </row>
    <row r="2207" customFormat="false" ht="12.75" hidden="false" customHeight="false" outlineLevel="0" collapsed="false">
      <c r="A2207" s="6" t="n">
        <v>36252</v>
      </c>
      <c r="B2207" s="7" t="n">
        <v>22</v>
      </c>
      <c r="C2207" s="8" t="str">
        <f aca="false">TEXT(A2207,"mm/dd/yyyy")&amp;" "&amp;IF(B2207&lt;10," ","")&amp;B2207</f>
        <v>04/02/1999 22</v>
      </c>
      <c r="D2207" s="3" t="n">
        <v>14.5</v>
      </c>
    </row>
    <row r="2208" customFormat="false" ht="12.75" hidden="false" customHeight="false" outlineLevel="0" collapsed="false">
      <c r="A2208" s="6" t="n">
        <v>36252</v>
      </c>
      <c r="B2208" s="7" t="n">
        <v>23</v>
      </c>
      <c r="C2208" s="8" t="str">
        <f aca="false">TEXT(A2208,"mm/dd/yyyy")&amp;" "&amp;IF(B2208&lt;10," ","")&amp;B2208</f>
        <v>04/02/1999 23</v>
      </c>
      <c r="D2208" s="3" t="n">
        <v>12.9</v>
      </c>
    </row>
    <row r="2209" customFormat="false" ht="12.75" hidden="false" customHeight="false" outlineLevel="0" collapsed="false">
      <c r="A2209" s="6" t="n">
        <v>36252</v>
      </c>
      <c r="B2209" s="7" t="n">
        <v>24</v>
      </c>
      <c r="C2209" s="8" t="str">
        <f aca="false">TEXT(A2209,"mm/dd/yyyy")&amp;" "&amp;IF(B2209&lt;10," ","")&amp;B2209</f>
        <v>04/02/1999 24</v>
      </c>
      <c r="D2209" s="3" t="n">
        <v>11.2</v>
      </c>
    </row>
    <row r="2210" customFormat="false" ht="12.75" hidden="false" customHeight="false" outlineLevel="0" collapsed="false">
      <c r="A2210" s="6" t="n">
        <v>36253</v>
      </c>
      <c r="B2210" s="7" t="n">
        <v>1</v>
      </c>
      <c r="C2210" s="8" t="str">
        <f aca="false">TEXT(A2210,"mm/dd/yyyy")&amp;" "&amp;IF(B2210&lt;10," ","")&amp;B2210</f>
        <v>04/03/1999  1</v>
      </c>
      <c r="D2210" s="3" t="n">
        <v>10.8</v>
      </c>
    </row>
    <row r="2211" customFormat="false" ht="12.75" hidden="false" customHeight="false" outlineLevel="0" collapsed="false">
      <c r="A2211" s="6" t="n">
        <v>36253</v>
      </c>
      <c r="B2211" s="7" t="n">
        <v>2</v>
      </c>
      <c r="C2211" s="8" t="str">
        <f aca="false">TEXT(A2211,"mm/dd/yyyy")&amp;" "&amp;IF(B2211&lt;10," ","")&amp;B2211</f>
        <v>04/03/1999  2</v>
      </c>
      <c r="D2211" s="3" t="n">
        <v>10.8</v>
      </c>
    </row>
    <row r="2212" customFormat="false" ht="12.75" hidden="false" customHeight="false" outlineLevel="0" collapsed="false">
      <c r="A2212" s="6" t="n">
        <v>36253</v>
      </c>
      <c r="B2212" s="7" t="n">
        <v>3</v>
      </c>
      <c r="C2212" s="8" t="str">
        <f aca="false">TEXT(A2212,"mm/dd/yyyy")&amp;" "&amp;IF(B2212&lt;10," ","")&amp;B2212</f>
        <v>04/03/1999  3</v>
      </c>
      <c r="D2212" s="3" t="n">
        <v>10.9</v>
      </c>
    </row>
    <row r="2213" customFormat="false" ht="12.75" hidden="false" customHeight="false" outlineLevel="0" collapsed="false">
      <c r="A2213" s="6" t="n">
        <v>36253</v>
      </c>
      <c r="B2213" s="7" t="n">
        <v>4</v>
      </c>
      <c r="C2213" s="8" t="str">
        <f aca="false">TEXT(A2213,"mm/dd/yyyy")&amp;" "&amp;IF(B2213&lt;10," ","")&amp;B2213</f>
        <v>04/03/1999  4</v>
      </c>
      <c r="D2213" s="3" t="n">
        <v>10.9</v>
      </c>
    </row>
    <row r="2214" customFormat="false" ht="12.75" hidden="false" customHeight="false" outlineLevel="0" collapsed="false">
      <c r="A2214" s="6" t="n">
        <v>36253</v>
      </c>
      <c r="B2214" s="7" t="n">
        <v>5</v>
      </c>
      <c r="C2214" s="8" t="str">
        <f aca="false">TEXT(A2214,"mm/dd/yyyy")&amp;" "&amp;IF(B2214&lt;10," ","")&amp;B2214</f>
        <v>04/03/1999  5</v>
      </c>
      <c r="D2214" s="3" t="n">
        <v>10.9</v>
      </c>
    </row>
    <row r="2215" customFormat="false" ht="12.75" hidden="false" customHeight="false" outlineLevel="0" collapsed="false">
      <c r="A2215" s="6" t="n">
        <v>36253</v>
      </c>
      <c r="B2215" s="7" t="n">
        <v>6</v>
      </c>
      <c r="C2215" s="8" t="str">
        <f aca="false">TEXT(A2215,"mm/dd/yyyy")&amp;" "&amp;IF(B2215&lt;10," ","")&amp;B2215</f>
        <v>04/03/1999  6</v>
      </c>
      <c r="D2215" s="3" t="n">
        <v>11</v>
      </c>
    </row>
    <row r="2216" customFormat="false" ht="12.75" hidden="false" customHeight="false" outlineLevel="0" collapsed="false">
      <c r="A2216" s="6" t="n">
        <v>36253</v>
      </c>
      <c r="B2216" s="7" t="n">
        <v>7</v>
      </c>
      <c r="C2216" s="8" t="str">
        <f aca="false">TEXT(A2216,"mm/dd/yyyy")&amp;" "&amp;IF(B2216&lt;10," ","")&amp;B2216</f>
        <v>04/03/1999  7</v>
      </c>
      <c r="D2216" s="3" t="n">
        <v>11.2</v>
      </c>
    </row>
    <row r="2217" customFormat="false" ht="12.75" hidden="false" customHeight="false" outlineLevel="0" collapsed="false">
      <c r="A2217" s="6" t="n">
        <v>36253</v>
      </c>
      <c r="B2217" s="7" t="n">
        <v>8</v>
      </c>
      <c r="C2217" s="8" t="str">
        <f aca="false">TEXT(A2217,"mm/dd/yyyy")&amp;" "&amp;IF(B2217&lt;10," ","")&amp;B2217</f>
        <v>04/03/1999  8</v>
      </c>
      <c r="D2217" s="3" t="n">
        <v>13.6</v>
      </c>
    </row>
    <row r="2218" customFormat="false" ht="12.75" hidden="false" customHeight="false" outlineLevel="0" collapsed="false">
      <c r="A2218" s="6" t="n">
        <v>36253</v>
      </c>
      <c r="B2218" s="7" t="n">
        <v>9</v>
      </c>
      <c r="C2218" s="8" t="str">
        <f aca="false">TEXT(A2218,"mm/dd/yyyy")&amp;" "&amp;IF(B2218&lt;10," ","")&amp;B2218</f>
        <v>04/03/1999  9</v>
      </c>
      <c r="D2218" s="3" t="n">
        <v>15.8</v>
      </c>
    </row>
    <row r="2219" customFormat="false" ht="12.75" hidden="false" customHeight="false" outlineLevel="0" collapsed="false">
      <c r="A2219" s="6" t="n">
        <v>36253</v>
      </c>
      <c r="B2219" s="7" t="n">
        <v>10</v>
      </c>
      <c r="C2219" s="8" t="str">
        <f aca="false">TEXT(A2219,"mm/dd/yyyy")&amp;" "&amp;IF(B2219&lt;10," ","")&amp;B2219</f>
        <v>04/03/1999 10</v>
      </c>
      <c r="D2219" s="3" t="n">
        <v>15.7</v>
      </c>
    </row>
    <row r="2220" customFormat="false" ht="12.75" hidden="false" customHeight="false" outlineLevel="0" collapsed="false">
      <c r="A2220" s="6" t="n">
        <v>36253</v>
      </c>
      <c r="B2220" s="7" t="n">
        <v>11</v>
      </c>
      <c r="C2220" s="8" t="str">
        <f aca="false">TEXT(A2220,"mm/dd/yyyy")&amp;" "&amp;IF(B2220&lt;10," ","")&amp;B2220</f>
        <v>04/03/1999 11</v>
      </c>
      <c r="D2220" s="3" t="n">
        <v>15</v>
      </c>
    </row>
    <row r="2221" customFormat="false" ht="12.75" hidden="false" customHeight="false" outlineLevel="0" collapsed="false">
      <c r="A2221" s="6" t="n">
        <v>36253</v>
      </c>
      <c r="B2221" s="7" t="n">
        <v>12</v>
      </c>
      <c r="C2221" s="8" t="str">
        <f aca="false">TEXT(A2221,"mm/dd/yyyy")&amp;" "&amp;IF(B2221&lt;10," ","")&amp;B2221</f>
        <v>04/03/1999 12</v>
      </c>
      <c r="D2221" s="3" t="n">
        <v>14.8</v>
      </c>
    </row>
    <row r="2222" customFormat="false" ht="12.75" hidden="false" customHeight="false" outlineLevel="0" collapsed="false">
      <c r="A2222" s="6" t="n">
        <v>36253</v>
      </c>
      <c r="B2222" s="7" t="n">
        <v>13</v>
      </c>
      <c r="C2222" s="8" t="str">
        <f aca="false">TEXT(A2222,"mm/dd/yyyy")&amp;" "&amp;IF(B2222&lt;10," ","")&amp;B2222</f>
        <v>04/03/1999 13</v>
      </c>
      <c r="D2222" s="3" t="n">
        <v>14.7</v>
      </c>
    </row>
    <row r="2223" customFormat="false" ht="12.75" hidden="false" customHeight="false" outlineLevel="0" collapsed="false">
      <c r="A2223" s="6" t="n">
        <v>36253</v>
      </c>
      <c r="B2223" s="7" t="n">
        <v>14</v>
      </c>
      <c r="C2223" s="8" t="str">
        <f aca="false">TEXT(A2223,"mm/dd/yyyy")&amp;" "&amp;IF(B2223&lt;10," ","")&amp;B2223</f>
        <v>04/03/1999 14</v>
      </c>
      <c r="D2223" s="3" t="n">
        <v>13.8</v>
      </c>
    </row>
    <row r="2224" customFormat="false" ht="12.75" hidden="false" customHeight="false" outlineLevel="0" collapsed="false">
      <c r="A2224" s="6" t="n">
        <v>36253</v>
      </c>
      <c r="B2224" s="7" t="n">
        <v>15</v>
      </c>
      <c r="C2224" s="8" t="str">
        <f aca="false">TEXT(A2224,"mm/dd/yyyy")&amp;" "&amp;IF(B2224&lt;10," ","")&amp;B2224</f>
        <v>04/03/1999 15</v>
      </c>
      <c r="D2224" s="3" t="n">
        <v>13.6</v>
      </c>
    </row>
    <row r="2225" customFormat="false" ht="12.75" hidden="false" customHeight="false" outlineLevel="0" collapsed="false">
      <c r="A2225" s="6" t="n">
        <v>36253</v>
      </c>
      <c r="B2225" s="7" t="n">
        <v>16</v>
      </c>
      <c r="C2225" s="8" t="str">
        <f aca="false">TEXT(A2225,"mm/dd/yyyy")&amp;" "&amp;IF(B2225&lt;10," ","")&amp;B2225</f>
        <v>04/03/1999 16</v>
      </c>
      <c r="D2225" s="3" t="n">
        <v>13.5</v>
      </c>
    </row>
    <row r="2226" customFormat="false" ht="12.75" hidden="false" customHeight="false" outlineLevel="0" collapsed="false">
      <c r="A2226" s="6" t="n">
        <v>36253</v>
      </c>
      <c r="B2226" s="7" t="n">
        <v>17</v>
      </c>
      <c r="C2226" s="8" t="str">
        <f aca="false">TEXT(A2226,"mm/dd/yyyy")&amp;" "&amp;IF(B2226&lt;10," ","")&amp;B2226</f>
        <v>04/03/1999 17</v>
      </c>
      <c r="D2226" s="3" t="n">
        <v>13.8</v>
      </c>
    </row>
    <row r="2227" customFormat="false" ht="12.75" hidden="false" customHeight="false" outlineLevel="0" collapsed="false">
      <c r="A2227" s="6" t="n">
        <v>36253</v>
      </c>
      <c r="B2227" s="7" t="n">
        <v>18</v>
      </c>
      <c r="C2227" s="8" t="str">
        <f aca="false">TEXT(A2227,"mm/dd/yyyy")&amp;" "&amp;IF(B2227&lt;10," ","")&amp;B2227</f>
        <v>04/03/1999 18</v>
      </c>
      <c r="D2227" s="3" t="n">
        <v>14</v>
      </c>
    </row>
    <row r="2228" customFormat="false" ht="12.75" hidden="false" customHeight="false" outlineLevel="0" collapsed="false">
      <c r="A2228" s="6" t="n">
        <v>36253</v>
      </c>
      <c r="B2228" s="7" t="n">
        <v>19</v>
      </c>
      <c r="C2228" s="8" t="str">
        <f aca="false">TEXT(A2228,"mm/dd/yyyy")&amp;" "&amp;IF(B2228&lt;10," ","")&amp;B2228</f>
        <v>04/03/1999 19</v>
      </c>
      <c r="D2228" s="3" t="n">
        <v>37.1</v>
      </c>
    </row>
    <row r="2229" customFormat="false" ht="12.75" hidden="false" customHeight="false" outlineLevel="0" collapsed="false">
      <c r="A2229" s="6" t="n">
        <v>36253</v>
      </c>
      <c r="B2229" s="7" t="n">
        <v>20</v>
      </c>
      <c r="C2229" s="8" t="str">
        <f aca="false">TEXT(A2229,"mm/dd/yyyy")&amp;" "&amp;IF(B2229&lt;10," ","")&amp;B2229</f>
        <v>04/03/1999 20</v>
      </c>
      <c r="D2229" s="3" t="n">
        <v>33.6</v>
      </c>
    </row>
    <row r="2230" customFormat="false" ht="12.75" hidden="false" customHeight="false" outlineLevel="0" collapsed="false">
      <c r="A2230" s="6" t="n">
        <v>36253</v>
      </c>
      <c r="B2230" s="7" t="n">
        <v>21</v>
      </c>
      <c r="C2230" s="8" t="str">
        <f aca="false">TEXT(A2230,"mm/dd/yyyy")&amp;" "&amp;IF(B2230&lt;10," ","")&amp;B2230</f>
        <v>04/03/1999 21</v>
      </c>
      <c r="D2230" s="3" t="n">
        <v>14.2</v>
      </c>
    </row>
    <row r="2231" customFormat="false" ht="12.75" hidden="false" customHeight="false" outlineLevel="0" collapsed="false">
      <c r="A2231" s="6" t="n">
        <v>36253</v>
      </c>
      <c r="B2231" s="7" t="n">
        <v>22</v>
      </c>
      <c r="C2231" s="8" t="str">
        <f aca="false">TEXT(A2231,"mm/dd/yyyy")&amp;" "&amp;IF(B2231&lt;10," ","")&amp;B2231</f>
        <v>04/03/1999 22</v>
      </c>
      <c r="D2231" s="3" t="n">
        <v>14.3</v>
      </c>
    </row>
    <row r="2232" customFormat="false" ht="12.75" hidden="false" customHeight="false" outlineLevel="0" collapsed="false">
      <c r="A2232" s="6" t="n">
        <v>36253</v>
      </c>
      <c r="B2232" s="7" t="n">
        <v>23</v>
      </c>
      <c r="C2232" s="8" t="str">
        <f aca="false">TEXT(A2232,"mm/dd/yyyy")&amp;" "&amp;IF(B2232&lt;10," ","")&amp;B2232</f>
        <v>04/03/1999 23</v>
      </c>
      <c r="D2232" s="3" t="n">
        <v>13.4</v>
      </c>
    </row>
    <row r="2233" customFormat="false" ht="12.75" hidden="false" customHeight="false" outlineLevel="0" collapsed="false">
      <c r="A2233" s="6" t="n">
        <v>36253</v>
      </c>
      <c r="B2233" s="7" t="n">
        <v>24</v>
      </c>
      <c r="C2233" s="8" t="str">
        <f aca="false">TEXT(A2233,"mm/dd/yyyy")&amp;" "&amp;IF(B2233&lt;10," ","")&amp;B2233</f>
        <v>04/03/1999 24</v>
      </c>
      <c r="D2233" s="3" t="n">
        <v>12.1</v>
      </c>
    </row>
    <row r="2234" customFormat="false" ht="12.75" hidden="false" customHeight="false" outlineLevel="0" collapsed="false">
      <c r="A2234" s="6" t="n">
        <v>36254</v>
      </c>
      <c r="B2234" s="7" t="n">
        <v>1</v>
      </c>
      <c r="C2234" s="8" t="str">
        <f aca="false">TEXT(A2234,"mm/dd/yyyy")&amp;" "&amp;IF(B2234&lt;10," ","")&amp;B2234</f>
        <v>04/04/1999  1</v>
      </c>
      <c r="D2234" s="3" t="n">
        <v>11</v>
      </c>
    </row>
    <row r="2235" customFormat="false" ht="12.75" hidden="false" customHeight="false" outlineLevel="0" collapsed="false">
      <c r="A2235" s="6" t="n">
        <v>36254</v>
      </c>
      <c r="B2235" s="7" t="n">
        <v>2</v>
      </c>
      <c r="C2235" s="8" t="str">
        <f aca="false">TEXT(A2235,"mm/dd/yyyy")&amp;" "&amp;IF(B2235&lt;10," ","")&amp;B2235</f>
        <v>04/04/1999  2</v>
      </c>
      <c r="D2235" s="3" t="n">
        <v>10.7</v>
      </c>
    </row>
    <row r="2236" customFormat="false" ht="12.75" hidden="false" customHeight="false" outlineLevel="0" collapsed="false">
      <c r="A2236" s="6" t="n">
        <v>36254</v>
      </c>
      <c r="B2236" s="7" t="n">
        <v>3</v>
      </c>
      <c r="C2236" s="8" t="str">
        <f aca="false">TEXT(A2236,"mm/dd/yyyy")&amp;" "&amp;IF(B2236&lt;10," ","")&amp;B2236</f>
        <v>04/04/1999  3</v>
      </c>
      <c r="D2236" s="3" t="n">
        <v>10.7</v>
      </c>
    </row>
    <row r="2237" customFormat="false" ht="12.75" hidden="false" customHeight="false" outlineLevel="0" collapsed="false">
      <c r="A2237" s="6" t="n">
        <v>36254</v>
      </c>
      <c r="B2237" s="7" t="n">
        <v>4</v>
      </c>
      <c r="C2237" s="8" t="str">
        <f aca="false">TEXT(A2237,"mm/dd/yyyy")&amp;" "&amp;IF(B2237&lt;10," ","")&amp;B2237</f>
        <v>04/04/1999  4</v>
      </c>
      <c r="D2237" s="3" t="n">
        <v>10.7</v>
      </c>
    </row>
    <row r="2238" customFormat="false" ht="12.75" hidden="false" customHeight="false" outlineLevel="0" collapsed="false">
      <c r="A2238" s="6" t="n">
        <v>36254</v>
      </c>
      <c r="B2238" s="7" t="n">
        <v>5</v>
      </c>
      <c r="C2238" s="8" t="str">
        <f aca="false">TEXT(A2238,"mm/dd/yyyy")&amp;" "&amp;IF(B2238&lt;10," ","")&amp;B2238</f>
        <v>04/04/1999  5</v>
      </c>
      <c r="D2238" s="3" t="n">
        <v>10.5</v>
      </c>
    </row>
    <row r="2239" customFormat="false" ht="12.75" hidden="false" customHeight="false" outlineLevel="0" collapsed="false">
      <c r="A2239" s="6" t="n">
        <v>36254</v>
      </c>
      <c r="B2239" s="7" t="n">
        <v>6</v>
      </c>
      <c r="C2239" s="8" t="str">
        <f aca="false">TEXT(A2239,"mm/dd/yyyy")&amp;" "&amp;IF(B2239&lt;10," ","")&amp;B2239</f>
        <v>04/04/1999  6</v>
      </c>
      <c r="D2239" s="3" t="n">
        <v>10.3</v>
      </c>
    </row>
    <row r="2240" customFormat="false" ht="12.75" hidden="false" customHeight="false" outlineLevel="0" collapsed="false">
      <c r="A2240" s="6" t="n">
        <v>36254</v>
      </c>
      <c r="B2240" s="7" t="n">
        <v>7</v>
      </c>
      <c r="C2240" s="8" t="str">
        <f aca="false">TEXT(A2240,"mm/dd/yyyy")&amp;" "&amp;IF(B2240&lt;10," ","")&amp;B2240</f>
        <v>04/04/1999  7</v>
      </c>
      <c r="D2240" s="3" t="n">
        <v>10.9</v>
      </c>
    </row>
    <row r="2241" customFormat="false" ht="12.75" hidden="false" customHeight="false" outlineLevel="0" collapsed="false">
      <c r="A2241" s="6" t="n">
        <v>36254</v>
      </c>
      <c r="B2241" s="7" t="n">
        <v>8</v>
      </c>
      <c r="C2241" s="8" t="str">
        <f aca="false">TEXT(A2241,"mm/dd/yyyy")&amp;" "&amp;IF(B2241&lt;10," ","")&amp;B2241</f>
        <v>04/04/1999  8</v>
      </c>
      <c r="D2241" s="3" t="n">
        <v>10.8</v>
      </c>
    </row>
    <row r="2242" customFormat="false" ht="12.75" hidden="false" customHeight="false" outlineLevel="0" collapsed="false">
      <c r="A2242" s="6" t="n">
        <v>36254</v>
      </c>
      <c r="B2242" s="7" t="n">
        <v>9</v>
      </c>
      <c r="C2242" s="8" t="str">
        <f aca="false">TEXT(A2242,"mm/dd/yyyy")&amp;" "&amp;IF(B2242&lt;10," ","")&amp;B2242</f>
        <v>04/04/1999  9</v>
      </c>
      <c r="D2242" s="3" t="n">
        <v>11.1</v>
      </c>
    </row>
    <row r="2243" customFormat="false" ht="12.75" hidden="false" customHeight="false" outlineLevel="0" collapsed="false">
      <c r="A2243" s="6" t="n">
        <v>36254</v>
      </c>
      <c r="B2243" s="7" t="n">
        <v>10</v>
      </c>
      <c r="C2243" s="8" t="str">
        <f aca="false">TEXT(A2243,"mm/dd/yyyy")&amp;" "&amp;IF(B2243&lt;10," ","")&amp;B2243</f>
        <v>04/04/1999 10</v>
      </c>
      <c r="D2243" s="3" t="n">
        <v>12.2</v>
      </c>
    </row>
    <row r="2244" customFormat="false" ht="12.75" hidden="false" customHeight="false" outlineLevel="0" collapsed="false">
      <c r="A2244" s="6" t="n">
        <v>36254</v>
      </c>
      <c r="B2244" s="7" t="n">
        <v>11</v>
      </c>
      <c r="C2244" s="8" t="str">
        <f aca="false">TEXT(A2244,"mm/dd/yyyy")&amp;" "&amp;IF(B2244&lt;10," ","")&amp;B2244</f>
        <v>04/04/1999 11</v>
      </c>
      <c r="D2244" s="3" t="n">
        <v>13</v>
      </c>
    </row>
    <row r="2245" customFormat="false" ht="12.75" hidden="false" customHeight="false" outlineLevel="0" collapsed="false">
      <c r="A2245" s="6" t="n">
        <v>36254</v>
      </c>
      <c r="B2245" s="7" t="n">
        <v>12</v>
      </c>
      <c r="C2245" s="8" t="str">
        <f aca="false">TEXT(A2245,"mm/dd/yyyy")&amp;" "&amp;IF(B2245&lt;10," ","")&amp;B2245</f>
        <v>04/04/1999 12</v>
      </c>
      <c r="D2245" s="3" t="n">
        <v>13</v>
      </c>
    </row>
    <row r="2246" customFormat="false" ht="12.75" hidden="false" customHeight="false" outlineLevel="0" collapsed="false">
      <c r="A2246" s="6" t="n">
        <v>36254</v>
      </c>
      <c r="B2246" s="7" t="n">
        <v>13</v>
      </c>
      <c r="C2246" s="8" t="str">
        <f aca="false">TEXT(A2246,"mm/dd/yyyy")&amp;" "&amp;IF(B2246&lt;10," ","")&amp;B2246</f>
        <v>04/04/1999 13</v>
      </c>
      <c r="D2246" s="3" t="n">
        <v>13.3</v>
      </c>
    </row>
    <row r="2247" customFormat="false" ht="12.75" hidden="false" customHeight="false" outlineLevel="0" collapsed="false">
      <c r="A2247" s="6" t="n">
        <v>36254</v>
      </c>
      <c r="B2247" s="7" t="n">
        <v>14</v>
      </c>
      <c r="C2247" s="8" t="str">
        <f aca="false">TEXT(A2247,"mm/dd/yyyy")&amp;" "&amp;IF(B2247&lt;10," ","")&amp;B2247</f>
        <v>04/04/1999 14</v>
      </c>
      <c r="D2247" s="3" t="n">
        <v>13.2</v>
      </c>
    </row>
    <row r="2248" customFormat="false" ht="12.75" hidden="false" customHeight="false" outlineLevel="0" collapsed="false">
      <c r="A2248" s="6" t="n">
        <v>36254</v>
      </c>
      <c r="B2248" s="7" t="n">
        <v>15</v>
      </c>
      <c r="C2248" s="8" t="str">
        <f aca="false">TEXT(A2248,"mm/dd/yyyy")&amp;" "&amp;IF(B2248&lt;10," ","")&amp;B2248</f>
        <v>04/04/1999 15</v>
      </c>
      <c r="D2248" s="3" t="n">
        <v>12.1</v>
      </c>
    </row>
    <row r="2249" customFormat="false" ht="12.75" hidden="false" customHeight="false" outlineLevel="0" collapsed="false">
      <c r="A2249" s="6" t="n">
        <v>36254</v>
      </c>
      <c r="B2249" s="7" t="n">
        <v>16</v>
      </c>
      <c r="C2249" s="8" t="str">
        <f aca="false">TEXT(A2249,"mm/dd/yyyy")&amp;" "&amp;IF(B2249&lt;10," ","")&amp;B2249</f>
        <v>04/04/1999 16</v>
      </c>
      <c r="D2249" s="3" t="n">
        <v>11.4</v>
      </c>
    </row>
    <row r="2250" customFormat="false" ht="12.75" hidden="false" customHeight="false" outlineLevel="0" collapsed="false">
      <c r="A2250" s="6" t="n">
        <v>36254</v>
      </c>
      <c r="B2250" s="7" t="n">
        <v>17</v>
      </c>
      <c r="C2250" s="8" t="str">
        <f aca="false">TEXT(A2250,"mm/dd/yyyy")&amp;" "&amp;IF(B2250&lt;10," ","")&amp;B2250</f>
        <v>04/04/1999 17</v>
      </c>
      <c r="D2250" s="3" t="n">
        <v>11.3</v>
      </c>
    </row>
    <row r="2251" customFormat="false" ht="12.75" hidden="false" customHeight="false" outlineLevel="0" collapsed="false">
      <c r="A2251" s="6" t="n">
        <v>36254</v>
      </c>
      <c r="B2251" s="7" t="n">
        <v>18</v>
      </c>
      <c r="C2251" s="8" t="str">
        <f aca="false">TEXT(A2251,"mm/dd/yyyy")&amp;" "&amp;IF(B2251&lt;10," ","")&amp;B2251</f>
        <v>04/04/1999 18</v>
      </c>
      <c r="D2251" s="3" t="n">
        <v>11.2</v>
      </c>
    </row>
    <row r="2252" customFormat="false" ht="12.75" hidden="false" customHeight="false" outlineLevel="0" collapsed="false">
      <c r="A2252" s="6" t="n">
        <v>36254</v>
      </c>
      <c r="B2252" s="7" t="n">
        <v>19</v>
      </c>
      <c r="C2252" s="8" t="str">
        <f aca="false">TEXT(A2252,"mm/dd/yyyy")&amp;" "&amp;IF(B2252&lt;10," ","")&amp;B2252</f>
        <v>04/04/1999 19</v>
      </c>
      <c r="D2252" s="3" t="n">
        <v>11.1</v>
      </c>
    </row>
    <row r="2253" customFormat="false" ht="12.75" hidden="false" customHeight="false" outlineLevel="0" collapsed="false">
      <c r="A2253" s="6" t="n">
        <v>36254</v>
      </c>
      <c r="B2253" s="7" t="n">
        <v>20</v>
      </c>
      <c r="C2253" s="8" t="str">
        <f aca="false">TEXT(A2253,"mm/dd/yyyy")&amp;" "&amp;IF(B2253&lt;10," ","")&amp;B2253</f>
        <v>04/04/1999 20</v>
      </c>
      <c r="D2253" s="3" t="n">
        <v>13.6</v>
      </c>
    </row>
    <row r="2254" customFormat="false" ht="12.75" hidden="false" customHeight="false" outlineLevel="0" collapsed="false">
      <c r="A2254" s="6" t="n">
        <v>36254</v>
      </c>
      <c r="B2254" s="7" t="n">
        <v>21</v>
      </c>
      <c r="C2254" s="8" t="str">
        <f aca="false">TEXT(A2254,"mm/dd/yyyy")&amp;" "&amp;IF(B2254&lt;10," ","")&amp;B2254</f>
        <v>04/04/1999 21</v>
      </c>
      <c r="D2254" s="3" t="n">
        <v>13.2</v>
      </c>
    </row>
    <row r="2255" customFormat="false" ht="12.75" hidden="false" customHeight="false" outlineLevel="0" collapsed="false">
      <c r="A2255" s="6" t="n">
        <v>36254</v>
      </c>
      <c r="B2255" s="7" t="n">
        <v>22</v>
      </c>
      <c r="C2255" s="8" t="str">
        <f aca="false">TEXT(A2255,"mm/dd/yyyy")&amp;" "&amp;IF(B2255&lt;10," ","")&amp;B2255</f>
        <v>04/04/1999 22</v>
      </c>
      <c r="D2255" s="3" t="n">
        <v>13.5</v>
      </c>
    </row>
    <row r="2256" customFormat="false" ht="12.75" hidden="false" customHeight="false" outlineLevel="0" collapsed="false">
      <c r="A2256" s="6" t="n">
        <v>36254</v>
      </c>
      <c r="B2256" s="7" t="n">
        <v>23</v>
      </c>
      <c r="C2256" s="8" t="str">
        <f aca="false">TEXT(A2256,"mm/dd/yyyy")&amp;" "&amp;IF(B2256&lt;10," ","")&amp;B2256</f>
        <v>04/04/1999 23</v>
      </c>
      <c r="D2256" s="3" t="n">
        <v>13.2</v>
      </c>
    </row>
    <row r="2257" customFormat="false" ht="12.75" hidden="false" customHeight="false" outlineLevel="0" collapsed="false">
      <c r="A2257" s="6" t="n">
        <v>36254</v>
      </c>
      <c r="B2257" s="7" t="n">
        <v>24</v>
      </c>
      <c r="C2257" s="8" t="str">
        <f aca="false">TEXT(A2257,"mm/dd/yyyy")&amp;" "&amp;IF(B2257&lt;10," ","")&amp;B2257</f>
        <v>04/04/1999 24</v>
      </c>
      <c r="D2257" s="3" t="n">
        <v>11.7</v>
      </c>
    </row>
    <row r="2258" customFormat="false" ht="12.75" hidden="false" customHeight="false" outlineLevel="0" collapsed="false">
      <c r="A2258" s="6" t="n">
        <v>36255</v>
      </c>
      <c r="B2258" s="7" t="n">
        <v>1</v>
      </c>
      <c r="C2258" s="8" t="str">
        <f aca="false">TEXT(A2258,"mm/dd/yyyy")&amp;" "&amp;IF(B2258&lt;10," ","")&amp;B2258</f>
        <v>04/05/1999  1</v>
      </c>
      <c r="D2258" s="3" t="n">
        <v>10.8</v>
      </c>
    </row>
    <row r="2259" customFormat="false" ht="12.75" hidden="false" customHeight="false" outlineLevel="0" collapsed="false">
      <c r="A2259" s="6" t="n">
        <v>36255</v>
      </c>
      <c r="B2259" s="7" t="n">
        <v>2</v>
      </c>
      <c r="C2259" s="8" t="str">
        <f aca="false">TEXT(A2259,"mm/dd/yyyy")&amp;" "&amp;IF(B2259&lt;10," ","")&amp;B2259</f>
        <v>04/05/1999  2</v>
      </c>
      <c r="D2259" s="3" t="n">
        <v>11</v>
      </c>
    </row>
    <row r="2260" customFormat="false" ht="12.75" hidden="false" customHeight="false" outlineLevel="0" collapsed="false">
      <c r="A2260" s="6" t="n">
        <v>36255</v>
      </c>
      <c r="B2260" s="7" t="n">
        <v>3</v>
      </c>
      <c r="C2260" s="8" t="str">
        <f aca="false">TEXT(A2260,"mm/dd/yyyy")&amp;" "&amp;IF(B2260&lt;10," ","")&amp;B2260</f>
        <v>04/05/1999  3</v>
      </c>
      <c r="D2260" s="3" t="n">
        <v>11</v>
      </c>
    </row>
    <row r="2261" customFormat="false" ht="12.75" hidden="false" customHeight="false" outlineLevel="0" collapsed="false">
      <c r="A2261" s="6" t="n">
        <v>36255</v>
      </c>
      <c r="B2261" s="7" t="n">
        <v>4</v>
      </c>
      <c r="C2261" s="8" t="str">
        <f aca="false">TEXT(A2261,"mm/dd/yyyy")&amp;" "&amp;IF(B2261&lt;10," ","")&amp;B2261</f>
        <v>04/05/1999  4</v>
      </c>
      <c r="D2261" s="3" t="n">
        <v>11</v>
      </c>
    </row>
    <row r="2262" customFormat="false" ht="12.75" hidden="false" customHeight="false" outlineLevel="0" collapsed="false">
      <c r="A2262" s="6" t="n">
        <v>36255</v>
      </c>
      <c r="B2262" s="7" t="n">
        <v>5</v>
      </c>
      <c r="C2262" s="8" t="str">
        <f aca="false">TEXT(A2262,"mm/dd/yyyy")&amp;" "&amp;IF(B2262&lt;10," ","")&amp;B2262</f>
        <v>04/05/1999  5</v>
      </c>
      <c r="D2262" s="3" t="n">
        <v>11</v>
      </c>
    </row>
    <row r="2263" customFormat="false" ht="12.75" hidden="false" customHeight="false" outlineLevel="0" collapsed="false">
      <c r="A2263" s="6" t="n">
        <v>36255</v>
      </c>
      <c r="B2263" s="7" t="n">
        <v>6</v>
      </c>
      <c r="C2263" s="8" t="str">
        <f aca="false">TEXT(A2263,"mm/dd/yyyy")&amp;" "&amp;IF(B2263&lt;10," ","")&amp;B2263</f>
        <v>04/05/1999  6</v>
      </c>
      <c r="D2263" s="3" t="n">
        <v>12.7</v>
      </c>
    </row>
    <row r="2264" customFormat="false" ht="12.75" hidden="false" customHeight="false" outlineLevel="0" collapsed="false">
      <c r="A2264" s="6" t="n">
        <v>36255</v>
      </c>
      <c r="B2264" s="7" t="n">
        <v>7</v>
      </c>
      <c r="C2264" s="8" t="str">
        <f aca="false">TEXT(A2264,"mm/dd/yyyy")&amp;" "&amp;IF(B2264&lt;10," ","")&amp;B2264</f>
        <v>04/05/1999  7</v>
      </c>
      <c r="D2264" s="3" t="n">
        <v>14.4</v>
      </c>
    </row>
    <row r="2265" customFormat="false" ht="12.75" hidden="false" customHeight="false" outlineLevel="0" collapsed="false">
      <c r="A2265" s="6" t="n">
        <v>36255</v>
      </c>
      <c r="B2265" s="7" t="n">
        <v>8</v>
      </c>
      <c r="C2265" s="8" t="str">
        <f aca="false">TEXT(A2265,"mm/dd/yyyy")&amp;" "&amp;IF(B2265&lt;10," ","")&amp;B2265</f>
        <v>04/05/1999  8</v>
      </c>
      <c r="D2265" s="3" t="n">
        <v>14.3</v>
      </c>
    </row>
    <row r="2266" customFormat="false" ht="12.75" hidden="false" customHeight="false" outlineLevel="0" collapsed="false">
      <c r="A2266" s="6" t="n">
        <v>36255</v>
      </c>
      <c r="B2266" s="7" t="n">
        <v>9</v>
      </c>
      <c r="C2266" s="8" t="str">
        <f aca="false">TEXT(A2266,"mm/dd/yyyy")&amp;" "&amp;IF(B2266&lt;10," ","")&amp;B2266</f>
        <v>04/05/1999  9</v>
      </c>
      <c r="D2266" s="3" t="n">
        <v>16.4</v>
      </c>
    </row>
    <row r="2267" customFormat="false" ht="12.75" hidden="false" customHeight="false" outlineLevel="0" collapsed="false">
      <c r="A2267" s="6" t="n">
        <v>36255</v>
      </c>
      <c r="B2267" s="7" t="n">
        <v>10</v>
      </c>
      <c r="C2267" s="8" t="str">
        <f aca="false">TEXT(A2267,"mm/dd/yyyy")&amp;" "&amp;IF(B2267&lt;10," ","")&amp;B2267</f>
        <v>04/05/1999 10</v>
      </c>
      <c r="D2267" s="3" t="n">
        <v>17.9</v>
      </c>
    </row>
    <row r="2268" customFormat="false" ht="12.75" hidden="false" customHeight="false" outlineLevel="0" collapsed="false">
      <c r="A2268" s="6" t="n">
        <v>36255</v>
      </c>
      <c r="B2268" s="7" t="n">
        <v>11</v>
      </c>
      <c r="C2268" s="8" t="str">
        <f aca="false">TEXT(A2268,"mm/dd/yyyy")&amp;" "&amp;IF(B2268&lt;10," ","")&amp;B2268</f>
        <v>04/05/1999 11</v>
      </c>
      <c r="D2268" s="3" t="n">
        <v>17.8</v>
      </c>
    </row>
    <row r="2269" customFormat="false" ht="12.75" hidden="false" customHeight="false" outlineLevel="0" collapsed="false">
      <c r="A2269" s="6" t="n">
        <v>36255</v>
      </c>
      <c r="B2269" s="7" t="n">
        <v>12</v>
      </c>
      <c r="C2269" s="8" t="str">
        <f aca="false">TEXT(A2269,"mm/dd/yyyy")&amp;" "&amp;IF(B2269&lt;10," ","")&amp;B2269</f>
        <v>04/05/1999 12</v>
      </c>
      <c r="D2269" s="3" t="n">
        <v>17.7</v>
      </c>
    </row>
    <row r="2270" customFormat="false" ht="12.75" hidden="false" customHeight="false" outlineLevel="0" collapsed="false">
      <c r="A2270" s="6" t="n">
        <v>36255</v>
      </c>
      <c r="B2270" s="7" t="n">
        <v>13</v>
      </c>
      <c r="C2270" s="8" t="str">
        <f aca="false">TEXT(A2270,"mm/dd/yyyy")&amp;" "&amp;IF(B2270&lt;10," ","")&amp;B2270</f>
        <v>04/05/1999 13</v>
      </c>
      <c r="D2270" s="3" t="n">
        <v>17</v>
      </c>
    </row>
    <row r="2271" customFormat="false" ht="12.75" hidden="false" customHeight="false" outlineLevel="0" collapsed="false">
      <c r="A2271" s="6" t="n">
        <v>36255</v>
      </c>
      <c r="B2271" s="7" t="n">
        <v>14</v>
      </c>
      <c r="C2271" s="8" t="str">
        <f aca="false">TEXT(A2271,"mm/dd/yyyy")&amp;" "&amp;IF(B2271&lt;10," ","")&amp;B2271</f>
        <v>04/05/1999 14</v>
      </c>
      <c r="D2271" s="3" t="n">
        <v>16.8</v>
      </c>
    </row>
    <row r="2272" customFormat="false" ht="12.75" hidden="false" customHeight="false" outlineLevel="0" collapsed="false">
      <c r="A2272" s="6" t="n">
        <v>36255</v>
      </c>
      <c r="B2272" s="7" t="n">
        <v>15</v>
      </c>
      <c r="C2272" s="8" t="str">
        <f aca="false">TEXT(A2272,"mm/dd/yyyy")&amp;" "&amp;IF(B2272&lt;10," ","")&amp;B2272</f>
        <v>04/05/1999 15</v>
      </c>
      <c r="D2272" s="3" t="n">
        <v>17.4</v>
      </c>
    </row>
    <row r="2273" customFormat="false" ht="12.75" hidden="false" customHeight="false" outlineLevel="0" collapsed="false">
      <c r="A2273" s="6" t="n">
        <v>36255</v>
      </c>
      <c r="B2273" s="7" t="n">
        <v>16</v>
      </c>
      <c r="C2273" s="8" t="str">
        <f aca="false">TEXT(A2273,"mm/dd/yyyy")&amp;" "&amp;IF(B2273&lt;10," ","")&amp;B2273</f>
        <v>04/05/1999 16</v>
      </c>
      <c r="D2273" s="3" t="n">
        <v>17.8</v>
      </c>
    </row>
    <row r="2274" customFormat="false" ht="12.75" hidden="false" customHeight="false" outlineLevel="0" collapsed="false">
      <c r="A2274" s="6" t="n">
        <v>36255</v>
      </c>
      <c r="B2274" s="7" t="n">
        <v>17</v>
      </c>
      <c r="C2274" s="8" t="str">
        <f aca="false">TEXT(A2274,"mm/dd/yyyy")&amp;" "&amp;IF(B2274&lt;10," ","")&amp;B2274</f>
        <v>04/05/1999 17</v>
      </c>
      <c r="D2274" s="3" t="n">
        <v>18</v>
      </c>
    </row>
    <row r="2275" customFormat="false" ht="12.75" hidden="false" customHeight="false" outlineLevel="0" collapsed="false">
      <c r="A2275" s="6" t="n">
        <v>36255</v>
      </c>
      <c r="B2275" s="7" t="n">
        <v>18</v>
      </c>
      <c r="C2275" s="8" t="str">
        <f aca="false">TEXT(A2275,"mm/dd/yyyy")&amp;" "&amp;IF(B2275&lt;10," ","")&amp;B2275</f>
        <v>04/05/1999 18</v>
      </c>
      <c r="D2275" s="3" t="n">
        <v>17.1</v>
      </c>
    </row>
    <row r="2276" customFormat="false" ht="12.75" hidden="false" customHeight="false" outlineLevel="0" collapsed="false">
      <c r="A2276" s="6" t="n">
        <v>36255</v>
      </c>
      <c r="B2276" s="7" t="n">
        <v>19</v>
      </c>
      <c r="C2276" s="8" t="str">
        <f aca="false">TEXT(A2276,"mm/dd/yyyy")&amp;" "&amp;IF(B2276&lt;10," ","")&amp;B2276</f>
        <v>04/05/1999 19</v>
      </c>
      <c r="D2276" s="3" t="n">
        <v>16</v>
      </c>
    </row>
    <row r="2277" customFormat="false" ht="12.75" hidden="false" customHeight="false" outlineLevel="0" collapsed="false">
      <c r="A2277" s="6" t="n">
        <v>36255</v>
      </c>
      <c r="B2277" s="7" t="n">
        <v>20</v>
      </c>
      <c r="C2277" s="8" t="str">
        <f aca="false">TEXT(A2277,"mm/dd/yyyy")&amp;" "&amp;IF(B2277&lt;10," ","")&amp;B2277</f>
        <v>04/05/1999 20</v>
      </c>
      <c r="D2277" s="3" t="n">
        <v>31.8</v>
      </c>
    </row>
    <row r="2278" customFormat="false" ht="12.75" hidden="false" customHeight="false" outlineLevel="0" collapsed="false">
      <c r="A2278" s="6" t="n">
        <v>36255</v>
      </c>
      <c r="B2278" s="7" t="n">
        <v>21</v>
      </c>
      <c r="C2278" s="8" t="str">
        <f aca="false">TEXT(A2278,"mm/dd/yyyy")&amp;" "&amp;IF(B2278&lt;10," ","")&amp;B2278</f>
        <v>04/05/1999 21</v>
      </c>
      <c r="D2278" s="3" t="n">
        <v>48.9</v>
      </c>
    </row>
    <row r="2279" customFormat="false" ht="12.75" hidden="false" customHeight="false" outlineLevel="0" collapsed="false">
      <c r="A2279" s="6" t="n">
        <v>36255</v>
      </c>
      <c r="B2279" s="7" t="n">
        <v>22</v>
      </c>
      <c r="C2279" s="8" t="str">
        <f aca="false">TEXT(A2279,"mm/dd/yyyy")&amp;" "&amp;IF(B2279&lt;10," ","")&amp;B2279</f>
        <v>04/05/1999 22</v>
      </c>
      <c r="D2279" s="3" t="n">
        <v>16.7</v>
      </c>
    </row>
    <row r="2280" customFormat="false" ht="12.75" hidden="false" customHeight="false" outlineLevel="0" collapsed="false">
      <c r="A2280" s="6" t="n">
        <v>36255</v>
      </c>
      <c r="B2280" s="7" t="n">
        <v>23</v>
      </c>
      <c r="C2280" s="8" t="str">
        <f aca="false">TEXT(A2280,"mm/dd/yyyy")&amp;" "&amp;IF(B2280&lt;10," ","")&amp;B2280</f>
        <v>04/05/1999 23</v>
      </c>
      <c r="D2280" s="3" t="n">
        <v>16</v>
      </c>
    </row>
    <row r="2281" customFormat="false" ht="12.75" hidden="false" customHeight="false" outlineLevel="0" collapsed="false">
      <c r="A2281" s="6" t="n">
        <v>36255</v>
      </c>
      <c r="B2281" s="7" t="n">
        <v>24</v>
      </c>
      <c r="C2281" s="8" t="str">
        <f aca="false">TEXT(A2281,"mm/dd/yyyy")&amp;" "&amp;IF(B2281&lt;10," ","")&amp;B2281</f>
        <v>04/05/1999 24</v>
      </c>
      <c r="D2281" s="3" t="n">
        <v>16.6</v>
      </c>
    </row>
    <row r="2282" customFormat="false" ht="12.75" hidden="false" customHeight="false" outlineLevel="0" collapsed="false">
      <c r="A2282" s="6" t="n">
        <v>36256</v>
      </c>
      <c r="B2282" s="7" t="n">
        <v>1</v>
      </c>
      <c r="C2282" s="8" t="str">
        <f aca="false">TEXT(A2282,"mm/dd/yyyy")&amp;" "&amp;IF(B2282&lt;10," ","")&amp;B2282</f>
        <v>04/06/1999  1</v>
      </c>
      <c r="D2282" s="3" t="n">
        <v>14.3</v>
      </c>
    </row>
    <row r="2283" customFormat="false" ht="12.75" hidden="false" customHeight="false" outlineLevel="0" collapsed="false">
      <c r="A2283" s="6" t="n">
        <v>36256</v>
      </c>
      <c r="B2283" s="7" t="n">
        <v>2</v>
      </c>
      <c r="C2283" s="8" t="str">
        <f aca="false">TEXT(A2283,"mm/dd/yyyy")&amp;" "&amp;IF(B2283&lt;10," ","")&amp;B2283</f>
        <v>04/06/1999  2</v>
      </c>
      <c r="D2283" s="3" t="n">
        <v>15</v>
      </c>
    </row>
    <row r="2284" customFormat="false" ht="12.75" hidden="false" customHeight="false" outlineLevel="0" collapsed="false">
      <c r="A2284" s="6" t="n">
        <v>36256</v>
      </c>
      <c r="B2284" s="7" t="n">
        <v>3</v>
      </c>
      <c r="C2284" s="8" t="str">
        <f aca="false">TEXT(A2284,"mm/dd/yyyy")&amp;" "&amp;IF(B2284&lt;10," ","")&amp;B2284</f>
        <v>04/06/1999  3</v>
      </c>
      <c r="D2284" s="3" t="n">
        <v>13.8</v>
      </c>
    </row>
    <row r="2285" customFormat="false" ht="12.75" hidden="false" customHeight="false" outlineLevel="0" collapsed="false">
      <c r="A2285" s="6" t="n">
        <v>36256</v>
      </c>
      <c r="B2285" s="7" t="n">
        <v>4</v>
      </c>
      <c r="C2285" s="8" t="str">
        <f aca="false">TEXT(A2285,"mm/dd/yyyy")&amp;" "&amp;IF(B2285&lt;10," ","")&amp;B2285</f>
        <v>04/06/1999  4</v>
      </c>
      <c r="D2285" s="3" t="n">
        <v>15.4</v>
      </c>
    </row>
    <row r="2286" customFormat="false" ht="12.75" hidden="false" customHeight="false" outlineLevel="0" collapsed="false">
      <c r="A2286" s="6" t="n">
        <v>36256</v>
      </c>
      <c r="B2286" s="7" t="n">
        <v>5</v>
      </c>
      <c r="C2286" s="8" t="str">
        <f aca="false">TEXT(A2286,"mm/dd/yyyy")&amp;" "&amp;IF(B2286&lt;10," ","")&amp;B2286</f>
        <v>04/06/1999  5</v>
      </c>
      <c r="D2286" s="3" t="n">
        <v>17.7</v>
      </c>
    </row>
    <row r="2287" customFormat="false" ht="12.75" hidden="false" customHeight="false" outlineLevel="0" collapsed="false">
      <c r="A2287" s="6" t="n">
        <v>36256</v>
      </c>
      <c r="B2287" s="7" t="n">
        <v>6</v>
      </c>
      <c r="C2287" s="8" t="str">
        <f aca="false">TEXT(A2287,"mm/dd/yyyy")&amp;" "&amp;IF(B2287&lt;10," ","")&amp;B2287</f>
        <v>04/06/1999  6</v>
      </c>
      <c r="D2287" s="3" t="n">
        <v>18.7</v>
      </c>
    </row>
    <row r="2288" customFormat="false" ht="12.75" hidden="false" customHeight="false" outlineLevel="0" collapsed="false">
      <c r="A2288" s="6" t="n">
        <v>36256</v>
      </c>
      <c r="B2288" s="7" t="n">
        <v>7</v>
      </c>
      <c r="C2288" s="8" t="str">
        <f aca="false">TEXT(A2288,"mm/dd/yyyy")&amp;" "&amp;IF(B2288&lt;10," ","")&amp;B2288</f>
        <v>04/06/1999  7</v>
      </c>
      <c r="D2288" s="3" t="n">
        <v>38.9</v>
      </c>
    </row>
    <row r="2289" customFormat="false" ht="12.75" hidden="false" customHeight="false" outlineLevel="0" collapsed="false">
      <c r="A2289" s="6" t="n">
        <v>36256</v>
      </c>
      <c r="B2289" s="7" t="n">
        <v>8</v>
      </c>
      <c r="C2289" s="8" t="str">
        <f aca="false">TEXT(A2289,"mm/dd/yyyy")&amp;" "&amp;IF(B2289&lt;10," ","")&amp;B2289</f>
        <v>04/06/1999  8</v>
      </c>
      <c r="D2289" s="3" t="n">
        <v>35.1</v>
      </c>
    </row>
    <row r="2290" customFormat="false" ht="12.75" hidden="false" customHeight="false" outlineLevel="0" collapsed="false">
      <c r="A2290" s="6" t="n">
        <v>36256</v>
      </c>
      <c r="B2290" s="7" t="n">
        <v>9</v>
      </c>
      <c r="C2290" s="8" t="str">
        <f aca="false">TEXT(A2290,"mm/dd/yyyy")&amp;" "&amp;IF(B2290&lt;10," ","")&amp;B2290</f>
        <v>04/06/1999  9</v>
      </c>
      <c r="D2290" s="3" t="n">
        <v>18.3</v>
      </c>
    </row>
    <row r="2291" customFormat="false" ht="12.75" hidden="false" customHeight="false" outlineLevel="0" collapsed="false">
      <c r="A2291" s="6" t="n">
        <v>36256</v>
      </c>
      <c r="B2291" s="7" t="n">
        <v>10</v>
      </c>
      <c r="C2291" s="8" t="str">
        <f aca="false">TEXT(A2291,"mm/dd/yyyy")&amp;" "&amp;IF(B2291&lt;10," ","")&amp;B2291</f>
        <v>04/06/1999 10</v>
      </c>
      <c r="D2291" s="3" t="n">
        <v>19</v>
      </c>
    </row>
    <row r="2292" customFormat="false" ht="12.75" hidden="false" customHeight="false" outlineLevel="0" collapsed="false">
      <c r="A2292" s="6" t="n">
        <v>36256</v>
      </c>
      <c r="B2292" s="7" t="n">
        <v>11</v>
      </c>
      <c r="C2292" s="8" t="str">
        <f aca="false">TEXT(A2292,"mm/dd/yyyy")&amp;" "&amp;IF(B2292&lt;10," ","")&amp;B2292</f>
        <v>04/06/1999 11</v>
      </c>
      <c r="D2292" s="3" t="n">
        <v>23</v>
      </c>
    </row>
    <row r="2293" customFormat="false" ht="12.75" hidden="false" customHeight="false" outlineLevel="0" collapsed="false">
      <c r="A2293" s="6" t="n">
        <v>36256</v>
      </c>
      <c r="B2293" s="7" t="n">
        <v>12</v>
      </c>
      <c r="C2293" s="8" t="str">
        <f aca="false">TEXT(A2293,"mm/dd/yyyy")&amp;" "&amp;IF(B2293&lt;10," ","")&amp;B2293</f>
        <v>04/06/1999 12</v>
      </c>
      <c r="D2293" s="3" t="n">
        <v>25.5</v>
      </c>
    </row>
    <row r="2294" customFormat="false" ht="12.75" hidden="false" customHeight="false" outlineLevel="0" collapsed="false">
      <c r="A2294" s="6" t="n">
        <v>36256</v>
      </c>
      <c r="B2294" s="7" t="n">
        <v>13</v>
      </c>
      <c r="C2294" s="8" t="str">
        <f aca="false">TEXT(A2294,"mm/dd/yyyy")&amp;" "&amp;IF(B2294&lt;10," ","")&amp;B2294</f>
        <v>04/06/1999 13</v>
      </c>
      <c r="D2294" s="3" t="n">
        <v>19.8</v>
      </c>
    </row>
    <row r="2295" customFormat="false" ht="12.75" hidden="false" customHeight="false" outlineLevel="0" collapsed="false">
      <c r="A2295" s="6" t="n">
        <v>36256</v>
      </c>
      <c r="B2295" s="7" t="n">
        <v>14</v>
      </c>
      <c r="C2295" s="8" t="str">
        <f aca="false">TEXT(A2295,"mm/dd/yyyy")&amp;" "&amp;IF(B2295&lt;10," ","")&amp;B2295</f>
        <v>04/06/1999 14</v>
      </c>
      <c r="D2295" s="3" t="n">
        <v>20.5</v>
      </c>
    </row>
    <row r="2296" customFormat="false" ht="12.75" hidden="false" customHeight="false" outlineLevel="0" collapsed="false">
      <c r="A2296" s="6" t="n">
        <v>36256</v>
      </c>
      <c r="B2296" s="7" t="n">
        <v>15</v>
      </c>
      <c r="C2296" s="8" t="str">
        <f aca="false">TEXT(A2296,"mm/dd/yyyy")&amp;" "&amp;IF(B2296&lt;10," ","")&amp;B2296</f>
        <v>04/06/1999 15</v>
      </c>
      <c r="D2296" s="3" t="n">
        <v>27.6</v>
      </c>
    </row>
    <row r="2297" customFormat="false" ht="12.75" hidden="false" customHeight="false" outlineLevel="0" collapsed="false">
      <c r="A2297" s="6" t="n">
        <v>36256</v>
      </c>
      <c r="B2297" s="7" t="n">
        <v>16</v>
      </c>
      <c r="C2297" s="8" t="str">
        <f aca="false">TEXT(A2297,"mm/dd/yyyy")&amp;" "&amp;IF(B2297&lt;10," ","")&amp;B2297</f>
        <v>04/06/1999 16</v>
      </c>
      <c r="D2297" s="3" t="n">
        <v>24.1</v>
      </c>
    </row>
    <row r="2298" customFormat="false" ht="12.75" hidden="false" customHeight="false" outlineLevel="0" collapsed="false">
      <c r="A2298" s="6" t="n">
        <v>36256</v>
      </c>
      <c r="B2298" s="7" t="n">
        <v>17</v>
      </c>
      <c r="C2298" s="8" t="str">
        <f aca="false">TEXT(A2298,"mm/dd/yyyy")&amp;" "&amp;IF(B2298&lt;10," ","")&amp;B2298</f>
        <v>04/06/1999 17</v>
      </c>
      <c r="D2298" s="3" t="n">
        <v>18.1</v>
      </c>
    </row>
    <row r="2299" customFormat="false" ht="12.75" hidden="false" customHeight="false" outlineLevel="0" collapsed="false">
      <c r="A2299" s="6" t="n">
        <v>36256</v>
      </c>
      <c r="B2299" s="7" t="n">
        <v>18</v>
      </c>
      <c r="C2299" s="8" t="str">
        <f aca="false">TEXT(A2299,"mm/dd/yyyy")&amp;" "&amp;IF(B2299&lt;10," ","")&amp;B2299</f>
        <v>04/06/1999 18</v>
      </c>
      <c r="D2299" s="3" t="n">
        <v>18.2</v>
      </c>
    </row>
    <row r="2300" customFormat="false" ht="12.75" hidden="false" customHeight="false" outlineLevel="0" collapsed="false">
      <c r="A2300" s="6" t="n">
        <v>36256</v>
      </c>
      <c r="B2300" s="7" t="n">
        <v>19</v>
      </c>
      <c r="C2300" s="8" t="str">
        <f aca="false">TEXT(A2300,"mm/dd/yyyy")&amp;" "&amp;IF(B2300&lt;10," ","")&amp;B2300</f>
        <v>04/06/1999 19</v>
      </c>
      <c r="D2300" s="3" t="n">
        <v>18.4</v>
      </c>
    </row>
    <row r="2301" customFormat="false" ht="12.75" hidden="false" customHeight="false" outlineLevel="0" collapsed="false">
      <c r="A2301" s="6" t="n">
        <v>36256</v>
      </c>
      <c r="B2301" s="7" t="n">
        <v>20</v>
      </c>
      <c r="C2301" s="8" t="str">
        <f aca="false">TEXT(A2301,"mm/dd/yyyy")&amp;" "&amp;IF(B2301&lt;10," ","")&amp;B2301</f>
        <v>04/06/1999 20</v>
      </c>
      <c r="D2301" s="3" t="n">
        <v>22.4</v>
      </c>
    </row>
    <row r="2302" customFormat="false" ht="12.75" hidden="false" customHeight="false" outlineLevel="0" collapsed="false">
      <c r="A2302" s="6" t="n">
        <v>36256</v>
      </c>
      <c r="B2302" s="7" t="n">
        <v>21</v>
      </c>
      <c r="C2302" s="8" t="str">
        <f aca="false">TEXT(A2302,"mm/dd/yyyy")&amp;" "&amp;IF(B2302&lt;10," ","")&amp;B2302</f>
        <v>04/06/1999 21</v>
      </c>
      <c r="D2302" s="3" t="n">
        <v>23.5</v>
      </c>
    </row>
    <row r="2303" customFormat="false" ht="12.75" hidden="false" customHeight="false" outlineLevel="0" collapsed="false">
      <c r="A2303" s="6" t="n">
        <v>36256</v>
      </c>
      <c r="B2303" s="7" t="n">
        <v>22</v>
      </c>
      <c r="C2303" s="8" t="str">
        <f aca="false">TEXT(A2303,"mm/dd/yyyy")&amp;" "&amp;IF(B2303&lt;10," ","")&amp;B2303</f>
        <v>04/06/1999 22</v>
      </c>
      <c r="D2303" s="3" t="n">
        <v>18.2</v>
      </c>
    </row>
    <row r="2304" customFormat="false" ht="12.75" hidden="false" customHeight="false" outlineLevel="0" collapsed="false">
      <c r="A2304" s="6" t="n">
        <v>36256</v>
      </c>
      <c r="B2304" s="7" t="n">
        <v>23</v>
      </c>
      <c r="C2304" s="8" t="str">
        <f aca="false">TEXT(A2304,"mm/dd/yyyy")&amp;" "&amp;IF(B2304&lt;10," ","")&amp;B2304</f>
        <v>04/06/1999 23</v>
      </c>
      <c r="D2304" s="3" t="n">
        <v>17</v>
      </c>
    </row>
    <row r="2305" customFormat="false" ht="12.75" hidden="false" customHeight="false" outlineLevel="0" collapsed="false">
      <c r="A2305" s="6" t="n">
        <v>36256</v>
      </c>
      <c r="B2305" s="7" t="n">
        <v>24</v>
      </c>
      <c r="C2305" s="8" t="str">
        <f aca="false">TEXT(A2305,"mm/dd/yyyy")&amp;" "&amp;IF(B2305&lt;10," ","")&amp;B2305</f>
        <v>04/06/1999 24</v>
      </c>
      <c r="D2305" s="3" t="n">
        <v>15.3</v>
      </c>
    </row>
    <row r="2306" customFormat="false" ht="12.75" hidden="false" customHeight="false" outlineLevel="0" collapsed="false">
      <c r="A2306" s="6" t="n">
        <v>36257</v>
      </c>
      <c r="B2306" s="7" t="n">
        <v>1</v>
      </c>
      <c r="C2306" s="8" t="str">
        <f aca="false">TEXT(A2306,"mm/dd/yyyy")&amp;" "&amp;IF(B2306&lt;10," ","")&amp;B2306</f>
        <v>04/07/1999  1</v>
      </c>
      <c r="D2306" s="3" t="n">
        <v>13.9</v>
      </c>
    </row>
    <row r="2307" customFormat="false" ht="12.75" hidden="false" customHeight="false" outlineLevel="0" collapsed="false">
      <c r="A2307" s="6" t="n">
        <v>36257</v>
      </c>
      <c r="B2307" s="7" t="n">
        <v>2</v>
      </c>
      <c r="C2307" s="8" t="str">
        <f aca="false">TEXT(A2307,"mm/dd/yyyy")&amp;" "&amp;IF(B2307&lt;10," ","")&amp;B2307</f>
        <v>04/07/1999  2</v>
      </c>
      <c r="D2307" s="3" t="n">
        <v>12.8</v>
      </c>
    </row>
    <row r="2308" customFormat="false" ht="12.75" hidden="false" customHeight="false" outlineLevel="0" collapsed="false">
      <c r="A2308" s="6" t="n">
        <v>36257</v>
      </c>
      <c r="B2308" s="7" t="n">
        <v>3</v>
      </c>
      <c r="C2308" s="8" t="str">
        <f aca="false">TEXT(A2308,"mm/dd/yyyy")&amp;" "&amp;IF(B2308&lt;10," ","")&amp;B2308</f>
        <v>04/07/1999  3</v>
      </c>
      <c r="D2308" s="3" t="n">
        <v>12.5</v>
      </c>
    </row>
    <row r="2309" customFormat="false" ht="12.75" hidden="false" customHeight="false" outlineLevel="0" collapsed="false">
      <c r="A2309" s="6" t="n">
        <v>36257</v>
      </c>
      <c r="B2309" s="7" t="n">
        <v>4</v>
      </c>
      <c r="C2309" s="8" t="str">
        <f aca="false">TEXT(A2309,"mm/dd/yyyy")&amp;" "&amp;IF(B2309&lt;10," ","")&amp;B2309</f>
        <v>04/07/1999  4</v>
      </c>
      <c r="D2309" s="3" t="n">
        <v>12.5</v>
      </c>
    </row>
    <row r="2310" customFormat="false" ht="12.75" hidden="false" customHeight="false" outlineLevel="0" collapsed="false">
      <c r="A2310" s="6" t="n">
        <v>36257</v>
      </c>
      <c r="B2310" s="7" t="n">
        <v>5</v>
      </c>
      <c r="C2310" s="8" t="str">
        <f aca="false">TEXT(A2310,"mm/dd/yyyy")&amp;" "&amp;IF(B2310&lt;10," ","")&amp;B2310</f>
        <v>04/07/1999  5</v>
      </c>
      <c r="D2310" s="3" t="n">
        <v>12.9</v>
      </c>
    </row>
    <row r="2311" customFormat="false" ht="12.75" hidden="false" customHeight="false" outlineLevel="0" collapsed="false">
      <c r="A2311" s="6" t="n">
        <v>36257</v>
      </c>
      <c r="B2311" s="7" t="n">
        <v>6</v>
      </c>
      <c r="C2311" s="8" t="str">
        <f aca="false">TEXT(A2311,"mm/dd/yyyy")&amp;" "&amp;IF(B2311&lt;10," ","")&amp;B2311</f>
        <v>04/07/1999  6</v>
      </c>
      <c r="D2311" s="3" t="n">
        <v>14.9</v>
      </c>
    </row>
    <row r="2312" customFormat="false" ht="12.75" hidden="false" customHeight="false" outlineLevel="0" collapsed="false">
      <c r="A2312" s="6" t="n">
        <v>36257</v>
      </c>
      <c r="B2312" s="7" t="n">
        <v>7</v>
      </c>
      <c r="C2312" s="8" t="str">
        <f aca="false">TEXT(A2312,"mm/dd/yyyy")&amp;" "&amp;IF(B2312&lt;10," ","")&amp;B2312</f>
        <v>04/07/1999  7</v>
      </c>
      <c r="D2312" s="3" t="n">
        <v>18.5</v>
      </c>
    </row>
    <row r="2313" customFormat="false" ht="12.75" hidden="false" customHeight="false" outlineLevel="0" collapsed="false">
      <c r="A2313" s="6" t="n">
        <v>36257</v>
      </c>
      <c r="B2313" s="7" t="n">
        <v>8</v>
      </c>
      <c r="C2313" s="8" t="str">
        <f aca="false">TEXT(A2313,"mm/dd/yyyy")&amp;" "&amp;IF(B2313&lt;10," ","")&amp;B2313</f>
        <v>04/07/1999  8</v>
      </c>
      <c r="D2313" s="3" t="n">
        <v>17.4</v>
      </c>
    </row>
    <row r="2314" customFormat="false" ht="12.75" hidden="false" customHeight="false" outlineLevel="0" collapsed="false">
      <c r="A2314" s="6" t="n">
        <v>36257</v>
      </c>
      <c r="B2314" s="7" t="n">
        <v>9</v>
      </c>
      <c r="C2314" s="8" t="str">
        <f aca="false">TEXT(A2314,"mm/dd/yyyy")&amp;" "&amp;IF(B2314&lt;10," ","")&amp;B2314</f>
        <v>04/07/1999  9</v>
      </c>
      <c r="D2314" s="3" t="n">
        <v>17.2</v>
      </c>
    </row>
    <row r="2315" customFormat="false" ht="12.75" hidden="false" customHeight="false" outlineLevel="0" collapsed="false">
      <c r="A2315" s="6" t="n">
        <v>36257</v>
      </c>
      <c r="B2315" s="7" t="n">
        <v>10</v>
      </c>
      <c r="C2315" s="8" t="str">
        <f aca="false">TEXT(A2315,"mm/dd/yyyy")&amp;" "&amp;IF(B2315&lt;10," ","")&amp;B2315</f>
        <v>04/07/1999 10</v>
      </c>
      <c r="D2315" s="3" t="n">
        <v>18.9</v>
      </c>
    </row>
    <row r="2316" customFormat="false" ht="12.75" hidden="false" customHeight="false" outlineLevel="0" collapsed="false">
      <c r="A2316" s="6" t="n">
        <v>36257</v>
      </c>
      <c r="B2316" s="7" t="n">
        <v>11</v>
      </c>
      <c r="C2316" s="8" t="str">
        <f aca="false">TEXT(A2316,"mm/dd/yyyy")&amp;" "&amp;IF(B2316&lt;10," ","")&amp;B2316</f>
        <v>04/07/1999 11</v>
      </c>
      <c r="D2316" s="3" t="n">
        <v>20</v>
      </c>
    </row>
    <row r="2317" customFormat="false" ht="12.75" hidden="false" customHeight="false" outlineLevel="0" collapsed="false">
      <c r="A2317" s="6" t="n">
        <v>36257</v>
      </c>
      <c r="B2317" s="7" t="n">
        <v>12</v>
      </c>
      <c r="C2317" s="8" t="str">
        <f aca="false">TEXT(A2317,"mm/dd/yyyy")&amp;" "&amp;IF(B2317&lt;10," ","")&amp;B2317</f>
        <v>04/07/1999 12</v>
      </c>
      <c r="D2317" s="3" t="n">
        <v>24</v>
      </c>
    </row>
    <row r="2318" customFormat="false" ht="12.75" hidden="false" customHeight="false" outlineLevel="0" collapsed="false">
      <c r="A2318" s="6" t="n">
        <v>36257</v>
      </c>
      <c r="B2318" s="7" t="n">
        <v>13</v>
      </c>
      <c r="C2318" s="8" t="str">
        <f aca="false">TEXT(A2318,"mm/dd/yyyy")&amp;" "&amp;IF(B2318&lt;10," ","")&amp;B2318</f>
        <v>04/07/1999 13</v>
      </c>
      <c r="D2318" s="3" t="n">
        <v>20.5</v>
      </c>
    </row>
    <row r="2319" customFormat="false" ht="12.75" hidden="false" customHeight="false" outlineLevel="0" collapsed="false">
      <c r="A2319" s="6" t="n">
        <v>36257</v>
      </c>
      <c r="B2319" s="7" t="n">
        <v>14</v>
      </c>
      <c r="C2319" s="8" t="str">
        <f aca="false">TEXT(A2319,"mm/dd/yyyy")&amp;" "&amp;IF(B2319&lt;10," ","")&amp;B2319</f>
        <v>04/07/1999 14</v>
      </c>
      <c r="D2319" s="3" t="n">
        <v>19.7</v>
      </c>
    </row>
    <row r="2320" customFormat="false" ht="12.75" hidden="false" customHeight="false" outlineLevel="0" collapsed="false">
      <c r="A2320" s="6" t="n">
        <v>36257</v>
      </c>
      <c r="B2320" s="7" t="n">
        <v>15</v>
      </c>
      <c r="C2320" s="8" t="str">
        <f aca="false">TEXT(A2320,"mm/dd/yyyy")&amp;" "&amp;IF(B2320&lt;10," ","")&amp;B2320</f>
        <v>04/07/1999 15</v>
      </c>
      <c r="D2320" s="3" t="n">
        <v>24.8</v>
      </c>
    </row>
    <row r="2321" customFormat="false" ht="12.75" hidden="false" customHeight="false" outlineLevel="0" collapsed="false">
      <c r="A2321" s="6" t="n">
        <v>36257</v>
      </c>
      <c r="B2321" s="7" t="n">
        <v>16</v>
      </c>
      <c r="C2321" s="8" t="str">
        <f aca="false">TEXT(A2321,"mm/dd/yyyy")&amp;" "&amp;IF(B2321&lt;10," ","")&amp;B2321</f>
        <v>04/07/1999 16</v>
      </c>
      <c r="D2321" s="3" t="n">
        <v>25.8</v>
      </c>
    </row>
    <row r="2322" customFormat="false" ht="12.75" hidden="false" customHeight="false" outlineLevel="0" collapsed="false">
      <c r="A2322" s="6" t="n">
        <v>36257</v>
      </c>
      <c r="B2322" s="7" t="n">
        <v>17</v>
      </c>
      <c r="C2322" s="8" t="str">
        <f aca="false">TEXT(A2322,"mm/dd/yyyy")&amp;" "&amp;IF(B2322&lt;10," ","")&amp;B2322</f>
        <v>04/07/1999 17</v>
      </c>
      <c r="D2322" s="3" t="n">
        <v>19.4</v>
      </c>
    </row>
    <row r="2323" customFormat="false" ht="12.75" hidden="false" customHeight="false" outlineLevel="0" collapsed="false">
      <c r="A2323" s="6" t="n">
        <v>36257</v>
      </c>
      <c r="B2323" s="7" t="n">
        <v>18</v>
      </c>
      <c r="C2323" s="8" t="str">
        <f aca="false">TEXT(A2323,"mm/dd/yyyy")&amp;" "&amp;IF(B2323&lt;10," ","")&amp;B2323</f>
        <v>04/07/1999 18</v>
      </c>
      <c r="D2323" s="3" t="n">
        <v>19.3</v>
      </c>
    </row>
    <row r="2324" customFormat="false" ht="12.75" hidden="false" customHeight="false" outlineLevel="0" collapsed="false">
      <c r="A2324" s="6" t="n">
        <v>36257</v>
      </c>
      <c r="B2324" s="7" t="n">
        <v>19</v>
      </c>
      <c r="C2324" s="8" t="str">
        <f aca="false">TEXT(A2324,"mm/dd/yyyy")&amp;" "&amp;IF(B2324&lt;10," ","")&amp;B2324</f>
        <v>04/07/1999 19</v>
      </c>
      <c r="D2324" s="3" t="n">
        <v>17.8</v>
      </c>
    </row>
    <row r="2325" customFormat="false" ht="12.75" hidden="false" customHeight="false" outlineLevel="0" collapsed="false">
      <c r="A2325" s="6" t="n">
        <v>36257</v>
      </c>
      <c r="B2325" s="7" t="n">
        <v>20</v>
      </c>
      <c r="C2325" s="8" t="str">
        <f aca="false">TEXT(A2325,"mm/dd/yyyy")&amp;" "&amp;IF(B2325&lt;10," ","")&amp;B2325</f>
        <v>04/07/1999 20</v>
      </c>
      <c r="D2325" s="3" t="n">
        <v>40.7</v>
      </c>
    </row>
    <row r="2326" customFormat="false" ht="12.75" hidden="false" customHeight="false" outlineLevel="0" collapsed="false">
      <c r="A2326" s="6" t="n">
        <v>36257</v>
      </c>
      <c r="B2326" s="7" t="n">
        <v>21</v>
      </c>
      <c r="C2326" s="8" t="str">
        <f aca="false">TEXT(A2326,"mm/dd/yyyy")&amp;" "&amp;IF(B2326&lt;10," ","")&amp;B2326</f>
        <v>04/07/1999 21</v>
      </c>
      <c r="D2326" s="3" t="n">
        <v>51.4</v>
      </c>
    </row>
    <row r="2327" customFormat="false" ht="12.75" hidden="false" customHeight="false" outlineLevel="0" collapsed="false">
      <c r="A2327" s="6" t="n">
        <v>36257</v>
      </c>
      <c r="B2327" s="7" t="n">
        <v>22</v>
      </c>
      <c r="C2327" s="8" t="str">
        <f aca="false">TEXT(A2327,"mm/dd/yyyy")&amp;" "&amp;IF(B2327&lt;10," ","")&amp;B2327</f>
        <v>04/07/1999 22</v>
      </c>
      <c r="D2327" s="3" t="n">
        <v>22.8</v>
      </c>
    </row>
    <row r="2328" customFormat="false" ht="12.75" hidden="false" customHeight="false" outlineLevel="0" collapsed="false">
      <c r="A2328" s="6" t="n">
        <v>36257</v>
      </c>
      <c r="B2328" s="7" t="n">
        <v>23</v>
      </c>
      <c r="C2328" s="8" t="str">
        <f aca="false">TEXT(A2328,"mm/dd/yyyy")&amp;" "&amp;IF(B2328&lt;10," ","")&amp;B2328</f>
        <v>04/07/1999 23</v>
      </c>
      <c r="D2328" s="3" t="n">
        <v>17.1</v>
      </c>
    </row>
    <row r="2329" customFormat="false" ht="12.75" hidden="false" customHeight="false" outlineLevel="0" collapsed="false">
      <c r="A2329" s="6" t="n">
        <v>36257</v>
      </c>
      <c r="B2329" s="7" t="n">
        <v>24</v>
      </c>
      <c r="C2329" s="8" t="str">
        <f aca="false">TEXT(A2329,"mm/dd/yyyy")&amp;" "&amp;IF(B2329&lt;10," ","")&amp;B2329</f>
        <v>04/07/1999 24</v>
      </c>
      <c r="D2329" s="3" t="n">
        <v>16.5</v>
      </c>
    </row>
    <row r="2330" customFormat="false" ht="12.75" hidden="false" customHeight="false" outlineLevel="0" collapsed="false">
      <c r="A2330" s="6" t="n">
        <v>36258</v>
      </c>
      <c r="B2330" s="7" t="n">
        <v>1</v>
      </c>
      <c r="C2330" s="8" t="str">
        <f aca="false">TEXT(A2330,"mm/dd/yyyy")&amp;" "&amp;IF(B2330&lt;10," ","")&amp;B2330</f>
        <v>04/08/1999  1</v>
      </c>
      <c r="D2330" s="3" t="n">
        <v>12.9</v>
      </c>
    </row>
    <row r="2331" customFormat="false" ht="12.75" hidden="false" customHeight="false" outlineLevel="0" collapsed="false">
      <c r="A2331" s="6" t="n">
        <v>36258</v>
      </c>
      <c r="B2331" s="7" t="n">
        <v>2</v>
      </c>
      <c r="C2331" s="8" t="str">
        <f aca="false">TEXT(A2331,"mm/dd/yyyy")&amp;" "&amp;IF(B2331&lt;10," ","")&amp;B2331</f>
        <v>04/08/1999  2</v>
      </c>
      <c r="D2331" s="3" t="n">
        <v>12.5</v>
      </c>
    </row>
    <row r="2332" customFormat="false" ht="12.75" hidden="false" customHeight="false" outlineLevel="0" collapsed="false">
      <c r="A2332" s="6" t="n">
        <v>36258</v>
      </c>
      <c r="B2332" s="7" t="n">
        <v>3</v>
      </c>
      <c r="C2332" s="8" t="str">
        <f aca="false">TEXT(A2332,"mm/dd/yyyy")&amp;" "&amp;IF(B2332&lt;10," ","")&amp;B2332</f>
        <v>04/08/1999  3</v>
      </c>
      <c r="D2332" s="3" t="n">
        <v>12.5</v>
      </c>
    </row>
    <row r="2333" customFormat="false" ht="12.75" hidden="false" customHeight="false" outlineLevel="0" collapsed="false">
      <c r="A2333" s="6" t="n">
        <v>36258</v>
      </c>
      <c r="B2333" s="7" t="n">
        <v>4</v>
      </c>
      <c r="C2333" s="8" t="str">
        <f aca="false">TEXT(A2333,"mm/dd/yyyy")&amp;" "&amp;IF(B2333&lt;10," ","")&amp;B2333</f>
        <v>04/08/1999  4</v>
      </c>
      <c r="D2333" s="3" t="n">
        <v>12.7</v>
      </c>
    </row>
    <row r="2334" customFormat="false" ht="12.75" hidden="false" customHeight="false" outlineLevel="0" collapsed="false">
      <c r="A2334" s="6" t="n">
        <v>36258</v>
      </c>
      <c r="B2334" s="7" t="n">
        <v>5</v>
      </c>
      <c r="C2334" s="8" t="str">
        <f aca="false">TEXT(A2334,"mm/dd/yyyy")&amp;" "&amp;IF(B2334&lt;10," ","")&amp;B2334</f>
        <v>04/08/1999  5</v>
      </c>
      <c r="D2334" s="3" t="n">
        <v>13</v>
      </c>
    </row>
    <row r="2335" customFormat="false" ht="12.75" hidden="false" customHeight="false" outlineLevel="0" collapsed="false">
      <c r="A2335" s="6" t="n">
        <v>36258</v>
      </c>
      <c r="B2335" s="7" t="n">
        <v>6</v>
      </c>
      <c r="C2335" s="8" t="str">
        <f aca="false">TEXT(A2335,"mm/dd/yyyy")&amp;" "&amp;IF(B2335&lt;10," ","")&amp;B2335</f>
        <v>04/08/1999  6</v>
      </c>
      <c r="D2335" s="3" t="n">
        <v>13.5</v>
      </c>
    </row>
    <row r="2336" customFormat="false" ht="12.75" hidden="false" customHeight="false" outlineLevel="0" collapsed="false">
      <c r="A2336" s="6" t="n">
        <v>36258</v>
      </c>
      <c r="B2336" s="7" t="n">
        <v>7</v>
      </c>
      <c r="C2336" s="8" t="str">
        <f aca="false">TEXT(A2336,"mm/dd/yyyy")&amp;" "&amp;IF(B2336&lt;10," ","")&amp;B2336</f>
        <v>04/08/1999  7</v>
      </c>
      <c r="D2336" s="3" t="n">
        <v>16.2</v>
      </c>
    </row>
    <row r="2337" customFormat="false" ht="12.75" hidden="false" customHeight="false" outlineLevel="0" collapsed="false">
      <c r="A2337" s="6" t="n">
        <v>36258</v>
      </c>
      <c r="B2337" s="7" t="n">
        <v>8</v>
      </c>
      <c r="C2337" s="8" t="str">
        <f aca="false">TEXT(A2337,"mm/dd/yyyy")&amp;" "&amp;IF(B2337&lt;10," ","")&amp;B2337</f>
        <v>04/08/1999  8</v>
      </c>
      <c r="D2337" s="3" t="n">
        <v>20.8</v>
      </c>
    </row>
    <row r="2338" customFormat="false" ht="12.75" hidden="false" customHeight="false" outlineLevel="0" collapsed="false">
      <c r="A2338" s="6" t="n">
        <v>36258</v>
      </c>
      <c r="B2338" s="7" t="n">
        <v>9</v>
      </c>
      <c r="C2338" s="8" t="str">
        <f aca="false">TEXT(A2338,"mm/dd/yyyy")&amp;" "&amp;IF(B2338&lt;10," ","")&amp;B2338</f>
        <v>04/08/1999  9</v>
      </c>
      <c r="D2338" s="3" t="n">
        <v>21.7</v>
      </c>
    </row>
    <row r="2339" customFormat="false" ht="12.75" hidden="false" customHeight="false" outlineLevel="0" collapsed="false">
      <c r="A2339" s="6" t="n">
        <v>36258</v>
      </c>
      <c r="B2339" s="7" t="n">
        <v>10</v>
      </c>
      <c r="C2339" s="8" t="str">
        <f aca="false">TEXT(A2339,"mm/dd/yyyy")&amp;" "&amp;IF(B2339&lt;10," ","")&amp;B2339</f>
        <v>04/08/1999 10</v>
      </c>
      <c r="D2339" s="3" t="n">
        <v>20.3</v>
      </c>
    </row>
    <row r="2340" customFormat="false" ht="12.75" hidden="false" customHeight="false" outlineLevel="0" collapsed="false">
      <c r="A2340" s="6" t="n">
        <v>36258</v>
      </c>
      <c r="B2340" s="7" t="n">
        <v>11</v>
      </c>
      <c r="C2340" s="8" t="str">
        <f aca="false">TEXT(A2340,"mm/dd/yyyy")&amp;" "&amp;IF(B2340&lt;10," ","")&amp;B2340</f>
        <v>04/08/1999 11</v>
      </c>
      <c r="D2340" s="3" t="n">
        <v>30.8</v>
      </c>
    </row>
    <row r="2341" customFormat="false" ht="12.75" hidden="false" customHeight="false" outlineLevel="0" collapsed="false">
      <c r="A2341" s="6" t="n">
        <v>36258</v>
      </c>
      <c r="B2341" s="7" t="n">
        <v>12</v>
      </c>
      <c r="C2341" s="8" t="str">
        <f aca="false">TEXT(A2341,"mm/dd/yyyy")&amp;" "&amp;IF(B2341&lt;10," ","")&amp;B2341</f>
        <v>04/08/1999 12</v>
      </c>
      <c r="D2341" s="3" t="n">
        <v>30.3</v>
      </c>
    </row>
    <row r="2342" customFormat="false" ht="12.75" hidden="false" customHeight="false" outlineLevel="0" collapsed="false">
      <c r="A2342" s="6" t="n">
        <v>36258</v>
      </c>
      <c r="B2342" s="7" t="n">
        <v>13</v>
      </c>
      <c r="C2342" s="8" t="str">
        <f aca="false">TEXT(A2342,"mm/dd/yyyy")&amp;" "&amp;IF(B2342&lt;10," ","")&amp;B2342</f>
        <v>04/08/1999 13</v>
      </c>
      <c r="D2342" s="3" t="n">
        <v>30.3</v>
      </c>
    </row>
    <row r="2343" customFormat="false" ht="12.75" hidden="false" customHeight="false" outlineLevel="0" collapsed="false">
      <c r="A2343" s="6" t="n">
        <v>36258</v>
      </c>
      <c r="B2343" s="7" t="n">
        <v>14</v>
      </c>
      <c r="C2343" s="8" t="str">
        <f aca="false">TEXT(A2343,"mm/dd/yyyy")&amp;" "&amp;IF(B2343&lt;10," ","")&amp;B2343</f>
        <v>04/08/1999 14</v>
      </c>
      <c r="D2343" s="3" t="n">
        <v>28</v>
      </c>
    </row>
    <row r="2344" customFormat="false" ht="12.75" hidden="false" customHeight="false" outlineLevel="0" collapsed="false">
      <c r="A2344" s="6" t="n">
        <v>36258</v>
      </c>
      <c r="B2344" s="7" t="n">
        <v>15</v>
      </c>
      <c r="C2344" s="8" t="str">
        <f aca="false">TEXT(A2344,"mm/dd/yyyy")&amp;" "&amp;IF(B2344&lt;10," ","")&amp;B2344</f>
        <v>04/08/1999 15</v>
      </c>
      <c r="D2344" s="3" t="n">
        <v>20.1</v>
      </c>
    </row>
    <row r="2345" customFormat="false" ht="12.75" hidden="false" customHeight="false" outlineLevel="0" collapsed="false">
      <c r="A2345" s="6" t="n">
        <v>36258</v>
      </c>
      <c r="B2345" s="7" t="n">
        <v>16</v>
      </c>
      <c r="C2345" s="8" t="str">
        <f aca="false">TEXT(A2345,"mm/dd/yyyy")&amp;" "&amp;IF(B2345&lt;10," ","")&amp;B2345</f>
        <v>04/08/1999 16</v>
      </c>
      <c r="D2345" s="3" t="n">
        <v>19.2</v>
      </c>
    </row>
    <row r="2346" customFormat="false" ht="12.75" hidden="false" customHeight="false" outlineLevel="0" collapsed="false">
      <c r="A2346" s="6" t="n">
        <v>36258</v>
      </c>
      <c r="B2346" s="7" t="n">
        <v>17</v>
      </c>
      <c r="C2346" s="8" t="str">
        <f aca="false">TEXT(A2346,"mm/dd/yyyy")&amp;" "&amp;IF(B2346&lt;10," ","")&amp;B2346</f>
        <v>04/08/1999 17</v>
      </c>
      <c r="D2346" s="3" t="n">
        <v>17.6</v>
      </c>
    </row>
    <row r="2347" customFormat="false" ht="12.75" hidden="false" customHeight="false" outlineLevel="0" collapsed="false">
      <c r="A2347" s="6" t="n">
        <v>36258</v>
      </c>
      <c r="B2347" s="7" t="n">
        <v>18</v>
      </c>
      <c r="C2347" s="8" t="str">
        <f aca="false">TEXT(A2347,"mm/dd/yyyy")&amp;" "&amp;IF(B2347&lt;10," ","")&amp;B2347</f>
        <v>04/08/1999 18</v>
      </c>
      <c r="D2347" s="3" t="n">
        <v>15.8</v>
      </c>
    </row>
    <row r="2348" customFormat="false" ht="12.75" hidden="false" customHeight="false" outlineLevel="0" collapsed="false">
      <c r="A2348" s="6" t="n">
        <v>36258</v>
      </c>
      <c r="B2348" s="7" t="n">
        <v>19</v>
      </c>
      <c r="C2348" s="8" t="str">
        <f aca="false">TEXT(A2348,"mm/dd/yyyy")&amp;" "&amp;IF(B2348&lt;10," ","")&amp;B2348</f>
        <v>04/08/1999 19</v>
      </c>
      <c r="D2348" s="3" t="n">
        <v>14.5</v>
      </c>
    </row>
    <row r="2349" customFormat="false" ht="12.75" hidden="false" customHeight="false" outlineLevel="0" collapsed="false">
      <c r="A2349" s="6" t="n">
        <v>36258</v>
      </c>
      <c r="B2349" s="7" t="n">
        <v>20</v>
      </c>
      <c r="C2349" s="8" t="str">
        <f aca="false">TEXT(A2349,"mm/dd/yyyy")&amp;" "&amp;IF(B2349&lt;10," ","")&amp;B2349</f>
        <v>04/08/1999 20</v>
      </c>
      <c r="D2349" s="3" t="n">
        <v>30.6</v>
      </c>
    </row>
    <row r="2350" customFormat="false" ht="12.75" hidden="false" customHeight="false" outlineLevel="0" collapsed="false">
      <c r="A2350" s="6" t="n">
        <v>36258</v>
      </c>
      <c r="B2350" s="7" t="n">
        <v>21</v>
      </c>
      <c r="C2350" s="8" t="str">
        <f aca="false">TEXT(A2350,"mm/dd/yyyy")&amp;" "&amp;IF(B2350&lt;10," ","")&amp;B2350</f>
        <v>04/08/1999 21</v>
      </c>
      <c r="D2350" s="3" t="n">
        <v>18.9</v>
      </c>
    </row>
    <row r="2351" customFormat="false" ht="12.75" hidden="false" customHeight="false" outlineLevel="0" collapsed="false">
      <c r="A2351" s="6" t="n">
        <v>36258</v>
      </c>
      <c r="B2351" s="7" t="n">
        <v>22</v>
      </c>
      <c r="C2351" s="8" t="str">
        <f aca="false">TEXT(A2351,"mm/dd/yyyy")&amp;" "&amp;IF(B2351&lt;10," ","")&amp;B2351</f>
        <v>04/08/1999 22</v>
      </c>
      <c r="D2351" s="3" t="n">
        <v>18.9</v>
      </c>
    </row>
    <row r="2352" customFormat="false" ht="12.75" hidden="false" customHeight="false" outlineLevel="0" collapsed="false">
      <c r="A2352" s="6" t="n">
        <v>36258</v>
      </c>
      <c r="B2352" s="7" t="n">
        <v>23</v>
      </c>
      <c r="C2352" s="8" t="str">
        <f aca="false">TEXT(A2352,"mm/dd/yyyy")&amp;" "&amp;IF(B2352&lt;10," ","")&amp;B2352</f>
        <v>04/08/1999 23</v>
      </c>
      <c r="D2352" s="3" t="n">
        <v>15.2</v>
      </c>
    </row>
    <row r="2353" customFormat="false" ht="12.75" hidden="false" customHeight="false" outlineLevel="0" collapsed="false">
      <c r="A2353" s="6" t="n">
        <v>36258</v>
      </c>
      <c r="B2353" s="7" t="n">
        <v>24</v>
      </c>
      <c r="C2353" s="8" t="str">
        <f aca="false">TEXT(A2353,"mm/dd/yyyy")&amp;" "&amp;IF(B2353&lt;10," ","")&amp;B2353</f>
        <v>04/08/1999 24</v>
      </c>
      <c r="D2353" s="3" t="n">
        <v>13.8</v>
      </c>
    </row>
    <row r="2354" customFormat="false" ht="12.75" hidden="false" customHeight="false" outlineLevel="0" collapsed="false">
      <c r="A2354" s="6" t="n">
        <v>36259</v>
      </c>
      <c r="B2354" s="7" t="n">
        <v>1</v>
      </c>
      <c r="C2354" s="8" t="str">
        <f aca="false">TEXT(A2354,"mm/dd/yyyy")&amp;" "&amp;IF(B2354&lt;10," ","")&amp;B2354</f>
        <v>04/09/1999  1</v>
      </c>
      <c r="D2354" s="3" t="n">
        <v>13.2</v>
      </c>
    </row>
    <row r="2355" customFormat="false" ht="12.75" hidden="false" customHeight="false" outlineLevel="0" collapsed="false">
      <c r="A2355" s="6" t="n">
        <v>36259</v>
      </c>
      <c r="B2355" s="7" t="n">
        <v>2</v>
      </c>
      <c r="C2355" s="8" t="str">
        <f aca="false">TEXT(A2355,"mm/dd/yyyy")&amp;" "&amp;IF(B2355&lt;10," ","")&amp;B2355</f>
        <v>04/09/1999  2</v>
      </c>
      <c r="D2355" s="3" t="n">
        <v>13</v>
      </c>
    </row>
    <row r="2356" customFormat="false" ht="12.75" hidden="false" customHeight="false" outlineLevel="0" collapsed="false">
      <c r="A2356" s="6" t="n">
        <v>36259</v>
      </c>
      <c r="B2356" s="7" t="n">
        <v>3</v>
      </c>
      <c r="C2356" s="8" t="str">
        <f aca="false">TEXT(A2356,"mm/dd/yyyy")&amp;" "&amp;IF(B2356&lt;10," ","")&amp;B2356</f>
        <v>04/09/1999  3</v>
      </c>
      <c r="D2356" s="3" t="n">
        <v>12.7</v>
      </c>
    </row>
    <row r="2357" customFormat="false" ht="12.75" hidden="false" customHeight="false" outlineLevel="0" collapsed="false">
      <c r="A2357" s="6" t="n">
        <v>36259</v>
      </c>
      <c r="B2357" s="7" t="n">
        <v>4</v>
      </c>
      <c r="C2357" s="8" t="str">
        <f aca="false">TEXT(A2357,"mm/dd/yyyy")&amp;" "&amp;IF(B2357&lt;10," ","")&amp;B2357</f>
        <v>04/09/1999  4</v>
      </c>
      <c r="D2357" s="3" t="n">
        <v>12.1</v>
      </c>
    </row>
    <row r="2358" customFormat="false" ht="12.75" hidden="false" customHeight="false" outlineLevel="0" collapsed="false">
      <c r="A2358" s="6" t="n">
        <v>36259</v>
      </c>
      <c r="B2358" s="7" t="n">
        <v>5</v>
      </c>
      <c r="C2358" s="8" t="str">
        <f aca="false">TEXT(A2358,"mm/dd/yyyy")&amp;" "&amp;IF(B2358&lt;10," ","")&amp;B2358</f>
        <v>04/09/1999  5</v>
      </c>
      <c r="D2358" s="3" t="n">
        <v>12.4</v>
      </c>
    </row>
    <row r="2359" customFormat="false" ht="12.75" hidden="false" customHeight="false" outlineLevel="0" collapsed="false">
      <c r="A2359" s="6" t="n">
        <v>36259</v>
      </c>
      <c r="B2359" s="7" t="n">
        <v>6</v>
      </c>
      <c r="C2359" s="8" t="str">
        <f aca="false">TEXT(A2359,"mm/dd/yyyy")&amp;" "&amp;IF(B2359&lt;10," ","")&amp;B2359</f>
        <v>04/09/1999  6</v>
      </c>
      <c r="D2359" s="3" t="n">
        <v>13</v>
      </c>
    </row>
    <row r="2360" customFormat="false" ht="12.75" hidden="false" customHeight="false" outlineLevel="0" collapsed="false">
      <c r="A2360" s="6" t="n">
        <v>36259</v>
      </c>
      <c r="B2360" s="7" t="n">
        <v>7</v>
      </c>
      <c r="C2360" s="8" t="str">
        <f aca="false">TEXT(A2360,"mm/dd/yyyy")&amp;" "&amp;IF(B2360&lt;10," ","")&amp;B2360</f>
        <v>04/09/1999  7</v>
      </c>
      <c r="D2360" s="3" t="n">
        <v>14.1</v>
      </c>
    </row>
    <row r="2361" customFormat="false" ht="12.75" hidden="false" customHeight="false" outlineLevel="0" collapsed="false">
      <c r="A2361" s="6" t="n">
        <v>36259</v>
      </c>
      <c r="B2361" s="7" t="n">
        <v>8</v>
      </c>
      <c r="C2361" s="8" t="str">
        <f aca="false">TEXT(A2361,"mm/dd/yyyy")&amp;" "&amp;IF(B2361&lt;10," ","")&amp;B2361</f>
        <v>04/09/1999  8</v>
      </c>
      <c r="D2361" s="3" t="n">
        <v>19</v>
      </c>
    </row>
    <row r="2362" customFormat="false" ht="12.75" hidden="false" customHeight="false" outlineLevel="0" collapsed="false">
      <c r="A2362" s="6" t="n">
        <v>36259</v>
      </c>
      <c r="B2362" s="7" t="n">
        <v>9</v>
      </c>
      <c r="C2362" s="8" t="str">
        <f aca="false">TEXT(A2362,"mm/dd/yyyy")&amp;" "&amp;IF(B2362&lt;10," ","")&amp;B2362</f>
        <v>04/09/1999  9</v>
      </c>
      <c r="D2362" s="3" t="n">
        <v>22.9</v>
      </c>
    </row>
    <row r="2363" customFormat="false" ht="12.75" hidden="false" customHeight="false" outlineLevel="0" collapsed="false">
      <c r="A2363" s="6" t="n">
        <v>36259</v>
      </c>
      <c r="B2363" s="7" t="n">
        <v>10</v>
      </c>
      <c r="C2363" s="8" t="str">
        <f aca="false">TEXT(A2363,"mm/dd/yyyy")&amp;" "&amp;IF(B2363&lt;10," ","")&amp;B2363</f>
        <v>04/09/1999 10</v>
      </c>
      <c r="D2363" s="3" t="n">
        <v>25.4</v>
      </c>
    </row>
    <row r="2364" customFormat="false" ht="12.75" hidden="false" customHeight="false" outlineLevel="0" collapsed="false">
      <c r="A2364" s="6" t="n">
        <v>36259</v>
      </c>
      <c r="B2364" s="7" t="n">
        <v>11</v>
      </c>
      <c r="C2364" s="8" t="str">
        <f aca="false">TEXT(A2364,"mm/dd/yyyy")&amp;" "&amp;IF(B2364&lt;10," ","")&amp;B2364</f>
        <v>04/09/1999 11</v>
      </c>
      <c r="D2364" s="3" t="n">
        <v>29</v>
      </c>
    </row>
    <row r="2365" customFormat="false" ht="12.75" hidden="false" customHeight="false" outlineLevel="0" collapsed="false">
      <c r="A2365" s="6" t="n">
        <v>36259</v>
      </c>
      <c r="B2365" s="7" t="n">
        <v>12</v>
      </c>
      <c r="C2365" s="8" t="str">
        <f aca="false">TEXT(A2365,"mm/dd/yyyy")&amp;" "&amp;IF(B2365&lt;10," ","")&amp;B2365</f>
        <v>04/09/1999 12</v>
      </c>
      <c r="D2365" s="3" t="n">
        <v>29.1</v>
      </c>
    </row>
    <row r="2366" customFormat="false" ht="12.75" hidden="false" customHeight="false" outlineLevel="0" collapsed="false">
      <c r="A2366" s="6" t="n">
        <v>36259</v>
      </c>
      <c r="B2366" s="7" t="n">
        <v>13</v>
      </c>
      <c r="C2366" s="8" t="str">
        <f aca="false">TEXT(A2366,"mm/dd/yyyy")&amp;" "&amp;IF(B2366&lt;10," ","")&amp;B2366</f>
        <v>04/09/1999 13</v>
      </c>
      <c r="D2366" s="3" t="n">
        <v>20.6</v>
      </c>
    </row>
    <row r="2367" customFormat="false" ht="12.75" hidden="false" customHeight="false" outlineLevel="0" collapsed="false">
      <c r="A2367" s="6" t="n">
        <v>36259</v>
      </c>
      <c r="B2367" s="7" t="n">
        <v>14</v>
      </c>
      <c r="C2367" s="8" t="str">
        <f aca="false">TEXT(A2367,"mm/dd/yyyy")&amp;" "&amp;IF(B2367&lt;10," ","")&amp;B2367</f>
        <v>04/09/1999 14</v>
      </c>
      <c r="D2367" s="3" t="n">
        <v>22.5</v>
      </c>
    </row>
    <row r="2368" customFormat="false" ht="12.75" hidden="false" customHeight="false" outlineLevel="0" collapsed="false">
      <c r="A2368" s="6" t="n">
        <v>36259</v>
      </c>
      <c r="B2368" s="7" t="n">
        <v>15</v>
      </c>
      <c r="C2368" s="8" t="str">
        <f aca="false">TEXT(A2368,"mm/dd/yyyy")&amp;" "&amp;IF(B2368&lt;10," ","")&amp;B2368</f>
        <v>04/09/1999 15</v>
      </c>
      <c r="D2368" s="3" t="n">
        <v>22.3</v>
      </c>
    </row>
    <row r="2369" customFormat="false" ht="12.75" hidden="false" customHeight="false" outlineLevel="0" collapsed="false">
      <c r="A2369" s="6" t="n">
        <v>36259</v>
      </c>
      <c r="B2369" s="7" t="n">
        <v>16</v>
      </c>
      <c r="C2369" s="8" t="str">
        <f aca="false">TEXT(A2369,"mm/dd/yyyy")&amp;" "&amp;IF(B2369&lt;10," ","")&amp;B2369</f>
        <v>04/09/1999 16</v>
      </c>
      <c r="D2369" s="3" t="n">
        <v>21.8</v>
      </c>
    </row>
    <row r="2370" customFormat="false" ht="12.75" hidden="false" customHeight="false" outlineLevel="0" collapsed="false">
      <c r="A2370" s="6" t="n">
        <v>36259</v>
      </c>
      <c r="B2370" s="7" t="n">
        <v>17</v>
      </c>
      <c r="C2370" s="8" t="str">
        <f aca="false">TEXT(A2370,"mm/dd/yyyy")&amp;" "&amp;IF(B2370&lt;10," ","")&amp;B2370</f>
        <v>04/09/1999 17</v>
      </c>
      <c r="D2370" s="3" t="n">
        <v>19.5</v>
      </c>
    </row>
    <row r="2371" customFormat="false" ht="12.75" hidden="false" customHeight="false" outlineLevel="0" collapsed="false">
      <c r="A2371" s="6" t="n">
        <v>36259</v>
      </c>
      <c r="B2371" s="7" t="n">
        <v>18</v>
      </c>
      <c r="C2371" s="8" t="str">
        <f aca="false">TEXT(A2371,"mm/dd/yyyy")&amp;" "&amp;IF(B2371&lt;10," ","")&amp;B2371</f>
        <v>04/09/1999 18</v>
      </c>
      <c r="D2371" s="3" t="n">
        <v>15.4</v>
      </c>
    </row>
    <row r="2372" customFormat="false" ht="12.75" hidden="false" customHeight="false" outlineLevel="0" collapsed="false">
      <c r="A2372" s="6" t="n">
        <v>36259</v>
      </c>
      <c r="B2372" s="7" t="n">
        <v>19</v>
      </c>
      <c r="C2372" s="8" t="str">
        <f aca="false">TEXT(A2372,"mm/dd/yyyy")&amp;" "&amp;IF(B2372&lt;10," ","")&amp;B2372</f>
        <v>04/09/1999 19</v>
      </c>
      <c r="D2372" s="3" t="n">
        <v>16.9</v>
      </c>
    </row>
    <row r="2373" customFormat="false" ht="12.75" hidden="false" customHeight="false" outlineLevel="0" collapsed="false">
      <c r="A2373" s="6" t="n">
        <v>36259</v>
      </c>
      <c r="B2373" s="7" t="n">
        <v>20</v>
      </c>
      <c r="C2373" s="8" t="str">
        <f aca="false">TEXT(A2373,"mm/dd/yyyy")&amp;" "&amp;IF(B2373&lt;10," ","")&amp;B2373</f>
        <v>04/09/1999 20</v>
      </c>
      <c r="D2373" s="3" t="n">
        <v>18.2</v>
      </c>
    </row>
    <row r="2374" customFormat="false" ht="12.75" hidden="false" customHeight="false" outlineLevel="0" collapsed="false">
      <c r="A2374" s="6" t="n">
        <v>36259</v>
      </c>
      <c r="B2374" s="7" t="n">
        <v>21</v>
      </c>
      <c r="C2374" s="8" t="str">
        <f aca="false">TEXT(A2374,"mm/dd/yyyy")&amp;" "&amp;IF(B2374&lt;10," ","")&amp;B2374</f>
        <v>04/09/1999 21</v>
      </c>
      <c r="D2374" s="3" t="n">
        <v>18.9</v>
      </c>
    </row>
    <row r="2375" customFormat="false" ht="12.75" hidden="false" customHeight="false" outlineLevel="0" collapsed="false">
      <c r="A2375" s="6" t="n">
        <v>36259</v>
      </c>
      <c r="B2375" s="7" t="n">
        <v>22</v>
      </c>
      <c r="C2375" s="8" t="str">
        <f aca="false">TEXT(A2375,"mm/dd/yyyy")&amp;" "&amp;IF(B2375&lt;10," ","")&amp;B2375</f>
        <v>04/09/1999 22</v>
      </c>
      <c r="D2375" s="3" t="n">
        <v>21</v>
      </c>
    </row>
    <row r="2376" customFormat="false" ht="12.75" hidden="false" customHeight="false" outlineLevel="0" collapsed="false">
      <c r="A2376" s="6" t="n">
        <v>36259</v>
      </c>
      <c r="B2376" s="7" t="n">
        <v>23</v>
      </c>
      <c r="C2376" s="8" t="str">
        <f aca="false">TEXT(A2376,"mm/dd/yyyy")&amp;" "&amp;IF(B2376&lt;10," ","")&amp;B2376</f>
        <v>04/09/1999 23</v>
      </c>
      <c r="D2376" s="3" t="n">
        <v>19.4</v>
      </c>
    </row>
    <row r="2377" customFormat="false" ht="12.75" hidden="false" customHeight="false" outlineLevel="0" collapsed="false">
      <c r="A2377" s="6" t="n">
        <v>36259</v>
      </c>
      <c r="B2377" s="7" t="n">
        <v>24</v>
      </c>
      <c r="C2377" s="8" t="str">
        <f aca="false">TEXT(A2377,"mm/dd/yyyy")&amp;" "&amp;IF(B2377&lt;10," ","")&amp;B2377</f>
        <v>04/09/1999 24</v>
      </c>
      <c r="D2377" s="3" t="n">
        <v>18.2</v>
      </c>
    </row>
    <row r="2378" customFormat="false" ht="12.75" hidden="false" customHeight="false" outlineLevel="0" collapsed="false">
      <c r="A2378" s="6" t="n">
        <v>36260</v>
      </c>
      <c r="B2378" s="7" t="n">
        <v>1</v>
      </c>
      <c r="C2378" s="8" t="str">
        <f aca="false">TEXT(A2378,"mm/dd/yyyy")&amp;" "&amp;IF(B2378&lt;10," ","")&amp;B2378</f>
        <v>04/10/1999  1</v>
      </c>
      <c r="D2378" s="3" t="n">
        <v>20</v>
      </c>
    </row>
    <row r="2379" customFormat="false" ht="12.75" hidden="false" customHeight="false" outlineLevel="0" collapsed="false">
      <c r="A2379" s="6" t="n">
        <v>36260</v>
      </c>
      <c r="B2379" s="7" t="n">
        <v>2</v>
      </c>
      <c r="C2379" s="8" t="str">
        <f aca="false">TEXT(A2379,"mm/dd/yyyy")&amp;" "&amp;IF(B2379&lt;10," ","")&amp;B2379</f>
        <v>04/10/1999  2</v>
      </c>
      <c r="D2379" s="3" t="n">
        <v>21</v>
      </c>
    </row>
    <row r="2380" customFormat="false" ht="12.75" hidden="false" customHeight="false" outlineLevel="0" collapsed="false">
      <c r="A2380" s="6" t="n">
        <v>36260</v>
      </c>
      <c r="B2380" s="7" t="n">
        <v>3</v>
      </c>
      <c r="C2380" s="8" t="str">
        <f aca="false">TEXT(A2380,"mm/dd/yyyy")&amp;" "&amp;IF(B2380&lt;10," ","")&amp;B2380</f>
        <v>04/10/1999  3</v>
      </c>
      <c r="D2380" s="3" t="n">
        <v>17</v>
      </c>
    </row>
    <row r="2381" customFormat="false" ht="12.75" hidden="false" customHeight="false" outlineLevel="0" collapsed="false">
      <c r="A2381" s="6" t="n">
        <v>36260</v>
      </c>
      <c r="B2381" s="7" t="n">
        <v>4</v>
      </c>
      <c r="C2381" s="8" t="str">
        <f aca="false">TEXT(A2381,"mm/dd/yyyy")&amp;" "&amp;IF(B2381&lt;10," ","")&amp;B2381</f>
        <v>04/10/1999  4</v>
      </c>
      <c r="D2381" s="3" t="n">
        <v>16</v>
      </c>
    </row>
    <row r="2382" customFormat="false" ht="12.75" hidden="false" customHeight="false" outlineLevel="0" collapsed="false">
      <c r="A2382" s="6" t="n">
        <v>36260</v>
      </c>
      <c r="B2382" s="7" t="n">
        <v>5</v>
      </c>
      <c r="C2382" s="8" t="str">
        <f aca="false">TEXT(A2382,"mm/dd/yyyy")&amp;" "&amp;IF(B2382&lt;10," ","")&amp;B2382</f>
        <v>04/10/1999  5</v>
      </c>
      <c r="D2382" s="3" t="n">
        <v>16.3</v>
      </c>
    </row>
    <row r="2383" customFormat="false" ht="12.75" hidden="false" customHeight="false" outlineLevel="0" collapsed="false">
      <c r="A2383" s="6" t="n">
        <v>36260</v>
      </c>
      <c r="B2383" s="7" t="n">
        <v>6</v>
      </c>
      <c r="C2383" s="8" t="str">
        <f aca="false">TEXT(A2383,"mm/dd/yyyy")&amp;" "&amp;IF(B2383&lt;10," ","")&amp;B2383</f>
        <v>04/10/1999  6</v>
      </c>
      <c r="D2383" s="3" t="n">
        <v>18</v>
      </c>
    </row>
    <row r="2384" customFormat="false" ht="12.75" hidden="false" customHeight="false" outlineLevel="0" collapsed="false">
      <c r="A2384" s="6" t="n">
        <v>36260</v>
      </c>
      <c r="B2384" s="7" t="n">
        <v>7</v>
      </c>
      <c r="C2384" s="8" t="str">
        <f aca="false">TEXT(A2384,"mm/dd/yyyy")&amp;" "&amp;IF(B2384&lt;10," ","")&amp;B2384</f>
        <v>04/10/1999  7</v>
      </c>
      <c r="D2384" s="3" t="n">
        <v>14.9</v>
      </c>
    </row>
    <row r="2385" customFormat="false" ht="12.75" hidden="false" customHeight="false" outlineLevel="0" collapsed="false">
      <c r="A2385" s="6" t="n">
        <v>36260</v>
      </c>
      <c r="B2385" s="7" t="n">
        <v>8</v>
      </c>
      <c r="C2385" s="8" t="str">
        <f aca="false">TEXT(A2385,"mm/dd/yyyy")&amp;" "&amp;IF(B2385&lt;10," ","")&amp;B2385</f>
        <v>04/10/1999  8</v>
      </c>
      <c r="D2385" s="3" t="n">
        <v>15.6</v>
      </c>
    </row>
    <row r="2386" customFormat="false" ht="12.75" hidden="false" customHeight="false" outlineLevel="0" collapsed="false">
      <c r="A2386" s="6" t="n">
        <v>36260</v>
      </c>
      <c r="B2386" s="7" t="n">
        <v>9</v>
      </c>
      <c r="C2386" s="8" t="str">
        <f aca="false">TEXT(A2386,"mm/dd/yyyy")&amp;" "&amp;IF(B2386&lt;10," ","")&amp;B2386</f>
        <v>04/10/1999  9</v>
      </c>
      <c r="D2386" s="3" t="n">
        <v>21.8</v>
      </c>
    </row>
    <row r="2387" customFormat="false" ht="12.75" hidden="false" customHeight="false" outlineLevel="0" collapsed="false">
      <c r="A2387" s="6" t="n">
        <v>36260</v>
      </c>
      <c r="B2387" s="7" t="n">
        <v>10</v>
      </c>
      <c r="C2387" s="8" t="str">
        <f aca="false">TEXT(A2387,"mm/dd/yyyy")&amp;" "&amp;IF(B2387&lt;10," ","")&amp;B2387</f>
        <v>04/10/1999 10</v>
      </c>
      <c r="D2387" s="3" t="n">
        <v>22.2</v>
      </c>
    </row>
    <row r="2388" customFormat="false" ht="12.75" hidden="false" customHeight="false" outlineLevel="0" collapsed="false">
      <c r="A2388" s="6" t="n">
        <v>36260</v>
      </c>
      <c r="B2388" s="7" t="n">
        <v>11</v>
      </c>
      <c r="C2388" s="8" t="str">
        <f aca="false">TEXT(A2388,"mm/dd/yyyy")&amp;" "&amp;IF(B2388&lt;10," ","")&amp;B2388</f>
        <v>04/10/1999 11</v>
      </c>
      <c r="D2388" s="3" t="n">
        <v>22.2</v>
      </c>
    </row>
    <row r="2389" customFormat="false" ht="12.75" hidden="false" customHeight="false" outlineLevel="0" collapsed="false">
      <c r="A2389" s="6" t="n">
        <v>36260</v>
      </c>
      <c r="B2389" s="7" t="n">
        <v>12</v>
      </c>
      <c r="C2389" s="8" t="str">
        <f aca="false">TEXT(A2389,"mm/dd/yyyy")&amp;" "&amp;IF(B2389&lt;10," ","")&amp;B2389</f>
        <v>04/10/1999 12</v>
      </c>
      <c r="D2389" s="3" t="n">
        <v>21.1</v>
      </c>
    </row>
    <row r="2390" customFormat="false" ht="12.75" hidden="false" customHeight="false" outlineLevel="0" collapsed="false">
      <c r="A2390" s="6" t="n">
        <v>36260</v>
      </c>
      <c r="B2390" s="7" t="n">
        <v>13</v>
      </c>
      <c r="C2390" s="8" t="str">
        <f aca="false">TEXT(A2390,"mm/dd/yyyy")&amp;" "&amp;IF(B2390&lt;10," ","")&amp;B2390</f>
        <v>04/10/1999 13</v>
      </c>
      <c r="D2390" s="3" t="n">
        <v>22.2</v>
      </c>
    </row>
    <row r="2391" customFormat="false" ht="12.75" hidden="false" customHeight="false" outlineLevel="0" collapsed="false">
      <c r="A2391" s="6" t="n">
        <v>36260</v>
      </c>
      <c r="B2391" s="7" t="n">
        <v>14</v>
      </c>
      <c r="C2391" s="8" t="str">
        <f aca="false">TEXT(A2391,"mm/dd/yyyy")&amp;" "&amp;IF(B2391&lt;10," ","")&amp;B2391</f>
        <v>04/10/1999 14</v>
      </c>
      <c r="D2391" s="3" t="n">
        <v>21.5</v>
      </c>
    </row>
    <row r="2392" customFormat="false" ht="12.75" hidden="false" customHeight="false" outlineLevel="0" collapsed="false">
      <c r="A2392" s="6" t="n">
        <v>36260</v>
      </c>
      <c r="B2392" s="7" t="n">
        <v>15</v>
      </c>
      <c r="C2392" s="8" t="str">
        <f aca="false">TEXT(A2392,"mm/dd/yyyy")&amp;" "&amp;IF(B2392&lt;10," ","")&amp;B2392</f>
        <v>04/10/1999 15</v>
      </c>
      <c r="D2392" s="3" t="n">
        <v>16.1</v>
      </c>
    </row>
    <row r="2393" customFormat="false" ht="12.75" hidden="false" customHeight="false" outlineLevel="0" collapsed="false">
      <c r="A2393" s="6" t="n">
        <v>36260</v>
      </c>
      <c r="B2393" s="7" t="n">
        <v>16</v>
      </c>
      <c r="C2393" s="8" t="str">
        <f aca="false">TEXT(A2393,"mm/dd/yyyy")&amp;" "&amp;IF(B2393&lt;10," ","")&amp;B2393</f>
        <v>04/10/1999 16</v>
      </c>
      <c r="D2393" s="3" t="n">
        <v>15</v>
      </c>
    </row>
    <row r="2394" customFormat="false" ht="12.75" hidden="false" customHeight="false" outlineLevel="0" collapsed="false">
      <c r="A2394" s="6" t="n">
        <v>36260</v>
      </c>
      <c r="B2394" s="7" t="n">
        <v>17</v>
      </c>
      <c r="C2394" s="8" t="str">
        <f aca="false">TEXT(A2394,"mm/dd/yyyy")&amp;" "&amp;IF(B2394&lt;10," ","")&amp;B2394</f>
        <v>04/10/1999 17</v>
      </c>
      <c r="D2394" s="3" t="n">
        <v>14.6</v>
      </c>
    </row>
    <row r="2395" customFormat="false" ht="12.75" hidden="false" customHeight="false" outlineLevel="0" collapsed="false">
      <c r="A2395" s="6" t="n">
        <v>36260</v>
      </c>
      <c r="B2395" s="7" t="n">
        <v>18</v>
      </c>
      <c r="C2395" s="8" t="str">
        <f aca="false">TEXT(A2395,"mm/dd/yyyy")&amp;" "&amp;IF(B2395&lt;10," ","")&amp;B2395</f>
        <v>04/10/1999 18</v>
      </c>
      <c r="D2395" s="3" t="n">
        <v>14.7</v>
      </c>
    </row>
    <row r="2396" customFormat="false" ht="12.75" hidden="false" customHeight="false" outlineLevel="0" collapsed="false">
      <c r="A2396" s="6" t="n">
        <v>36260</v>
      </c>
      <c r="B2396" s="7" t="n">
        <v>19</v>
      </c>
      <c r="C2396" s="8" t="str">
        <f aca="false">TEXT(A2396,"mm/dd/yyyy")&amp;" "&amp;IF(B2396&lt;10," ","")&amp;B2396</f>
        <v>04/10/1999 19</v>
      </c>
      <c r="D2396" s="3" t="n">
        <v>14.8</v>
      </c>
    </row>
    <row r="2397" customFormat="false" ht="12.75" hidden="false" customHeight="false" outlineLevel="0" collapsed="false">
      <c r="A2397" s="6" t="n">
        <v>36260</v>
      </c>
      <c r="B2397" s="7" t="n">
        <v>20</v>
      </c>
      <c r="C2397" s="8" t="str">
        <f aca="false">TEXT(A2397,"mm/dd/yyyy")&amp;" "&amp;IF(B2397&lt;10," ","")&amp;B2397</f>
        <v>04/10/1999 20</v>
      </c>
      <c r="D2397" s="3" t="n">
        <v>19.1</v>
      </c>
    </row>
    <row r="2398" customFormat="false" ht="12.75" hidden="false" customHeight="false" outlineLevel="0" collapsed="false">
      <c r="A2398" s="6" t="n">
        <v>36260</v>
      </c>
      <c r="B2398" s="7" t="n">
        <v>21</v>
      </c>
      <c r="C2398" s="8" t="str">
        <f aca="false">TEXT(A2398,"mm/dd/yyyy")&amp;" "&amp;IF(B2398&lt;10," ","")&amp;B2398</f>
        <v>04/10/1999 21</v>
      </c>
      <c r="D2398" s="3" t="n">
        <v>27.4</v>
      </c>
    </row>
    <row r="2399" customFormat="false" ht="12.75" hidden="false" customHeight="false" outlineLevel="0" collapsed="false">
      <c r="A2399" s="6" t="n">
        <v>36260</v>
      </c>
      <c r="B2399" s="7" t="n">
        <v>22</v>
      </c>
      <c r="C2399" s="8" t="str">
        <f aca="false">TEXT(A2399,"mm/dd/yyyy")&amp;" "&amp;IF(B2399&lt;10," ","")&amp;B2399</f>
        <v>04/10/1999 22</v>
      </c>
      <c r="D2399" s="3" t="n">
        <v>21.2</v>
      </c>
    </row>
    <row r="2400" customFormat="false" ht="12.75" hidden="false" customHeight="false" outlineLevel="0" collapsed="false">
      <c r="A2400" s="6" t="n">
        <v>36260</v>
      </c>
      <c r="B2400" s="7" t="n">
        <v>23</v>
      </c>
      <c r="C2400" s="8" t="str">
        <f aca="false">TEXT(A2400,"mm/dd/yyyy")&amp;" "&amp;IF(B2400&lt;10," ","")&amp;B2400</f>
        <v>04/10/1999 23</v>
      </c>
      <c r="D2400" s="3" t="n">
        <v>18.3</v>
      </c>
    </row>
    <row r="2401" customFormat="false" ht="12.75" hidden="false" customHeight="false" outlineLevel="0" collapsed="false">
      <c r="A2401" s="6" t="n">
        <v>36260</v>
      </c>
      <c r="B2401" s="7" t="n">
        <v>24</v>
      </c>
      <c r="C2401" s="8" t="str">
        <f aca="false">TEXT(A2401,"mm/dd/yyyy")&amp;" "&amp;IF(B2401&lt;10," ","")&amp;B2401</f>
        <v>04/10/1999 24</v>
      </c>
      <c r="D2401" s="3" t="n">
        <v>15.5</v>
      </c>
    </row>
    <row r="2402" customFormat="false" ht="12.75" hidden="false" customHeight="false" outlineLevel="0" collapsed="false">
      <c r="A2402" s="6" t="n">
        <v>36261</v>
      </c>
      <c r="B2402" s="7" t="n">
        <v>1</v>
      </c>
      <c r="C2402" s="8" t="str">
        <f aca="false">TEXT(A2402,"mm/dd/yyyy")&amp;" "&amp;IF(B2402&lt;10," ","")&amp;B2402</f>
        <v>04/11/1999  1</v>
      </c>
      <c r="D2402" s="3" t="n">
        <v>14.7</v>
      </c>
    </row>
    <row r="2403" customFormat="false" ht="12.75" hidden="false" customHeight="false" outlineLevel="0" collapsed="false">
      <c r="A2403" s="6" t="n">
        <v>36261</v>
      </c>
      <c r="B2403" s="7" t="n">
        <v>2</v>
      </c>
      <c r="C2403" s="8" t="str">
        <f aca="false">TEXT(A2403,"mm/dd/yyyy")&amp;" "&amp;IF(B2403&lt;10," ","")&amp;B2403</f>
        <v>04/11/1999  2</v>
      </c>
      <c r="D2403" s="3" t="n">
        <v>14.9</v>
      </c>
    </row>
    <row r="2404" customFormat="false" ht="12.75" hidden="false" customHeight="false" outlineLevel="0" collapsed="false">
      <c r="A2404" s="6" t="n">
        <v>36261</v>
      </c>
      <c r="B2404" s="7" t="n">
        <v>3</v>
      </c>
      <c r="C2404" s="8" t="str">
        <f aca="false">TEXT(A2404,"mm/dd/yyyy")&amp;" "&amp;IF(B2404&lt;10," ","")&amp;B2404</f>
        <v>04/11/1999  3</v>
      </c>
      <c r="D2404" s="3" t="n">
        <v>14.4</v>
      </c>
    </row>
    <row r="2405" customFormat="false" ht="12.75" hidden="false" customHeight="false" outlineLevel="0" collapsed="false">
      <c r="A2405" s="6" t="n">
        <v>36261</v>
      </c>
      <c r="B2405" s="7" t="n">
        <v>4</v>
      </c>
      <c r="C2405" s="8" t="str">
        <f aca="false">TEXT(A2405,"mm/dd/yyyy")&amp;" "&amp;IF(B2405&lt;10," ","")&amp;B2405</f>
        <v>04/11/1999  4</v>
      </c>
      <c r="D2405" s="3" t="n">
        <v>13.3</v>
      </c>
    </row>
    <row r="2406" customFormat="false" ht="12.75" hidden="false" customHeight="false" outlineLevel="0" collapsed="false">
      <c r="A2406" s="6" t="n">
        <v>36261</v>
      </c>
      <c r="B2406" s="7" t="n">
        <v>5</v>
      </c>
      <c r="C2406" s="8" t="str">
        <f aca="false">TEXT(A2406,"mm/dd/yyyy")&amp;" "&amp;IF(B2406&lt;10," ","")&amp;B2406</f>
        <v>04/11/1999  5</v>
      </c>
      <c r="D2406" s="3" t="n">
        <v>12.8</v>
      </c>
    </row>
    <row r="2407" customFormat="false" ht="12.75" hidden="false" customHeight="false" outlineLevel="0" collapsed="false">
      <c r="A2407" s="6" t="n">
        <v>36261</v>
      </c>
      <c r="B2407" s="7" t="n">
        <v>6</v>
      </c>
      <c r="C2407" s="8" t="str">
        <f aca="false">TEXT(A2407,"mm/dd/yyyy")&amp;" "&amp;IF(B2407&lt;10," ","")&amp;B2407</f>
        <v>04/11/1999  6</v>
      </c>
      <c r="D2407" s="3" t="n">
        <v>13.6</v>
      </c>
    </row>
    <row r="2408" customFormat="false" ht="12.75" hidden="false" customHeight="false" outlineLevel="0" collapsed="false">
      <c r="A2408" s="6" t="n">
        <v>36261</v>
      </c>
      <c r="B2408" s="7" t="n">
        <v>7</v>
      </c>
      <c r="C2408" s="8" t="str">
        <f aca="false">TEXT(A2408,"mm/dd/yyyy")&amp;" "&amp;IF(B2408&lt;10," ","")&amp;B2408</f>
        <v>04/11/1999  7</v>
      </c>
      <c r="D2408" s="3" t="n">
        <v>13.7</v>
      </c>
    </row>
    <row r="2409" customFormat="false" ht="12.75" hidden="false" customHeight="false" outlineLevel="0" collapsed="false">
      <c r="A2409" s="6" t="n">
        <v>36261</v>
      </c>
      <c r="B2409" s="7" t="n">
        <v>8</v>
      </c>
      <c r="C2409" s="8" t="str">
        <f aca="false">TEXT(A2409,"mm/dd/yyyy")&amp;" "&amp;IF(B2409&lt;10," ","")&amp;B2409</f>
        <v>04/11/1999  8</v>
      </c>
      <c r="D2409" s="3" t="n">
        <v>15.3</v>
      </c>
    </row>
    <row r="2410" customFormat="false" ht="12.75" hidden="false" customHeight="false" outlineLevel="0" collapsed="false">
      <c r="A2410" s="6" t="n">
        <v>36261</v>
      </c>
      <c r="B2410" s="7" t="n">
        <v>9</v>
      </c>
      <c r="C2410" s="8" t="str">
        <f aca="false">TEXT(A2410,"mm/dd/yyyy")&amp;" "&amp;IF(B2410&lt;10," ","")&amp;B2410</f>
        <v>04/11/1999  9</v>
      </c>
      <c r="D2410" s="3" t="n">
        <v>28.9</v>
      </c>
    </row>
    <row r="2411" customFormat="false" ht="12.75" hidden="false" customHeight="false" outlineLevel="0" collapsed="false">
      <c r="A2411" s="6" t="n">
        <v>36261</v>
      </c>
      <c r="B2411" s="7" t="n">
        <v>10</v>
      </c>
      <c r="C2411" s="8" t="str">
        <f aca="false">TEXT(A2411,"mm/dd/yyyy")&amp;" "&amp;IF(B2411&lt;10," ","")&amp;B2411</f>
        <v>04/11/1999 10</v>
      </c>
      <c r="D2411" s="3" t="n">
        <v>32.4</v>
      </c>
    </row>
    <row r="2412" customFormat="false" ht="12.75" hidden="false" customHeight="false" outlineLevel="0" collapsed="false">
      <c r="A2412" s="6" t="n">
        <v>36261</v>
      </c>
      <c r="B2412" s="7" t="n">
        <v>11</v>
      </c>
      <c r="C2412" s="8" t="str">
        <f aca="false">TEXT(A2412,"mm/dd/yyyy")&amp;" "&amp;IF(B2412&lt;10," ","")&amp;B2412</f>
        <v>04/11/1999 11</v>
      </c>
      <c r="D2412" s="3" t="n">
        <v>34.8</v>
      </c>
    </row>
    <row r="2413" customFormat="false" ht="12.75" hidden="false" customHeight="false" outlineLevel="0" collapsed="false">
      <c r="A2413" s="6" t="n">
        <v>36261</v>
      </c>
      <c r="B2413" s="7" t="n">
        <v>12</v>
      </c>
      <c r="C2413" s="8" t="str">
        <f aca="false">TEXT(A2413,"mm/dd/yyyy")&amp;" "&amp;IF(B2413&lt;10," ","")&amp;B2413</f>
        <v>04/11/1999 12</v>
      </c>
      <c r="D2413" s="3" t="n">
        <v>33.1</v>
      </c>
    </row>
    <row r="2414" customFormat="false" ht="12.75" hidden="false" customHeight="false" outlineLevel="0" collapsed="false">
      <c r="A2414" s="6" t="n">
        <v>36261</v>
      </c>
      <c r="B2414" s="7" t="n">
        <v>13</v>
      </c>
      <c r="C2414" s="8" t="str">
        <f aca="false">TEXT(A2414,"mm/dd/yyyy")&amp;" "&amp;IF(B2414&lt;10," ","")&amp;B2414</f>
        <v>04/11/1999 13</v>
      </c>
      <c r="D2414" s="3" t="n">
        <v>31.6</v>
      </c>
    </row>
    <row r="2415" customFormat="false" ht="12.75" hidden="false" customHeight="false" outlineLevel="0" collapsed="false">
      <c r="A2415" s="6" t="n">
        <v>36261</v>
      </c>
      <c r="B2415" s="7" t="n">
        <v>14</v>
      </c>
      <c r="C2415" s="8" t="str">
        <f aca="false">TEXT(A2415,"mm/dd/yyyy")&amp;" "&amp;IF(B2415&lt;10," ","")&amp;B2415</f>
        <v>04/11/1999 14</v>
      </c>
      <c r="D2415" s="3" t="n">
        <v>32.9</v>
      </c>
    </row>
    <row r="2416" customFormat="false" ht="12.75" hidden="false" customHeight="false" outlineLevel="0" collapsed="false">
      <c r="A2416" s="6" t="n">
        <v>36261</v>
      </c>
      <c r="B2416" s="7" t="n">
        <v>15</v>
      </c>
      <c r="C2416" s="8" t="str">
        <f aca="false">TEXT(A2416,"mm/dd/yyyy")&amp;" "&amp;IF(B2416&lt;10," ","")&amp;B2416</f>
        <v>04/11/1999 15</v>
      </c>
      <c r="D2416" s="3" t="n">
        <v>29.6</v>
      </c>
    </row>
    <row r="2417" customFormat="false" ht="12.75" hidden="false" customHeight="false" outlineLevel="0" collapsed="false">
      <c r="A2417" s="6" t="n">
        <v>36261</v>
      </c>
      <c r="B2417" s="7" t="n">
        <v>16</v>
      </c>
      <c r="C2417" s="8" t="str">
        <f aca="false">TEXT(A2417,"mm/dd/yyyy")&amp;" "&amp;IF(B2417&lt;10," ","")&amp;B2417</f>
        <v>04/11/1999 16</v>
      </c>
      <c r="D2417" s="3" t="n">
        <v>21.7</v>
      </c>
    </row>
    <row r="2418" customFormat="false" ht="12.75" hidden="false" customHeight="false" outlineLevel="0" collapsed="false">
      <c r="A2418" s="6" t="n">
        <v>36261</v>
      </c>
      <c r="B2418" s="7" t="n">
        <v>17</v>
      </c>
      <c r="C2418" s="8" t="str">
        <f aca="false">TEXT(A2418,"mm/dd/yyyy")&amp;" "&amp;IF(B2418&lt;10," ","")&amp;B2418</f>
        <v>04/11/1999 17</v>
      </c>
      <c r="D2418" s="3" t="n">
        <v>20.1</v>
      </c>
    </row>
    <row r="2419" customFormat="false" ht="12.75" hidden="false" customHeight="false" outlineLevel="0" collapsed="false">
      <c r="A2419" s="6" t="n">
        <v>36261</v>
      </c>
      <c r="B2419" s="7" t="n">
        <v>18</v>
      </c>
      <c r="C2419" s="8" t="str">
        <f aca="false">TEXT(A2419,"mm/dd/yyyy")&amp;" "&amp;IF(B2419&lt;10," ","")&amp;B2419</f>
        <v>04/11/1999 18</v>
      </c>
      <c r="D2419" s="3" t="n">
        <v>21.8</v>
      </c>
    </row>
    <row r="2420" customFormat="false" ht="12.75" hidden="false" customHeight="false" outlineLevel="0" collapsed="false">
      <c r="A2420" s="6" t="n">
        <v>36261</v>
      </c>
      <c r="B2420" s="7" t="n">
        <v>19</v>
      </c>
      <c r="C2420" s="8" t="str">
        <f aca="false">TEXT(A2420,"mm/dd/yyyy")&amp;" "&amp;IF(B2420&lt;10," ","")&amp;B2420</f>
        <v>04/11/1999 19</v>
      </c>
      <c r="D2420" s="3" t="n">
        <v>29.1</v>
      </c>
    </row>
    <row r="2421" customFormat="false" ht="12.75" hidden="false" customHeight="false" outlineLevel="0" collapsed="false">
      <c r="A2421" s="6" t="n">
        <v>36261</v>
      </c>
      <c r="B2421" s="7" t="n">
        <v>20</v>
      </c>
      <c r="C2421" s="8" t="str">
        <f aca="false">TEXT(A2421,"mm/dd/yyyy")&amp;" "&amp;IF(B2421&lt;10," ","")&amp;B2421</f>
        <v>04/11/1999 20</v>
      </c>
      <c r="D2421" s="3" t="n">
        <v>43.1</v>
      </c>
    </row>
    <row r="2422" customFormat="false" ht="12.75" hidden="false" customHeight="false" outlineLevel="0" collapsed="false">
      <c r="A2422" s="6" t="n">
        <v>36261</v>
      </c>
      <c r="B2422" s="7" t="n">
        <v>21</v>
      </c>
      <c r="C2422" s="8" t="str">
        <f aca="false">TEXT(A2422,"mm/dd/yyyy")&amp;" "&amp;IF(B2422&lt;10," ","")&amp;B2422</f>
        <v>04/11/1999 21</v>
      </c>
      <c r="D2422" s="3" t="n">
        <v>31.1</v>
      </c>
    </row>
    <row r="2423" customFormat="false" ht="12.75" hidden="false" customHeight="false" outlineLevel="0" collapsed="false">
      <c r="A2423" s="6" t="n">
        <v>36261</v>
      </c>
      <c r="B2423" s="7" t="n">
        <v>22</v>
      </c>
      <c r="C2423" s="8" t="str">
        <f aca="false">TEXT(A2423,"mm/dd/yyyy")&amp;" "&amp;IF(B2423&lt;10," ","")&amp;B2423</f>
        <v>04/11/1999 22</v>
      </c>
      <c r="D2423" s="3" t="n">
        <v>22.6</v>
      </c>
    </row>
    <row r="2424" customFormat="false" ht="12.75" hidden="false" customHeight="false" outlineLevel="0" collapsed="false">
      <c r="A2424" s="6" t="n">
        <v>36261</v>
      </c>
      <c r="B2424" s="7" t="n">
        <v>23</v>
      </c>
      <c r="C2424" s="8" t="str">
        <f aca="false">TEXT(A2424,"mm/dd/yyyy")&amp;" "&amp;IF(B2424&lt;10," ","")&amp;B2424</f>
        <v>04/11/1999 23</v>
      </c>
      <c r="D2424" s="3" t="n">
        <v>20.2</v>
      </c>
    </row>
    <row r="2425" customFormat="false" ht="12.75" hidden="false" customHeight="false" outlineLevel="0" collapsed="false">
      <c r="A2425" s="6" t="n">
        <v>36261</v>
      </c>
      <c r="B2425" s="7" t="n">
        <v>24</v>
      </c>
      <c r="C2425" s="8" t="str">
        <f aca="false">TEXT(A2425,"mm/dd/yyyy")&amp;" "&amp;IF(B2425&lt;10," ","")&amp;B2425</f>
        <v>04/11/1999 24</v>
      </c>
      <c r="D2425" s="3" t="n">
        <v>16.9</v>
      </c>
    </row>
    <row r="2426" customFormat="false" ht="12.75" hidden="false" customHeight="false" outlineLevel="0" collapsed="false">
      <c r="A2426" s="6" t="n">
        <v>36262</v>
      </c>
      <c r="B2426" s="7" t="n">
        <v>1</v>
      </c>
      <c r="C2426" s="8" t="str">
        <f aca="false">TEXT(A2426,"mm/dd/yyyy")&amp;" "&amp;IF(B2426&lt;10," ","")&amp;B2426</f>
        <v>04/12/1999  1</v>
      </c>
      <c r="D2426" s="3" t="n">
        <v>16</v>
      </c>
    </row>
    <row r="2427" customFormat="false" ht="12.75" hidden="false" customHeight="false" outlineLevel="0" collapsed="false">
      <c r="A2427" s="6" t="n">
        <v>36262</v>
      </c>
      <c r="B2427" s="7" t="n">
        <v>2</v>
      </c>
      <c r="C2427" s="8" t="str">
        <f aca="false">TEXT(A2427,"mm/dd/yyyy")&amp;" "&amp;IF(B2427&lt;10," ","")&amp;B2427</f>
        <v>04/12/1999  2</v>
      </c>
      <c r="D2427" s="3" t="n">
        <v>16.6</v>
      </c>
    </row>
    <row r="2428" customFormat="false" ht="12.75" hidden="false" customHeight="false" outlineLevel="0" collapsed="false">
      <c r="A2428" s="6" t="n">
        <v>36262</v>
      </c>
      <c r="B2428" s="7" t="n">
        <v>3</v>
      </c>
      <c r="C2428" s="8" t="str">
        <f aca="false">TEXT(A2428,"mm/dd/yyyy")&amp;" "&amp;IF(B2428&lt;10," ","")&amp;B2428</f>
        <v>04/12/1999  3</v>
      </c>
      <c r="D2428" s="3" t="n">
        <v>13.7</v>
      </c>
    </row>
    <row r="2429" customFormat="false" ht="12.75" hidden="false" customHeight="false" outlineLevel="0" collapsed="false">
      <c r="A2429" s="6" t="n">
        <v>36262</v>
      </c>
      <c r="B2429" s="7" t="n">
        <v>4</v>
      </c>
      <c r="C2429" s="8" t="str">
        <f aca="false">TEXT(A2429,"mm/dd/yyyy")&amp;" "&amp;IF(B2429&lt;10," ","")&amp;B2429</f>
        <v>04/12/1999  4</v>
      </c>
      <c r="D2429" s="3" t="n">
        <v>13.9</v>
      </c>
    </row>
    <row r="2430" customFormat="false" ht="12.75" hidden="false" customHeight="false" outlineLevel="0" collapsed="false">
      <c r="A2430" s="6" t="n">
        <v>36262</v>
      </c>
      <c r="B2430" s="7" t="n">
        <v>5</v>
      </c>
      <c r="C2430" s="8" t="str">
        <f aca="false">TEXT(A2430,"mm/dd/yyyy")&amp;" "&amp;IF(B2430&lt;10," ","")&amp;B2430</f>
        <v>04/12/1999  5</v>
      </c>
      <c r="D2430" s="3" t="n">
        <v>16.5</v>
      </c>
    </row>
    <row r="2431" customFormat="false" ht="12.75" hidden="false" customHeight="false" outlineLevel="0" collapsed="false">
      <c r="A2431" s="6" t="n">
        <v>36262</v>
      </c>
      <c r="B2431" s="7" t="n">
        <v>6</v>
      </c>
      <c r="C2431" s="8" t="str">
        <f aca="false">TEXT(A2431,"mm/dd/yyyy")&amp;" "&amp;IF(B2431&lt;10," ","")&amp;B2431</f>
        <v>04/12/1999  6</v>
      </c>
      <c r="D2431" s="3" t="n">
        <v>20.3</v>
      </c>
    </row>
    <row r="2432" customFormat="false" ht="12.75" hidden="false" customHeight="false" outlineLevel="0" collapsed="false">
      <c r="A2432" s="6" t="n">
        <v>36262</v>
      </c>
      <c r="B2432" s="7" t="n">
        <v>7</v>
      </c>
      <c r="C2432" s="8" t="str">
        <f aca="false">TEXT(A2432,"mm/dd/yyyy")&amp;" "&amp;IF(B2432&lt;10," ","")&amp;B2432</f>
        <v>04/12/1999  7</v>
      </c>
      <c r="D2432" s="3" t="n">
        <v>49.5</v>
      </c>
    </row>
    <row r="2433" customFormat="false" ht="12.75" hidden="false" customHeight="false" outlineLevel="0" collapsed="false">
      <c r="A2433" s="6" t="n">
        <v>36262</v>
      </c>
      <c r="B2433" s="7" t="n">
        <v>8</v>
      </c>
      <c r="C2433" s="8" t="str">
        <f aca="false">TEXT(A2433,"mm/dd/yyyy")&amp;" "&amp;IF(B2433&lt;10," ","")&amp;B2433</f>
        <v>04/12/1999  8</v>
      </c>
      <c r="D2433" s="3" t="n">
        <v>54.5</v>
      </c>
    </row>
    <row r="2434" customFormat="false" ht="12.75" hidden="false" customHeight="false" outlineLevel="0" collapsed="false">
      <c r="A2434" s="6" t="n">
        <v>36262</v>
      </c>
      <c r="B2434" s="7" t="n">
        <v>9</v>
      </c>
      <c r="C2434" s="8" t="str">
        <f aca="false">TEXT(A2434,"mm/dd/yyyy")&amp;" "&amp;IF(B2434&lt;10," ","")&amp;B2434</f>
        <v>04/12/1999  9</v>
      </c>
      <c r="D2434" s="3" t="n">
        <v>56.7</v>
      </c>
    </row>
    <row r="2435" customFormat="false" ht="12.75" hidden="false" customHeight="false" outlineLevel="0" collapsed="false">
      <c r="A2435" s="6" t="n">
        <v>36262</v>
      </c>
      <c r="B2435" s="7" t="n">
        <v>10</v>
      </c>
      <c r="C2435" s="8" t="str">
        <f aca="false">TEXT(A2435,"mm/dd/yyyy")&amp;" "&amp;IF(B2435&lt;10," ","")&amp;B2435</f>
        <v>04/12/1999 10</v>
      </c>
      <c r="D2435" s="3" t="n">
        <v>53.6</v>
      </c>
    </row>
    <row r="2436" customFormat="false" ht="12.75" hidden="false" customHeight="false" outlineLevel="0" collapsed="false">
      <c r="A2436" s="6" t="n">
        <v>36262</v>
      </c>
      <c r="B2436" s="7" t="n">
        <v>11</v>
      </c>
      <c r="C2436" s="8" t="str">
        <f aca="false">TEXT(A2436,"mm/dd/yyyy")&amp;" "&amp;IF(B2436&lt;10," ","")&amp;B2436</f>
        <v>04/12/1999 11</v>
      </c>
      <c r="D2436" s="3" t="n">
        <v>47.8</v>
      </c>
    </row>
    <row r="2437" customFormat="false" ht="12.75" hidden="false" customHeight="false" outlineLevel="0" collapsed="false">
      <c r="A2437" s="6" t="n">
        <v>36262</v>
      </c>
      <c r="B2437" s="7" t="n">
        <v>12</v>
      </c>
      <c r="C2437" s="8" t="str">
        <f aca="false">TEXT(A2437,"mm/dd/yyyy")&amp;" "&amp;IF(B2437&lt;10," ","")&amp;B2437</f>
        <v>04/12/1999 12</v>
      </c>
      <c r="D2437" s="3" t="n">
        <v>39.8</v>
      </c>
    </row>
    <row r="2438" customFormat="false" ht="12.75" hidden="false" customHeight="false" outlineLevel="0" collapsed="false">
      <c r="A2438" s="6" t="n">
        <v>36262</v>
      </c>
      <c r="B2438" s="7" t="n">
        <v>13</v>
      </c>
      <c r="C2438" s="8" t="str">
        <f aca="false">TEXT(A2438,"mm/dd/yyyy")&amp;" "&amp;IF(B2438&lt;10," ","")&amp;B2438</f>
        <v>04/12/1999 13</v>
      </c>
      <c r="D2438" s="3" t="n">
        <v>32.5</v>
      </c>
    </row>
    <row r="2439" customFormat="false" ht="12.75" hidden="false" customHeight="false" outlineLevel="0" collapsed="false">
      <c r="A2439" s="6" t="n">
        <v>36262</v>
      </c>
      <c r="B2439" s="7" t="n">
        <v>14</v>
      </c>
      <c r="C2439" s="8" t="str">
        <f aca="false">TEXT(A2439,"mm/dd/yyyy")&amp;" "&amp;IF(B2439&lt;10," ","")&amp;B2439</f>
        <v>04/12/1999 14</v>
      </c>
      <c r="D2439" s="3" t="n">
        <v>30.5</v>
      </c>
    </row>
    <row r="2440" customFormat="false" ht="12.75" hidden="false" customHeight="false" outlineLevel="0" collapsed="false">
      <c r="A2440" s="6" t="n">
        <v>36262</v>
      </c>
      <c r="B2440" s="7" t="n">
        <v>15</v>
      </c>
      <c r="C2440" s="8" t="str">
        <f aca="false">TEXT(A2440,"mm/dd/yyyy")&amp;" "&amp;IF(B2440&lt;10," ","")&amp;B2440</f>
        <v>04/12/1999 15</v>
      </c>
      <c r="D2440" s="3" t="n">
        <v>27.2</v>
      </c>
    </row>
    <row r="2441" customFormat="false" ht="12.75" hidden="false" customHeight="false" outlineLevel="0" collapsed="false">
      <c r="A2441" s="6" t="n">
        <v>36262</v>
      </c>
      <c r="B2441" s="7" t="n">
        <v>16</v>
      </c>
      <c r="C2441" s="8" t="str">
        <f aca="false">TEXT(A2441,"mm/dd/yyyy")&amp;" "&amp;IF(B2441&lt;10," ","")&amp;B2441</f>
        <v>04/12/1999 16</v>
      </c>
      <c r="D2441" s="3" t="n">
        <v>32.5</v>
      </c>
    </row>
    <row r="2442" customFormat="false" ht="12.75" hidden="false" customHeight="false" outlineLevel="0" collapsed="false">
      <c r="A2442" s="6" t="n">
        <v>36262</v>
      </c>
      <c r="B2442" s="7" t="n">
        <v>17</v>
      </c>
      <c r="C2442" s="8" t="str">
        <f aca="false">TEXT(A2442,"mm/dd/yyyy")&amp;" "&amp;IF(B2442&lt;10," ","")&amp;B2442</f>
        <v>04/12/1999 17</v>
      </c>
      <c r="D2442" s="3" t="n">
        <v>25.8</v>
      </c>
    </row>
    <row r="2443" customFormat="false" ht="12.75" hidden="false" customHeight="false" outlineLevel="0" collapsed="false">
      <c r="A2443" s="6" t="n">
        <v>36262</v>
      </c>
      <c r="B2443" s="7" t="n">
        <v>18</v>
      </c>
      <c r="C2443" s="8" t="str">
        <f aca="false">TEXT(A2443,"mm/dd/yyyy")&amp;" "&amp;IF(B2443&lt;10," ","")&amp;B2443</f>
        <v>04/12/1999 18</v>
      </c>
      <c r="D2443" s="3" t="n">
        <v>23.6</v>
      </c>
    </row>
    <row r="2444" customFormat="false" ht="12.75" hidden="false" customHeight="false" outlineLevel="0" collapsed="false">
      <c r="A2444" s="6" t="n">
        <v>36262</v>
      </c>
      <c r="B2444" s="7" t="n">
        <v>19</v>
      </c>
      <c r="C2444" s="8" t="str">
        <f aca="false">TEXT(A2444,"mm/dd/yyyy")&amp;" "&amp;IF(B2444&lt;10," ","")&amp;B2444</f>
        <v>04/12/1999 19</v>
      </c>
      <c r="D2444" s="3" t="n">
        <v>21.7</v>
      </c>
    </row>
    <row r="2445" customFormat="false" ht="12.75" hidden="false" customHeight="false" outlineLevel="0" collapsed="false">
      <c r="A2445" s="6" t="n">
        <v>36262</v>
      </c>
      <c r="B2445" s="7" t="n">
        <v>20</v>
      </c>
      <c r="C2445" s="8" t="str">
        <f aca="false">TEXT(A2445,"mm/dd/yyyy")&amp;" "&amp;IF(B2445&lt;10," ","")&amp;B2445</f>
        <v>04/12/1999 20</v>
      </c>
      <c r="D2445" s="3" t="n">
        <v>37.9</v>
      </c>
    </row>
    <row r="2446" customFormat="false" ht="12.75" hidden="false" customHeight="false" outlineLevel="0" collapsed="false">
      <c r="A2446" s="6" t="n">
        <v>36262</v>
      </c>
      <c r="B2446" s="7" t="n">
        <v>21</v>
      </c>
      <c r="C2446" s="8" t="str">
        <f aca="false">TEXT(A2446,"mm/dd/yyyy")&amp;" "&amp;IF(B2446&lt;10," ","")&amp;B2446</f>
        <v>04/12/1999 21</v>
      </c>
      <c r="D2446" s="3" t="n">
        <v>49.2</v>
      </c>
    </row>
    <row r="2447" customFormat="false" ht="12.75" hidden="false" customHeight="false" outlineLevel="0" collapsed="false">
      <c r="A2447" s="6" t="n">
        <v>36262</v>
      </c>
      <c r="B2447" s="7" t="n">
        <v>22</v>
      </c>
      <c r="C2447" s="8" t="str">
        <f aca="false">TEXT(A2447,"mm/dd/yyyy")&amp;" "&amp;IF(B2447&lt;10," ","")&amp;B2447</f>
        <v>04/12/1999 22</v>
      </c>
      <c r="D2447" s="3" t="n">
        <v>27.9</v>
      </c>
    </row>
    <row r="2448" customFormat="false" ht="12.75" hidden="false" customHeight="false" outlineLevel="0" collapsed="false">
      <c r="A2448" s="6" t="n">
        <v>36262</v>
      </c>
      <c r="B2448" s="7" t="n">
        <v>23</v>
      </c>
      <c r="C2448" s="8" t="str">
        <f aca="false">TEXT(A2448,"mm/dd/yyyy")&amp;" "&amp;IF(B2448&lt;10," ","")&amp;B2448</f>
        <v>04/12/1999 23</v>
      </c>
      <c r="D2448" s="3" t="n">
        <v>22.9</v>
      </c>
    </row>
    <row r="2449" customFormat="false" ht="12.75" hidden="false" customHeight="false" outlineLevel="0" collapsed="false">
      <c r="A2449" s="6" t="n">
        <v>36262</v>
      </c>
      <c r="B2449" s="7" t="n">
        <v>24</v>
      </c>
      <c r="C2449" s="8" t="str">
        <f aca="false">TEXT(A2449,"mm/dd/yyyy")&amp;" "&amp;IF(B2449&lt;10," ","")&amp;B2449</f>
        <v>04/12/1999 24</v>
      </c>
      <c r="D2449" s="3" t="n">
        <v>17.5</v>
      </c>
    </row>
    <row r="2450" customFormat="false" ht="12.75" hidden="false" customHeight="false" outlineLevel="0" collapsed="false">
      <c r="A2450" s="6" t="n">
        <v>36263</v>
      </c>
      <c r="B2450" s="7" t="n">
        <v>1</v>
      </c>
      <c r="C2450" s="8" t="str">
        <f aca="false">TEXT(A2450,"mm/dd/yyyy")&amp;" "&amp;IF(B2450&lt;10," ","")&amp;B2450</f>
        <v>04/13/1999  1</v>
      </c>
      <c r="D2450" s="3" t="n">
        <v>14.3</v>
      </c>
    </row>
    <row r="2451" customFormat="false" ht="12.75" hidden="false" customHeight="false" outlineLevel="0" collapsed="false">
      <c r="A2451" s="6" t="n">
        <v>36263</v>
      </c>
      <c r="B2451" s="7" t="n">
        <v>2</v>
      </c>
      <c r="C2451" s="8" t="str">
        <f aca="false">TEXT(A2451,"mm/dd/yyyy")&amp;" "&amp;IF(B2451&lt;10," ","")&amp;B2451</f>
        <v>04/13/1999  2</v>
      </c>
      <c r="D2451" s="3" t="n">
        <v>14.5</v>
      </c>
    </row>
    <row r="2452" customFormat="false" ht="12.75" hidden="false" customHeight="false" outlineLevel="0" collapsed="false">
      <c r="A2452" s="6" t="n">
        <v>36263</v>
      </c>
      <c r="B2452" s="7" t="n">
        <v>3</v>
      </c>
      <c r="C2452" s="8" t="str">
        <f aca="false">TEXT(A2452,"mm/dd/yyyy")&amp;" "&amp;IF(B2452&lt;10," ","")&amp;B2452</f>
        <v>04/13/1999  3</v>
      </c>
      <c r="D2452" s="3" t="n">
        <v>14.1</v>
      </c>
    </row>
    <row r="2453" customFormat="false" ht="12.75" hidden="false" customHeight="false" outlineLevel="0" collapsed="false">
      <c r="A2453" s="6" t="n">
        <v>36263</v>
      </c>
      <c r="B2453" s="7" t="n">
        <v>4</v>
      </c>
      <c r="C2453" s="8" t="str">
        <f aca="false">TEXT(A2453,"mm/dd/yyyy")&amp;" "&amp;IF(B2453&lt;10," ","")&amp;B2453</f>
        <v>04/13/1999  4</v>
      </c>
      <c r="D2453" s="3" t="n">
        <v>13.2</v>
      </c>
    </row>
    <row r="2454" customFormat="false" ht="12.75" hidden="false" customHeight="false" outlineLevel="0" collapsed="false">
      <c r="A2454" s="6" t="n">
        <v>36263</v>
      </c>
      <c r="B2454" s="7" t="n">
        <v>5</v>
      </c>
      <c r="C2454" s="8" t="str">
        <f aca="false">TEXT(A2454,"mm/dd/yyyy")&amp;" "&amp;IF(B2454&lt;10," ","")&amp;B2454</f>
        <v>04/13/1999  5</v>
      </c>
      <c r="D2454" s="3" t="n">
        <v>14.8</v>
      </c>
    </row>
    <row r="2455" customFormat="false" ht="12.75" hidden="false" customHeight="false" outlineLevel="0" collapsed="false">
      <c r="A2455" s="6" t="n">
        <v>36263</v>
      </c>
      <c r="B2455" s="7" t="n">
        <v>6</v>
      </c>
      <c r="C2455" s="8" t="str">
        <f aca="false">TEXT(A2455,"mm/dd/yyyy")&amp;" "&amp;IF(B2455&lt;10," ","")&amp;B2455</f>
        <v>04/13/1999  6</v>
      </c>
      <c r="D2455" s="3" t="n">
        <v>20</v>
      </c>
    </row>
    <row r="2456" customFormat="false" ht="12.75" hidden="false" customHeight="false" outlineLevel="0" collapsed="false">
      <c r="A2456" s="6" t="n">
        <v>36263</v>
      </c>
      <c r="B2456" s="7" t="n">
        <v>7</v>
      </c>
      <c r="C2456" s="8" t="str">
        <f aca="false">TEXT(A2456,"mm/dd/yyyy")&amp;" "&amp;IF(B2456&lt;10," ","")&amp;B2456</f>
        <v>04/13/1999  7</v>
      </c>
      <c r="D2456" s="3" t="n">
        <v>27.8</v>
      </c>
    </row>
    <row r="2457" customFormat="false" ht="12.75" hidden="false" customHeight="false" outlineLevel="0" collapsed="false">
      <c r="A2457" s="6" t="n">
        <v>36263</v>
      </c>
      <c r="B2457" s="7" t="n">
        <v>8</v>
      </c>
      <c r="C2457" s="8" t="str">
        <f aca="false">TEXT(A2457,"mm/dd/yyyy")&amp;" "&amp;IF(B2457&lt;10," ","")&amp;B2457</f>
        <v>04/13/1999  8</v>
      </c>
      <c r="D2457" s="3" t="n">
        <v>25.6</v>
      </c>
    </row>
    <row r="2458" customFormat="false" ht="12.75" hidden="false" customHeight="false" outlineLevel="0" collapsed="false">
      <c r="A2458" s="6" t="n">
        <v>36263</v>
      </c>
      <c r="B2458" s="7" t="n">
        <v>9</v>
      </c>
      <c r="C2458" s="8" t="str">
        <f aca="false">TEXT(A2458,"mm/dd/yyyy")&amp;" "&amp;IF(B2458&lt;10," ","")&amp;B2458</f>
        <v>04/13/1999  9</v>
      </c>
      <c r="D2458" s="3" t="n">
        <v>30</v>
      </c>
    </row>
    <row r="2459" customFormat="false" ht="12.75" hidden="false" customHeight="false" outlineLevel="0" collapsed="false">
      <c r="A2459" s="6" t="n">
        <v>36263</v>
      </c>
      <c r="B2459" s="7" t="n">
        <v>10</v>
      </c>
      <c r="C2459" s="8" t="str">
        <f aca="false">TEXT(A2459,"mm/dd/yyyy")&amp;" "&amp;IF(B2459&lt;10," ","")&amp;B2459</f>
        <v>04/13/1999 10</v>
      </c>
      <c r="D2459" s="3" t="n">
        <v>25.4</v>
      </c>
    </row>
    <row r="2460" customFormat="false" ht="12.75" hidden="false" customHeight="false" outlineLevel="0" collapsed="false">
      <c r="A2460" s="6" t="n">
        <v>36263</v>
      </c>
      <c r="B2460" s="7" t="n">
        <v>11</v>
      </c>
      <c r="C2460" s="8" t="str">
        <f aca="false">TEXT(A2460,"mm/dd/yyyy")&amp;" "&amp;IF(B2460&lt;10," ","")&amp;B2460</f>
        <v>04/13/1999 11</v>
      </c>
      <c r="D2460" s="3" t="n">
        <v>23.3</v>
      </c>
    </row>
    <row r="2461" customFormat="false" ht="12.75" hidden="false" customHeight="false" outlineLevel="0" collapsed="false">
      <c r="A2461" s="6" t="n">
        <v>36263</v>
      </c>
      <c r="B2461" s="7" t="n">
        <v>12</v>
      </c>
      <c r="C2461" s="8" t="str">
        <f aca="false">TEXT(A2461,"mm/dd/yyyy")&amp;" "&amp;IF(B2461&lt;10," ","")&amp;B2461</f>
        <v>04/13/1999 12</v>
      </c>
      <c r="D2461" s="3" t="n">
        <v>22.5</v>
      </c>
    </row>
    <row r="2462" customFormat="false" ht="12.75" hidden="false" customHeight="false" outlineLevel="0" collapsed="false">
      <c r="A2462" s="6" t="n">
        <v>36263</v>
      </c>
      <c r="B2462" s="7" t="n">
        <v>13</v>
      </c>
      <c r="C2462" s="8" t="str">
        <f aca="false">TEXT(A2462,"mm/dd/yyyy")&amp;" "&amp;IF(B2462&lt;10," ","")&amp;B2462</f>
        <v>04/13/1999 13</v>
      </c>
      <c r="D2462" s="3" t="n">
        <v>22.9</v>
      </c>
    </row>
    <row r="2463" customFormat="false" ht="12.75" hidden="false" customHeight="false" outlineLevel="0" collapsed="false">
      <c r="A2463" s="6" t="n">
        <v>36263</v>
      </c>
      <c r="B2463" s="7" t="n">
        <v>14</v>
      </c>
      <c r="C2463" s="8" t="str">
        <f aca="false">TEXT(A2463,"mm/dd/yyyy")&amp;" "&amp;IF(B2463&lt;10," ","")&amp;B2463</f>
        <v>04/13/1999 14</v>
      </c>
      <c r="D2463" s="3" t="n">
        <v>23.2</v>
      </c>
    </row>
    <row r="2464" customFormat="false" ht="12.75" hidden="false" customHeight="false" outlineLevel="0" collapsed="false">
      <c r="A2464" s="6" t="n">
        <v>36263</v>
      </c>
      <c r="B2464" s="7" t="n">
        <v>15</v>
      </c>
      <c r="C2464" s="8" t="str">
        <f aca="false">TEXT(A2464,"mm/dd/yyyy")&amp;" "&amp;IF(B2464&lt;10," ","")&amp;B2464</f>
        <v>04/13/1999 15</v>
      </c>
      <c r="D2464" s="3" t="n">
        <v>22</v>
      </c>
    </row>
    <row r="2465" customFormat="false" ht="12.75" hidden="false" customHeight="false" outlineLevel="0" collapsed="false">
      <c r="A2465" s="6" t="n">
        <v>36263</v>
      </c>
      <c r="B2465" s="7" t="n">
        <v>16</v>
      </c>
      <c r="C2465" s="8" t="str">
        <f aca="false">TEXT(A2465,"mm/dd/yyyy")&amp;" "&amp;IF(B2465&lt;10," ","")&amp;B2465</f>
        <v>04/13/1999 16</v>
      </c>
      <c r="D2465" s="3" t="n">
        <v>20.1</v>
      </c>
    </row>
    <row r="2466" customFormat="false" ht="12.75" hidden="false" customHeight="false" outlineLevel="0" collapsed="false">
      <c r="A2466" s="6" t="n">
        <v>36263</v>
      </c>
      <c r="B2466" s="7" t="n">
        <v>17</v>
      </c>
      <c r="C2466" s="8" t="str">
        <f aca="false">TEXT(A2466,"mm/dd/yyyy")&amp;" "&amp;IF(B2466&lt;10," ","")&amp;B2466</f>
        <v>04/13/1999 17</v>
      </c>
      <c r="D2466" s="3" t="n">
        <v>19.5</v>
      </c>
    </row>
    <row r="2467" customFormat="false" ht="12.75" hidden="false" customHeight="false" outlineLevel="0" collapsed="false">
      <c r="A2467" s="6" t="n">
        <v>36263</v>
      </c>
      <c r="B2467" s="7" t="n">
        <v>18</v>
      </c>
      <c r="C2467" s="8" t="str">
        <f aca="false">TEXT(A2467,"mm/dd/yyyy")&amp;" "&amp;IF(B2467&lt;10," ","")&amp;B2467</f>
        <v>04/13/1999 18</v>
      </c>
      <c r="D2467" s="3" t="n">
        <v>15.6</v>
      </c>
    </row>
    <row r="2468" customFormat="false" ht="12.75" hidden="false" customHeight="false" outlineLevel="0" collapsed="false">
      <c r="A2468" s="6" t="n">
        <v>36263</v>
      </c>
      <c r="B2468" s="7" t="n">
        <v>19</v>
      </c>
      <c r="C2468" s="8" t="str">
        <f aca="false">TEXT(A2468,"mm/dd/yyyy")&amp;" "&amp;IF(B2468&lt;10," ","")&amp;B2468</f>
        <v>04/13/1999 19</v>
      </c>
      <c r="D2468" s="3" t="n">
        <v>15.8</v>
      </c>
    </row>
    <row r="2469" customFormat="false" ht="12.75" hidden="false" customHeight="false" outlineLevel="0" collapsed="false">
      <c r="A2469" s="6" t="n">
        <v>36263</v>
      </c>
      <c r="B2469" s="7" t="n">
        <v>20</v>
      </c>
      <c r="C2469" s="8" t="str">
        <f aca="false">TEXT(A2469,"mm/dd/yyyy")&amp;" "&amp;IF(B2469&lt;10," ","")&amp;B2469</f>
        <v>04/13/1999 20</v>
      </c>
      <c r="D2469" s="3" t="n">
        <v>25.9</v>
      </c>
    </row>
    <row r="2470" customFormat="false" ht="12.75" hidden="false" customHeight="false" outlineLevel="0" collapsed="false">
      <c r="A2470" s="6" t="n">
        <v>36263</v>
      </c>
      <c r="B2470" s="7" t="n">
        <v>21</v>
      </c>
      <c r="C2470" s="8" t="str">
        <f aca="false">TEXT(A2470,"mm/dd/yyyy")&amp;" "&amp;IF(B2470&lt;10," ","")&amp;B2470</f>
        <v>04/13/1999 21</v>
      </c>
      <c r="D2470" s="3" t="n">
        <v>30</v>
      </c>
    </row>
    <row r="2471" customFormat="false" ht="12.75" hidden="false" customHeight="false" outlineLevel="0" collapsed="false">
      <c r="A2471" s="6" t="n">
        <v>36263</v>
      </c>
      <c r="B2471" s="7" t="n">
        <v>22</v>
      </c>
      <c r="C2471" s="8" t="str">
        <f aca="false">TEXT(A2471,"mm/dd/yyyy")&amp;" "&amp;IF(B2471&lt;10," ","")&amp;B2471</f>
        <v>04/13/1999 22</v>
      </c>
      <c r="D2471" s="3" t="n">
        <v>20</v>
      </c>
    </row>
    <row r="2472" customFormat="false" ht="12.75" hidden="false" customHeight="false" outlineLevel="0" collapsed="false">
      <c r="A2472" s="6" t="n">
        <v>36263</v>
      </c>
      <c r="B2472" s="7" t="n">
        <v>23</v>
      </c>
      <c r="C2472" s="8" t="str">
        <f aca="false">TEXT(A2472,"mm/dd/yyyy")&amp;" "&amp;IF(B2472&lt;10," ","")&amp;B2472</f>
        <v>04/13/1999 23</v>
      </c>
      <c r="D2472" s="3" t="n">
        <v>19.6</v>
      </c>
    </row>
    <row r="2473" customFormat="false" ht="12.75" hidden="false" customHeight="false" outlineLevel="0" collapsed="false">
      <c r="A2473" s="6" t="n">
        <v>36263</v>
      </c>
      <c r="B2473" s="7" t="n">
        <v>24</v>
      </c>
      <c r="C2473" s="8" t="str">
        <f aca="false">TEXT(A2473,"mm/dd/yyyy")&amp;" "&amp;IF(B2473&lt;10," ","")&amp;B2473</f>
        <v>04/13/1999 24</v>
      </c>
      <c r="D2473" s="3" t="n">
        <v>17.8</v>
      </c>
    </row>
    <row r="2474" customFormat="false" ht="12.75" hidden="false" customHeight="false" outlineLevel="0" collapsed="false">
      <c r="A2474" s="6" t="n">
        <v>36264</v>
      </c>
      <c r="B2474" s="7" t="n">
        <v>1</v>
      </c>
      <c r="C2474" s="8" t="str">
        <f aca="false">TEXT(A2474,"mm/dd/yyyy")&amp;" "&amp;IF(B2474&lt;10," ","")&amp;B2474</f>
        <v>04/14/1999  1</v>
      </c>
      <c r="D2474" s="3" t="n">
        <v>17.3</v>
      </c>
    </row>
    <row r="2475" customFormat="false" ht="12.75" hidden="false" customHeight="false" outlineLevel="0" collapsed="false">
      <c r="A2475" s="6" t="n">
        <v>36264</v>
      </c>
      <c r="B2475" s="7" t="n">
        <v>2</v>
      </c>
      <c r="C2475" s="8" t="str">
        <f aca="false">TEXT(A2475,"mm/dd/yyyy")&amp;" "&amp;IF(B2475&lt;10," ","")&amp;B2475</f>
        <v>04/14/1999  2</v>
      </c>
      <c r="D2475" s="3" t="n">
        <v>14.6</v>
      </c>
    </row>
    <row r="2476" customFormat="false" ht="12.75" hidden="false" customHeight="false" outlineLevel="0" collapsed="false">
      <c r="A2476" s="6" t="n">
        <v>36264</v>
      </c>
      <c r="B2476" s="7" t="n">
        <v>3</v>
      </c>
      <c r="C2476" s="8" t="str">
        <f aca="false">TEXT(A2476,"mm/dd/yyyy")&amp;" "&amp;IF(B2476&lt;10," ","")&amp;B2476</f>
        <v>04/14/1999  3</v>
      </c>
      <c r="D2476" s="3" t="n">
        <v>14</v>
      </c>
    </row>
    <row r="2477" customFormat="false" ht="12.75" hidden="false" customHeight="false" outlineLevel="0" collapsed="false">
      <c r="A2477" s="6" t="n">
        <v>36264</v>
      </c>
      <c r="B2477" s="7" t="n">
        <v>4</v>
      </c>
      <c r="C2477" s="8" t="str">
        <f aca="false">TEXT(A2477,"mm/dd/yyyy")&amp;" "&amp;IF(B2477&lt;10," ","")&amp;B2477</f>
        <v>04/14/1999  4</v>
      </c>
      <c r="D2477" s="3" t="n">
        <v>13.8</v>
      </c>
    </row>
    <row r="2478" customFormat="false" ht="12.75" hidden="false" customHeight="false" outlineLevel="0" collapsed="false">
      <c r="A2478" s="6" t="n">
        <v>36264</v>
      </c>
      <c r="B2478" s="7" t="n">
        <v>5</v>
      </c>
      <c r="C2478" s="8" t="str">
        <f aca="false">TEXT(A2478,"mm/dd/yyyy")&amp;" "&amp;IF(B2478&lt;10," ","")&amp;B2478</f>
        <v>04/14/1999  5</v>
      </c>
      <c r="D2478" s="3" t="n">
        <v>13.4</v>
      </c>
    </row>
    <row r="2479" customFormat="false" ht="12.75" hidden="false" customHeight="false" outlineLevel="0" collapsed="false">
      <c r="A2479" s="6" t="n">
        <v>36264</v>
      </c>
      <c r="B2479" s="7" t="n">
        <v>6</v>
      </c>
      <c r="C2479" s="8" t="str">
        <f aca="false">TEXT(A2479,"mm/dd/yyyy")&amp;" "&amp;IF(B2479&lt;10," ","")&amp;B2479</f>
        <v>04/14/1999  6</v>
      </c>
      <c r="D2479" s="3" t="n">
        <v>16.6</v>
      </c>
    </row>
    <row r="2480" customFormat="false" ht="12.75" hidden="false" customHeight="false" outlineLevel="0" collapsed="false">
      <c r="A2480" s="6" t="n">
        <v>36264</v>
      </c>
      <c r="B2480" s="7" t="n">
        <v>7</v>
      </c>
      <c r="C2480" s="8" t="str">
        <f aca="false">TEXT(A2480,"mm/dd/yyyy")&amp;" "&amp;IF(B2480&lt;10," ","")&amp;B2480</f>
        <v>04/14/1999  7</v>
      </c>
      <c r="D2480" s="3" t="n">
        <v>42.5</v>
      </c>
    </row>
    <row r="2481" customFormat="false" ht="12.75" hidden="false" customHeight="false" outlineLevel="0" collapsed="false">
      <c r="A2481" s="6" t="n">
        <v>36264</v>
      </c>
      <c r="B2481" s="7" t="n">
        <v>8</v>
      </c>
      <c r="C2481" s="8" t="str">
        <f aca="false">TEXT(A2481,"mm/dd/yyyy")&amp;" "&amp;IF(B2481&lt;10," ","")&amp;B2481</f>
        <v>04/14/1999  8</v>
      </c>
      <c r="D2481" s="3" t="n">
        <v>24.1</v>
      </c>
    </row>
    <row r="2482" customFormat="false" ht="12.75" hidden="false" customHeight="false" outlineLevel="0" collapsed="false">
      <c r="A2482" s="6" t="n">
        <v>36264</v>
      </c>
      <c r="B2482" s="7" t="n">
        <v>9</v>
      </c>
      <c r="C2482" s="8" t="str">
        <f aca="false">TEXT(A2482,"mm/dd/yyyy")&amp;" "&amp;IF(B2482&lt;10," ","")&amp;B2482</f>
        <v>04/14/1999  9</v>
      </c>
      <c r="D2482" s="3" t="n">
        <v>24.5</v>
      </c>
    </row>
    <row r="2483" customFormat="false" ht="12.75" hidden="false" customHeight="false" outlineLevel="0" collapsed="false">
      <c r="A2483" s="6" t="n">
        <v>36264</v>
      </c>
      <c r="B2483" s="7" t="n">
        <v>10</v>
      </c>
      <c r="C2483" s="8" t="str">
        <f aca="false">TEXT(A2483,"mm/dd/yyyy")&amp;" "&amp;IF(B2483&lt;10," ","")&amp;B2483</f>
        <v>04/14/1999 10</v>
      </c>
      <c r="D2483" s="3" t="n">
        <v>24</v>
      </c>
    </row>
    <row r="2484" customFormat="false" ht="12.75" hidden="false" customHeight="false" outlineLevel="0" collapsed="false">
      <c r="A2484" s="6" t="n">
        <v>36264</v>
      </c>
      <c r="B2484" s="7" t="n">
        <v>11</v>
      </c>
      <c r="C2484" s="8" t="str">
        <f aca="false">TEXT(A2484,"mm/dd/yyyy")&amp;" "&amp;IF(B2484&lt;10," ","")&amp;B2484</f>
        <v>04/14/1999 11</v>
      </c>
      <c r="D2484" s="3" t="n">
        <v>24.4</v>
      </c>
    </row>
    <row r="2485" customFormat="false" ht="12.75" hidden="false" customHeight="false" outlineLevel="0" collapsed="false">
      <c r="A2485" s="6" t="n">
        <v>36264</v>
      </c>
      <c r="B2485" s="7" t="n">
        <v>12</v>
      </c>
      <c r="C2485" s="8" t="str">
        <f aca="false">TEXT(A2485,"mm/dd/yyyy")&amp;" "&amp;IF(B2485&lt;10," ","")&amp;B2485</f>
        <v>04/14/1999 12</v>
      </c>
      <c r="D2485" s="3" t="n">
        <v>23.1</v>
      </c>
    </row>
    <row r="2486" customFormat="false" ht="12.75" hidden="false" customHeight="false" outlineLevel="0" collapsed="false">
      <c r="A2486" s="6" t="n">
        <v>36264</v>
      </c>
      <c r="B2486" s="7" t="n">
        <v>13</v>
      </c>
      <c r="C2486" s="8" t="str">
        <f aca="false">TEXT(A2486,"mm/dd/yyyy")&amp;" "&amp;IF(B2486&lt;10," ","")&amp;B2486</f>
        <v>04/14/1999 13</v>
      </c>
      <c r="D2486" s="3" t="n">
        <v>25.7</v>
      </c>
    </row>
    <row r="2487" customFormat="false" ht="12.75" hidden="false" customHeight="false" outlineLevel="0" collapsed="false">
      <c r="A2487" s="6" t="n">
        <v>36264</v>
      </c>
      <c r="B2487" s="7" t="n">
        <v>14</v>
      </c>
      <c r="C2487" s="8" t="str">
        <f aca="false">TEXT(A2487,"mm/dd/yyyy")&amp;" "&amp;IF(B2487&lt;10," ","")&amp;B2487</f>
        <v>04/14/1999 14</v>
      </c>
      <c r="D2487" s="3" t="n">
        <v>23.9</v>
      </c>
    </row>
    <row r="2488" customFormat="false" ht="12.75" hidden="false" customHeight="false" outlineLevel="0" collapsed="false">
      <c r="A2488" s="6" t="n">
        <v>36264</v>
      </c>
      <c r="B2488" s="7" t="n">
        <v>15</v>
      </c>
      <c r="C2488" s="8" t="str">
        <f aca="false">TEXT(A2488,"mm/dd/yyyy")&amp;" "&amp;IF(B2488&lt;10," ","")&amp;B2488</f>
        <v>04/14/1999 15</v>
      </c>
      <c r="D2488" s="3" t="n">
        <v>23.6</v>
      </c>
    </row>
    <row r="2489" customFormat="false" ht="12.75" hidden="false" customHeight="false" outlineLevel="0" collapsed="false">
      <c r="A2489" s="6" t="n">
        <v>36264</v>
      </c>
      <c r="B2489" s="7" t="n">
        <v>16</v>
      </c>
      <c r="C2489" s="8" t="str">
        <f aca="false">TEXT(A2489,"mm/dd/yyyy")&amp;" "&amp;IF(B2489&lt;10," ","")&amp;B2489</f>
        <v>04/14/1999 16</v>
      </c>
      <c r="D2489" s="3" t="n">
        <v>26.1</v>
      </c>
    </row>
    <row r="2490" customFormat="false" ht="12.75" hidden="false" customHeight="false" outlineLevel="0" collapsed="false">
      <c r="A2490" s="6" t="n">
        <v>36264</v>
      </c>
      <c r="B2490" s="7" t="n">
        <v>17</v>
      </c>
      <c r="C2490" s="8" t="str">
        <f aca="false">TEXT(A2490,"mm/dd/yyyy")&amp;" "&amp;IF(B2490&lt;10," ","")&amp;B2490</f>
        <v>04/14/1999 17</v>
      </c>
      <c r="D2490" s="3" t="n">
        <v>22.3</v>
      </c>
    </row>
    <row r="2491" customFormat="false" ht="12.75" hidden="false" customHeight="false" outlineLevel="0" collapsed="false">
      <c r="A2491" s="6" t="n">
        <v>36264</v>
      </c>
      <c r="B2491" s="7" t="n">
        <v>18</v>
      </c>
      <c r="C2491" s="8" t="str">
        <f aca="false">TEXT(A2491,"mm/dd/yyyy")&amp;" "&amp;IF(B2491&lt;10," ","")&amp;B2491</f>
        <v>04/14/1999 18</v>
      </c>
      <c r="D2491" s="3" t="n">
        <v>20.7</v>
      </c>
    </row>
    <row r="2492" customFormat="false" ht="12.75" hidden="false" customHeight="false" outlineLevel="0" collapsed="false">
      <c r="A2492" s="6" t="n">
        <v>36264</v>
      </c>
      <c r="B2492" s="7" t="n">
        <v>19</v>
      </c>
      <c r="C2492" s="8" t="str">
        <f aca="false">TEXT(A2492,"mm/dd/yyyy")&amp;" "&amp;IF(B2492&lt;10," ","")&amp;B2492</f>
        <v>04/14/1999 19</v>
      </c>
      <c r="D2492" s="3" t="n">
        <v>19.9</v>
      </c>
    </row>
    <row r="2493" customFormat="false" ht="12.75" hidden="false" customHeight="false" outlineLevel="0" collapsed="false">
      <c r="A2493" s="6" t="n">
        <v>36264</v>
      </c>
      <c r="B2493" s="7" t="n">
        <v>20</v>
      </c>
      <c r="C2493" s="8" t="str">
        <f aca="false">TEXT(A2493,"mm/dd/yyyy")&amp;" "&amp;IF(B2493&lt;10," ","")&amp;B2493</f>
        <v>04/14/1999 20</v>
      </c>
      <c r="D2493" s="3" t="n">
        <v>30.1</v>
      </c>
    </row>
    <row r="2494" customFormat="false" ht="12.75" hidden="false" customHeight="false" outlineLevel="0" collapsed="false">
      <c r="A2494" s="6" t="n">
        <v>36264</v>
      </c>
      <c r="B2494" s="7" t="n">
        <v>21</v>
      </c>
      <c r="C2494" s="8" t="str">
        <f aca="false">TEXT(A2494,"mm/dd/yyyy")&amp;" "&amp;IF(B2494&lt;10," ","")&amp;B2494</f>
        <v>04/14/1999 21</v>
      </c>
      <c r="D2494" s="3" t="n">
        <v>53</v>
      </c>
    </row>
    <row r="2495" customFormat="false" ht="12.75" hidden="false" customHeight="false" outlineLevel="0" collapsed="false">
      <c r="A2495" s="6" t="n">
        <v>36264</v>
      </c>
      <c r="B2495" s="7" t="n">
        <v>22</v>
      </c>
      <c r="C2495" s="8" t="str">
        <f aca="false">TEXT(A2495,"mm/dd/yyyy")&amp;" "&amp;IF(B2495&lt;10," ","")&amp;B2495</f>
        <v>04/14/1999 22</v>
      </c>
      <c r="D2495" s="3" t="n">
        <v>21.1</v>
      </c>
    </row>
    <row r="2496" customFormat="false" ht="12.75" hidden="false" customHeight="false" outlineLevel="0" collapsed="false">
      <c r="A2496" s="6" t="n">
        <v>36264</v>
      </c>
      <c r="B2496" s="7" t="n">
        <v>23</v>
      </c>
      <c r="C2496" s="8" t="str">
        <f aca="false">TEXT(A2496,"mm/dd/yyyy")&amp;" "&amp;IF(B2496&lt;10," ","")&amp;B2496</f>
        <v>04/14/1999 23</v>
      </c>
      <c r="D2496" s="3" t="n">
        <v>17.6</v>
      </c>
    </row>
    <row r="2497" customFormat="false" ht="12.75" hidden="false" customHeight="false" outlineLevel="0" collapsed="false">
      <c r="A2497" s="6" t="n">
        <v>36264</v>
      </c>
      <c r="B2497" s="7" t="n">
        <v>24</v>
      </c>
      <c r="C2497" s="8" t="str">
        <f aca="false">TEXT(A2497,"mm/dd/yyyy")&amp;" "&amp;IF(B2497&lt;10," ","")&amp;B2497</f>
        <v>04/14/1999 24</v>
      </c>
      <c r="D2497" s="3" t="n">
        <v>15.1</v>
      </c>
    </row>
    <row r="2498" customFormat="false" ht="12.75" hidden="false" customHeight="false" outlineLevel="0" collapsed="false">
      <c r="A2498" s="6" t="n">
        <v>36265</v>
      </c>
      <c r="B2498" s="7" t="n">
        <v>1</v>
      </c>
      <c r="C2498" s="8" t="str">
        <f aca="false">TEXT(A2498,"mm/dd/yyyy")&amp;" "&amp;IF(B2498&lt;10," ","")&amp;B2498</f>
        <v>04/15/1999  1</v>
      </c>
      <c r="D2498" s="3" t="n">
        <v>17.2</v>
      </c>
    </row>
    <row r="2499" customFormat="false" ht="12.75" hidden="false" customHeight="false" outlineLevel="0" collapsed="false">
      <c r="A2499" s="6" t="n">
        <v>36265</v>
      </c>
      <c r="B2499" s="7" t="n">
        <v>2</v>
      </c>
      <c r="C2499" s="8" t="str">
        <f aca="false">TEXT(A2499,"mm/dd/yyyy")&amp;" "&amp;IF(B2499&lt;10," ","")&amp;B2499</f>
        <v>04/15/1999  2</v>
      </c>
      <c r="D2499" s="3" t="n">
        <v>14.8</v>
      </c>
    </row>
    <row r="2500" customFormat="false" ht="12.75" hidden="false" customHeight="false" outlineLevel="0" collapsed="false">
      <c r="A2500" s="6" t="n">
        <v>36265</v>
      </c>
      <c r="B2500" s="7" t="n">
        <v>3</v>
      </c>
      <c r="C2500" s="8" t="str">
        <f aca="false">TEXT(A2500,"mm/dd/yyyy")&amp;" "&amp;IF(B2500&lt;10," ","")&amp;B2500</f>
        <v>04/15/1999  3</v>
      </c>
      <c r="D2500" s="3" t="n">
        <v>14.3</v>
      </c>
    </row>
    <row r="2501" customFormat="false" ht="12.75" hidden="false" customHeight="false" outlineLevel="0" collapsed="false">
      <c r="A2501" s="6" t="n">
        <v>36265</v>
      </c>
      <c r="B2501" s="7" t="n">
        <v>4</v>
      </c>
      <c r="C2501" s="8" t="str">
        <f aca="false">TEXT(A2501,"mm/dd/yyyy")&amp;" "&amp;IF(B2501&lt;10," ","")&amp;B2501</f>
        <v>04/15/1999  4</v>
      </c>
      <c r="D2501" s="3" t="n">
        <v>14.6</v>
      </c>
    </row>
    <row r="2502" customFormat="false" ht="12.75" hidden="false" customHeight="false" outlineLevel="0" collapsed="false">
      <c r="A2502" s="6" t="n">
        <v>36265</v>
      </c>
      <c r="B2502" s="7" t="n">
        <v>5</v>
      </c>
      <c r="C2502" s="8" t="str">
        <f aca="false">TEXT(A2502,"mm/dd/yyyy")&amp;" "&amp;IF(B2502&lt;10," ","")&amp;B2502</f>
        <v>04/15/1999  5</v>
      </c>
      <c r="D2502" s="3" t="n">
        <v>17.5</v>
      </c>
    </row>
    <row r="2503" customFormat="false" ht="12.75" hidden="false" customHeight="false" outlineLevel="0" collapsed="false">
      <c r="A2503" s="6" t="n">
        <v>36265</v>
      </c>
      <c r="B2503" s="7" t="n">
        <v>6</v>
      </c>
      <c r="C2503" s="8" t="str">
        <f aca="false">TEXT(A2503,"mm/dd/yyyy")&amp;" "&amp;IF(B2503&lt;10," ","")&amp;B2503</f>
        <v>04/15/1999  6</v>
      </c>
      <c r="D2503" s="3" t="n">
        <v>30.7</v>
      </c>
    </row>
    <row r="2504" customFormat="false" ht="12.75" hidden="false" customHeight="false" outlineLevel="0" collapsed="false">
      <c r="A2504" s="6" t="n">
        <v>36265</v>
      </c>
      <c r="B2504" s="7" t="n">
        <v>7</v>
      </c>
      <c r="C2504" s="8" t="str">
        <f aca="false">TEXT(A2504,"mm/dd/yyyy")&amp;" "&amp;IF(B2504&lt;10," ","")&amp;B2504</f>
        <v>04/15/1999  7</v>
      </c>
      <c r="D2504" s="3" t="n">
        <v>28.9</v>
      </c>
    </row>
    <row r="2505" customFormat="false" ht="12.75" hidden="false" customHeight="false" outlineLevel="0" collapsed="false">
      <c r="A2505" s="6" t="n">
        <v>36265</v>
      </c>
      <c r="B2505" s="7" t="n">
        <v>8</v>
      </c>
      <c r="C2505" s="8" t="str">
        <f aca="false">TEXT(A2505,"mm/dd/yyyy")&amp;" "&amp;IF(B2505&lt;10," ","")&amp;B2505</f>
        <v>04/15/1999  8</v>
      </c>
      <c r="D2505" s="3" t="n">
        <v>29.6</v>
      </c>
    </row>
    <row r="2506" customFormat="false" ht="12.75" hidden="false" customHeight="false" outlineLevel="0" collapsed="false">
      <c r="A2506" s="6" t="n">
        <v>36265</v>
      </c>
      <c r="B2506" s="7" t="n">
        <v>9</v>
      </c>
      <c r="C2506" s="8" t="str">
        <f aca="false">TEXT(A2506,"mm/dd/yyyy")&amp;" "&amp;IF(B2506&lt;10," ","")&amp;B2506</f>
        <v>04/15/1999  9</v>
      </c>
      <c r="D2506" s="3" t="n">
        <v>31.6</v>
      </c>
    </row>
    <row r="2507" customFormat="false" ht="12.75" hidden="false" customHeight="false" outlineLevel="0" collapsed="false">
      <c r="A2507" s="6" t="n">
        <v>36265</v>
      </c>
      <c r="B2507" s="7" t="n">
        <v>10</v>
      </c>
      <c r="C2507" s="8" t="str">
        <f aca="false">TEXT(A2507,"mm/dd/yyyy")&amp;" "&amp;IF(B2507&lt;10," ","")&amp;B2507</f>
        <v>04/15/1999 10</v>
      </c>
      <c r="D2507" s="3" t="n">
        <v>24.9</v>
      </c>
    </row>
    <row r="2508" customFormat="false" ht="12.75" hidden="false" customHeight="false" outlineLevel="0" collapsed="false">
      <c r="A2508" s="6" t="n">
        <v>36265</v>
      </c>
      <c r="B2508" s="7" t="n">
        <v>11</v>
      </c>
      <c r="C2508" s="8" t="str">
        <f aca="false">TEXT(A2508,"mm/dd/yyyy")&amp;" "&amp;IF(B2508&lt;10," ","")&amp;B2508</f>
        <v>04/15/1999 11</v>
      </c>
      <c r="D2508" s="3" t="n">
        <v>43</v>
      </c>
    </row>
    <row r="2509" customFormat="false" ht="12.75" hidden="false" customHeight="false" outlineLevel="0" collapsed="false">
      <c r="A2509" s="6" t="n">
        <v>36265</v>
      </c>
      <c r="B2509" s="7" t="n">
        <v>12</v>
      </c>
      <c r="C2509" s="8" t="str">
        <f aca="false">TEXT(A2509,"mm/dd/yyyy")&amp;" "&amp;IF(B2509&lt;10," ","")&amp;B2509</f>
        <v>04/15/1999 12</v>
      </c>
      <c r="D2509" s="3" t="n">
        <v>28.8</v>
      </c>
    </row>
    <row r="2510" customFormat="false" ht="12.75" hidden="false" customHeight="false" outlineLevel="0" collapsed="false">
      <c r="A2510" s="6" t="n">
        <v>36265</v>
      </c>
      <c r="B2510" s="7" t="n">
        <v>13</v>
      </c>
      <c r="C2510" s="8" t="str">
        <f aca="false">TEXT(A2510,"mm/dd/yyyy")&amp;" "&amp;IF(B2510&lt;10," ","")&amp;B2510</f>
        <v>04/15/1999 13</v>
      </c>
      <c r="D2510" s="3" t="n">
        <v>33.7</v>
      </c>
    </row>
    <row r="2511" customFormat="false" ht="12.75" hidden="false" customHeight="false" outlineLevel="0" collapsed="false">
      <c r="A2511" s="6" t="n">
        <v>36265</v>
      </c>
      <c r="B2511" s="7" t="n">
        <v>14</v>
      </c>
      <c r="C2511" s="8" t="str">
        <f aca="false">TEXT(A2511,"mm/dd/yyyy")&amp;" "&amp;IF(B2511&lt;10," ","")&amp;B2511</f>
        <v>04/15/1999 14</v>
      </c>
      <c r="D2511" s="3" t="n">
        <v>45.8</v>
      </c>
    </row>
    <row r="2512" customFormat="false" ht="12.75" hidden="false" customHeight="false" outlineLevel="0" collapsed="false">
      <c r="A2512" s="6" t="n">
        <v>36265</v>
      </c>
      <c r="B2512" s="7" t="n">
        <v>15</v>
      </c>
      <c r="C2512" s="8" t="str">
        <f aca="false">TEXT(A2512,"mm/dd/yyyy")&amp;" "&amp;IF(B2512&lt;10," ","")&amp;B2512</f>
        <v>04/15/1999 15</v>
      </c>
      <c r="D2512" s="3" t="n">
        <v>26.7</v>
      </c>
    </row>
    <row r="2513" customFormat="false" ht="12.75" hidden="false" customHeight="false" outlineLevel="0" collapsed="false">
      <c r="A2513" s="6" t="n">
        <v>36265</v>
      </c>
      <c r="B2513" s="7" t="n">
        <v>16</v>
      </c>
      <c r="C2513" s="8" t="str">
        <f aca="false">TEXT(A2513,"mm/dd/yyyy")&amp;" "&amp;IF(B2513&lt;10," ","")&amp;B2513</f>
        <v>04/15/1999 16</v>
      </c>
      <c r="D2513" s="3" t="n">
        <v>23.4</v>
      </c>
    </row>
    <row r="2514" customFormat="false" ht="12.75" hidden="false" customHeight="false" outlineLevel="0" collapsed="false">
      <c r="A2514" s="6" t="n">
        <v>36265</v>
      </c>
      <c r="B2514" s="7" t="n">
        <v>17</v>
      </c>
      <c r="C2514" s="8" t="str">
        <f aca="false">TEXT(A2514,"mm/dd/yyyy")&amp;" "&amp;IF(B2514&lt;10," ","")&amp;B2514</f>
        <v>04/15/1999 17</v>
      </c>
      <c r="D2514" s="3" t="n">
        <v>24.2</v>
      </c>
    </row>
    <row r="2515" customFormat="false" ht="12.75" hidden="false" customHeight="false" outlineLevel="0" collapsed="false">
      <c r="A2515" s="6" t="n">
        <v>36265</v>
      </c>
      <c r="B2515" s="7" t="n">
        <v>18</v>
      </c>
      <c r="C2515" s="8" t="str">
        <f aca="false">TEXT(A2515,"mm/dd/yyyy")&amp;" "&amp;IF(B2515&lt;10," ","")&amp;B2515</f>
        <v>04/15/1999 18</v>
      </c>
      <c r="D2515" s="3" t="n">
        <v>24.2</v>
      </c>
    </row>
    <row r="2516" customFormat="false" ht="12.75" hidden="false" customHeight="false" outlineLevel="0" collapsed="false">
      <c r="A2516" s="6" t="n">
        <v>36265</v>
      </c>
      <c r="B2516" s="7" t="n">
        <v>19</v>
      </c>
      <c r="C2516" s="8" t="str">
        <f aca="false">TEXT(A2516,"mm/dd/yyyy")&amp;" "&amp;IF(B2516&lt;10," ","")&amp;B2516</f>
        <v>04/15/1999 19</v>
      </c>
      <c r="D2516" s="3" t="n">
        <v>24.6</v>
      </c>
    </row>
    <row r="2517" customFormat="false" ht="12.75" hidden="false" customHeight="false" outlineLevel="0" collapsed="false">
      <c r="A2517" s="6" t="n">
        <v>36265</v>
      </c>
      <c r="B2517" s="7" t="n">
        <v>20</v>
      </c>
      <c r="C2517" s="8" t="str">
        <f aca="false">TEXT(A2517,"mm/dd/yyyy")&amp;" "&amp;IF(B2517&lt;10," ","")&amp;B2517</f>
        <v>04/15/1999 20</v>
      </c>
      <c r="D2517" s="3" t="n">
        <v>25.5</v>
      </c>
    </row>
    <row r="2518" customFormat="false" ht="12.75" hidden="false" customHeight="false" outlineLevel="0" collapsed="false">
      <c r="A2518" s="6" t="n">
        <v>36265</v>
      </c>
      <c r="B2518" s="7" t="n">
        <v>21</v>
      </c>
      <c r="C2518" s="8" t="str">
        <f aca="false">TEXT(A2518,"mm/dd/yyyy")&amp;" "&amp;IF(B2518&lt;10," ","")&amp;B2518</f>
        <v>04/15/1999 21</v>
      </c>
      <c r="D2518" s="3" t="n">
        <v>25.6</v>
      </c>
    </row>
    <row r="2519" customFormat="false" ht="12.75" hidden="false" customHeight="false" outlineLevel="0" collapsed="false">
      <c r="A2519" s="6" t="n">
        <v>36265</v>
      </c>
      <c r="B2519" s="7" t="n">
        <v>22</v>
      </c>
      <c r="C2519" s="8" t="str">
        <f aca="false">TEXT(A2519,"mm/dd/yyyy")&amp;" "&amp;IF(B2519&lt;10," ","")&amp;B2519</f>
        <v>04/15/1999 22</v>
      </c>
      <c r="D2519" s="3" t="n">
        <v>23.9</v>
      </c>
    </row>
    <row r="2520" customFormat="false" ht="12.75" hidden="false" customHeight="false" outlineLevel="0" collapsed="false">
      <c r="A2520" s="6" t="n">
        <v>36265</v>
      </c>
      <c r="B2520" s="7" t="n">
        <v>23</v>
      </c>
      <c r="C2520" s="8" t="str">
        <f aca="false">TEXT(A2520,"mm/dd/yyyy")&amp;" "&amp;IF(B2520&lt;10," ","")&amp;B2520</f>
        <v>04/15/1999 23</v>
      </c>
      <c r="D2520" s="3" t="n">
        <v>20.7</v>
      </c>
    </row>
    <row r="2521" customFormat="false" ht="12.75" hidden="false" customHeight="false" outlineLevel="0" collapsed="false">
      <c r="A2521" s="6" t="n">
        <v>36265</v>
      </c>
      <c r="B2521" s="7" t="n">
        <v>24</v>
      </c>
      <c r="C2521" s="8" t="str">
        <f aca="false">TEXT(A2521,"mm/dd/yyyy")&amp;" "&amp;IF(B2521&lt;10," ","")&amp;B2521</f>
        <v>04/15/1999 24</v>
      </c>
      <c r="D2521" s="3" t="n">
        <v>15.5</v>
      </c>
    </row>
    <row r="2522" customFormat="false" ht="12.75" hidden="false" customHeight="false" outlineLevel="0" collapsed="false">
      <c r="A2522" s="6" t="n">
        <v>36266</v>
      </c>
      <c r="B2522" s="7" t="n">
        <v>1</v>
      </c>
      <c r="C2522" s="8" t="str">
        <f aca="false">TEXT(A2522,"mm/dd/yyyy")&amp;" "&amp;IF(B2522&lt;10," ","")&amp;B2522</f>
        <v>04/16/1999  1</v>
      </c>
      <c r="D2522" s="3" t="n">
        <v>15.6</v>
      </c>
    </row>
    <row r="2523" customFormat="false" ht="12.75" hidden="false" customHeight="false" outlineLevel="0" collapsed="false">
      <c r="A2523" s="6" t="n">
        <v>36266</v>
      </c>
      <c r="B2523" s="7" t="n">
        <v>2</v>
      </c>
      <c r="C2523" s="8" t="str">
        <f aca="false">TEXT(A2523,"mm/dd/yyyy")&amp;" "&amp;IF(B2523&lt;10," ","")&amp;B2523</f>
        <v>04/16/1999  2</v>
      </c>
      <c r="D2523" s="3" t="n">
        <v>14.5</v>
      </c>
    </row>
    <row r="2524" customFormat="false" ht="12.75" hidden="false" customHeight="false" outlineLevel="0" collapsed="false">
      <c r="A2524" s="6" t="n">
        <v>36266</v>
      </c>
      <c r="B2524" s="7" t="n">
        <v>3</v>
      </c>
      <c r="C2524" s="8" t="str">
        <f aca="false">TEXT(A2524,"mm/dd/yyyy")&amp;" "&amp;IF(B2524&lt;10," ","")&amp;B2524</f>
        <v>04/16/1999  3</v>
      </c>
      <c r="D2524" s="3" t="n">
        <v>14.3</v>
      </c>
    </row>
    <row r="2525" customFormat="false" ht="12.75" hidden="false" customHeight="false" outlineLevel="0" collapsed="false">
      <c r="A2525" s="6" t="n">
        <v>36266</v>
      </c>
      <c r="B2525" s="7" t="n">
        <v>4</v>
      </c>
      <c r="C2525" s="8" t="str">
        <f aca="false">TEXT(A2525,"mm/dd/yyyy")&amp;" "&amp;IF(B2525&lt;10," ","")&amp;B2525</f>
        <v>04/16/1999  4</v>
      </c>
      <c r="D2525" s="3" t="n">
        <v>14.2</v>
      </c>
    </row>
    <row r="2526" customFormat="false" ht="12.75" hidden="false" customHeight="false" outlineLevel="0" collapsed="false">
      <c r="A2526" s="6" t="n">
        <v>36266</v>
      </c>
      <c r="B2526" s="7" t="n">
        <v>5</v>
      </c>
      <c r="C2526" s="8" t="str">
        <f aca="false">TEXT(A2526,"mm/dd/yyyy")&amp;" "&amp;IF(B2526&lt;10," ","")&amp;B2526</f>
        <v>04/16/1999  5</v>
      </c>
      <c r="D2526" s="3" t="n">
        <v>14.5</v>
      </c>
    </row>
    <row r="2527" customFormat="false" ht="12.75" hidden="false" customHeight="false" outlineLevel="0" collapsed="false">
      <c r="A2527" s="6" t="n">
        <v>36266</v>
      </c>
      <c r="B2527" s="7" t="n">
        <v>6</v>
      </c>
      <c r="C2527" s="8" t="str">
        <f aca="false">TEXT(A2527,"mm/dd/yyyy")&amp;" "&amp;IF(B2527&lt;10," ","")&amp;B2527</f>
        <v>04/16/1999  6</v>
      </c>
      <c r="D2527" s="3" t="n">
        <v>19.2</v>
      </c>
    </row>
    <row r="2528" customFormat="false" ht="12.75" hidden="false" customHeight="false" outlineLevel="0" collapsed="false">
      <c r="A2528" s="6" t="n">
        <v>36266</v>
      </c>
      <c r="B2528" s="7" t="n">
        <v>7</v>
      </c>
      <c r="C2528" s="8" t="str">
        <f aca="false">TEXT(A2528,"mm/dd/yyyy")&amp;" "&amp;IF(B2528&lt;10," ","")&amp;B2528</f>
        <v>04/16/1999  7</v>
      </c>
      <c r="D2528" s="3" t="n">
        <v>23.9</v>
      </c>
    </row>
    <row r="2529" customFormat="false" ht="12.75" hidden="false" customHeight="false" outlineLevel="0" collapsed="false">
      <c r="A2529" s="6" t="n">
        <v>36266</v>
      </c>
      <c r="B2529" s="7" t="n">
        <v>8</v>
      </c>
      <c r="C2529" s="8" t="str">
        <f aca="false">TEXT(A2529,"mm/dd/yyyy")&amp;" "&amp;IF(B2529&lt;10," ","")&amp;B2529</f>
        <v>04/16/1999  8</v>
      </c>
      <c r="D2529" s="3" t="n">
        <v>46</v>
      </c>
    </row>
    <row r="2530" customFormat="false" ht="12.75" hidden="false" customHeight="false" outlineLevel="0" collapsed="false">
      <c r="A2530" s="6" t="n">
        <v>36266</v>
      </c>
      <c r="B2530" s="7" t="n">
        <v>9</v>
      </c>
      <c r="C2530" s="8" t="str">
        <f aca="false">TEXT(A2530,"mm/dd/yyyy")&amp;" "&amp;IF(B2530&lt;10," ","")&amp;B2530</f>
        <v>04/16/1999  9</v>
      </c>
      <c r="D2530" s="3" t="n">
        <v>40.3</v>
      </c>
    </row>
    <row r="2531" customFormat="false" ht="12.75" hidden="false" customHeight="false" outlineLevel="0" collapsed="false">
      <c r="A2531" s="6" t="n">
        <v>36266</v>
      </c>
      <c r="B2531" s="7" t="n">
        <v>10</v>
      </c>
      <c r="C2531" s="8" t="str">
        <f aca="false">TEXT(A2531,"mm/dd/yyyy")&amp;" "&amp;IF(B2531&lt;10," ","")&amp;B2531</f>
        <v>04/16/1999 10</v>
      </c>
      <c r="D2531" s="3" t="n">
        <v>38.5</v>
      </c>
    </row>
    <row r="2532" customFormat="false" ht="12.75" hidden="false" customHeight="false" outlineLevel="0" collapsed="false">
      <c r="A2532" s="6" t="n">
        <v>36266</v>
      </c>
      <c r="B2532" s="7" t="n">
        <v>11</v>
      </c>
      <c r="C2532" s="8" t="str">
        <f aca="false">TEXT(A2532,"mm/dd/yyyy")&amp;" "&amp;IF(B2532&lt;10," ","")&amp;B2532</f>
        <v>04/16/1999 11</v>
      </c>
      <c r="D2532" s="3" t="n">
        <v>51.5</v>
      </c>
    </row>
    <row r="2533" customFormat="false" ht="12.75" hidden="false" customHeight="false" outlineLevel="0" collapsed="false">
      <c r="A2533" s="6" t="n">
        <v>36266</v>
      </c>
      <c r="B2533" s="7" t="n">
        <v>12</v>
      </c>
      <c r="C2533" s="8" t="str">
        <f aca="false">TEXT(A2533,"mm/dd/yyyy")&amp;" "&amp;IF(B2533&lt;10," ","")&amp;B2533</f>
        <v>04/16/1999 12</v>
      </c>
      <c r="D2533" s="3" t="n">
        <v>53</v>
      </c>
    </row>
    <row r="2534" customFormat="false" ht="12.75" hidden="false" customHeight="false" outlineLevel="0" collapsed="false">
      <c r="A2534" s="6" t="n">
        <v>36266</v>
      </c>
      <c r="B2534" s="7" t="n">
        <v>13</v>
      </c>
      <c r="C2534" s="8" t="str">
        <f aca="false">TEXT(A2534,"mm/dd/yyyy")&amp;" "&amp;IF(B2534&lt;10," ","")&amp;B2534</f>
        <v>04/16/1999 13</v>
      </c>
      <c r="D2534" s="3" t="n">
        <v>52.1</v>
      </c>
    </row>
    <row r="2535" customFormat="false" ht="12.75" hidden="false" customHeight="false" outlineLevel="0" collapsed="false">
      <c r="A2535" s="6" t="n">
        <v>36266</v>
      </c>
      <c r="B2535" s="7" t="n">
        <v>14</v>
      </c>
      <c r="C2535" s="8" t="str">
        <f aca="false">TEXT(A2535,"mm/dd/yyyy")&amp;" "&amp;IF(B2535&lt;10," ","")&amp;B2535</f>
        <v>04/16/1999 14</v>
      </c>
      <c r="D2535" s="3" t="n">
        <v>37</v>
      </c>
    </row>
    <row r="2536" customFormat="false" ht="12.75" hidden="false" customHeight="false" outlineLevel="0" collapsed="false">
      <c r="A2536" s="6" t="n">
        <v>36266</v>
      </c>
      <c r="B2536" s="7" t="n">
        <v>15</v>
      </c>
      <c r="C2536" s="8" t="str">
        <f aca="false">TEXT(A2536,"mm/dd/yyyy")&amp;" "&amp;IF(B2536&lt;10," ","")&amp;B2536</f>
        <v>04/16/1999 15</v>
      </c>
      <c r="D2536" s="3" t="n">
        <v>29.7</v>
      </c>
    </row>
    <row r="2537" customFormat="false" ht="12.75" hidden="false" customHeight="false" outlineLevel="0" collapsed="false">
      <c r="A2537" s="6" t="n">
        <v>36266</v>
      </c>
      <c r="B2537" s="7" t="n">
        <v>16</v>
      </c>
      <c r="C2537" s="8" t="str">
        <f aca="false">TEXT(A2537,"mm/dd/yyyy")&amp;" "&amp;IF(B2537&lt;10," ","")&amp;B2537</f>
        <v>04/16/1999 16</v>
      </c>
      <c r="D2537" s="3" t="n">
        <v>25.2</v>
      </c>
    </row>
    <row r="2538" customFormat="false" ht="12.75" hidden="false" customHeight="false" outlineLevel="0" collapsed="false">
      <c r="A2538" s="6" t="n">
        <v>36266</v>
      </c>
      <c r="B2538" s="7" t="n">
        <v>17</v>
      </c>
      <c r="C2538" s="8" t="str">
        <f aca="false">TEXT(A2538,"mm/dd/yyyy")&amp;" "&amp;IF(B2538&lt;10," ","")&amp;B2538</f>
        <v>04/16/1999 17</v>
      </c>
      <c r="D2538" s="3" t="n">
        <v>27.6</v>
      </c>
    </row>
    <row r="2539" customFormat="false" ht="12.75" hidden="false" customHeight="false" outlineLevel="0" collapsed="false">
      <c r="A2539" s="6" t="n">
        <v>36266</v>
      </c>
      <c r="B2539" s="7" t="n">
        <v>18</v>
      </c>
      <c r="C2539" s="8" t="str">
        <f aca="false">TEXT(A2539,"mm/dd/yyyy")&amp;" "&amp;IF(B2539&lt;10," ","")&amp;B2539</f>
        <v>04/16/1999 18</v>
      </c>
      <c r="D2539" s="3" t="n">
        <v>28.3</v>
      </c>
    </row>
    <row r="2540" customFormat="false" ht="12.75" hidden="false" customHeight="false" outlineLevel="0" collapsed="false">
      <c r="A2540" s="6" t="n">
        <v>36266</v>
      </c>
      <c r="B2540" s="7" t="n">
        <v>19</v>
      </c>
      <c r="C2540" s="8" t="str">
        <f aca="false">TEXT(A2540,"mm/dd/yyyy")&amp;" "&amp;IF(B2540&lt;10," ","")&amp;B2540</f>
        <v>04/16/1999 19</v>
      </c>
      <c r="D2540" s="3" t="n">
        <v>23</v>
      </c>
    </row>
    <row r="2541" customFormat="false" ht="12.75" hidden="false" customHeight="false" outlineLevel="0" collapsed="false">
      <c r="A2541" s="6" t="n">
        <v>36266</v>
      </c>
      <c r="B2541" s="7" t="n">
        <v>20</v>
      </c>
      <c r="C2541" s="8" t="str">
        <f aca="false">TEXT(A2541,"mm/dd/yyyy")&amp;" "&amp;IF(B2541&lt;10," ","")&amp;B2541</f>
        <v>04/16/1999 20</v>
      </c>
      <c r="D2541" s="3" t="n">
        <v>32</v>
      </c>
    </row>
    <row r="2542" customFormat="false" ht="12.75" hidden="false" customHeight="false" outlineLevel="0" collapsed="false">
      <c r="A2542" s="6" t="n">
        <v>36266</v>
      </c>
      <c r="B2542" s="7" t="n">
        <v>21</v>
      </c>
      <c r="C2542" s="8" t="str">
        <f aca="false">TEXT(A2542,"mm/dd/yyyy")&amp;" "&amp;IF(B2542&lt;10," ","")&amp;B2542</f>
        <v>04/16/1999 21</v>
      </c>
      <c r="D2542" s="3" t="n">
        <v>54.8</v>
      </c>
    </row>
    <row r="2543" customFormat="false" ht="12.75" hidden="false" customHeight="false" outlineLevel="0" collapsed="false">
      <c r="A2543" s="6" t="n">
        <v>36266</v>
      </c>
      <c r="B2543" s="7" t="n">
        <v>22</v>
      </c>
      <c r="C2543" s="8" t="str">
        <f aca="false">TEXT(A2543,"mm/dd/yyyy")&amp;" "&amp;IF(B2543&lt;10," ","")&amp;B2543</f>
        <v>04/16/1999 22</v>
      </c>
      <c r="D2543" s="3" t="n">
        <v>41.4</v>
      </c>
    </row>
    <row r="2544" customFormat="false" ht="12.75" hidden="false" customHeight="false" outlineLevel="0" collapsed="false">
      <c r="A2544" s="6" t="n">
        <v>36266</v>
      </c>
      <c r="B2544" s="7" t="n">
        <v>23</v>
      </c>
      <c r="C2544" s="8" t="str">
        <f aca="false">TEXT(A2544,"mm/dd/yyyy")&amp;" "&amp;IF(B2544&lt;10," ","")&amp;B2544</f>
        <v>04/16/1999 23</v>
      </c>
      <c r="D2544" s="3" t="n">
        <v>41.7</v>
      </c>
    </row>
    <row r="2545" customFormat="false" ht="12.75" hidden="false" customHeight="false" outlineLevel="0" collapsed="false">
      <c r="A2545" s="6" t="n">
        <v>36266</v>
      </c>
      <c r="B2545" s="7" t="n">
        <v>24</v>
      </c>
      <c r="C2545" s="8" t="str">
        <f aca="false">TEXT(A2545,"mm/dd/yyyy")&amp;" "&amp;IF(B2545&lt;10," ","")&amp;B2545</f>
        <v>04/16/1999 24</v>
      </c>
      <c r="D2545" s="3" t="n">
        <v>31</v>
      </c>
    </row>
    <row r="2546" customFormat="false" ht="12.75" hidden="false" customHeight="false" outlineLevel="0" collapsed="false">
      <c r="A2546" s="6" t="n">
        <v>36267</v>
      </c>
      <c r="B2546" s="7" t="n">
        <v>1</v>
      </c>
      <c r="C2546" s="8" t="str">
        <f aca="false">TEXT(A2546,"mm/dd/yyyy")&amp;" "&amp;IF(B2546&lt;10," ","")&amp;B2546</f>
        <v>04/17/1999  1</v>
      </c>
      <c r="D2546" s="3" t="n">
        <v>21</v>
      </c>
    </row>
    <row r="2547" customFormat="false" ht="12.75" hidden="false" customHeight="false" outlineLevel="0" collapsed="false">
      <c r="A2547" s="6" t="n">
        <v>36267</v>
      </c>
      <c r="B2547" s="7" t="n">
        <v>2</v>
      </c>
      <c r="C2547" s="8" t="str">
        <f aca="false">TEXT(A2547,"mm/dd/yyyy")&amp;" "&amp;IF(B2547&lt;10," ","")&amp;B2547</f>
        <v>04/17/1999  2</v>
      </c>
      <c r="D2547" s="3" t="n">
        <v>21.6</v>
      </c>
    </row>
    <row r="2548" customFormat="false" ht="12.75" hidden="false" customHeight="false" outlineLevel="0" collapsed="false">
      <c r="A2548" s="6" t="n">
        <v>36267</v>
      </c>
      <c r="B2548" s="7" t="n">
        <v>3</v>
      </c>
      <c r="C2548" s="8" t="str">
        <f aca="false">TEXT(A2548,"mm/dd/yyyy")&amp;" "&amp;IF(B2548&lt;10," ","")&amp;B2548</f>
        <v>04/17/1999  3</v>
      </c>
      <c r="D2548" s="3" t="n">
        <v>16.6</v>
      </c>
    </row>
    <row r="2549" customFormat="false" ht="12.75" hidden="false" customHeight="false" outlineLevel="0" collapsed="false">
      <c r="A2549" s="6" t="n">
        <v>36267</v>
      </c>
      <c r="B2549" s="7" t="n">
        <v>4</v>
      </c>
      <c r="C2549" s="8" t="str">
        <f aca="false">TEXT(A2549,"mm/dd/yyyy")&amp;" "&amp;IF(B2549&lt;10," ","")&amp;B2549</f>
        <v>04/17/1999  4</v>
      </c>
      <c r="D2549" s="3" t="n">
        <v>20.7</v>
      </c>
    </row>
    <row r="2550" customFormat="false" ht="12.75" hidden="false" customHeight="false" outlineLevel="0" collapsed="false">
      <c r="A2550" s="6" t="n">
        <v>36267</v>
      </c>
      <c r="B2550" s="7" t="n">
        <v>5</v>
      </c>
      <c r="C2550" s="8" t="str">
        <f aca="false">TEXT(A2550,"mm/dd/yyyy")&amp;" "&amp;IF(B2550&lt;10," ","")&amp;B2550</f>
        <v>04/17/1999  5</v>
      </c>
      <c r="D2550" s="3" t="n">
        <v>22.4</v>
      </c>
    </row>
    <row r="2551" customFormat="false" ht="12.75" hidden="false" customHeight="false" outlineLevel="0" collapsed="false">
      <c r="A2551" s="6" t="n">
        <v>36267</v>
      </c>
      <c r="B2551" s="7" t="n">
        <v>6</v>
      </c>
      <c r="C2551" s="8" t="str">
        <f aca="false">TEXT(A2551,"mm/dd/yyyy")&amp;" "&amp;IF(B2551&lt;10," ","")&amp;B2551</f>
        <v>04/17/1999  6</v>
      </c>
      <c r="D2551" s="3" t="n">
        <v>22.3</v>
      </c>
    </row>
    <row r="2552" customFormat="false" ht="12.75" hidden="false" customHeight="false" outlineLevel="0" collapsed="false">
      <c r="A2552" s="6" t="n">
        <v>36267</v>
      </c>
      <c r="B2552" s="7" t="n">
        <v>7</v>
      </c>
      <c r="C2552" s="8" t="str">
        <f aca="false">TEXT(A2552,"mm/dd/yyyy")&amp;" "&amp;IF(B2552&lt;10," ","")&amp;B2552</f>
        <v>04/17/1999  7</v>
      </c>
      <c r="D2552" s="3" t="n">
        <v>23.2</v>
      </c>
    </row>
    <row r="2553" customFormat="false" ht="12.75" hidden="false" customHeight="false" outlineLevel="0" collapsed="false">
      <c r="A2553" s="6" t="n">
        <v>36267</v>
      </c>
      <c r="B2553" s="7" t="n">
        <v>8</v>
      </c>
      <c r="C2553" s="8" t="str">
        <f aca="false">TEXT(A2553,"mm/dd/yyyy")&amp;" "&amp;IF(B2553&lt;10," ","")&amp;B2553</f>
        <v>04/17/1999  8</v>
      </c>
      <c r="D2553" s="3" t="n">
        <v>21.8</v>
      </c>
    </row>
    <row r="2554" customFormat="false" ht="12.75" hidden="false" customHeight="false" outlineLevel="0" collapsed="false">
      <c r="A2554" s="6" t="n">
        <v>36267</v>
      </c>
      <c r="B2554" s="7" t="n">
        <v>9</v>
      </c>
      <c r="C2554" s="8" t="str">
        <f aca="false">TEXT(A2554,"mm/dd/yyyy")&amp;" "&amp;IF(B2554&lt;10," ","")&amp;B2554</f>
        <v>04/17/1999  9</v>
      </c>
      <c r="D2554" s="3" t="n">
        <v>23.9</v>
      </c>
    </row>
    <row r="2555" customFormat="false" ht="12.75" hidden="false" customHeight="false" outlineLevel="0" collapsed="false">
      <c r="A2555" s="6" t="n">
        <v>36267</v>
      </c>
      <c r="B2555" s="7" t="n">
        <v>10</v>
      </c>
      <c r="C2555" s="8" t="str">
        <f aca="false">TEXT(A2555,"mm/dd/yyyy")&amp;" "&amp;IF(B2555&lt;10," ","")&amp;B2555</f>
        <v>04/17/1999 10</v>
      </c>
      <c r="D2555" s="3" t="n">
        <v>27.4</v>
      </c>
    </row>
    <row r="2556" customFormat="false" ht="12.75" hidden="false" customHeight="false" outlineLevel="0" collapsed="false">
      <c r="A2556" s="6" t="n">
        <v>36267</v>
      </c>
      <c r="B2556" s="7" t="n">
        <v>11</v>
      </c>
      <c r="C2556" s="8" t="str">
        <f aca="false">TEXT(A2556,"mm/dd/yyyy")&amp;" "&amp;IF(B2556&lt;10," ","")&amp;B2556</f>
        <v>04/17/1999 11</v>
      </c>
      <c r="D2556" s="3" t="n">
        <v>26.3</v>
      </c>
    </row>
    <row r="2557" customFormat="false" ht="12.75" hidden="false" customHeight="false" outlineLevel="0" collapsed="false">
      <c r="A2557" s="6" t="n">
        <v>36267</v>
      </c>
      <c r="B2557" s="7" t="n">
        <v>12</v>
      </c>
      <c r="C2557" s="8" t="str">
        <f aca="false">TEXT(A2557,"mm/dd/yyyy")&amp;" "&amp;IF(B2557&lt;10," ","")&amp;B2557</f>
        <v>04/17/1999 12</v>
      </c>
      <c r="D2557" s="3" t="n">
        <v>24.2</v>
      </c>
    </row>
    <row r="2558" customFormat="false" ht="12.75" hidden="false" customHeight="false" outlineLevel="0" collapsed="false">
      <c r="A2558" s="6" t="n">
        <v>36267</v>
      </c>
      <c r="B2558" s="7" t="n">
        <v>13</v>
      </c>
      <c r="C2558" s="8" t="str">
        <f aca="false">TEXT(A2558,"mm/dd/yyyy")&amp;" "&amp;IF(B2558&lt;10," ","")&amp;B2558</f>
        <v>04/17/1999 13</v>
      </c>
      <c r="D2558" s="3" t="n">
        <v>23.4</v>
      </c>
    </row>
    <row r="2559" customFormat="false" ht="12.75" hidden="false" customHeight="false" outlineLevel="0" collapsed="false">
      <c r="A2559" s="6" t="n">
        <v>36267</v>
      </c>
      <c r="B2559" s="7" t="n">
        <v>14</v>
      </c>
      <c r="C2559" s="8" t="str">
        <f aca="false">TEXT(A2559,"mm/dd/yyyy")&amp;" "&amp;IF(B2559&lt;10," ","")&amp;B2559</f>
        <v>04/17/1999 14</v>
      </c>
      <c r="D2559" s="3" t="n">
        <v>23.8</v>
      </c>
    </row>
    <row r="2560" customFormat="false" ht="12.75" hidden="false" customHeight="false" outlineLevel="0" collapsed="false">
      <c r="A2560" s="6" t="n">
        <v>36267</v>
      </c>
      <c r="B2560" s="7" t="n">
        <v>15</v>
      </c>
      <c r="C2560" s="8" t="str">
        <f aca="false">TEXT(A2560,"mm/dd/yyyy")&amp;" "&amp;IF(B2560&lt;10," ","")&amp;B2560</f>
        <v>04/17/1999 15</v>
      </c>
      <c r="D2560" s="3" t="n">
        <v>22.6</v>
      </c>
    </row>
    <row r="2561" customFormat="false" ht="12.75" hidden="false" customHeight="false" outlineLevel="0" collapsed="false">
      <c r="A2561" s="6" t="n">
        <v>36267</v>
      </c>
      <c r="B2561" s="7" t="n">
        <v>16</v>
      </c>
      <c r="C2561" s="8" t="str">
        <f aca="false">TEXT(A2561,"mm/dd/yyyy")&amp;" "&amp;IF(B2561&lt;10," ","")&amp;B2561</f>
        <v>04/17/1999 16</v>
      </c>
      <c r="D2561" s="3" t="n">
        <v>20.8</v>
      </c>
    </row>
    <row r="2562" customFormat="false" ht="12.75" hidden="false" customHeight="false" outlineLevel="0" collapsed="false">
      <c r="A2562" s="6" t="n">
        <v>36267</v>
      </c>
      <c r="B2562" s="7" t="n">
        <v>17</v>
      </c>
      <c r="C2562" s="8" t="str">
        <f aca="false">TEXT(A2562,"mm/dd/yyyy")&amp;" "&amp;IF(B2562&lt;10," ","")&amp;B2562</f>
        <v>04/17/1999 17</v>
      </c>
      <c r="D2562" s="3" t="n">
        <v>20.1</v>
      </c>
    </row>
    <row r="2563" customFormat="false" ht="12.75" hidden="false" customHeight="false" outlineLevel="0" collapsed="false">
      <c r="A2563" s="6" t="n">
        <v>36267</v>
      </c>
      <c r="B2563" s="7" t="n">
        <v>18</v>
      </c>
      <c r="C2563" s="8" t="str">
        <f aca="false">TEXT(A2563,"mm/dd/yyyy")&amp;" "&amp;IF(B2563&lt;10," ","")&amp;B2563</f>
        <v>04/17/1999 18</v>
      </c>
      <c r="D2563" s="3" t="n">
        <v>19.4</v>
      </c>
    </row>
    <row r="2564" customFormat="false" ht="12.75" hidden="false" customHeight="false" outlineLevel="0" collapsed="false">
      <c r="A2564" s="6" t="n">
        <v>36267</v>
      </c>
      <c r="B2564" s="7" t="n">
        <v>19</v>
      </c>
      <c r="C2564" s="8" t="str">
        <f aca="false">TEXT(A2564,"mm/dd/yyyy")&amp;" "&amp;IF(B2564&lt;10," ","")&amp;B2564</f>
        <v>04/17/1999 19</v>
      </c>
      <c r="D2564" s="3" t="n">
        <v>16.7</v>
      </c>
    </row>
    <row r="2565" customFormat="false" ht="12.75" hidden="false" customHeight="false" outlineLevel="0" collapsed="false">
      <c r="A2565" s="6" t="n">
        <v>36267</v>
      </c>
      <c r="B2565" s="7" t="n">
        <v>20</v>
      </c>
      <c r="C2565" s="8" t="str">
        <f aca="false">TEXT(A2565,"mm/dd/yyyy")&amp;" "&amp;IF(B2565&lt;10," ","")&amp;B2565</f>
        <v>04/17/1999 20</v>
      </c>
      <c r="D2565" s="3" t="n">
        <v>23.9</v>
      </c>
    </row>
    <row r="2566" customFormat="false" ht="12.75" hidden="false" customHeight="false" outlineLevel="0" collapsed="false">
      <c r="A2566" s="6" t="n">
        <v>36267</v>
      </c>
      <c r="B2566" s="7" t="n">
        <v>21</v>
      </c>
      <c r="C2566" s="8" t="str">
        <f aca="false">TEXT(A2566,"mm/dd/yyyy")&amp;" "&amp;IF(B2566&lt;10," ","")&amp;B2566</f>
        <v>04/17/1999 21</v>
      </c>
      <c r="D2566" s="3" t="n">
        <v>33.9</v>
      </c>
    </row>
    <row r="2567" customFormat="false" ht="12.75" hidden="false" customHeight="false" outlineLevel="0" collapsed="false">
      <c r="A2567" s="6" t="n">
        <v>36267</v>
      </c>
      <c r="B2567" s="7" t="n">
        <v>22</v>
      </c>
      <c r="C2567" s="8" t="str">
        <f aca="false">TEXT(A2567,"mm/dd/yyyy")&amp;" "&amp;IF(B2567&lt;10," ","")&amp;B2567</f>
        <v>04/17/1999 22</v>
      </c>
      <c r="D2567" s="3" t="n">
        <v>22.6</v>
      </c>
    </row>
    <row r="2568" customFormat="false" ht="12.75" hidden="false" customHeight="false" outlineLevel="0" collapsed="false">
      <c r="A2568" s="6" t="n">
        <v>36267</v>
      </c>
      <c r="B2568" s="7" t="n">
        <v>23</v>
      </c>
      <c r="C2568" s="8" t="str">
        <f aca="false">TEXT(A2568,"mm/dd/yyyy")&amp;" "&amp;IF(B2568&lt;10," ","")&amp;B2568</f>
        <v>04/17/1999 23</v>
      </c>
      <c r="D2568" s="3" t="n">
        <v>22.4</v>
      </c>
    </row>
    <row r="2569" customFormat="false" ht="12.75" hidden="false" customHeight="false" outlineLevel="0" collapsed="false">
      <c r="A2569" s="6" t="n">
        <v>36267</v>
      </c>
      <c r="B2569" s="7" t="n">
        <v>24</v>
      </c>
      <c r="C2569" s="8" t="str">
        <f aca="false">TEXT(A2569,"mm/dd/yyyy")&amp;" "&amp;IF(B2569&lt;10," ","")&amp;B2569</f>
        <v>04/17/1999 24</v>
      </c>
      <c r="D2569" s="3" t="n">
        <v>20.4</v>
      </c>
    </row>
    <row r="2570" customFormat="false" ht="12.75" hidden="false" customHeight="false" outlineLevel="0" collapsed="false">
      <c r="A2570" s="6" t="n">
        <v>36268</v>
      </c>
      <c r="B2570" s="7" t="n">
        <v>1</v>
      </c>
      <c r="C2570" s="8" t="str">
        <f aca="false">TEXT(A2570,"mm/dd/yyyy")&amp;" "&amp;IF(B2570&lt;10," ","")&amp;B2570</f>
        <v>04/18/1999  1</v>
      </c>
      <c r="D2570" s="3" t="n">
        <v>19.6</v>
      </c>
    </row>
    <row r="2571" customFormat="false" ht="12.75" hidden="false" customHeight="false" outlineLevel="0" collapsed="false">
      <c r="A2571" s="6" t="n">
        <v>36268</v>
      </c>
      <c r="B2571" s="7" t="n">
        <v>2</v>
      </c>
      <c r="C2571" s="8" t="str">
        <f aca="false">TEXT(A2571,"mm/dd/yyyy")&amp;" "&amp;IF(B2571&lt;10," ","")&amp;B2571</f>
        <v>04/18/1999  2</v>
      </c>
      <c r="D2571" s="3" t="n">
        <v>17.3</v>
      </c>
    </row>
    <row r="2572" customFormat="false" ht="12.75" hidden="false" customHeight="false" outlineLevel="0" collapsed="false">
      <c r="A2572" s="6" t="n">
        <v>36268</v>
      </c>
      <c r="B2572" s="7" t="n">
        <v>3</v>
      </c>
      <c r="C2572" s="8" t="str">
        <f aca="false">TEXT(A2572,"mm/dd/yyyy")&amp;" "&amp;IF(B2572&lt;10," ","")&amp;B2572</f>
        <v>04/18/1999  3</v>
      </c>
      <c r="D2572" s="3" t="n">
        <v>15.8</v>
      </c>
    </row>
    <row r="2573" customFormat="false" ht="12.75" hidden="false" customHeight="false" outlineLevel="0" collapsed="false">
      <c r="A2573" s="6" t="n">
        <v>36268</v>
      </c>
      <c r="B2573" s="7" t="n">
        <v>4</v>
      </c>
      <c r="C2573" s="8" t="str">
        <f aca="false">TEXT(A2573,"mm/dd/yyyy")&amp;" "&amp;IF(B2573&lt;10," ","")&amp;B2573</f>
        <v>04/18/1999  4</v>
      </c>
      <c r="D2573" s="3" t="n">
        <v>15.9</v>
      </c>
    </row>
    <row r="2574" customFormat="false" ht="12.75" hidden="false" customHeight="false" outlineLevel="0" collapsed="false">
      <c r="A2574" s="6" t="n">
        <v>36268</v>
      </c>
      <c r="B2574" s="7" t="n">
        <v>5</v>
      </c>
      <c r="C2574" s="8" t="str">
        <f aca="false">TEXT(A2574,"mm/dd/yyyy")&amp;" "&amp;IF(B2574&lt;10," ","")&amp;B2574</f>
        <v>04/18/1999  5</v>
      </c>
      <c r="D2574" s="3" t="n">
        <v>15.8</v>
      </c>
    </row>
    <row r="2575" customFormat="false" ht="12.75" hidden="false" customHeight="false" outlineLevel="0" collapsed="false">
      <c r="A2575" s="6" t="n">
        <v>36268</v>
      </c>
      <c r="B2575" s="7" t="n">
        <v>6</v>
      </c>
      <c r="C2575" s="8" t="str">
        <f aca="false">TEXT(A2575,"mm/dd/yyyy")&amp;" "&amp;IF(B2575&lt;10," ","")&amp;B2575</f>
        <v>04/18/1999  6</v>
      </c>
      <c r="D2575" s="3" t="n">
        <v>15.9</v>
      </c>
    </row>
    <row r="2576" customFormat="false" ht="12.75" hidden="false" customHeight="false" outlineLevel="0" collapsed="false">
      <c r="A2576" s="6" t="n">
        <v>36268</v>
      </c>
      <c r="B2576" s="7" t="n">
        <v>7</v>
      </c>
      <c r="C2576" s="8" t="str">
        <f aca="false">TEXT(A2576,"mm/dd/yyyy")&amp;" "&amp;IF(B2576&lt;10," ","")&amp;B2576</f>
        <v>04/18/1999  7</v>
      </c>
      <c r="D2576" s="3" t="n">
        <v>14.1</v>
      </c>
    </row>
    <row r="2577" customFormat="false" ht="12.75" hidden="false" customHeight="false" outlineLevel="0" collapsed="false">
      <c r="A2577" s="6" t="n">
        <v>36268</v>
      </c>
      <c r="B2577" s="7" t="n">
        <v>8</v>
      </c>
      <c r="C2577" s="8" t="str">
        <f aca="false">TEXT(A2577,"mm/dd/yyyy")&amp;" "&amp;IF(B2577&lt;10," ","")&amp;B2577</f>
        <v>04/18/1999  8</v>
      </c>
      <c r="D2577" s="3" t="n">
        <v>15.8</v>
      </c>
    </row>
    <row r="2578" customFormat="false" ht="12.75" hidden="false" customHeight="false" outlineLevel="0" collapsed="false">
      <c r="A2578" s="6" t="n">
        <v>36268</v>
      </c>
      <c r="B2578" s="7" t="n">
        <v>9</v>
      </c>
      <c r="C2578" s="8" t="str">
        <f aca="false">TEXT(A2578,"mm/dd/yyyy")&amp;" "&amp;IF(B2578&lt;10," ","")&amp;B2578</f>
        <v>04/18/1999  9</v>
      </c>
      <c r="D2578" s="3" t="n">
        <v>17.4</v>
      </c>
    </row>
    <row r="2579" customFormat="false" ht="12.75" hidden="false" customHeight="false" outlineLevel="0" collapsed="false">
      <c r="A2579" s="6" t="n">
        <v>36268</v>
      </c>
      <c r="B2579" s="7" t="n">
        <v>10</v>
      </c>
      <c r="C2579" s="8" t="str">
        <f aca="false">TEXT(A2579,"mm/dd/yyyy")&amp;" "&amp;IF(B2579&lt;10," ","")&amp;B2579</f>
        <v>04/18/1999 10</v>
      </c>
      <c r="D2579" s="3" t="n">
        <v>19.9</v>
      </c>
    </row>
    <row r="2580" customFormat="false" ht="12.75" hidden="false" customHeight="false" outlineLevel="0" collapsed="false">
      <c r="A2580" s="6" t="n">
        <v>36268</v>
      </c>
      <c r="B2580" s="7" t="n">
        <v>11</v>
      </c>
      <c r="C2580" s="8" t="str">
        <f aca="false">TEXT(A2580,"mm/dd/yyyy")&amp;" "&amp;IF(B2580&lt;10," ","")&amp;B2580</f>
        <v>04/18/1999 11</v>
      </c>
      <c r="D2580" s="3" t="n">
        <v>16.2</v>
      </c>
    </row>
    <row r="2581" customFormat="false" ht="12.75" hidden="false" customHeight="false" outlineLevel="0" collapsed="false">
      <c r="A2581" s="6" t="n">
        <v>36268</v>
      </c>
      <c r="B2581" s="7" t="n">
        <v>12</v>
      </c>
      <c r="C2581" s="8" t="str">
        <f aca="false">TEXT(A2581,"mm/dd/yyyy")&amp;" "&amp;IF(B2581&lt;10," ","")&amp;B2581</f>
        <v>04/18/1999 12</v>
      </c>
      <c r="D2581" s="3" t="n">
        <v>16.2</v>
      </c>
    </row>
    <row r="2582" customFormat="false" ht="12.75" hidden="false" customHeight="false" outlineLevel="0" collapsed="false">
      <c r="A2582" s="6" t="n">
        <v>36268</v>
      </c>
      <c r="B2582" s="7" t="n">
        <v>13</v>
      </c>
      <c r="C2582" s="8" t="str">
        <f aca="false">TEXT(A2582,"mm/dd/yyyy")&amp;" "&amp;IF(B2582&lt;10," ","")&amp;B2582</f>
        <v>04/18/1999 13</v>
      </c>
      <c r="D2582" s="3" t="n">
        <v>17.8</v>
      </c>
    </row>
    <row r="2583" customFormat="false" ht="12.75" hidden="false" customHeight="false" outlineLevel="0" collapsed="false">
      <c r="A2583" s="6" t="n">
        <v>36268</v>
      </c>
      <c r="B2583" s="7" t="n">
        <v>14</v>
      </c>
      <c r="C2583" s="8" t="str">
        <f aca="false">TEXT(A2583,"mm/dd/yyyy")&amp;" "&amp;IF(B2583&lt;10," ","")&amp;B2583</f>
        <v>04/18/1999 14</v>
      </c>
      <c r="D2583" s="3" t="n">
        <v>20.4</v>
      </c>
    </row>
    <row r="2584" customFormat="false" ht="12.75" hidden="false" customHeight="false" outlineLevel="0" collapsed="false">
      <c r="A2584" s="6" t="n">
        <v>36268</v>
      </c>
      <c r="B2584" s="7" t="n">
        <v>15</v>
      </c>
      <c r="C2584" s="8" t="str">
        <f aca="false">TEXT(A2584,"mm/dd/yyyy")&amp;" "&amp;IF(B2584&lt;10," ","")&amp;B2584</f>
        <v>04/18/1999 15</v>
      </c>
      <c r="D2584" s="3" t="n">
        <v>16.4</v>
      </c>
    </row>
    <row r="2585" customFormat="false" ht="12.75" hidden="false" customHeight="false" outlineLevel="0" collapsed="false">
      <c r="A2585" s="6" t="n">
        <v>36268</v>
      </c>
      <c r="B2585" s="7" t="n">
        <v>16</v>
      </c>
      <c r="C2585" s="8" t="str">
        <f aca="false">TEXT(A2585,"mm/dd/yyyy")&amp;" "&amp;IF(B2585&lt;10," ","")&amp;B2585</f>
        <v>04/18/1999 16</v>
      </c>
      <c r="D2585" s="3" t="n">
        <v>15.6</v>
      </c>
    </row>
    <row r="2586" customFormat="false" ht="12.75" hidden="false" customHeight="false" outlineLevel="0" collapsed="false">
      <c r="A2586" s="6" t="n">
        <v>36268</v>
      </c>
      <c r="B2586" s="7" t="n">
        <v>17</v>
      </c>
      <c r="C2586" s="8" t="str">
        <f aca="false">TEXT(A2586,"mm/dd/yyyy")&amp;" "&amp;IF(B2586&lt;10," ","")&amp;B2586</f>
        <v>04/18/1999 17</v>
      </c>
      <c r="D2586" s="3" t="n">
        <v>16.6</v>
      </c>
    </row>
    <row r="2587" customFormat="false" ht="12.75" hidden="false" customHeight="false" outlineLevel="0" collapsed="false">
      <c r="A2587" s="6" t="n">
        <v>36268</v>
      </c>
      <c r="B2587" s="7" t="n">
        <v>18</v>
      </c>
      <c r="C2587" s="8" t="str">
        <f aca="false">TEXT(A2587,"mm/dd/yyyy")&amp;" "&amp;IF(B2587&lt;10," ","")&amp;B2587</f>
        <v>04/18/1999 18</v>
      </c>
      <c r="D2587" s="3" t="n">
        <v>18.1</v>
      </c>
    </row>
    <row r="2588" customFormat="false" ht="12.75" hidden="false" customHeight="false" outlineLevel="0" collapsed="false">
      <c r="A2588" s="6" t="n">
        <v>36268</v>
      </c>
      <c r="B2588" s="7" t="n">
        <v>19</v>
      </c>
      <c r="C2588" s="8" t="str">
        <f aca="false">TEXT(A2588,"mm/dd/yyyy")&amp;" "&amp;IF(B2588&lt;10," ","")&amp;B2588</f>
        <v>04/18/1999 19</v>
      </c>
      <c r="D2588" s="3" t="n">
        <v>14.6</v>
      </c>
    </row>
    <row r="2589" customFormat="false" ht="12.75" hidden="false" customHeight="false" outlineLevel="0" collapsed="false">
      <c r="A2589" s="6" t="n">
        <v>36268</v>
      </c>
      <c r="B2589" s="7" t="n">
        <v>20</v>
      </c>
      <c r="C2589" s="8" t="str">
        <f aca="false">TEXT(A2589,"mm/dd/yyyy")&amp;" "&amp;IF(B2589&lt;10," ","")&amp;B2589</f>
        <v>04/18/1999 20</v>
      </c>
      <c r="D2589" s="3" t="n">
        <v>29.9</v>
      </c>
    </row>
    <row r="2590" customFormat="false" ht="12.75" hidden="false" customHeight="false" outlineLevel="0" collapsed="false">
      <c r="A2590" s="6" t="n">
        <v>36268</v>
      </c>
      <c r="B2590" s="7" t="n">
        <v>21</v>
      </c>
      <c r="C2590" s="8" t="str">
        <f aca="false">TEXT(A2590,"mm/dd/yyyy")&amp;" "&amp;IF(B2590&lt;10," ","")&amp;B2590</f>
        <v>04/18/1999 21</v>
      </c>
      <c r="D2590" s="3" t="n">
        <v>31.4</v>
      </c>
    </row>
    <row r="2591" customFormat="false" ht="12.75" hidden="false" customHeight="false" outlineLevel="0" collapsed="false">
      <c r="A2591" s="6" t="n">
        <v>36268</v>
      </c>
      <c r="B2591" s="7" t="n">
        <v>22</v>
      </c>
      <c r="C2591" s="8" t="str">
        <f aca="false">TEXT(A2591,"mm/dd/yyyy")&amp;" "&amp;IF(B2591&lt;10," ","")&amp;B2591</f>
        <v>04/18/1999 22</v>
      </c>
      <c r="D2591" s="3" t="n">
        <v>21.1</v>
      </c>
    </row>
    <row r="2592" customFormat="false" ht="12.75" hidden="false" customHeight="false" outlineLevel="0" collapsed="false">
      <c r="A2592" s="6" t="n">
        <v>36268</v>
      </c>
      <c r="B2592" s="7" t="n">
        <v>23</v>
      </c>
      <c r="C2592" s="8" t="str">
        <f aca="false">TEXT(A2592,"mm/dd/yyyy")&amp;" "&amp;IF(B2592&lt;10," ","")&amp;B2592</f>
        <v>04/18/1999 23</v>
      </c>
      <c r="D2592" s="3" t="n">
        <v>21.6</v>
      </c>
    </row>
    <row r="2593" customFormat="false" ht="12.75" hidden="false" customHeight="false" outlineLevel="0" collapsed="false">
      <c r="A2593" s="6" t="n">
        <v>36268</v>
      </c>
      <c r="B2593" s="7" t="n">
        <v>24</v>
      </c>
      <c r="C2593" s="8" t="str">
        <f aca="false">TEXT(A2593,"mm/dd/yyyy")&amp;" "&amp;IF(B2593&lt;10," ","")&amp;B2593</f>
        <v>04/18/1999 24</v>
      </c>
      <c r="D2593" s="3" t="n">
        <v>21.2</v>
      </c>
    </row>
    <row r="2594" customFormat="false" ht="12.75" hidden="false" customHeight="false" outlineLevel="0" collapsed="false">
      <c r="A2594" s="6" t="n">
        <v>36269</v>
      </c>
      <c r="B2594" s="7" t="n">
        <v>1</v>
      </c>
      <c r="C2594" s="8" t="str">
        <f aca="false">TEXT(A2594,"mm/dd/yyyy")&amp;" "&amp;IF(B2594&lt;10," ","")&amp;B2594</f>
        <v>04/19/1999  1</v>
      </c>
      <c r="D2594" s="3" t="n">
        <v>18.9</v>
      </c>
    </row>
    <row r="2595" customFormat="false" ht="12.75" hidden="false" customHeight="false" outlineLevel="0" collapsed="false">
      <c r="A2595" s="6" t="n">
        <v>36269</v>
      </c>
      <c r="B2595" s="7" t="n">
        <v>2</v>
      </c>
      <c r="C2595" s="8" t="str">
        <f aca="false">TEXT(A2595,"mm/dd/yyyy")&amp;" "&amp;IF(B2595&lt;10," ","")&amp;B2595</f>
        <v>04/19/1999  2</v>
      </c>
      <c r="D2595" s="3" t="n">
        <v>17.4</v>
      </c>
    </row>
    <row r="2596" customFormat="false" ht="12.75" hidden="false" customHeight="false" outlineLevel="0" collapsed="false">
      <c r="A2596" s="6" t="n">
        <v>36269</v>
      </c>
      <c r="B2596" s="7" t="n">
        <v>3</v>
      </c>
      <c r="C2596" s="8" t="str">
        <f aca="false">TEXT(A2596,"mm/dd/yyyy")&amp;" "&amp;IF(B2596&lt;10," ","")&amp;B2596</f>
        <v>04/19/1999  3</v>
      </c>
      <c r="D2596" s="3" t="n">
        <v>16.3</v>
      </c>
    </row>
    <row r="2597" customFormat="false" ht="12.75" hidden="false" customHeight="false" outlineLevel="0" collapsed="false">
      <c r="A2597" s="6" t="n">
        <v>36269</v>
      </c>
      <c r="B2597" s="7" t="n">
        <v>4</v>
      </c>
      <c r="C2597" s="8" t="str">
        <f aca="false">TEXT(A2597,"mm/dd/yyyy")&amp;" "&amp;IF(B2597&lt;10," ","")&amp;B2597</f>
        <v>04/19/1999  4</v>
      </c>
      <c r="D2597" s="3" t="n">
        <v>16.3</v>
      </c>
    </row>
    <row r="2598" customFormat="false" ht="12.75" hidden="false" customHeight="false" outlineLevel="0" collapsed="false">
      <c r="A2598" s="6" t="n">
        <v>36269</v>
      </c>
      <c r="B2598" s="7" t="n">
        <v>5</v>
      </c>
      <c r="C2598" s="8" t="str">
        <f aca="false">TEXT(A2598,"mm/dd/yyyy")&amp;" "&amp;IF(B2598&lt;10," ","")&amp;B2598</f>
        <v>04/19/1999  5</v>
      </c>
      <c r="D2598" s="3" t="n">
        <v>15.3</v>
      </c>
    </row>
    <row r="2599" customFormat="false" ht="12.75" hidden="false" customHeight="false" outlineLevel="0" collapsed="false">
      <c r="A2599" s="6" t="n">
        <v>36269</v>
      </c>
      <c r="B2599" s="7" t="n">
        <v>6</v>
      </c>
      <c r="C2599" s="8" t="str">
        <f aca="false">TEXT(A2599,"mm/dd/yyyy")&amp;" "&amp;IF(B2599&lt;10," ","")&amp;B2599</f>
        <v>04/19/1999  6</v>
      </c>
      <c r="D2599" s="3" t="n">
        <v>20.8</v>
      </c>
    </row>
    <row r="2600" customFormat="false" ht="12.75" hidden="false" customHeight="false" outlineLevel="0" collapsed="false">
      <c r="A2600" s="6" t="n">
        <v>36269</v>
      </c>
      <c r="B2600" s="7" t="n">
        <v>7</v>
      </c>
      <c r="C2600" s="8" t="str">
        <f aca="false">TEXT(A2600,"mm/dd/yyyy")&amp;" "&amp;IF(B2600&lt;10," ","")&amp;B2600</f>
        <v>04/19/1999  7</v>
      </c>
      <c r="D2600" s="3" t="n">
        <v>50.1</v>
      </c>
    </row>
    <row r="2601" customFormat="false" ht="12.75" hidden="false" customHeight="false" outlineLevel="0" collapsed="false">
      <c r="A2601" s="6" t="n">
        <v>36269</v>
      </c>
      <c r="B2601" s="7" t="n">
        <v>8</v>
      </c>
      <c r="C2601" s="8" t="str">
        <f aca="false">TEXT(A2601,"mm/dd/yyyy")&amp;" "&amp;IF(B2601&lt;10," ","")&amp;B2601</f>
        <v>04/19/1999  8</v>
      </c>
      <c r="D2601" s="3" t="n">
        <v>33.4</v>
      </c>
    </row>
    <row r="2602" customFormat="false" ht="12.75" hidden="false" customHeight="false" outlineLevel="0" collapsed="false">
      <c r="A2602" s="6" t="n">
        <v>36269</v>
      </c>
      <c r="B2602" s="7" t="n">
        <v>9</v>
      </c>
      <c r="C2602" s="8" t="str">
        <f aca="false">TEXT(A2602,"mm/dd/yyyy")&amp;" "&amp;IF(B2602&lt;10," ","")&amp;B2602</f>
        <v>04/19/1999  9</v>
      </c>
      <c r="D2602" s="3" t="n">
        <v>30.3</v>
      </c>
    </row>
    <row r="2603" customFormat="false" ht="12.75" hidden="false" customHeight="false" outlineLevel="0" collapsed="false">
      <c r="A2603" s="6" t="n">
        <v>36269</v>
      </c>
      <c r="B2603" s="7" t="n">
        <v>10</v>
      </c>
      <c r="C2603" s="8" t="str">
        <f aca="false">TEXT(A2603,"mm/dd/yyyy")&amp;" "&amp;IF(B2603&lt;10," ","")&amp;B2603</f>
        <v>04/19/1999 10</v>
      </c>
      <c r="D2603" s="3" t="n">
        <v>31</v>
      </c>
    </row>
    <row r="2604" customFormat="false" ht="12.75" hidden="false" customHeight="false" outlineLevel="0" collapsed="false">
      <c r="A2604" s="6" t="n">
        <v>36269</v>
      </c>
      <c r="B2604" s="7" t="n">
        <v>11</v>
      </c>
      <c r="C2604" s="8" t="str">
        <f aca="false">TEXT(A2604,"mm/dd/yyyy")&amp;" "&amp;IF(B2604&lt;10," ","")&amp;B2604</f>
        <v>04/19/1999 11</v>
      </c>
      <c r="D2604" s="3" t="n">
        <v>33.7</v>
      </c>
    </row>
    <row r="2605" customFormat="false" ht="12.75" hidden="false" customHeight="false" outlineLevel="0" collapsed="false">
      <c r="A2605" s="6" t="n">
        <v>36269</v>
      </c>
      <c r="B2605" s="7" t="n">
        <v>12</v>
      </c>
      <c r="C2605" s="8" t="str">
        <f aca="false">TEXT(A2605,"mm/dd/yyyy")&amp;" "&amp;IF(B2605&lt;10," ","")&amp;B2605</f>
        <v>04/19/1999 12</v>
      </c>
      <c r="D2605" s="3" t="n">
        <v>43.7</v>
      </c>
    </row>
    <row r="2606" customFormat="false" ht="12.75" hidden="false" customHeight="false" outlineLevel="0" collapsed="false">
      <c r="A2606" s="6" t="n">
        <v>36269</v>
      </c>
      <c r="B2606" s="7" t="n">
        <v>13</v>
      </c>
      <c r="C2606" s="8" t="str">
        <f aca="false">TEXT(A2606,"mm/dd/yyyy")&amp;" "&amp;IF(B2606&lt;10," ","")&amp;B2606</f>
        <v>04/19/1999 13</v>
      </c>
      <c r="D2606" s="3" t="n">
        <v>25.6</v>
      </c>
    </row>
    <row r="2607" customFormat="false" ht="12.75" hidden="false" customHeight="false" outlineLevel="0" collapsed="false">
      <c r="A2607" s="6" t="n">
        <v>36269</v>
      </c>
      <c r="B2607" s="7" t="n">
        <v>14</v>
      </c>
      <c r="C2607" s="8" t="str">
        <f aca="false">TEXT(A2607,"mm/dd/yyyy")&amp;" "&amp;IF(B2607&lt;10," ","")&amp;B2607</f>
        <v>04/19/1999 14</v>
      </c>
      <c r="D2607" s="3" t="n">
        <v>24.3</v>
      </c>
    </row>
    <row r="2608" customFormat="false" ht="12.75" hidden="false" customHeight="false" outlineLevel="0" collapsed="false">
      <c r="A2608" s="6" t="n">
        <v>36269</v>
      </c>
      <c r="B2608" s="7" t="n">
        <v>15</v>
      </c>
      <c r="C2608" s="8" t="str">
        <f aca="false">TEXT(A2608,"mm/dd/yyyy")&amp;" "&amp;IF(B2608&lt;10," ","")&amp;B2608</f>
        <v>04/19/1999 15</v>
      </c>
      <c r="D2608" s="3" t="n">
        <v>32.1</v>
      </c>
    </row>
    <row r="2609" customFormat="false" ht="12.75" hidden="false" customHeight="false" outlineLevel="0" collapsed="false">
      <c r="A2609" s="6" t="n">
        <v>36269</v>
      </c>
      <c r="B2609" s="7" t="n">
        <v>16</v>
      </c>
      <c r="C2609" s="8" t="str">
        <f aca="false">TEXT(A2609,"mm/dd/yyyy")&amp;" "&amp;IF(B2609&lt;10," ","")&amp;B2609</f>
        <v>04/19/1999 16</v>
      </c>
      <c r="D2609" s="3" t="n">
        <v>25.7</v>
      </c>
    </row>
    <row r="2610" customFormat="false" ht="12.75" hidden="false" customHeight="false" outlineLevel="0" collapsed="false">
      <c r="A2610" s="6" t="n">
        <v>36269</v>
      </c>
      <c r="B2610" s="7" t="n">
        <v>17</v>
      </c>
      <c r="C2610" s="8" t="str">
        <f aca="false">TEXT(A2610,"mm/dd/yyyy")&amp;" "&amp;IF(B2610&lt;10," ","")&amp;B2610</f>
        <v>04/19/1999 17</v>
      </c>
      <c r="D2610" s="3" t="n">
        <v>22.3</v>
      </c>
    </row>
    <row r="2611" customFormat="false" ht="12.75" hidden="false" customHeight="false" outlineLevel="0" collapsed="false">
      <c r="A2611" s="6" t="n">
        <v>36269</v>
      </c>
      <c r="B2611" s="7" t="n">
        <v>18</v>
      </c>
      <c r="C2611" s="8" t="str">
        <f aca="false">TEXT(A2611,"mm/dd/yyyy")&amp;" "&amp;IF(B2611&lt;10," ","")&amp;B2611</f>
        <v>04/19/1999 18</v>
      </c>
      <c r="D2611" s="3" t="n">
        <v>23.2</v>
      </c>
    </row>
    <row r="2612" customFormat="false" ht="12.75" hidden="false" customHeight="false" outlineLevel="0" collapsed="false">
      <c r="A2612" s="6" t="n">
        <v>36269</v>
      </c>
      <c r="B2612" s="7" t="n">
        <v>19</v>
      </c>
      <c r="C2612" s="8" t="str">
        <f aca="false">TEXT(A2612,"mm/dd/yyyy")&amp;" "&amp;IF(B2612&lt;10," ","")&amp;B2612</f>
        <v>04/19/1999 19</v>
      </c>
      <c r="D2612" s="3" t="n">
        <v>20.6</v>
      </c>
    </row>
    <row r="2613" customFormat="false" ht="12.75" hidden="false" customHeight="false" outlineLevel="0" collapsed="false">
      <c r="A2613" s="6" t="n">
        <v>36269</v>
      </c>
      <c r="B2613" s="7" t="n">
        <v>20</v>
      </c>
      <c r="C2613" s="8" t="str">
        <f aca="false">TEXT(A2613,"mm/dd/yyyy")&amp;" "&amp;IF(B2613&lt;10," ","")&amp;B2613</f>
        <v>04/19/1999 20</v>
      </c>
      <c r="D2613" s="3" t="n">
        <v>27</v>
      </c>
    </row>
    <row r="2614" customFormat="false" ht="12.75" hidden="false" customHeight="false" outlineLevel="0" collapsed="false">
      <c r="A2614" s="6" t="n">
        <v>36269</v>
      </c>
      <c r="B2614" s="7" t="n">
        <v>21</v>
      </c>
      <c r="C2614" s="8" t="str">
        <f aca="false">TEXT(A2614,"mm/dd/yyyy")&amp;" "&amp;IF(B2614&lt;10," ","")&amp;B2614</f>
        <v>04/19/1999 21</v>
      </c>
      <c r="D2614" s="3" t="n">
        <v>46.7</v>
      </c>
    </row>
    <row r="2615" customFormat="false" ht="12.75" hidden="false" customHeight="false" outlineLevel="0" collapsed="false">
      <c r="A2615" s="6" t="n">
        <v>36269</v>
      </c>
      <c r="B2615" s="7" t="n">
        <v>22</v>
      </c>
      <c r="C2615" s="8" t="str">
        <f aca="false">TEXT(A2615,"mm/dd/yyyy")&amp;" "&amp;IF(B2615&lt;10," ","")&amp;B2615</f>
        <v>04/19/1999 22</v>
      </c>
      <c r="D2615" s="3" t="n">
        <v>22.8</v>
      </c>
    </row>
    <row r="2616" customFormat="false" ht="12.75" hidden="false" customHeight="false" outlineLevel="0" collapsed="false">
      <c r="A2616" s="6" t="n">
        <v>36269</v>
      </c>
      <c r="B2616" s="7" t="n">
        <v>23</v>
      </c>
      <c r="C2616" s="8" t="str">
        <f aca="false">TEXT(A2616,"mm/dd/yyyy")&amp;" "&amp;IF(B2616&lt;10," ","")&amp;B2616</f>
        <v>04/19/1999 23</v>
      </c>
      <c r="D2616" s="3" t="n">
        <v>22.9</v>
      </c>
    </row>
    <row r="2617" customFormat="false" ht="12.75" hidden="false" customHeight="false" outlineLevel="0" collapsed="false">
      <c r="A2617" s="6" t="n">
        <v>36269</v>
      </c>
      <c r="B2617" s="7" t="n">
        <v>24</v>
      </c>
      <c r="C2617" s="8" t="str">
        <f aca="false">TEXT(A2617,"mm/dd/yyyy")&amp;" "&amp;IF(B2617&lt;10," ","")&amp;B2617</f>
        <v>04/19/1999 24</v>
      </c>
      <c r="D2617" s="3" t="n">
        <v>20.9</v>
      </c>
    </row>
    <row r="2618" customFormat="false" ht="12.75" hidden="false" customHeight="false" outlineLevel="0" collapsed="false">
      <c r="A2618" s="6" t="n">
        <v>36270</v>
      </c>
      <c r="B2618" s="7" t="n">
        <v>1</v>
      </c>
      <c r="C2618" s="8" t="str">
        <f aca="false">TEXT(A2618,"mm/dd/yyyy")&amp;" "&amp;IF(B2618&lt;10," ","")&amp;B2618</f>
        <v>04/20/1999  1</v>
      </c>
      <c r="D2618" s="3" t="n">
        <v>20.5</v>
      </c>
    </row>
    <row r="2619" customFormat="false" ht="12.75" hidden="false" customHeight="false" outlineLevel="0" collapsed="false">
      <c r="A2619" s="6" t="n">
        <v>36270</v>
      </c>
      <c r="B2619" s="7" t="n">
        <v>2</v>
      </c>
      <c r="C2619" s="8" t="str">
        <f aca="false">TEXT(A2619,"mm/dd/yyyy")&amp;" "&amp;IF(B2619&lt;10," ","")&amp;B2619</f>
        <v>04/20/1999  2</v>
      </c>
      <c r="D2619" s="3" t="n">
        <v>14.6</v>
      </c>
    </row>
    <row r="2620" customFormat="false" ht="12.75" hidden="false" customHeight="false" outlineLevel="0" collapsed="false">
      <c r="A2620" s="6" t="n">
        <v>36270</v>
      </c>
      <c r="B2620" s="7" t="n">
        <v>3</v>
      </c>
      <c r="C2620" s="8" t="str">
        <f aca="false">TEXT(A2620,"mm/dd/yyyy")&amp;" "&amp;IF(B2620&lt;10," ","")&amp;B2620</f>
        <v>04/20/1999  3</v>
      </c>
      <c r="D2620" s="3" t="n">
        <v>16.2</v>
      </c>
    </row>
    <row r="2621" customFormat="false" ht="12.75" hidden="false" customHeight="false" outlineLevel="0" collapsed="false">
      <c r="A2621" s="6" t="n">
        <v>36270</v>
      </c>
      <c r="B2621" s="7" t="n">
        <v>4</v>
      </c>
      <c r="C2621" s="8" t="str">
        <f aca="false">TEXT(A2621,"mm/dd/yyyy")&amp;" "&amp;IF(B2621&lt;10," ","")&amp;B2621</f>
        <v>04/20/1999  4</v>
      </c>
      <c r="D2621" s="3" t="n">
        <v>13.8</v>
      </c>
    </row>
    <row r="2622" customFormat="false" ht="12.75" hidden="false" customHeight="false" outlineLevel="0" collapsed="false">
      <c r="A2622" s="6" t="n">
        <v>36270</v>
      </c>
      <c r="B2622" s="7" t="n">
        <v>5</v>
      </c>
      <c r="C2622" s="8" t="str">
        <f aca="false">TEXT(A2622,"mm/dd/yyyy")&amp;" "&amp;IF(B2622&lt;10," ","")&amp;B2622</f>
        <v>04/20/1999  5</v>
      </c>
      <c r="D2622" s="3" t="n">
        <v>17.6</v>
      </c>
    </row>
    <row r="2623" customFormat="false" ht="12.75" hidden="false" customHeight="false" outlineLevel="0" collapsed="false">
      <c r="A2623" s="6" t="n">
        <v>36270</v>
      </c>
      <c r="B2623" s="7" t="n">
        <v>6</v>
      </c>
      <c r="C2623" s="8" t="str">
        <f aca="false">TEXT(A2623,"mm/dd/yyyy")&amp;" "&amp;IF(B2623&lt;10," ","")&amp;B2623</f>
        <v>04/20/1999  6</v>
      </c>
      <c r="D2623" s="3" t="n">
        <v>24.3</v>
      </c>
    </row>
    <row r="2624" customFormat="false" ht="12.75" hidden="false" customHeight="false" outlineLevel="0" collapsed="false">
      <c r="A2624" s="6" t="n">
        <v>36270</v>
      </c>
      <c r="B2624" s="7" t="n">
        <v>7</v>
      </c>
      <c r="C2624" s="8" t="str">
        <f aca="false">TEXT(A2624,"mm/dd/yyyy")&amp;" "&amp;IF(B2624&lt;10," ","")&amp;B2624</f>
        <v>04/20/1999  7</v>
      </c>
      <c r="D2624" s="3" t="n">
        <v>59.3</v>
      </c>
    </row>
    <row r="2625" customFormat="false" ht="12.75" hidden="false" customHeight="false" outlineLevel="0" collapsed="false">
      <c r="A2625" s="6" t="n">
        <v>36270</v>
      </c>
      <c r="B2625" s="7" t="n">
        <v>8</v>
      </c>
      <c r="C2625" s="8" t="str">
        <f aca="false">TEXT(A2625,"mm/dd/yyyy")&amp;" "&amp;IF(B2625&lt;10," ","")&amp;B2625</f>
        <v>04/20/1999  8</v>
      </c>
      <c r="D2625" s="3" t="n">
        <v>32.7</v>
      </c>
    </row>
    <row r="2626" customFormat="false" ht="12.75" hidden="false" customHeight="false" outlineLevel="0" collapsed="false">
      <c r="A2626" s="6" t="n">
        <v>36270</v>
      </c>
      <c r="B2626" s="7" t="n">
        <v>9</v>
      </c>
      <c r="C2626" s="8" t="str">
        <f aca="false">TEXT(A2626,"mm/dd/yyyy")&amp;" "&amp;IF(B2626&lt;10," ","")&amp;B2626</f>
        <v>04/20/1999  9</v>
      </c>
      <c r="D2626" s="3" t="n">
        <v>24.5</v>
      </c>
    </row>
    <row r="2627" customFormat="false" ht="12.75" hidden="false" customHeight="false" outlineLevel="0" collapsed="false">
      <c r="A2627" s="6" t="n">
        <v>36270</v>
      </c>
      <c r="B2627" s="7" t="n">
        <v>10</v>
      </c>
      <c r="C2627" s="8" t="str">
        <f aca="false">TEXT(A2627,"mm/dd/yyyy")&amp;" "&amp;IF(B2627&lt;10," ","")&amp;B2627</f>
        <v>04/20/1999 10</v>
      </c>
      <c r="D2627" s="3" t="n">
        <v>24.6</v>
      </c>
    </row>
    <row r="2628" customFormat="false" ht="12.75" hidden="false" customHeight="false" outlineLevel="0" collapsed="false">
      <c r="A2628" s="6" t="n">
        <v>36270</v>
      </c>
      <c r="B2628" s="7" t="n">
        <v>11</v>
      </c>
      <c r="C2628" s="8" t="str">
        <f aca="false">TEXT(A2628,"mm/dd/yyyy")&amp;" "&amp;IF(B2628&lt;10," ","")&amp;B2628</f>
        <v>04/20/1999 11</v>
      </c>
      <c r="D2628" s="3" t="n">
        <v>28.3</v>
      </c>
    </row>
    <row r="2629" customFormat="false" ht="12.75" hidden="false" customHeight="false" outlineLevel="0" collapsed="false">
      <c r="A2629" s="6" t="n">
        <v>36270</v>
      </c>
      <c r="B2629" s="7" t="n">
        <v>12</v>
      </c>
      <c r="C2629" s="8" t="str">
        <f aca="false">TEXT(A2629,"mm/dd/yyyy")&amp;" "&amp;IF(B2629&lt;10," ","")&amp;B2629</f>
        <v>04/20/1999 12</v>
      </c>
      <c r="D2629" s="3" t="n">
        <v>33.1</v>
      </c>
    </row>
    <row r="2630" customFormat="false" ht="12.75" hidden="false" customHeight="false" outlineLevel="0" collapsed="false">
      <c r="A2630" s="6" t="n">
        <v>36270</v>
      </c>
      <c r="B2630" s="7" t="n">
        <v>13</v>
      </c>
      <c r="C2630" s="8" t="str">
        <f aca="false">TEXT(A2630,"mm/dd/yyyy")&amp;" "&amp;IF(B2630&lt;10," ","")&amp;B2630</f>
        <v>04/20/1999 13</v>
      </c>
      <c r="D2630" s="3" t="n">
        <v>32.4</v>
      </c>
    </row>
    <row r="2631" customFormat="false" ht="12.75" hidden="false" customHeight="false" outlineLevel="0" collapsed="false">
      <c r="A2631" s="6" t="n">
        <v>36270</v>
      </c>
      <c r="B2631" s="7" t="n">
        <v>14</v>
      </c>
      <c r="C2631" s="8" t="str">
        <f aca="false">TEXT(A2631,"mm/dd/yyyy")&amp;" "&amp;IF(B2631&lt;10," ","")&amp;B2631</f>
        <v>04/20/1999 14</v>
      </c>
      <c r="D2631" s="3" t="n">
        <v>27.9</v>
      </c>
    </row>
    <row r="2632" customFormat="false" ht="12.75" hidden="false" customHeight="false" outlineLevel="0" collapsed="false">
      <c r="A2632" s="6" t="n">
        <v>36270</v>
      </c>
      <c r="B2632" s="7" t="n">
        <v>15</v>
      </c>
      <c r="C2632" s="8" t="str">
        <f aca="false">TEXT(A2632,"mm/dd/yyyy")&amp;" "&amp;IF(B2632&lt;10," ","")&amp;B2632</f>
        <v>04/20/1999 15</v>
      </c>
      <c r="D2632" s="3" t="n">
        <v>24.2</v>
      </c>
    </row>
    <row r="2633" customFormat="false" ht="12.75" hidden="false" customHeight="false" outlineLevel="0" collapsed="false">
      <c r="A2633" s="6" t="n">
        <v>36270</v>
      </c>
      <c r="B2633" s="7" t="n">
        <v>16</v>
      </c>
      <c r="C2633" s="8" t="str">
        <f aca="false">TEXT(A2633,"mm/dd/yyyy")&amp;" "&amp;IF(B2633&lt;10," ","")&amp;B2633</f>
        <v>04/20/1999 16</v>
      </c>
      <c r="D2633" s="3" t="n">
        <v>24.2</v>
      </c>
    </row>
    <row r="2634" customFormat="false" ht="12.75" hidden="false" customHeight="false" outlineLevel="0" collapsed="false">
      <c r="A2634" s="6" t="n">
        <v>36270</v>
      </c>
      <c r="B2634" s="7" t="n">
        <v>17</v>
      </c>
      <c r="C2634" s="8" t="str">
        <f aca="false">TEXT(A2634,"mm/dd/yyyy")&amp;" "&amp;IF(B2634&lt;10," ","")&amp;B2634</f>
        <v>04/20/1999 17</v>
      </c>
      <c r="D2634" s="3" t="n">
        <v>23.4</v>
      </c>
    </row>
    <row r="2635" customFormat="false" ht="12.75" hidden="false" customHeight="false" outlineLevel="0" collapsed="false">
      <c r="A2635" s="6" t="n">
        <v>36270</v>
      </c>
      <c r="B2635" s="7" t="n">
        <v>18</v>
      </c>
      <c r="C2635" s="8" t="str">
        <f aca="false">TEXT(A2635,"mm/dd/yyyy")&amp;" "&amp;IF(B2635&lt;10," ","")&amp;B2635</f>
        <v>04/20/1999 18</v>
      </c>
      <c r="D2635" s="3" t="n">
        <v>18.1</v>
      </c>
    </row>
    <row r="2636" customFormat="false" ht="12.75" hidden="false" customHeight="false" outlineLevel="0" collapsed="false">
      <c r="A2636" s="6" t="n">
        <v>36270</v>
      </c>
      <c r="B2636" s="7" t="n">
        <v>19</v>
      </c>
      <c r="C2636" s="8" t="str">
        <f aca="false">TEXT(A2636,"mm/dd/yyyy")&amp;" "&amp;IF(B2636&lt;10," ","")&amp;B2636</f>
        <v>04/20/1999 19</v>
      </c>
      <c r="D2636" s="3" t="n">
        <v>23</v>
      </c>
    </row>
    <row r="2637" customFormat="false" ht="12.75" hidden="false" customHeight="false" outlineLevel="0" collapsed="false">
      <c r="A2637" s="6" t="n">
        <v>36270</v>
      </c>
      <c r="B2637" s="7" t="n">
        <v>20</v>
      </c>
      <c r="C2637" s="8" t="str">
        <f aca="false">TEXT(A2637,"mm/dd/yyyy")&amp;" "&amp;IF(B2637&lt;10," ","")&amp;B2637</f>
        <v>04/20/1999 20</v>
      </c>
      <c r="D2637" s="3" t="n">
        <v>24.9</v>
      </c>
    </row>
    <row r="2638" customFormat="false" ht="12.75" hidden="false" customHeight="false" outlineLevel="0" collapsed="false">
      <c r="A2638" s="6" t="n">
        <v>36270</v>
      </c>
      <c r="B2638" s="7" t="n">
        <v>21</v>
      </c>
      <c r="C2638" s="8" t="str">
        <f aca="false">TEXT(A2638,"mm/dd/yyyy")&amp;" "&amp;IF(B2638&lt;10," ","")&amp;B2638</f>
        <v>04/20/1999 21</v>
      </c>
      <c r="D2638" s="3" t="n">
        <v>59</v>
      </c>
    </row>
    <row r="2639" customFormat="false" ht="12.75" hidden="false" customHeight="false" outlineLevel="0" collapsed="false">
      <c r="A2639" s="6" t="n">
        <v>36270</v>
      </c>
      <c r="B2639" s="7" t="n">
        <v>22</v>
      </c>
      <c r="C2639" s="8" t="str">
        <f aca="false">TEXT(A2639,"mm/dd/yyyy")&amp;" "&amp;IF(B2639&lt;10," ","")&amp;B2639</f>
        <v>04/20/1999 22</v>
      </c>
      <c r="D2639" s="3" t="n">
        <v>41.5</v>
      </c>
    </row>
    <row r="2640" customFormat="false" ht="12.75" hidden="false" customHeight="false" outlineLevel="0" collapsed="false">
      <c r="A2640" s="6" t="n">
        <v>36270</v>
      </c>
      <c r="B2640" s="7" t="n">
        <v>23</v>
      </c>
      <c r="C2640" s="8" t="str">
        <f aca="false">TEXT(A2640,"mm/dd/yyyy")&amp;" "&amp;IF(B2640&lt;10," ","")&amp;B2640</f>
        <v>04/20/1999 23</v>
      </c>
      <c r="D2640" s="3" t="n">
        <v>27.6</v>
      </c>
    </row>
    <row r="2641" customFormat="false" ht="12.75" hidden="false" customHeight="false" outlineLevel="0" collapsed="false">
      <c r="A2641" s="6" t="n">
        <v>36270</v>
      </c>
      <c r="B2641" s="7" t="n">
        <v>24</v>
      </c>
      <c r="C2641" s="8" t="str">
        <f aca="false">TEXT(A2641,"mm/dd/yyyy")&amp;" "&amp;IF(B2641&lt;10," ","")&amp;B2641</f>
        <v>04/20/1999 24</v>
      </c>
      <c r="D2641" s="3" t="n">
        <v>22.1</v>
      </c>
    </row>
    <row r="2642" customFormat="false" ht="12.75" hidden="false" customHeight="false" outlineLevel="0" collapsed="false">
      <c r="A2642" s="6" t="n">
        <v>36271</v>
      </c>
      <c r="B2642" s="7" t="n">
        <v>1</v>
      </c>
      <c r="C2642" s="8" t="str">
        <f aca="false">TEXT(A2642,"mm/dd/yyyy")&amp;" "&amp;IF(B2642&lt;10," ","")&amp;B2642</f>
        <v>04/21/1999  1</v>
      </c>
      <c r="D2642" s="3" t="n">
        <v>20.1</v>
      </c>
    </row>
    <row r="2643" customFormat="false" ht="12.75" hidden="false" customHeight="false" outlineLevel="0" collapsed="false">
      <c r="A2643" s="6" t="n">
        <v>36271</v>
      </c>
      <c r="B2643" s="7" t="n">
        <v>2</v>
      </c>
      <c r="C2643" s="8" t="str">
        <f aca="false">TEXT(A2643,"mm/dd/yyyy")&amp;" "&amp;IF(B2643&lt;10," ","")&amp;B2643</f>
        <v>04/21/1999  2</v>
      </c>
      <c r="D2643" s="3" t="n">
        <v>23.6</v>
      </c>
    </row>
    <row r="2644" customFormat="false" ht="12.75" hidden="false" customHeight="false" outlineLevel="0" collapsed="false">
      <c r="A2644" s="6" t="n">
        <v>36271</v>
      </c>
      <c r="B2644" s="7" t="n">
        <v>3</v>
      </c>
      <c r="C2644" s="8" t="str">
        <f aca="false">TEXT(A2644,"mm/dd/yyyy")&amp;" "&amp;IF(B2644&lt;10," ","")&amp;B2644</f>
        <v>04/21/1999  3</v>
      </c>
      <c r="D2644" s="3" t="n">
        <v>23.1</v>
      </c>
    </row>
    <row r="2645" customFormat="false" ht="12.75" hidden="false" customHeight="false" outlineLevel="0" collapsed="false">
      <c r="A2645" s="6" t="n">
        <v>36271</v>
      </c>
      <c r="B2645" s="7" t="n">
        <v>4</v>
      </c>
      <c r="C2645" s="8" t="str">
        <f aca="false">TEXT(A2645,"mm/dd/yyyy")&amp;" "&amp;IF(B2645&lt;10," ","")&amp;B2645</f>
        <v>04/21/1999  4</v>
      </c>
      <c r="D2645" s="3" t="n">
        <v>24.7</v>
      </c>
    </row>
    <row r="2646" customFormat="false" ht="12.75" hidden="false" customHeight="false" outlineLevel="0" collapsed="false">
      <c r="A2646" s="6" t="n">
        <v>36271</v>
      </c>
      <c r="B2646" s="7" t="n">
        <v>5</v>
      </c>
      <c r="C2646" s="8" t="str">
        <f aca="false">TEXT(A2646,"mm/dd/yyyy")&amp;" "&amp;IF(B2646&lt;10," ","")&amp;B2646</f>
        <v>04/21/1999  5</v>
      </c>
      <c r="D2646" s="3" t="n">
        <v>24.9</v>
      </c>
    </row>
    <row r="2647" customFormat="false" ht="12.75" hidden="false" customHeight="false" outlineLevel="0" collapsed="false">
      <c r="A2647" s="6" t="n">
        <v>36271</v>
      </c>
      <c r="B2647" s="7" t="n">
        <v>6</v>
      </c>
      <c r="C2647" s="8" t="str">
        <f aca="false">TEXT(A2647,"mm/dd/yyyy")&amp;" "&amp;IF(B2647&lt;10," ","")&amp;B2647</f>
        <v>04/21/1999  6</v>
      </c>
      <c r="D2647" s="3" t="n">
        <v>50.9</v>
      </c>
    </row>
    <row r="2648" customFormat="false" ht="12.75" hidden="false" customHeight="false" outlineLevel="0" collapsed="false">
      <c r="A2648" s="6" t="n">
        <v>36271</v>
      </c>
      <c r="B2648" s="7" t="n">
        <v>7</v>
      </c>
      <c r="C2648" s="8" t="str">
        <f aca="false">TEXT(A2648,"mm/dd/yyyy")&amp;" "&amp;IF(B2648&lt;10," ","")&amp;B2648</f>
        <v>04/21/1999  7</v>
      </c>
      <c r="D2648" s="3" t="n">
        <v>61.6</v>
      </c>
    </row>
    <row r="2649" customFormat="false" ht="12.75" hidden="false" customHeight="false" outlineLevel="0" collapsed="false">
      <c r="A2649" s="6" t="n">
        <v>36271</v>
      </c>
      <c r="B2649" s="7" t="n">
        <v>8</v>
      </c>
      <c r="C2649" s="8" t="str">
        <f aca="false">TEXT(A2649,"mm/dd/yyyy")&amp;" "&amp;IF(B2649&lt;10," ","")&amp;B2649</f>
        <v>04/21/1999  8</v>
      </c>
      <c r="D2649" s="3" t="n">
        <v>50.9</v>
      </c>
    </row>
    <row r="2650" customFormat="false" ht="12.75" hidden="false" customHeight="false" outlineLevel="0" collapsed="false">
      <c r="A2650" s="6" t="n">
        <v>36271</v>
      </c>
      <c r="B2650" s="7" t="n">
        <v>9</v>
      </c>
      <c r="C2650" s="8" t="str">
        <f aca="false">TEXT(A2650,"mm/dd/yyyy")&amp;" "&amp;IF(B2650&lt;10," ","")&amp;B2650</f>
        <v>04/21/1999  9</v>
      </c>
      <c r="D2650" s="3" t="n">
        <v>41.7</v>
      </c>
    </row>
    <row r="2651" customFormat="false" ht="12.75" hidden="false" customHeight="false" outlineLevel="0" collapsed="false">
      <c r="A2651" s="6" t="n">
        <v>36271</v>
      </c>
      <c r="B2651" s="7" t="n">
        <v>10</v>
      </c>
      <c r="C2651" s="8" t="str">
        <f aca="false">TEXT(A2651,"mm/dd/yyyy")&amp;" "&amp;IF(B2651&lt;10," ","")&amp;B2651</f>
        <v>04/21/1999 10</v>
      </c>
      <c r="D2651" s="3" t="n">
        <v>24</v>
      </c>
    </row>
    <row r="2652" customFormat="false" ht="12.75" hidden="false" customHeight="false" outlineLevel="0" collapsed="false">
      <c r="A2652" s="6" t="n">
        <v>36271</v>
      </c>
      <c r="B2652" s="7" t="n">
        <v>11</v>
      </c>
      <c r="C2652" s="8" t="str">
        <f aca="false">TEXT(A2652,"mm/dd/yyyy")&amp;" "&amp;IF(B2652&lt;10," ","")&amp;B2652</f>
        <v>04/21/1999 11</v>
      </c>
      <c r="D2652" s="3" t="n">
        <v>32.6</v>
      </c>
    </row>
    <row r="2653" customFormat="false" ht="12.75" hidden="false" customHeight="false" outlineLevel="0" collapsed="false">
      <c r="A2653" s="6" t="n">
        <v>36271</v>
      </c>
      <c r="B2653" s="7" t="n">
        <v>12</v>
      </c>
      <c r="C2653" s="8" t="str">
        <f aca="false">TEXT(A2653,"mm/dd/yyyy")&amp;" "&amp;IF(B2653&lt;10," ","")&amp;B2653</f>
        <v>04/21/1999 12</v>
      </c>
      <c r="D2653" s="3" t="n">
        <v>27.9</v>
      </c>
    </row>
    <row r="2654" customFormat="false" ht="12.75" hidden="false" customHeight="false" outlineLevel="0" collapsed="false">
      <c r="A2654" s="6" t="n">
        <v>36271</v>
      </c>
      <c r="B2654" s="7" t="n">
        <v>13</v>
      </c>
      <c r="C2654" s="8" t="str">
        <f aca="false">TEXT(A2654,"mm/dd/yyyy")&amp;" "&amp;IF(B2654&lt;10," ","")&amp;B2654</f>
        <v>04/21/1999 13</v>
      </c>
      <c r="D2654" s="3" t="n">
        <v>26.2</v>
      </c>
    </row>
    <row r="2655" customFormat="false" ht="12.75" hidden="false" customHeight="false" outlineLevel="0" collapsed="false">
      <c r="A2655" s="6" t="n">
        <v>36271</v>
      </c>
      <c r="B2655" s="7" t="n">
        <v>14</v>
      </c>
      <c r="C2655" s="8" t="str">
        <f aca="false">TEXT(A2655,"mm/dd/yyyy")&amp;" "&amp;IF(B2655&lt;10," ","")&amp;B2655</f>
        <v>04/21/1999 14</v>
      </c>
      <c r="D2655" s="3" t="n">
        <v>34.7</v>
      </c>
    </row>
    <row r="2656" customFormat="false" ht="12.75" hidden="false" customHeight="false" outlineLevel="0" collapsed="false">
      <c r="A2656" s="6" t="n">
        <v>36271</v>
      </c>
      <c r="B2656" s="7" t="n">
        <v>15</v>
      </c>
      <c r="C2656" s="8" t="str">
        <f aca="false">TEXT(A2656,"mm/dd/yyyy")&amp;" "&amp;IF(B2656&lt;10," ","")&amp;B2656</f>
        <v>04/21/1999 15</v>
      </c>
      <c r="D2656" s="3" t="n">
        <v>27.2</v>
      </c>
    </row>
    <row r="2657" customFormat="false" ht="12.75" hidden="false" customHeight="false" outlineLevel="0" collapsed="false">
      <c r="A2657" s="6" t="n">
        <v>36271</v>
      </c>
      <c r="B2657" s="7" t="n">
        <v>16</v>
      </c>
      <c r="C2657" s="8" t="str">
        <f aca="false">TEXT(A2657,"mm/dd/yyyy")&amp;" "&amp;IF(B2657&lt;10," ","")&amp;B2657</f>
        <v>04/21/1999 16</v>
      </c>
      <c r="D2657" s="3" t="n">
        <v>27.2</v>
      </c>
    </row>
    <row r="2658" customFormat="false" ht="12.75" hidden="false" customHeight="false" outlineLevel="0" collapsed="false">
      <c r="A2658" s="6" t="n">
        <v>36271</v>
      </c>
      <c r="B2658" s="7" t="n">
        <v>17</v>
      </c>
      <c r="C2658" s="8" t="str">
        <f aca="false">TEXT(A2658,"mm/dd/yyyy")&amp;" "&amp;IF(B2658&lt;10," ","")&amp;B2658</f>
        <v>04/21/1999 17</v>
      </c>
      <c r="D2658" s="3" t="n">
        <v>23.6</v>
      </c>
    </row>
    <row r="2659" customFormat="false" ht="12.75" hidden="false" customHeight="false" outlineLevel="0" collapsed="false">
      <c r="A2659" s="6" t="n">
        <v>36271</v>
      </c>
      <c r="B2659" s="7" t="n">
        <v>18</v>
      </c>
      <c r="C2659" s="8" t="str">
        <f aca="false">TEXT(A2659,"mm/dd/yyyy")&amp;" "&amp;IF(B2659&lt;10," ","")&amp;B2659</f>
        <v>04/21/1999 18</v>
      </c>
      <c r="D2659" s="3" t="n">
        <v>22.5</v>
      </c>
    </row>
    <row r="2660" customFormat="false" ht="12.75" hidden="false" customHeight="false" outlineLevel="0" collapsed="false">
      <c r="A2660" s="6" t="n">
        <v>36271</v>
      </c>
      <c r="B2660" s="7" t="n">
        <v>19</v>
      </c>
      <c r="C2660" s="8" t="str">
        <f aca="false">TEXT(A2660,"mm/dd/yyyy")&amp;" "&amp;IF(B2660&lt;10," ","")&amp;B2660</f>
        <v>04/21/1999 19</v>
      </c>
      <c r="D2660" s="3" t="n">
        <v>24.3</v>
      </c>
    </row>
    <row r="2661" customFormat="false" ht="12.75" hidden="false" customHeight="false" outlineLevel="0" collapsed="false">
      <c r="A2661" s="6" t="n">
        <v>36271</v>
      </c>
      <c r="B2661" s="7" t="n">
        <v>20</v>
      </c>
      <c r="C2661" s="8" t="str">
        <f aca="false">TEXT(A2661,"mm/dd/yyyy")&amp;" "&amp;IF(B2661&lt;10," ","")&amp;B2661</f>
        <v>04/21/1999 20</v>
      </c>
      <c r="D2661" s="3" t="n">
        <v>30.5</v>
      </c>
    </row>
    <row r="2662" customFormat="false" ht="12.75" hidden="false" customHeight="false" outlineLevel="0" collapsed="false">
      <c r="A2662" s="6" t="n">
        <v>36271</v>
      </c>
      <c r="B2662" s="7" t="n">
        <v>21</v>
      </c>
      <c r="C2662" s="8" t="str">
        <f aca="false">TEXT(A2662,"mm/dd/yyyy")&amp;" "&amp;IF(B2662&lt;10," ","")&amp;B2662</f>
        <v>04/21/1999 21</v>
      </c>
      <c r="D2662" s="3" t="n">
        <v>49.1</v>
      </c>
    </row>
    <row r="2663" customFormat="false" ht="12.75" hidden="false" customHeight="false" outlineLevel="0" collapsed="false">
      <c r="A2663" s="6" t="n">
        <v>36271</v>
      </c>
      <c r="B2663" s="7" t="n">
        <v>22</v>
      </c>
      <c r="C2663" s="8" t="str">
        <f aca="false">TEXT(A2663,"mm/dd/yyyy")&amp;" "&amp;IF(B2663&lt;10," ","")&amp;B2663</f>
        <v>04/21/1999 22</v>
      </c>
      <c r="D2663" s="3" t="n">
        <v>24.5</v>
      </c>
    </row>
    <row r="2664" customFormat="false" ht="12.75" hidden="false" customHeight="false" outlineLevel="0" collapsed="false">
      <c r="A2664" s="6" t="n">
        <v>36271</v>
      </c>
      <c r="B2664" s="7" t="n">
        <v>23</v>
      </c>
      <c r="C2664" s="8" t="str">
        <f aca="false">TEXT(A2664,"mm/dd/yyyy")&amp;" "&amp;IF(B2664&lt;10," ","")&amp;B2664</f>
        <v>04/21/1999 23</v>
      </c>
      <c r="D2664" s="3" t="n">
        <v>22.7</v>
      </c>
    </row>
    <row r="2665" customFormat="false" ht="12.75" hidden="false" customHeight="false" outlineLevel="0" collapsed="false">
      <c r="A2665" s="6" t="n">
        <v>36271</v>
      </c>
      <c r="B2665" s="7" t="n">
        <v>24</v>
      </c>
      <c r="C2665" s="8" t="str">
        <f aca="false">TEXT(A2665,"mm/dd/yyyy")&amp;" "&amp;IF(B2665&lt;10," ","")&amp;B2665</f>
        <v>04/21/1999 24</v>
      </c>
      <c r="D2665" s="3" t="n">
        <v>20.6</v>
      </c>
    </row>
    <row r="2666" customFormat="false" ht="12.75" hidden="false" customHeight="false" outlineLevel="0" collapsed="false">
      <c r="A2666" s="6" t="n">
        <v>36272</v>
      </c>
      <c r="B2666" s="7" t="n">
        <v>1</v>
      </c>
      <c r="C2666" s="8" t="str">
        <f aca="false">TEXT(A2666,"mm/dd/yyyy")&amp;" "&amp;IF(B2666&lt;10," ","")&amp;B2666</f>
        <v>04/22/1999  1</v>
      </c>
      <c r="D2666" s="3" t="n">
        <v>16.7</v>
      </c>
    </row>
    <row r="2667" customFormat="false" ht="12.75" hidden="false" customHeight="false" outlineLevel="0" collapsed="false">
      <c r="A2667" s="6" t="n">
        <v>36272</v>
      </c>
      <c r="B2667" s="7" t="n">
        <v>2</v>
      </c>
      <c r="C2667" s="8" t="str">
        <f aca="false">TEXT(A2667,"mm/dd/yyyy")&amp;" "&amp;IF(B2667&lt;10," ","")&amp;B2667</f>
        <v>04/22/1999  2</v>
      </c>
      <c r="D2667" s="3" t="n">
        <v>16.2</v>
      </c>
    </row>
    <row r="2668" customFormat="false" ht="12.75" hidden="false" customHeight="false" outlineLevel="0" collapsed="false">
      <c r="A2668" s="6" t="n">
        <v>36272</v>
      </c>
      <c r="B2668" s="7" t="n">
        <v>3</v>
      </c>
      <c r="C2668" s="8" t="str">
        <f aca="false">TEXT(A2668,"mm/dd/yyyy")&amp;" "&amp;IF(B2668&lt;10," ","")&amp;B2668</f>
        <v>04/22/1999  3</v>
      </c>
      <c r="D2668" s="3" t="n">
        <v>16.3</v>
      </c>
    </row>
    <row r="2669" customFormat="false" ht="12.75" hidden="false" customHeight="false" outlineLevel="0" collapsed="false">
      <c r="A2669" s="6" t="n">
        <v>36272</v>
      </c>
      <c r="B2669" s="7" t="n">
        <v>4</v>
      </c>
      <c r="C2669" s="8" t="str">
        <f aca="false">TEXT(A2669,"mm/dd/yyyy")&amp;" "&amp;IF(B2669&lt;10," ","")&amp;B2669</f>
        <v>04/22/1999  4</v>
      </c>
      <c r="D2669" s="3" t="n">
        <v>16.3</v>
      </c>
    </row>
    <row r="2670" customFormat="false" ht="12.75" hidden="false" customHeight="false" outlineLevel="0" collapsed="false">
      <c r="A2670" s="6" t="n">
        <v>36272</v>
      </c>
      <c r="B2670" s="7" t="n">
        <v>5</v>
      </c>
      <c r="C2670" s="8" t="str">
        <f aca="false">TEXT(A2670,"mm/dd/yyyy")&amp;" "&amp;IF(B2670&lt;10," ","")&amp;B2670</f>
        <v>04/22/1999  5</v>
      </c>
      <c r="D2670" s="3" t="n">
        <v>16.6</v>
      </c>
    </row>
    <row r="2671" customFormat="false" ht="12.75" hidden="false" customHeight="false" outlineLevel="0" collapsed="false">
      <c r="A2671" s="6" t="n">
        <v>36272</v>
      </c>
      <c r="B2671" s="7" t="n">
        <v>6</v>
      </c>
      <c r="C2671" s="8" t="str">
        <f aca="false">TEXT(A2671,"mm/dd/yyyy")&amp;" "&amp;IF(B2671&lt;10," ","")&amp;B2671</f>
        <v>04/22/1999  6</v>
      </c>
      <c r="D2671" s="3" t="n">
        <v>15.7</v>
      </c>
    </row>
    <row r="2672" customFormat="false" ht="12.75" hidden="false" customHeight="false" outlineLevel="0" collapsed="false">
      <c r="A2672" s="6" t="n">
        <v>36272</v>
      </c>
      <c r="B2672" s="7" t="n">
        <v>7</v>
      </c>
      <c r="C2672" s="8" t="str">
        <f aca="false">TEXT(A2672,"mm/dd/yyyy")&amp;" "&amp;IF(B2672&lt;10," ","")&amp;B2672</f>
        <v>04/22/1999  7</v>
      </c>
      <c r="D2672" s="3" t="n">
        <v>20</v>
      </c>
    </row>
    <row r="2673" customFormat="false" ht="12.75" hidden="false" customHeight="false" outlineLevel="0" collapsed="false">
      <c r="A2673" s="6" t="n">
        <v>36272</v>
      </c>
      <c r="B2673" s="7" t="n">
        <v>8</v>
      </c>
      <c r="C2673" s="8" t="str">
        <f aca="false">TEXT(A2673,"mm/dd/yyyy")&amp;" "&amp;IF(B2673&lt;10," ","")&amp;B2673</f>
        <v>04/22/1999  8</v>
      </c>
      <c r="D2673" s="3" t="n">
        <v>25.2</v>
      </c>
    </row>
    <row r="2674" customFormat="false" ht="12.75" hidden="false" customHeight="false" outlineLevel="0" collapsed="false">
      <c r="A2674" s="6" t="n">
        <v>36272</v>
      </c>
      <c r="B2674" s="7" t="n">
        <v>9</v>
      </c>
      <c r="C2674" s="8" t="str">
        <f aca="false">TEXT(A2674,"mm/dd/yyyy")&amp;" "&amp;IF(B2674&lt;10," ","")&amp;B2674</f>
        <v>04/22/1999  9</v>
      </c>
      <c r="D2674" s="3" t="n">
        <v>27.9</v>
      </c>
    </row>
    <row r="2675" customFormat="false" ht="12.75" hidden="false" customHeight="false" outlineLevel="0" collapsed="false">
      <c r="A2675" s="6" t="n">
        <v>36272</v>
      </c>
      <c r="B2675" s="7" t="n">
        <v>10</v>
      </c>
      <c r="C2675" s="8" t="str">
        <f aca="false">TEXT(A2675,"mm/dd/yyyy")&amp;" "&amp;IF(B2675&lt;10," ","")&amp;B2675</f>
        <v>04/22/1999 10</v>
      </c>
      <c r="D2675" s="3" t="n">
        <v>28.5</v>
      </c>
    </row>
    <row r="2676" customFormat="false" ht="12.75" hidden="false" customHeight="false" outlineLevel="0" collapsed="false">
      <c r="A2676" s="6" t="n">
        <v>36272</v>
      </c>
      <c r="B2676" s="7" t="n">
        <v>11</v>
      </c>
      <c r="C2676" s="8" t="str">
        <f aca="false">TEXT(A2676,"mm/dd/yyyy")&amp;" "&amp;IF(B2676&lt;10," ","")&amp;B2676</f>
        <v>04/22/1999 11</v>
      </c>
      <c r="D2676" s="3" t="n">
        <v>24.2</v>
      </c>
    </row>
    <row r="2677" customFormat="false" ht="12.75" hidden="false" customHeight="false" outlineLevel="0" collapsed="false">
      <c r="A2677" s="6" t="n">
        <v>36272</v>
      </c>
      <c r="B2677" s="7" t="n">
        <v>12</v>
      </c>
      <c r="C2677" s="8" t="str">
        <f aca="false">TEXT(A2677,"mm/dd/yyyy")&amp;" "&amp;IF(B2677&lt;10," ","")&amp;B2677</f>
        <v>04/22/1999 12</v>
      </c>
      <c r="D2677" s="3" t="n">
        <v>23</v>
      </c>
    </row>
    <row r="2678" customFormat="false" ht="12.75" hidden="false" customHeight="false" outlineLevel="0" collapsed="false">
      <c r="A2678" s="6" t="n">
        <v>36272</v>
      </c>
      <c r="B2678" s="7" t="n">
        <v>13</v>
      </c>
      <c r="C2678" s="8" t="str">
        <f aca="false">TEXT(A2678,"mm/dd/yyyy")&amp;" "&amp;IF(B2678&lt;10," ","")&amp;B2678</f>
        <v>04/22/1999 13</v>
      </c>
      <c r="D2678" s="3" t="n">
        <v>25</v>
      </c>
    </row>
    <row r="2679" customFormat="false" ht="12.75" hidden="false" customHeight="false" outlineLevel="0" collapsed="false">
      <c r="A2679" s="6" t="n">
        <v>36272</v>
      </c>
      <c r="B2679" s="7" t="n">
        <v>14</v>
      </c>
      <c r="C2679" s="8" t="str">
        <f aca="false">TEXT(A2679,"mm/dd/yyyy")&amp;" "&amp;IF(B2679&lt;10," ","")&amp;B2679</f>
        <v>04/22/1999 14</v>
      </c>
      <c r="D2679" s="3" t="n">
        <v>44.7</v>
      </c>
    </row>
    <row r="2680" customFormat="false" ht="12.75" hidden="false" customHeight="false" outlineLevel="0" collapsed="false">
      <c r="A2680" s="6" t="n">
        <v>36272</v>
      </c>
      <c r="B2680" s="7" t="n">
        <v>15</v>
      </c>
      <c r="C2680" s="8" t="str">
        <f aca="false">TEXT(A2680,"mm/dd/yyyy")&amp;" "&amp;IF(B2680&lt;10," ","")&amp;B2680</f>
        <v>04/22/1999 15</v>
      </c>
      <c r="D2680" s="3" t="n">
        <v>37.4</v>
      </c>
    </row>
    <row r="2681" customFormat="false" ht="12.75" hidden="false" customHeight="false" outlineLevel="0" collapsed="false">
      <c r="A2681" s="6" t="n">
        <v>36272</v>
      </c>
      <c r="B2681" s="7" t="n">
        <v>16</v>
      </c>
      <c r="C2681" s="8" t="str">
        <f aca="false">TEXT(A2681,"mm/dd/yyyy")&amp;" "&amp;IF(B2681&lt;10," ","")&amp;B2681</f>
        <v>04/22/1999 16</v>
      </c>
      <c r="D2681" s="3" t="n">
        <v>26</v>
      </c>
    </row>
    <row r="2682" customFormat="false" ht="12.75" hidden="false" customHeight="false" outlineLevel="0" collapsed="false">
      <c r="A2682" s="6" t="n">
        <v>36272</v>
      </c>
      <c r="B2682" s="7" t="n">
        <v>17</v>
      </c>
      <c r="C2682" s="8" t="str">
        <f aca="false">TEXT(A2682,"mm/dd/yyyy")&amp;" "&amp;IF(B2682&lt;10," ","")&amp;B2682</f>
        <v>04/22/1999 17</v>
      </c>
      <c r="D2682" s="3" t="n">
        <v>26.2</v>
      </c>
    </row>
    <row r="2683" customFormat="false" ht="12.75" hidden="false" customHeight="false" outlineLevel="0" collapsed="false">
      <c r="A2683" s="6" t="n">
        <v>36272</v>
      </c>
      <c r="B2683" s="7" t="n">
        <v>18</v>
      </c>
      <c r="C2683" s="8" t="str">
        <f aca="false">TEXT(A2683,"mm/dd/yyyy")&amp;" "&amp;IF(B2683&lt;10," ","")&amp;B2683</f>
        <v>04/22/1999 18</v>
      </c>
      <c r="D2683" s="3" t="n">
        <v>24.6</v>
      </c>
    </row>
    <row r="2684" customFormat="false" ht="12.75" hidden="false" customHeight="false" outlineLevel="0" collapsed="false">
      <c r="A2684" s="6" t="n">
        <v>36272</v>
      </c>
      <c r="B2684" s="7" t="n">
        <v>19</v>
      </c>
      <c r="C2684" s="8" t="str">
        <f aca="false">TEXT(A2684,"mm/dd/yyyy")&amp;" "&amp;IF(B2684&lt;10," ","")&amp;B2684</f>
        <v>04/22/1999 19</v>
      </c>
      <c r="D2684" s="3" t="n">
        <v>17.1</v>
      </c>
    </row>
    <row r="2685" customFormat="false" ht="12.75" hidden="false" customHeight="false" outlineLevel="0" collapsed="false">
      <c r="A2685" s="6" t="n">
        <v>36272</v>
      </c>
      <c r="B2685" s="7" t="n">
        <v>20</v>
      </c>
      <c r="C2685" s="8" t="str">
        <f aca="false">TEXT(A2685,"mm/dd/yyyy")&amp;" "&amp;IF(B2685&lt;10," ","")&amp;B2685</f>
        <v>04/22/1999 20</v>
      </c>
      <c r="D2685" s="3" t="n">
        <v>17.3</v>
      </c>
    </row>
    <row r="2686" customFormat="false" ht="12.75" hidden="false" customHeight="false" outlineLevel="0" collapsed="false">
      <c r="A2686" s="6" t="n">
        <v>36272</v>
      </c>
      <c r="B2686" s="7" t="n">
        <v>21</v>
      </c>
      <c r="C2686" s="8" t="str">
        <f aca="false">TEXT(A2686,"mm/dd/yyyy")&amp;" "&amp;IF(B2686&lt;10," ","")&amp;B2686</f>
        <v>04/22/1999 21</v>
      </c>
      <c r="D2686" s="3" t="n">
        <v>20.9</v>
      </c>
    </row>
    <row r="2687" customFormat="false" ht="12.75" hidden="false" customHeight="false" outlineLevel="0" collapsed="false">
      <c r="A2687" s="6" t="n">
        <v>36272</v>
      </c>
      <c r="B2687" s="7" t="n">
        <v>22</v>
      </c>
      <c r="C2687" s="8" t="str">
        <f aca="false">TEXT(A2687,"mm/dd/yyyy")&amp;" "&amp;IF(B2687&lt;10," ","")&amp;B2687</f>
        <v>04/22/1999 22</v>
      </c>
      <c r="D2687" s="3" t="n">
        <v>20.8</v>
      </c>
    </row>
    <row r="2688" customFormat="false" ht="12.75" hidden="false" customHeight="false" outlineLevel="0" collapsed="false">
      <c r="A2688" s="6" t="n">
        <v>36272</v>
      </c>
      <c r="B2688" s="7" t="n">
        <v>23</v>
      </c>
      <c r="C2688" s="8" t="str">
        <f aca="false">TEXT(A2688,"mm/dd/yyyy")&amp;" "&amp;IF(B2688&lt;10," ","")&amp;B2688</f>
        <v>04/22/1999 23</v>
      </c>
      <c r="D2688" s="3" t="n">
        <v>20.8</v>
      </c>
    </row>
    <row r="2689" customFormat="false" ht="12.75" hidden="false" customHeight="false" outlineLevel="0" collapsed="false">
      <c r="A2689" s="6" t="n">
        <v>36272</v>
      </c>
      <c r="B2689" s="7" t="n">
        <v>24</v>
      </c>
      <c r="C2689" s="8" t="str">
        <f aca="false">TEXT(A2689,"mm/dd/yyyy")&amp;" "&amp;IF(B2689&lt;10," ","")&amp;B2689</f>
        <v>04/22/1999 24</v>
      </c>
      <c r="D2689" s="3" t="n">
        <v>18.2</v>
      </c>
    </row>
    <row r="2690" customFormat="false" ht="12.75" hidden="false" customHeight="false" outlineLevel="0" collapsed="false">
      <c r="A2690" s="6" t="n">
        <v>36273</v>
      </c>
      <c r="B2690" s="7" t="n">
        <v>1</v>
      </c>
      <c r="C2690" s="8" t="str">
        <f aca="false">TEXT(A2690,"mm/dd/yyyy")&amp;" "&amp;IF(B2690&lt;10," ","")&amp;B2690</f>
        <v>04/23/1999  1</v>
      </c>
      <c r="D2690" s="3" t="n">
        <v>14.8</v>
      </c>
    </row>
    <row r="2691" customFormat="false" ht="12.75" hidden="false" customHeight="false" outlineLevel="0" collapsed="false">
      <c r="A2691" s="6" t="n">
        <v>36273</v>
      </c>
      <c r="B2691" s="7" t="n">
        <v>2</v>
      </c>
      <c r="C2691" s="8" t="str">
        <f aca="false">TEXT(A2691,"mm/dd/yyyy")&amp;" "&amp;IF(B2691&lt;10," ","")&amp;B2691</f>
        <v>04/23/1999  2</v>
      </c>
      <c r="D2691" s="3" t="n">
        <v>14.2</v>
      </c>
    </row>
    <row r="2692" customFormat="false" ht="12.75" hidden="false" customHeight="false" outlineLevel="0" collapsed="false">
      <c r="A2692" s="6" t="n">
        <v>36273</v>
      </c>
      <c r="B2692" s="7" t="n">
        <v>3</v>
      </c>
      <c r="C2692" s="8" t="str">
        <f aca="false">TEXT(A2692,"mm/dd/yyyy")&amp;" "&amp;IF(B2692&lt;10," ","")&amp;B2692</f>
        <v>04/23/1999  3</v>
      </c>
      <c r="D2692" s="3" t="n">
        <v>13.8</v>
      </c>
    </row>
    <row r="2693" customFormat="false" ht="12.75" hidden="false" customHeight="false" outlineLevel="0" collapsed="false">
      <c r="A2693" s="6" t="n">
        <v>36273</v>
      </c>
      <c r="B2693" s="7" t="n">
        <v>4</v>
      </c>
      <c r="C2693" s="8" t="str">
        <f aca="false">TEXT(A2693,"mm/dd/yyyy")&amp;" "&amp;IF(B2693&lt;10," ","")&amp;B2693</f>
        <v>04/23/1999  4</v>
      </c>
      <c r="D2693" s="3" t="n">
        <v>14</v>
      </c>
    </row>
    <row r="2694" customFormat="false" ht="12.75" hidden="false" customHeight="false" outlineLevel="0" collapsed="false">
      <c r="A2694" s="6" t="n">
        <v>36273</v>
      </c>
      <c r="B2694" s="7" t="n">
        <v>5</v>
      </c>
      <c r="C2694" s="8" t="str">
        <f aca="false">TEXT(A2694,"mm/dd/yyyy")&amp;" "&amp;IF(B2694&lt;10," ","")&amp;B2694</f>
        <v>04/23/1999  5</v>
      </c>
      <c r="D2694" s="3" t="n">
        <v>14.6</v>
      </c>
    </row>
    <row r="2695" customFormat="false" ht="12.75" hidden="false" customHeight="false" outlineLevel="0" collapsed="false">
      <c r="A2695" s="6" t="n">
        <v>36273</v>
      </c>
      <c r="B2695" s="7" t="n">
        <v>6</v>
      </c>
      <c r="C2695" s="8" t="str">
        <f aca="false">TEXT(A2695,"mm/dd/yyyy")&amp;" "&amp;IF(B2695&lt;10," ","")&amp;B2695</f>
        <v>04/23/1999  6</v>
      </c>
      <c r="D2695" s="3" t="n">
        <v>14.2</v>
      </c>
    </row>
    <row r="2696" customFormat="false" ht="12.75" hidden="false" customHeight="false" outlineLevel="0" collapsed="false">
      <c r="A2696" s="6" t="n">
        <v>36273</v>
      </c>
      <c r="B2696" s="7" t="n">
        <v>7</v>
      </c>
      <c r="C2696" s="8" t="str">
        <f aca="false">TEXT(A2696,"mm/dd/yyyy")&amp;" "&amp;IF(B2696&lt;10," ","")&amp;B2696</f>
        <v>04/23/1999  7</v>
      </c>
      <c r="D2696" s="3" t="n">
        <v>27.2</v>
      </c>
    </row>
    <row r="2697" customFormat="false" ht="12.75" hidden="false" customHeight="false" outlineLevel="0" collapsed="false">
      <c r="A2697" s="6" t="n">
        <v>36273</v>
      </c>
      <c r="B2697" s="7" t="n">
        <v>8</v>
      </c>
      <c r="C2697" s="8" t="str">
        <f aca="false">TEXT(A2697,"mm/dd/yyyy")&amp;" "&amp;IF(B2697&lt;10," ","")&amp;B2697</f>
        <v>04/23/1999  8</v>
      </c>
      <c r="D2697" s="3" t="n">
        <v>33.7</v>
      </c>
    </row>
    <row r="2698" customFormat="false" ht="12.75" hidden="false" customHeight="false" outlineLevel="0" collapsed="false">
      <c r="A2698" s="6" t="n">
        <v>36273</v>
      </c>
      <c r="B2698" s="7" t="n">
        <v>9</v>
      </c>
      <c r="C2698" s="8" t="str">
        <f aca="false">TEXT(A2698,"mm/dd/yyyy")&amp;" "&amp;IF(B2698&lt;10," ","")&amp;B2698</f>
        <v>04/23/1999  9</v>
      </c>
      <c r="D2698" s="3" t="n">
        <v>24</v>
      </c>
    </row>
    <row r="2699" customFormat="false" ht="12.75" hidden="false" customHeight="false" outlineLevel="0" collapsed="false">
      <c r="A2699" s="6" t="n">
        <v>36273</v>
      </c>
      <c r="B2699" s="7" t="n">
        <v>10</v>
      </c>
      <c r="C2699" s="8" t="str">
        <f aca="false">TEXT(A2699,"mm/dd/yyyy")&amp;" "&amp;IF(B2699&lt;10," ","")&amp;B2699</f>
        <v>04/23/1999 10</v>
      </c>
      <c r="D2699" s="3" t="n">
        <v>34.6</v>
      </c>
    </row>
    <row r="2700" customFormat="false" ht="12.75" hidden="false" customHeight="false" outlineLevel="0" collapsed="false">
      <c r="A2700" s="6" t="n">
        <v>36273</v>
      </c>
      <c r="B2700" s="7" t="n">
        <v>11</v>
      </c>
      <c r="C2700" s="8" t="str">
        <f aca="false">TEXT(A2700,"mm/dd/yyyy")&amp;" "&amp;IF(B2700&lt;10," ","")&amp;B2700</f>
        <v>04/23/1999 11</v>
      </c>
      <c r="D2700" s="3" t="n">
        <v>49.9</v>
      </c>
    </row>
    <row r="2701" customFormat="false" ht="12.75" hidden="false" customHeight="false" outlineLevel="0" collapsed="false">
      <c r="A2701" s="6" t="n">
        <v>36273</v>
      </c>
      <c r="B2701" s="7" t="n">
        <v>12</v>
      </c>
      <c r="C2701" s="8" t="str">
        <f aca="false">TEXT(A2701,"mm/dd/yyyy")&amp;" "&amp;IF(B2701&lt;10," ","")&amp;B2701</f>
        <v>04/23/1999 12</v>
      </c>
      <c r="D2701" s="3" t="n">
        <v>42.9</v>
      </c>
    </row>
    <row r="2702" customFormat="false" ht="12.75" hidden="false" customHeight="false" outlineLevel="0" collapsed="false">
      <c r="A2702" s="6" t="n">
        <v>36273</v>
      </c>
      <c r="B2702" s="7" t="n">
        <v>13</v>
      </c>
      <c r="C2702" s="8" t="str">
        <f aca="false">TEXT(A2702,"mm/dd/yyyy")&amp;" "&amp;IF(B2702&lt;10," ","")&amp;B2702</f>
        <v>04/23/1999 13</v>
      </c>
      <c r="D2702" s="3" t="n">
        <v>29.6</v>
      </c>
    </row>
    <row r="2703" customFormat="false" ht="12.75" hidden="false" customHeight="false" outlineLevel="0" collapsed="false">
      <c r="A2703" s="6" t="n">
        <v>36273</v>
      </c>
      <c r="B2703" s="7" t="n">
        <v>14</v>
      </c>
      <c r="C2703" s="8" t="str">
        <f aca="false">TEXT(A2703,"mm/dd/yyyy")&amp;" "&amp;IF(B2703&lt;10," ","")&amp;B2703</f>
        <v>04/23/1999 14</v>
      </c>
      <c r="D2703" s="3" t="n">
        <v>35</v>
      </c>
    </row>
    <row r="2704" customFormat="false" ht="12.75" hidden="false" customHeight="false" outlineLevel="0" collapsed="false">
      <c r="A2704" s="6" t="n">
        <v>36273</v>
      </c>
      <c r="B2704" s="7" t="n">
        <v>15</v>
      </c>
      <c r="C2704" s="8" t="str">
        <f aca="false">TEXT(A2704,"mm/dd/yyyy")&amp;" "&amp;IF(B2704&lt;10," ","")&amp;B2704</f>
        <v>04/23/1999 15</v>
      </c>
      <c r="D2704" s="3" t="n">
        <v>53</v>
      </c>
    </row>
    <row r="2705" customFormat="false" ht="12.75" hidden="false" customHeight="false" outlineLevel="0" collapsed="false">
      <c r="A2705" s="6" t="n">
        <v>36273</v>
      </c>
      <c r="B2705" s="7" t="n">
        <v>16</v>
      </c>
      <c r="C2705" s="8" t="str">
        <f aca="false">TEXT(A2705,"mm/dd/yyyy")&amp;" "&amp;IF(B2705&lt;10," ","")&amp;B2705</f>
        <v>04/23/1999 16</v>
      </c>
      <c r="D2705" s="3" t="n">
        <v>59</v>
      </c>
    </row>
    <row r="2706" customFormat="false" ht="12.75" hidden="false" customHeight="false" outlineLevel="0" collapsed="false">
      <c r="A2706" s="6" t="n">
        <v>36273</v>
      </c>
      <c r="B2706" s="7" t="n">
        <v>17</v>
      </c>
      <c r="C2706" s="8" t="str">
        <f aca="false">TEXT(A2706,"mm/dd/yyyy")&amp;" "&amp;IF(B2706&lt;10," ","")&amp;B2706</f>
        <v>04/23/1999 17</v>
      </c>
      <c r="D2706" s="3" t="n">
        <v>53.5</v>
      </c>
    </row>
    <row r="2707" customFormat="false" ht="12.75" hidden="false" customHeight="false" outlineLevel="0" collapsed="false">
      <c r="A2707" s="6" t="n">
        <v>36273</v>
      </c>
      <c r="B2707" s="7" t="n">
        <v>18</v>
      </c>
      <c r="C2707" s="8" t="str">
        <f aca="false">TEXT(A2707,"mm/dd/yyyy")&amp;" "&amp;IF(B2707&lt;10," ","")&amp;B2707</f>
        <v>04/23/1999 18</v>
      </c>
      <c r="D2707" s="3" t="n">
        <v>35.2</v>
      </c>
    </row>
    <row r="2708" customFormat="false" ht="12.75" hidden="false" customHeight="false" outlineLevel="0" collapsed="false">
      <c r="A2708" s="6" t="n">
        <v>36273</v>
      </c>
      <c r="B2708" s="7" t="n">
        <v>19</v>
      </c>
      <c r="C2708" s="8" t="str">
        <f aca="false">TEXT(A2708,"mm/dd/yyyy")&amp;" "&amp;IF(B2708&lt;10," ","")&amp;B2708</f>
        <v>04/23/1999 19</v>
      </c>
      <c r="D2708" s="3" t="n">
        <v>23.2</v>
      </c>
    </row>
    <row r="2709" customFormat="false" ht="12.75" hidden="false" customHeight="false" outlineLevel="0" collapsed="false">
      <c r="A2709" s="6" t="n">
        <v>36273</v>
      </c>
      <c r="B2709" s="7" t="n">
        <v>20</v>
      </c>
      <c r="C2709" s="8" t="str">
        <f aca="false">TEXT(A2709,"mm/dd/yyyy")&amp;" "&amp;IF(B2709&lt;10," ","")&amp;B2709</f>
        <v>04/23/1999 20</v>
      </c>
      <c r="D2709" s="3" t="n">
        <v>23.8</v>
      </c>
    </row>
    <row r="2710" customFormat="false" ht="12.75" hidden="false" customHeight="false" outlineLevel="0" collapsed="false">
      <c r="A2710" s="6" t="n">
        <v>36273</v>
      </c>
      <c r="B2710" s="7" t="n">
        <v>21</v>
      </c>
      <c r="C2710" s="8" t="str">
        <f aca="false">TEXT(A2710,"mm/dd/yyyy")&amp;" "&amp;IF(B2710&lt;10," ","")&amp;B2710</f>
        <v>04/23/1999 21</v>
      </c>
      <c r="D2710" s="3" t="n">
        <v>29.3</v>
      </c>
    </row>
    <row r="2711" customFormat="false" ht="12.75" hidden="false" customHeight="false" outlineLevel="0" collapsed="false">
      <c r="A2711" s="6" t="n">
        <v>36273</v>
      </c>
      <c r="B2711" s="7" t="n">
        <v>22</v>
      </c>
      <c r="C2711" s="8" t="str">
        <f aca="false">TEXT(A2711,"mm/dd/yyyy")&amp;" "&amp;IF(B2711&lt;10," ","")&amp;B2711</f>
        <v>04/23/1999 22</v>
      </c>
      <c r="D2711" s="3" t="n">
        <v>32</v>
      </c>
    </row>
    <row r="2712" customFormat="false" ht="12.75" hidden="false" customHeight="false" outlineLevel="0" collapsed="false">
      <c r="A2712" s="6" t="n">
        <v>36273</v>
      </c>
      <c r="B2712" s="7" t="n">
        <v>23</v>
      </c>
      <c r="C2712" s="8" t="str">
        <f aca="false">TEXT(A2712,"mm/dd/yyyy")&amp;" "&amp;IF(B2712&lt;10," ","")&amp;B2712</f>
        <v>04/23/1999 23</v>
      </c>
      <c r="D2712" s="3" t="n">
        <v>24.3</v>
      </c>
    </row>
    <row r="2713" customFormat="false" ht="12.75" hidden="false" customHeight="false" outlineLevel="0" collapsed="false">
      <c r="A2713" s="6" t="n">
        <v>36273</v>
      </c>
      <c r="B2713" s="7" t="n">
        <v>24</v>
      </c>
      <c r="C2713" s="8" t="str">
        <f aca="false">TEXT(A2713,"mm/dd/yyyy")&amp;" "&amp;IF(B2713&lt;10," ","")&amp;B2713</f>
        <v>04/23/1999 24</v>
      </c>
      <c r="D2713" s="3" t="n">
        <v>17.3</v>
      </c>
    </row>
    <row r="2714" customFormat="false" ht="12.75" hidden="false" customHeight="false" outlineLevel="0" collapsed="false">
      <c r="A2714" s="6" t="n">
        <v>36274</v>
      </c>
      <c r="B2714" s="7" t="n">
        <v>1</v>
      </c>
      <c r="C2714" s="8" t="str">
        <f aca="false">TEXT(A2714,"mm/dd/yyyy")&amp;" "&amp;IF(B2714&lt;10," ","")&amp;B2714</f>
        <v>04/24/1999  1</v>
      </c>
      <c r="D2714" s="3" t="n">
        <v>16.2</v>
      </c>
    </row>
    <row r="2715" customFormat="false" ht="12.75" hidden="false" customHeight="false" outlineLevel="0" collapsed="false">
      <c r="A2715" s="6" t="n">
        <v>36274</v>
      </c>
      <c r="B2715" s="7" t="n">
        <v>2</v>
      </c>
      <c r="C2715" s="8" t="str">
        <f aca="false">TEXT(A2715,"mm/dd/yyyy")&amp;" "&amp;IF(B2715&lt;10," ","")&amp;B2715</f>
        <v>04/24/1999  2</v>
      </c>
      <c r="D2715" s="3" t="n">
        <v>15.3</v>
      </c>
    </row>
    <row r="2716" customFormat="false" ht="12.75" hidden="false" customHeight="false" outlineLevel="0" collapsed="false">
      <c r="A2716" s="6" t="n">
        <v>36274</v>
      </c>
      <c r="B2716" s="7" t="n">
        <v>3</v>
      </c>
      <c r="C2716" s="8" t="str">
        <f aca="false">TEXT(A2716,"mm/dd/yyyy")&amp;" "&amp;IF(B2716&lt;10," ","")&amp;B2716</f>
        <v>04/24/1999  3</v>
      </c>
      <c r="D2716" s="3" t="n">
        <v>15.4</v>
      </c>
    </row>
    <row r="2717" customFormat="false" ht="12.75" hidden="false" customHeight="false" outlineLevel="0" collapsed="false">
      <c r="A2717" s="6" t="n">
        <v>36274</v>
      </c>
      <c r="B2717" s="7" t="n">
        <v>4</v>
      </c>
      <c r="C2717" s="8" t="str">
        <f aca="false">TEXT(A2717,"mm/dd/yyyy")&amp;" "&amp;IF(B2717&lt;10," ","")&amp;B2717</f>
        <v>04/24/1999  4</v>
      </c>
      <c r="D2717" s="3" t="n">
        <v>15.9</v>
      </c>
    </row>
    <row r="2718" customFormat="false" ht="12.75" hidden="false" customHeight="false" outlineLevel="0" collapsed="false">
      <c r="A2718" s="6" t="n">
        <v>36274</v>
      </c>
      <c r="B2718" s="7" t="n">
        <v>5</v>
      </c>
      <c r="C2718" s="8" t="str">
        <f aca="false">TEXT(A2718,"mm/dd/yyyy")&amp;" "&amp;IF(B2718&lt;10," ","")&amp;B2718</f>
        <v>04/24/1999  5</v>
      </c>
      <c r="D2718" s="3" t="n">
        <v>17.7</v>
      </c>
    </row>
    <row r="2719" customFormat="false" ht="12.75" hidden="false" customHeight="false" outlineLevel="0" collapsed="false">
      <c r="A2719" s="6" t="n">
        <v>36274</v>
      </c>
      <c r="B2719" s="7" t="n">
        <v>6</v>
      </c>
      <c r="C2719" s="8" t="str">
        <f aca="false">TEXT(A2719,"mm/dd/yyyy")&amp;" "&amp;IF(B2719&lt;10," ","")&amp;B2719</f>
        <v>04/24/1999  6</v>
      </c>
      <c r="D2719" s="3" t="n">
        <v>22.2</v>
      </c>
    </row>
    <row r="2720" customFormat="false" ht="12.75" hidden="false" customHeight="false" outlineLevel="0" collapsed="false">
      <c r="A2720" s="6" t="n">
        <v>36274</v>
      </c>
      <c r="B2720" s="7" t="n">
        <v>7</v>
      </c>
      <c r="C2720" s="8" t="str">
        <f aca="false">TEXT(A2720,"mm/dd/yyyy")&amp;" "&amp;IF(B2720&lt;10," ","")&amp;B2720</f>
        <v>04/24/1999  7</v>
      </c>
      <c r="D2720" s="3" t="n">
        <v>17.2</v>
      </c>
    </row>
    <row r="2721" customFormat="false" ht="12.75" hidden="false" customHeight="false" outlineLevel="0" collapsed="false">
      <c r="A2721" s="6" t="n">
        <v>36274</v>
      </c>
      <c r="B2721" s="7" t="n">
        <v>8</v>
      </c>
      <c r="C2721" s="8" t="str">
        <f aca="false">TEXT(A2721,"mm/dd/yyyy")&amp;" "&amp;IF(B2721&lt;10," ","")&amp;B2721</f>
        <v>04/24/1999  8</v>
      </c>
      <c r="D2721" s="3" t="n">
        <v>16.4</v>
      </c>
    </row>
    <row r="2722" customFormat="false" ht="12.75" hidden="false" customHeight="false" outlineLevel="0" collapsed="false">
      <c r="A2722" s="6" t="n">
        <v>36274</v>
      </c>
      <c r="B2722" s="7" t="n">
        <v>9</v>
      </c>
      <c r="C2722" s="8" t="str">
        <f aca="false">TEXT(A2722,"mm/dd/yyyy")&amp;" "&amp;IF(B2722&lt;10," ","")&amp;B2722</f>
        <v>04/24/1999  9</v>
      </c>
      <c r="D2722" s="3" t="n">
        <v>27.5</v>
      </c>
    </row>
    <row r="2723" customFormat="false" ht="12.75" hidden="false" customHeight="false" outlineLevel="0" collapsed="false">
      <c r="A2723" s="6" t="n">
        <v>36274</v>
      </c>
      <c r="B2723" s="7" t="n">
        <v>10</v>
      </c>
      <c r="C2723" s="8" t="str">
        <f aca="false">TEXT(A2723,"mm/dd/yyyy")&amp;" "&amp;IF(B2723&lt;10," ","")&amp;B2723</f>
        <v>04/24/1999 10</v>
      </c>
      <c r="D2723" s="3" t="n">
        <v>35</v>
      </c>
    </row>
    <row r="2724" customFormat="false" ht="12.75" hidden="false" customHeight="false" outlineLevel="0" collapsed="false">
      <c r="A2724" s="6" t="n">
        <v>36274</v>
      </c>
      <c r="B2724" s="7" t="n">
        <v>11</v>
      </c>
      <c r="C2724" s="8" t="str">
        <f aca="false">TEXT(A2724,"mm/dd/yyyy")&amp;" "&amp;IF(B2724&lt;10," ","")&amp;B2724</f>
        <v>04/24/1999 11</v>
      </c>
      <c r="D2724" s="3" t="n">
        <v>22.9</v>
      </c>
    </row>
    <row r="2725" customFormat="false" ht="12.75" hidden="false" customHeight="false" outlineLevel="0" collapsed="false">
      <c r="A2725" s="6" t="n">
        <v>36274</v>
      </c>
      <c r="B2725" s="7" t="n">
        <v>12</v>
      </c>
      <c r="C2725" s="8" t="str">
        <f aca="false">TEXT(A2725,"mm/dd/yyyy")&amp;" "&amp;IF(B2725&lt;10," ","")&amp;B2725</f>
        <v>04/24/1999 12</v>
      </c>
      <c r="D2725" s="3" t="n">
        <v>19.2</v>
      </c>
    </row>
    <row r="2726" customFormat="false" ht="12.75" hidden="false" customHeight="false" outlineLevel="0" collapsed="false">
      <c r="A2726" s="6" t="n">
        <v>36274</v>
      </c>
      <c r="B2726" s="7" t="n">
        <v>13</v>
      </c>
      <c r="C2726" s="8" t="str">
        <f aca="false">TEXT(A2726,"mm/dd/yyyy")&amp;" "&amp;IF(B2726&lt;10," ","")&amp;B2726</f>
        <v>04/24/1999 13</v>
      </c>
      <c r="D2726" s="3" t="n">
        <v>16.5</v>
      </c>
    </row>
    <row r="2727" customFormat="false" ht="12.75" hidden="false" customHeight="false" outlineLevel="0" collapsed="false">
      <c r="A2727" s="6" t="n">
        <v>36274</v>
      </c>
      <c r="B2727" s="7" t="n">
        <v>14</v>
      </c>
      <c r="C2727" s="8" t="str">
        <f aca="false">TEXT(A2727,"mm/dd/yyyy")&amp;" "&amp;IF(B2727&lt;10," ","")&amp;B2727</f>
        <v>04/24/1999 14</v>
      </c>
      <c r="D2727" s="3" t="n">
        <v>15.7</v>
      </c>
    </row>
    <row r="2728" customFormat="false" ht="12.75" hidden="false" customHeight="false" outlineLevel="0" collapsed="false">
      <c r="A2728" s="6" t="n">
        <v>36274</v>
      </c>
      <c r="B2728" s="7" t="n">
        <v>15</v>
      </c>
      <c r="C2728" s="8" t="str">
        <f aca="false">TEXT(A2728,"mm/dd/yyyy")&amp;" "&amp;IF(B2728&lt;10," ","")&amp;B2728</f>
        <v>04/24/1999 15</v>
      </c>
      <c r="D2728" s="3" t="n">
        <v>14.9</v>
      </c>
    </row>
    <row r="2729" customFormat="false" ht="12.75" hidden="false" customHeight="false" outlineLevel="0" collapsed="false">
      <c r="A2729" s="6" t="n">
        <v>36274</v>
      </c>
      <c r="B2729" s="7" t="n">
        <v>16</v>
      </c>
      <c r="C2729" s="8" t="str">
        <f aca="false">TEXT(A2729,"mm/dd/yyyy")&amp;" "&amp;IF(B2729&lt;10," ","")&amp;B2729</f>
        <v>04/24/1999 16</v>
      </c>
      <c r="D2729" s="3" t="n">
        <v>14.9</v>
      </c>
    </row>
    <row r="2730" customFormat="false" ht="12.75" hidden="false" customHeight="false" outlineLevel="0" collapsed="false">
      <c r="A2730" s="6" t="n">
        <v>36274</v>
      </c>
      <c r="B2730" s="7" t="n">
        <v>17</v>
      </c>
      <c r="C2730" s="8" t="str">
        <f aca="false">TEXT(A2730,"mm/dd/yyyy")&amp;" "&amp;IF(B2730&lt;10," ","")&amp;B2730</f>
        <v>04/24/1999 17</v>
      </c>
      <c r="D2730" s="3" t="n">
        <v>19.9</v>
      </c>
    </row>
    <row r="2731" customFormat="false" ht="12.75" hidden="false" customHeight="false" outlineLevel="0" collapsed="false">
      <c r="A2731" s="6" t="n">
        <v>36274</v>
      </c>
      <c r="B2731" s="7" t="n">
        <v>18</v>
      </c>
      <c r="C2731" s="8" t="str">
        <f aca="false">TEXT(A2731,"mm/dd/yyyy")&amp;" "&amp;IF(B2731&lt;10," ","")&amp;B2731</f>
        <v>04/24/1999 18</v>
      </c>
      <c r="D2731" s="3" t="n">
        <v>16.5</v>
      </c>
    </row>
    <row r="2732" customFormat="false" ht="12.75" hidden="false" customHeight="false" outlineLevel="0" collapsed="false">
      <c r="A2732" s="6" t="n">
        <v>36274</v>
      </c>
      <c r="B2732" s="7" t="n">
        <v>19</v>
      </c>
      <c r="C2732" s="8" t="str">
        <f aca="false">TEXT(A2732,"mm/dd/yyyy")&amp;" "&amp;IF(B2732&lt;10," ","")&amp;B2732</f>
        <v>04/24/1999 19</v>
      </c>
      <c r="D2732" s="3" t="n">
        <v>15.9</v>
      </c>
    </row>
    <row r="2733" customFormat="false" ht="12.75" hidden="false" customHeight="false" outlineLevel="0" collapsed="false">
      <c r="A2733" s="6" t="n">
        <v>36274</v>
      </c>
      <c r="B2733" s="7" t="n">
        <v>20</v>
      </c>
      <c r="C2733" s="8" t="str">
        <f aca="false">TEXT(A2733,"mm/dd/yyyy")&amp;" "&amp;IF(B2733&lt;10," ","")&amp;B2733</f>
        <v>04/24/1999 20</v>
      </c>
      <c r="D2733" s="3" t="n">
        <v>18.1</v>
      </c>
    </row>
    <row r="2734" customFormat="false" ht="12.75" hidden="false" customHeight="false" outlineLevel="0" collapsed="false">
      <c r="A2734" s="6" t="n">
        <v>36274</v>
      </c>
      <c r="B2734" s="7" t="n">
        <v>21</v>
      </c>
      <c r="C2734" s="8" t="str">
        <f aca="false">TEXT(A2734,"mm/dd/yyyy")&amp;" "&amp;IF(B2734&lt;10," ","")&amp;B2734</f>
        <v>04/24/1999 21</v>
      </c>
      <c r="D2734" s="3" t="n">
        <v>22.1</v>
      </c>
    </row>
    <row r="2735" customFormat="false" ht="12.75" hidden="false" customHeight="false" outlineLevel="0" collapsed="false">
      <c r="A2735" s="6" t="n">
        <v>36274</v>
      </c>
      <c r="B2735" s="7" t="n">
        <v>22</v>
      </c>
      <c r="C2735" s="8" t="str">
        <f aca="false">TEXT(A2735,"mm/dd/yyyy")&amp;" "&amp;IF(B2735&lt;10," ","")&amp;B2735</f>
        <v>04/24/1999 22</v>
      </c>
      <c r="D2735" s="3" t="n">
        <v>21.5</v>
      </c>
    </row>
    <row r="2736" customFormat="false" ht="12.75" hidden="false" customHeight="false" outlineLevel="0" collapsed="false">
      <c r="A2736" s="6" t="n">
        <v>36274</v>
      </c>
      <c r="B2736" s="7" t="n">
        <v>23</v>
      </c>
      <c r="C2736" s="8" t="str">
        <f aca="false">TEXT(A2736,"mm/dd/yyyy")&amp;" "&amp;IF(B2736&lt;10," ","")&amp;B2736</f>
        <v>04/24/1999 23</v>
      </c>
      <c r="D2736" s="3" t="n">
        <v>17</v>
      </c>
    </row>
    <row r="2737" customFormat="false" ht="12.75" hidden="false" customHeight="false" outlineLevel="0" collapsed="false">
      <c r="A2737" s="6" t="n">
        <v>36274</v>
      </c>
      <c r="B2737" s="7" t="n">
        <v>24</v>
      </c>
      <c r="C2737" s="8" t="str">
        <f aca="false">TEXT(A2737,"mm/dd/yyyy")&amp;" "&amp;IF(B2737&lt;10," ","")&amp;B2737</f>
        <v>04/24/1999 24</v>
      </c>
      <c r="D2737" s="3" t="n">
        <v>19.4</v>
      </c>
    </row>
    <row r="2738" customFormat="false" ht="12.75" hidden="false" customHeight="false" outlineLevel="0" collapsed="false">
      <c r="A2738" s="6" t="n">
        <v>36275</v>
      </c>
      <c r="B2738" s="7" t="n">
        <v>1</v>
      </c>
      <c r="C2738" s="8" t="str">
        <f aca="false">TEXT(A2738,"mm/dd/yyyy")&amp;" "&amp;IF(B2738&lt;10," ","")&amp;B2738</f>
        <v>04/25/1999  1</v>
      </c>
      <c r="D2738" s="3" t="n">
        <v>15.6</v>
      </c>
    </row>
    <row r="2739" customFormat="false" ht="12.75" hidden="false" customHeight="false" outlineLevel="0" collapsed="false">
      <c r="A2739" s="6" t="n">
        <v>36275</v>
      </c>
      <c r="B2739" s="7" t="n">
        <v>2</v>
      </c>
      <c r="C2739" s="8" t="str">
        <f aca="false">TEXT(A2739,"mm/dd/yyyy")&amp;" "&amp;IF(B2739&lt;10," ","")&amp;B2739</f>
        <v>04/25/1999  2</v>
      </c>
      <c r="D2739" s="3" t="n">
        <v>14.8</v>
      </c>
    </row>
    <row r="2740" customFormat="false" ht="12.75" hidden="false" customHeight="false" outlineLevel="0" collapsed="false">
      <c r="A2740" s="6" t="n">
        <v>36275</v>
      </c>
      <c r="B2740" s="7" t="n">
        <v>3</v>
      </c>
      <c r="C2740" s="8" t="str">
        <f aca="false">TEXT(A2740,"mm/dd/yyyy")&amp;" "&amp;IF(B2740&lt;10," ","")&amp;B2740</f>
        <v>04/25/1999  3</v>
      </c>
      <c r="D2740" s="3" t="n">
        <v>14.3</v>
      </c>
    </row>
    <row r="2741" customFormat="false" ht="12.75" hidden="false" customHeight="false" outlineLevel="0" collapsed="false">
      <c r="A2741" s="6" t="n">
        <v>36275</v>
      </c>
      <c r="B2741" s="7" t="n">
        <v>4</v>
      </c>
      <c r="C2741" s="8" t="str">
        <f aca="false">TEXT(A2741,"mm/dd/yyyy")&amp;" "&amp;IF(B2741&lt;10," ","")&amp;B2741</f>
        <v>04/25/1999  4</v>
      </c>
      <c r="D2741" s="3" t="n">
        <v>14.1</v>
      </c>
    </row>
    <row r="2742" customFormat="false" ht="12.75" hidden="false" customHeight="false" outlineLevel="0" collapsed="false">
      <c r="A2742" s="6" t="n">
        <v>36275</v>
      </c>
      <c r="B2742" s="7" t="n">
        <v>5</v>
      </c>
      <c r="C2742" s="8" t="str">
        <f aca="false">TEXT(A2742,"mm/dd/yyyy")&amp;" "&amp;IF(B2742&lt;10," ","")&amp;B2742</f>
        <v>04/25/1999  5</v>
      </c>
      <c r="D2742" s="3" t="n">
        <v>14.5</v>
      </c>
    </row>
    <row r="2743" customFormat="false" ht="12.75" hidden="false" customHeight="false" outlineLevel="0" collapsed="false">
      <c r="A2743" s="6" t="n">
        <v>36275</v>
      </c>
      <c r="B2743" s="7" t="n">
        <v>6</v>
      </c>
      <c r="C2743" s="8" t="str">
        <f aca="false">TEXT(A2743,"mm/dd/yyyy")&amp;" "&amp;IF(B2743&lt;10," ","")&amp;B2743</f>
        <v>04/25/1999  6</v>
      </c>
      <c r="D2743" s="3" t="n">
        <v>15.5</v>
      </c>
    </row>
    <row r="2744" customFormat="false" ht="12.75" hidden="false" customHeight="false" outlineLevel="0" collapsed="false">
      <c r="A2744" s="6" t="n">
        <v>36275</v>
      </c>
      <c r="B2744" s="7" t="n">
        <v>7</v>
      </c>
      <c r="C2744" s="8" t="str">
        <f aca="false">TEXT(A2744,"mm/dd/yyyy")&amp;" "&amp;IF(B2744&lt;10," ","")&amp;B2744</f>
        <v>04/25/1999  7</v>
      </c>
      <c r="D2744" s="3" t="n">
        <v>15.5</v>
      </c>
    </row>
    <row r="2745" customFormat="false" ht="12.75" hidden="false" customHeight="false" outlineLevel="0" collapsed="false">
      <c r="A2745" s="6" t="n">
        <v>36275</v>
      </c>
      <c r="B2745" s="7" t="n">
        <v>8</v>
      </c>
      <c r="C2745" s="8" t="str">
        <f aca="false">TEXT(A2745,"mm/dd/yyyy")&amp;" "&amp;IF(B2745&lt;10," ","")&amp;B2745</f>
        <v>04/25/1999  8</v>
      </c>
      <c r="D2745" s="3" t="n">
        <v>15.7</v>
      </c>
    </row>
    <row r="2746" customFormat="false" ht="12.75" hidden="false" customHeight="false" outlineLevel="0" collapsed="false">
      <c r="A2746" s="6" t="n">
        <v>36275</v>
      </c>
      <c r="B2746" s="7" t="n">
        <v>9</v>
      </c>
      <c r="C2746" s="8" t="str">
        <f aca="false">TEXT(A2746,"mm/dd/yyyy")&amp;" "&amp;IF(B2746&lt;10," ","")&amp;B2746</f>
        <v>04/25/1999  9</v>
      </c>
      <c r="D2746" s="3" t="n">
        <v>20.1</v>
      </c>
    </row>
    <row r="2747" customFormat="false" ht="12.75" hidden="false" customHeight="false" outlineLevel="0" collapsed="false">
      <c r="A2747" s="6" t="n">
        <v>36275</v>
      </c>
      <c r="B2747" s="7" t="n">
        <v>10</v>
      </c>
      <c r="C2747" s="8" t="str">
        <f aca="false">TEXT(A2747,"mm/dd/yyyy")&amp;" "&amp;IF(B2747&lt;10," ","")&amp;B2747</f>
        <v>04/25/1999 10</v>
      </c>
      <c r="D2747" s="3" t="n">
        <v>16.3</v>
      </c>
    </row>
    <row r="2748" customFormat="false" ht="12.75" hidden="false" customHeight="false" outlineLevel="0" collapsed="false">
      <c r="A2748" s="6" t="n">
        <v>36275</v>
      </c>
      <c r="B2748" s="7" t="n">
        <v>11</v>
      </c>
      <c r="C2748" s="8" t="str">
        <f aca="false">TEXT(A2748,"mm/dd/yyyy")&amp;" "&amp;IF(B2748&lt;10," ","")&amp;B2748</f>
        <v>04/25/1999 11</v>
      </c>
      <c r="D2748" s="3" t="n">
        <v>15.6</v>
      </c>
    </row>
    <row r="2749" customFormat="false" ht="12.75" hidden="false" customHeight="false" outlineLevel="0" collapsed="false">
      <c r="A2749" s="6" t="n">
        <v>36275</v>
      </c>
      <c r="B2749" s="7" t="n">
        <v>12</v>
      </c>
      <c r="C2749" s="8" t="str">
        <f aca="false">TEXT(A2749,"mm/dd/yyyy")&amp;" "&amp;IF(B2749&lt;10," ","")&amp;B2749</f>
        <v>04/25/1999 12</v>
      </c>
      <c r="D2749" s="3" t="n">
        <v>16</v>
      </c>
    </row>
    <row r="2750" customFormat="false" ht="12.75" hidden="false" customHeight="false" outlineLevel="0" collapsed="false">
      <c r="A2750" s="6" t="n">
        <v>36275</v>
      </c>
      <c r="B2750" s="7" t="n">
        <v>13</v>
      </c>
      <c r="C2750" s="8" t="str">
        <f aca="false">TEXT(A2750,"mm/dd/yyyy")&amp;" "&amp;IF(B2750&lt;10," ","")&amp;B2750</f>
        <v>04/25/1999 13</v>
      </c>
      <c r="D2750" s="3" t="n">
        <v>15.9</v>
      </c>
    </row>
    <row r="2751" customFormat="false" ht="12.75" hidden="false" customHeight="false" outlineLevel="0" collapsed="false">
      <c r="A2751" s="6" t="n">
        <v>36275</v>
      </c>
      <c r="B2751" s="7" t="n">
        <v>14</v>
      </c>
      <c r="C2751" s="8" t="str">
        <f aca="false">TEXT(A2751,"mm/dd/yyyy")&amp;" "&amp;IF(B2751&lt;10," ","")&amp;B2751</f>
        <v>04/25/1999 14</v>
      </c>
      <c r="D2751" s="3" t="n">
        <v>15.7</v>
      </c>
    </row>
    <row r="2752" customFormat="false" ht="12.75" hidden="false" customHeight="false" outlineLevel="0" collapsed="false">
      <c r="A2752" s="6" t="n">
        <v>36275</v>
      </c>
      <c r="B2752" s="7" t="n">
        <v>15</v>
      </c>
      <c r="C2752" s="8" t="str">
        <f aca="false">TEXT(A2752,"mm/dd/yyyy")&amp;" "&amp;IF(B2752&lt;10," ","")&amp;B2752</f>
        <v>04/25/1999 15</v>
      </c>
      <c r="D2752" s="3" t="n">
        <v>15</v>
      </c>
    </row>
    <row r="2753" customFormat="false" ht="12.75" hidden="false" customHeight="false" outlineLevel="0" collapsed="false">
      <c r="A2753" s="6" t="n">
        <v>36275</v>
      </c>
      <c r="B2753" s="7" t="n">
        <v>16</v>
      </c>
      <c r="C2753" s="8" t="str">
        <f aca="false">TEXT(A2753,"mm/dd/yyyy")&amp;" "&amp;IF(B2753&lt;10," ","")&amp;B2753</f>
        <v>04/25/1999 16</v>
      </c>
      <c r="D2753" s="3" t="n">
        <v>15.4</v>
      </c>
    </row>
    <row r="2754" customFormat="false" ht="12.75" hidden="false" customHeight="false" outlineLevel="0" collapsed="false">
      <c r="A2754" s="6" t="n">
        <v>36275</v>
      </c>
      <c r="B2754" s="7" t="n">
        <v>17</v>
      </c>
      <c r="C2754" s="8" t="str">
        <f aca="false">TEXT(A2754,"mm/dd/yyyy")&amp;" "&amp;IF(B2754&lt;10," ","")&amp;B2754</f>
        <v>04/25/1999 17</v>
      </c>
      <c r="D2754" s="3" t="n">
        <v>15.8</v>
      </c>
    </row>
    <row r="2755" customFormat="false" ht="12.75" hidden="false" customHeight="false" outlineLevel="0" collapsed="false">
      <c r="A2755" s="6" t="n">
        <v>36275</v>
      </c>
      <c r="B2755" s="7" t="n">
        <v>18</v>
      </c>
      <c r="C2755" s="8" t="str">
        <f aca="false">TEXT(A2755,"mm/dd/yyyy")&amp;" "&amp;IF(B2755&lt;10," ","")&amp;B2755</f>
        <v>04/25/1999 18</v>
      </c>
      <c r="D2755" s="3" t="n">
        <v>15.9</v>
      </c>
    </row>
    <row r="2756" customFormat="false" ht="12.75" hidden="false" customHeight="false" outlineLevel="0" collapsed="false">
      <c r="A2756" s="6" t="n">
        <v>36275</v>
      </c>
      <c r="B2756" s="7" t="n">
        <v>19</v>
      </c>
      <c r="C2756" s="8" t="str">
        <f aca="false">TEXT(A2756,"mm/dd/yyyy")&amp;" "&amp;IF(B2756&lt;10," ","")&amp;B2756</f>
        <v>04/25/1999 19</v>
      </c>
      <c r="D2756" s="3" t="n">
        <v>15.3</v>
      </c>
    </row>
    <row r="2757" customFormat="false" ht="12.75" hidden="false" customHeight="false" outlineLevel="0" collapsed="false">
      <c r="A2757" s="6" t="n">
        <v>36275</v>
      </c>
      <c r="B2757" s="7" t="n">
        <v>20</v>
      </c>
      <c r="C2757" s="8" t="str">
        <f aca="false">TEXT(A2757,"mm/dd/yyyy")&amp;" "&amp;IF(B2757&lt;10," ","")&amp;B2757</f>
        <v>04/25/1999 20</v>
      </c>
      <c r="D2757" s="3" t="n">
        <v>18.3</v>
      </c>
    </row>
    <row r="2758" customFormat="false" ht="12.75" hidden="false" customHeight="false" outlineLevel="0" collapsed="false">
      <c r="A2758" s="6" t="n">
        <v>36275</v>
      </c>
      <c r="B2758" s="7" t="n">
        <v>21</v>
      </c>
      <c r="C2758" s="8" t="str">
        <f aca="false">TEXT(A2758,"mm/dd/yyyy")&amp;" "&amp;IF(B2758&lt;10," ","")&amp;B2758</f>
        <v>04/25/1999 21</v>
      </c>
      <c r="D2758" s="3" t="n">
        <v>49.1</v>
      </c>
    </row>
    <row r="2759" customFormat="false" ht="12.75" hidden="false" customHeight="false" outlineLevel="0" collapsed="false">
      <c r="A2759" s="6" t="n">
        <v>36275</v>
      </c>
      <c r="B2759" s="7" t="n">
        <v>22</v>
      </c>
      <c r="C2759" s="8" t="str">
        <f aca="false">TEXT(A2759,"mm/dd/yyyy")&amp;" "&amp;IF(B2759&lt;10," ","")&amp;B2759</f>
        <v>04/25/1999 22</v>
      </c>
      <c r="D2759" s="3" t="n">
        <v>23.3</v>
      </c>
    </row>
    <row r="2760" customFormat="false" ht="12.75" hidden="false" customHeight="false" outlineLevel="0" collapsed="false">
      <c r="A2760" s="6" t="n">
        <v>36275</v>
      </c>
      <c r="B2760" s="7" t="n">
        <v>23</v>
      </c>
      <c r="C2760" s="8" t="str">
        <f aca="false">TEXT(A2760,"mm/dd/yyyy")&amp;" "&amp;IF(B2760&lt;10," ","")&amp;B2760</f>
        <v>04/25/1999 23</v>
      </c>
      <c r="D2760" s="3" t="n">
        <v>14.5</v>
      </c>
    </row>
    <row r="2761" customFormat="false" ht="12.75" hidden="false" customHeight="false" outlineLevel="0" collapsed="false">
      <c r="A2761" s="6" t="n">
        <v>36275</v>
      </c>
      <c r="B2761" s="7" t="n">
        <v>24</v>
      </c>
      <c r="C2761" s="8" t="str">
        <f aca="false">TEXT(A2761,"mm/dd/yyyy")&amp;" "&amp;IF(B2761&lt;10," ","")&amp;B2761</f>
        <v>04/25/1999 24</v>
      </c>
      <c r="D2761" s="3" t="n">
        <v>13.6</v>
      </c>
    </row>
    <row r="2762" customFormat="false" ht="12.75" hidden="false" customHeight="false" outlineLevel="0" collapsed="false">
      <c r="A2762" s="6" t="n">
        <v>36276</v>
      </c>
      <c r="B2762" s="7" t="n">
        <v>1</v>
      </c>
      <c r="C2762" s="8" t="str">
        <f aca="false">TEXT(A2762,"mm/dd/yyyy")&amp;" "&amp;IF(B2762&lt;10," ","")&amp;B2762</f>
        <v>04/26/1999  1</v>
      </c>
      <c r="D2762" s="3" t="n">
        <v>13.1</v>
      </c>
    </row>
    <row r="2763" customFormat="false" ht="12.75" hidden="false" customHeight="false" outlineLevel="0" collapsed="false">
      <c r="A2763" s="6" t="n">
        <v>36276</v>
      </c>
      <c r="B2763" s="7" t="n">
        <v>2</v>
      </c>
      <c r="C2763" s="8" t="str">
        <f aca="false">TEXT(A2763,"mm/dd/yyyy")&amp;" "&amp;IF(B2763&lt;10," ","")&amp;B2763</f>
        <v>04/26/1999  2</v>
      </c>
      <c r="D2763" s="3" t="n">
        <v>12.1</v>
      </c>
    </row>
    <row r="2764" customFormat="false" ht="12.75" hidden="false" customHeight="false" outlineLevel="0" collapsed="false">
      <c r="A2764" s="6" t="n">
        <v>36276</v>
      </c>
      <c r="B2764" s="7" t="n">
        <v>3</v>
      </c>
      <c r="C2764" s="8" t="str">
        <f aca="false">TEXT(A2764,"mm/dd/yyyy")&amp;" "&amp;IF(B2764&lt;10," ","")&amp;B2764</f>
        <v>04/26/1999  3</v>
      </c>
      <c r="D2764" s="3" t="n">
        <v>12.3</v>
      </c>
    </row>
    <row r="2765" customFormat="false" ht="12.75" hidden="false" customHeight="false" outlineLevel="0" collapsed="false">
      <c r="A2765" s="6" t="n">
        <v>36276</v>
      </c>
      <c r="B2765" s="7" t="n">
        <v>4</v>
      </c>
      <c r="C2765" s="8" t="str">
        <f aca="false">TEXT(A2765,"mm/dd/yyyy")&amp;" "&amp;IF(B2765&lt;10," ","")&amp;B2765</f>
        <v>04/26/1999  4</v>
      </c>
      <c r="D2765" s="3" t="n">
        <v>12.7</v>
      </c>
    </row>
    <row r="2766" customFormat="false" ht="12.75" hidden="false" customHeight="false" outlineLevel="0" collapsed="false">
      <c r="A2766" s="6" t="n">
        <v>36276</v>
      </c>
      <c r="B2766" s="7" t="n">
        <v>5</v>
      </c>
      <c r="C2766" s="8" t="str">
        <f aca="false">TEXT(A2766,"mm/dd/yyyy")&amp;" "&amp;IF(B2766&lt;10," ","")&amp;B2766</f>
        <v>04/26/1999  5</v>
      </c>
      <c r="D2766" s="3" t="n">
        <v>12.2</v>
      </c>
    </row>
    <row r="2767" customFormat="false" ht="12.75" hidden="false" customHeight="false" outlineLevel="0" collapsed="false">
      <c r="A2767" s="6" t="n">
        <v>36276</v>
      </c>
      <c r="B2767" s="7" t="n">
        <v>6</v>
      </c>
      <c r="C2767" s="8" t="str">
        <f aca="false">TEXT(A2767,"mm/dd/yyyy")&amp;" "&amp;IF(B2767&lt;10," ","")&amp;B2767</f>
        <v>04/26/1999  6</v>
      </c>
      <c r="D2767" s="3" t="n">
        <v>13.3</v>
      </c>
    </row>
    <row r="2768" customFormat="false" ht="12.75" hidden="false" customHeight="false" outlineLevel="0" collapsed="false">
      <c r="A2768" s="6" t="n">
        <v>36276</v>
      </c>
      <c r="B2768" s="7" t="n">
        <v>7</v>
      </c>
      <c r="C2768" s="8" t="str">
        <f aca="false">TEXT(A2768,"mm/dd/yyyy")&amp;" "&amp;IF(B2768&lt;10," ","")&amp;B2768</f>
        <v>04/26/1999  7</v>
      </c>
      <c r="D2768" s="3" t="n">
        <v>16.3</v>
      </c>
    </row>
    <row r="2769" customFormat="false" ht="12.75" hidden="false" customHeight="false" outlineLevel="0" collapsed="false">
      <c r="A2769" s="6" t="n">
        <v>36276</v>
      </c>
      <c r="B2769" s="7" t="n">
        <v>8</v>
      </c>
      <c r="C2769" s="8" t="str">
        <f aca="false">TEXT(A2769,"mm/dd/yyyy")&amp;" "&amp;IF(B2769&lt;10," ","")&amp;B2769</f>
        <v>04/26/1999  8</v>
      </c>
      <c r="D2769" s="3" t="n">
        <v>33.5</v>
      </c>
    </row>
    <row r="2770" customFormat="false" ht="12.75" hidden="false" customHeight="false" outlineLevel="0" collapsed="false">
      <c r="A2770" s="6" t="n">
        <v>36276</v>
      </c>
      <c r="B2770" s="7" t="n">
        <v>9</v>
      </c>
      <c r="C2770" s="8" t="str">
        <f aca="false">TEXT(A2770,"mm/dd/yyyy")&amp;" "&amp;IF(B2770&lt;10," ","")&amp;B2770</f>
        <v>04/26/1999  9</v>
      </c>
      <c r="D2770" s="3" t="n">
        <v>30.4</v>
      </c>
    </row>
    <row r="2771" customFormat="false" ht="12.75" hidden="false" customHeight="false" outlineLevel="0" collapsed="false">
      <c r="A2771" s="6" t="n">
        <v>36276</v>
      </c>
      <c r="B2771" s="7" t="n">
        <v>10</v>
      </c>
      <c r="C2771" s="8" t="str">
        <f aca="false">TEXT(A2771,"mm/dd/yyyy")&amp;" "&amp;IF(B2771&lt;10," ","")&amp;B2771</f>
        <v>04/26/1999 10</v>
      </c>
      <c r="D2771" s="3" t="n">
        <v>26.4</v>
      </c>
    </row>
    <row r="2772" customFormat="false" ht="12.75" hidden="false" customHeight="false" outlineLevel="0" collapsed="false">
      <c r="A2772" s="6" t="n">
        <v>36276</v>
      </c>
      <c r="B2772" s="7" t="n">
        <v>11</v>
      </c>
      <c r="C2772" s="8" t="str">
        <f aca="false">TEXT(A2772,"mm/dd/yyyy")&amp;" "&amp;IF(B2772&lt;10," ","")&amp;B2772</f>
        <v>04/26/1999 11</v>
      </c>
      <c r="D2772" s="3" t="n">
        <v>31.1</v>
      </c>
    </row>
    <row r="2773" customFormat="false" ht="12.75" hidden="false" customHeight="false" outlineLevel="0" collapsed="false">
      <c r="A2773" s="6" t="n">
        <v>36276</v>
      </c>
      <c r="B2773" s="7" t="n">
        <v>12</v>
      </c>
      <c r="C2773" s="8" t="str">
        <f aca="false">TEXT(A2773,"mm/dd/yyyy")&amp;" "&amp;IF(B2773&lt;10," ","")&amp;B2773</f>
        <v>04/26/1999 12</v>
      </c>
      <c r="D2773" s="3" t="n">
        <v>29.4</v>
      </c>
    </row>
    <row r="2774" customFormat="false" ht="12.75" hidden="false" customHeight="false" outlineLevel="0" collapsed="false">
      <c r="A2774" s="6" t="n">
        <v>36276</v>
      </c>
      <c r="B2774" s="7" t="n">
        <v>13</v>
      </c>
      <c r="C2774" s="8" t="str">
        <f aca="false">TEXT(A2774,"mm/dd/yyyy")&amp;" "&amp;IF(B2774&lt;10," ","")&amp;B2774</f>
        <v>04/26/1999 13</v>
      </c>
      <c r="D2774" s="3" t="n">
        <v>23.4</v>
      </c>
    </row>
    <row r="2775" customFormat="false" ht="12.75" hidden="false" customHeight="false" outlineLevel="0" collapsed="false">
      <c r="A2775" s="6" t="n">
        <v>36276</v>
      </c>
      <c r="B2775" s="7" t="n">
        <v>14</v>
      </c>
      <c r="C2775" s="8" t="str">
        <f aca="false">TEXT(A2775,"mm/dd/yyyy")&amp;" "&amp;IF(B2775&lt;10," ","")&amp;B2775</f>
        <v>04/26/1999 14</v>
      </c>
      <c r="D2775" s="3" t="n">
        <v>27.8</v>
      </c>
    </row>
    <row r="2776" customFormat="false" ht="12.75" hidden="false" customHeight="false" outlineLevel="0" collapsed="false">
      <c r="A2776" s="6" t="n">
        <v>36276</v>
      </c>
      <c r="B2776" s="7" t="n">
        <v>15</v>
      </c>
      <c r="C2776" s="8" t="str">
        <f aca="false">TEXT(A2776,"mm/dd/yyyy")&amp;" "&amp;IF(B2776&lt;10," ","")&amp;B2776</f>
        <v>04/26/1999 15</v>
      </c>
      <c r="D2776" s="3" t="n">
        <v>43.5</v>
      </c>
    </row>
    <row r="2777" customFormat="false" ht="12.75" hidden="false" customHeight="false" outlineLevel="0" collapsed="false">
      <c r="A2777" s="6" t="n">
        <v>36276</v>
      </c>
      <c r="B2777" s="7" t="n">
        <v>16</v>
      </c>
      <c r="C2777" s="8" t="str">
        <f aca="false">TEXT(A2777,"mm/dd/yyyy")&amp;" "&amp;IF(B2777&lt;10," ","")&amp;B2777</f>
        <v>04/26/1999 16</v>
      </c>
      <c r="D2777" s="3" t="n">
        <v>25.2</v>
      </c>
    </row>
    <row r="2778" customFormat="false" ht="12.75" hidden="false" customHeight="false" outlineLevel="0" collapsed="false">
      <c r="A2778" s="6" t="n">
        <v>36276</v>
      </c>
      <c r="B2778" s="7" t="n">
        <v>17</v>
      </c>
      <c r="C2778" s="8" t="str">
        <f aca="false">TEXT(A2778,"mm/dd/yyyy")&amp;" "&amp;IF(B2778&lt;10," ","")&amp;B2778</f>
        <v>04/26/1999 17</v>
      </c>
      <c r="D2778" s="3" t="n">
        <v>24.3</v>
      </c>
    </row>
    <row r="2779" customFormat="false" ht="12.75" hidden="false" customHeight="false" outlineLevel="0" collapsed="false">
      <c r="A2779" s="6" t="n">
        <v>36276</v>
      </c>
      <c r="B2779" s="7" t="n">
        <v>18</v>
      </c>
      <c r="C2779" s="8" t="str">
        <f aca="false">TEXT(A2779,"mm/dd/yyyy")&amp;" "&amp;IF(B2779&lt;10," ","")&amp;B2779</f>
        <v>04/26/1999 18</v>
      </c>
      <c r="D2779" s="3" t="n">
        <v>22.6</v>
      </c>
    </row>
    <row r="2780" customFormat="false" ht="12.75" hidden="false" customHeight="false" outlineLevel="0" collapsed="false">
      <c r="A2780" s="6" t="n">
        <v>36276</v>
      </c>
      <c r="B2780" s="7" t="n">
        <v>19</v>
      </c>
      <c r="C2780" s="8" t="str">
        <f aca="false">TEXT(A2780,"mm/dd/yyyy")&amp;" "&amp;IF(B2780&lt;10," ","")&amp;B2780</f>
        <v>04/26/1999 19</v>
      </c>
      <c r="D2780" s="3" t="n">
        <v>20.7</v>
      </c>
    </row>
    <row r="2781" customFormat="false" ht="12.75" hidden="false" customHeight="false" outlineLevel="0" collapsed="false">
      <c r="A2781" s="6" t="n">
        <v>36276</v>
      </c>
      <c r="B2781" s="7" t="n">
        <v>20</v>
      </c>
      <c r="C2781" s="8" t="str">
        <f aca="false">TEXT(A2781,"mm/dd/yyyy")&amp;" "&amp;IF(B2781&lt;10," ","")&amp;B2781</f>
        <v>04/26/1999 20</v>
      </c>
      <c r="D2781" s="3" t="n">
        <v>19.4</v>
      </c>
    </row>
    <row r="2782" customFormat="false" ht="12.75" hidden="false" customHeight="false" outlineLevel="0" collapsed="false">
      <c r="A2782" s="6" t="n">
        <v>36276</v>
      </c>
      <c r="B2782" s="7" t="n">
        <v>21</v>
      </c>
      <c r="C2782" s="8" t="str">
        <f aca="false">TEXT(A2782,"mm/dd/yyyy")&amp;" "&amp;IF(B2782&lt;10," ","")&amp;B2782</f>
        <v>04/26/1999 21</v>
      </c>
      <c r="D2782" s="3" t="n">
        <v>28.9</v>
      </c>
    </row>
    <row r="2783" customFormat="false" ht="12.75" hidden="false" customHeight="false" outlineLevel="0" collapsed="false">
      <c r="A2783" s="6" t="n">
        <v>36276</v>
      </c>
      <c r="B2783" s="7" t="n">
        <v>22</v>
      </c>
      <c r="C2783" s="8" t="str">
        <f aca="false">TEXT(A2783,"mm/dd/yyyy")&amp;" "&amp;IF(B2783&lt;10," ","")&amp;B2783</f>
        <v>04/26/1999 22</v>
      </c>
      <c r="D2783" s="3" t="n">
        <v>21.1</v>
      </c>
    </row>
    <row r="2784" customFormat="false" ht="12.75" hidden="false" customHeight="false" outlineLevel="0" collapsed="false">
      <c r="A2784" s="6" t="n">
        <v>36276</v>
      </c>
      <c r="B2784" s="7" t="n">
        <v>23</v>
      </c>
      <c r="C2784" s="8" t="str">
        <f aca="false">TEXT(A2784,"mm/dd/yyyy")&amp;" "&amp;IF(B2784&lt;10," ","")&amp;B2784</f>
        <v>04/26/1999 23</v>
      </c>
      <c r="D2784" s="3" t="n">
        <v>17.9</v>
      </c>
    </row>
    <row r="2785" customFormat="false" ht="12.75" hidden="false" customHeight="false" outlineLevel="0" collapsed="false">
      <c r="A2785" s="6" t="n">
        <v>36276</v>
      </c>
      <c r="B2785" s="7" t="n">
        <v>24</v>
      </c>
      <c r="C2785" s="8" t="str">
        <f aca="false">TEXT(A2785,"mm/dd/yyyy")&amp;" "&amp;IF(B2785&lt;10," ","")&amp;B2785</f>
        <v>04/26/1999 24</v>
      </c>
      <c r="D2785" s="3" t="n">
        <v>13.5</v>
      </c>
    </row>
    <row r="2786" customFormat="false" ht="12.75" hidden="false" customHeight="false" outlineLevel="0" collapsed="false">
      <c r="A2786" s="6" t="n">
        <v>36277</v>
      </c>
      <c r="B2786" s="7" t="n">
        <v>1</v>
      </c>
      <c r="C2786" s="8" t="str">
        <f aca="false">TEXT(A2786,"mm/dd/yyyy")&amp;" "&amp;IF(B2786&lt;10," ","")&amp;B2786</f>
        <v>04/27/1999  1</v>
      </c>
      <c r="D2786" s="3" t="n">
        <v>12.6</v>
      </c>
    </row>
    <row r="2787" customFormat="false" ht="12.75" hidden="false" customHeight="false" outlineLevel="0" collapsed="false">
      <c r="A2787" s="6" t="n">
        <v>36277</v>
      </c>
      <c r="B2787" s="7" t="n">
        <v>2</v>
      </c>
      <c r="C2787" s="8" t="str">
        <f aca="false">TEXT(A2787,"mm/dd/yyyy")&amp;" "&amp;IF(B2787&lt;10," ","")&amp;B2787</f>
        <v>04/27/1999  2</v>
      </c>
      <c r="D2787" s="3" t="n">
        <v>12.6</v>
      </c>
    </row>
    <row r="2788" customFormat="false" ht="12.75" hidden="false" customHeight="false" outlineLevel="0" collapsed="false">
      <c r="A2788" s="6" t="n">
        <v>36277</v>
      </c>
      <c r="B2788" s="7" t="n">
        <v>3</v>
      </c>
      <c r="C2788" s="8" t="str">
        <f aca="false">TEXT(A2788,"mm/dd/yyyy")&amp;" "&amp;IF(B2788&lt;10," ","")&amp;B2788</f>
        <v>04/27/1999  3</v>
      </c>
      <c r="D2788" s="3" t="n">
        <v>12.4</v>
      </c>
    </row>
    <row r="2789" customFormat="false" ht="12.75" hidden="false" customHeight="false" outlineLevel="0" collapsed="false">
      <c r="A2789" s="6" t="n">
        <v>36277</v>
      </c>
      <c r="B2789" s="7" t="n">
        <v>4</v>
      </c>
      <c r="C2789" s="8" t="str">
        <f aca="false">TEXT(A2789,"mm/dd/yyyy")&amp;" "&amp;IF(B2789&lt;10," ","")&amp;B2789</f>
        <v>04/27/1999  4</v>
      </c>
      <c r="D2789" s="3" t="n">
        <v>12.3</v>
      </c>
    </row>
    <row r="2790" customFormat="false" ht="12.75" hidden="false" customHeight="false" outlineLevel="0" collapsed="false">
      <c r="A2790" s="6" t="n">
        <v>36277</v>
      </c>
      <c r="B2790" s="7" t="n">
        <v>5</v>
      </c>
      <c r="C2790" s="8" t="str">
        <f aca="false">TEXT(A2790,"mm/dd/yyyy")&amp;" "&amp;IF(B2790&lt;10," ","")&amp;B2790</f>
        <v>04/27/1999  5</v>
      </c>
      <c r="D2790" s="3" t="n">
        <v>13.1</v>
      </c>
    </row>
    <row r="2791" customFormat="false" ht="12.75" hidden="false" customHeight="false" outlineLevel="0" collapsed="false">
      <c r="A2791" s="6" t="n">
        <v>36277</v>
      </c>
      <c r="B2791" s="7" t="n">
        <v>6</v>
      </c>
      <c r="C2791" s="8" t="str">
        <f aca="false">TEXT(A2791,"mm/dd/yyyy")&amp;" "&amp;IF(B2791&lt;10," ","")&amp;B2791</f>
        <v>04/27/1999  6</v>
      </c>
      <c r="D2791" s="3" t="n">
        <v>13.4</v>
      </c>
    </row>
    <row r="2792" customFormat="false" ht="12.75" hidden="false" customHeight="false" outlineLevel="0" collapsed="false">
      <c r="A2792" s="6" t="n">
        <v>36277</v>
      </c>
      <c r="B2792" s="7" t="n">
        <v>7</v>
      </c>
      <c r="C2792" s="8" t="str">
        <f aca="false">TEXT(A2792,"mm/dd/yyyy")&amp;" "&amp;IF(B2792&lt;10," ","")&amp;B2792</f>
        <v>04/27/1999  7</v>
      </c>
      <c r="D2792" s="3" t="n">
        <v>14.6</v>
      </c>
    </row>
    <row r="2793" customFormat="false" ht="12.75" hidden="false" customHeight="false" outlineLevel="0" collapsed="false">
      <c r="A2793" s="6" t="n">
        <v>36277</v>
      </c>
      <c r="B2793" s="7" t="n">
        <v>8</v>
      </c>
      <c r="C2793" s="8" t="str">
        <f aca="false">TEXT(A2793,"mm/dd/yyyy")&amp;" "&amp;IF(B2793&lt;10," ","")&amp;B2793</f>
        <v>04/27/1999  8</v>
      </c>
      <c r="D2793" s="3" t="n">
        <v>17.4</v>
      </c>
    </row>
    <row r="2794" customFormat="false" ht="12.75" hidden="false" customHeight="false" outlineLevel="0" collapsed="false">
      <c r="A2794" s="6" t="n">
        <v>36277</v>
      </c>
      <c r="B2794" s="7" t="n">
        <v>9</v>
      </c>
      <c r="C2794" s="8" t="str">
        <f aca="false">TEXT(A2794,"mm/dd/yyyy")&amp;" "&amp;IF(B2794&lt;10," ","")&amp;B2794</f>
        <v>04/27/1999  9</v>
      </c>
      <c r="D2794" s="3" t="n">
        <v>20.8</v>
      </c>
    </row>
    <row r="2795" customFormat="false" ht="12.75" hidden="false" customHeight="false" outlineLevel="0" collapsed="false">
      <c r="A2795" s="6" t="n">
        <v>36277</v>
      </c>
      <c r="B2795" s="7" t="n">
        <v>10</v>
      </c>
      <c r="C2795" s="8" t="str">
        <f aca="false">TEXT(A2795,"mm/dd/yyyy")&amp;" "&amp;IF(B2795&lt;10," ","")&amp;B2795</f>
        <v>04/27/1999 10</v>
      </c>
      <c r="D2795" s="3" t="n">
        <v>32.1</v>
      </c>
    </row>
    <row r="2796" customFormat="false" ht="12.75" hidden="false" customHeight="false" outlineLevel="0" collapsed="false">
      <c r="A2796" s="6" t="n">
        <v>36277</v>
      </c>
      <c r="B2796" s="7" t="n">
        <v>11</v>
      </c>
      <c r="C2796" s="8" t="str">
        <f aca="false">TEXT(A2796,"mm/dd/yyyy")&amp;" "&amp;IF(B2796&lt;10," ","")&amp;B2796</f>
        <v>04/27/1999 11</v>
      </c>
      <c r="D2796" s="3" t="n">
        <v>34</v>
      </c>
    </row>
    <row r="2797" customFormat="false" ht="12.75" hidden="false" customHeight="false" outlineLevel="0" collapsed="false">
      <c r="A2797" s="6" t="n">
        <v>36277</v>
      </c>
      <c r="B2797" s="7" t="n">
        <v>12</v>
      </c>
      <c r="C2797" s="8" t="str">
        <f aca="false">TEXT(A2797,"mm/dd/yyyy")&amp;" "&amp;IF(B2797&lt;10," ","")&amp;B2797</f>
        <v>04/27/1999 12</v>
      </c>
      <c r="D2797" s="3" t="n">
        <v>32.6</v>
      </c>
    </row>
    <row r="2798" customFormat="false" ht="12.75" hidden="false" customHeight="false" outlineLevel="0" collapsed="false">
      <c r="A2798" s="6" t="n">
        <v>36277</v>
      </c>
      <c r="B2798" s="7" t="n">
        <v>13</v>
      </c>
      <c r="C2798" s="8" t="str">
        <f aca="false">TEXT(A2798,"mm/dd/yyyy")&amp;" "&amp;IF(B2798&lt;10," ","")&amp;B2798</f>
        <v>04/27/1999 13</v>
      </c>
      <c r="D2798" s="3" t="n">
        <v>27.7</v>
      </c>
    </row>
    <row r="2799" customFormat="false" ht="12.75" hidden="false" customHeight="false" outlineLevel="0" collapsed="false">
      <c r="A2799" s="6" t="n">
        <v>36277</v>
      </c>
      <c r="B2799" s="7" t="n">
        <v>14</v>
      </c>
      <c r="C2799" s="8" t="str">
        <f aca="false">TEXT(A2799,"mm/dd/yyyy")&amp;" "&amp;IF(B2799&lt;10," ","")&amp;B2799</f>
        <v>04/27/1999 14</v>
      </c>
      <c r="D2799" s="3" t="n">
        <v>33.2</v>
      </c>
    </row>
    <row r="2800" customFormat="false" ht="12.75" hidden="false" customHeight="false" outlineLevel="0" collapsed="false">
      <c r="A2800" s="6" t="n">
        <v>36277</v>
      </c>
      <c r="B2800" s="7" t="n">
        <v>15</v>
      </c>
      <c r="C2800" s="8" t="str">
        <f aca="false">TEXT(A2800,"mm/dd/yyyy")&amp;" "&amp;IF(B2800&lt;10," ","")&amp;B2800</f>
        <v>04/27/1999 15</v>
      </c>
      <c r="D2800" s="3" t="n">
        <v>32</v>
      </c>
    </row>
    <row r="2801" customFormat="false" ht="12.75" hidden="false" customHeight="false" outlineLevel="0" collapsed="false">
      <c r="A2801" s="6" t="n">
        <v>36277</v>
      </c>
      <c r="B2801" s="7" t="n">
        <v>16</v>
      </c>
      <c r="C2801" s="8" t="str">
        <f aca="false">TEXT(A2801,"mm/dd/yyyy")&amp;" "&amp;IF(B2801&lt;10," ","")&amp;B2801</f>
        <v>04/27/1999 16</v>
      </c>
      <c r="D2801" s="3" t="n">
        <v>25</v>
      </c>
    </row>
    <row r="2802" customFormat="false" ht="12.75" hidden="false" customHeight="false" outlineLevel="0" collapsed="false">
      <c r="A2802" s="6" t="n">
        <v>36277</v>
      </c>
      <c r="B2802" s="7" t="n">
        <v>17</v>
      </c>
      <c r="C2802" s="8" t="str">
        <f aca="false">TEXT(A2802,"mm/dd/yyyy")&amp;" "&amp;IF(B2802&lt;10," ","")&amp;B2802</f>
        <v>04/27/1999 17</v>
      </c>
      <c r="D2802" s="3" t="n">
        <v>30.1</v>
      </c>
    </row>
    <row r="2803" customFormat="false" ht="12.75" hidden="false" customHeight="false" outlineLevel="0" collapsed="false">
      <c r="A2803" s="6" t="n">
        <v>36277</v>
      </c>
      <c r="B2803" s="7" t="n">
        <v>18</v>
      </c>
      <c r="C2803" s="8" t="str">
        <f aca="false">TEXT(A2803,"mm/dd/yyyy")&amp;" "&amp;IF(B2803&lt;10," ","")&amp;B2803</f>
        <v>04/27/1999 18</v>
      </c>
      <c r="D2803" s="3" t="n">
        <v>19.7</v>
      </c>
    </row>
    <row r="2804" customFormat="false" ht="12.75" hidden="false" customHeight="false" outlineLevel="0" collapsed="false">
      <c r="A2804" s="6" t="n">
        <v>36277</v>
      </c>
      <c r="B2804" s="7" t="n">
        <v>19</v>
      </c>
      <c r="C2804" s="8" t="str">
        <f aca="false">TEXT(A2804,"mm/dd/yyyy")&amp;" "&amp;IF(B2804&lt;10," ","")&amp;B2804</f>
        <v>04/27/1999 19</v>
      </c>
      <c r="D2804" s="3" t="n">
        <v>20.1</v>
      </c>
    </row>
    <row r="2805" customFormat="false" ht="12.75" hidden="false" customHeight="false" outlineLevel="0" collapsed="false">
      <c r="A2805" s="6" t="n">
        <v>36277</v>
      </c>
      <c r="B2805" s="7" t="n">
        <v>20</v>
      </c>
      <c r="C2805" s="8" t="str">
        <f aca="false">TEXT(A2805,"mm/dd/yyyy")&amp;" "&amp;IF(B2805&lt;10," ","")&amp;B2805</f>
        <v>04/27/1999 20</v>
      </c>
      <c r="D2805" s="3" t="n">
        <v>32.5</v>
      </c>
    </row>
    <row r="2806" customFormat="false" ht="12.75" hidden="false" customHeight="false" outlineLevel="0" collapsed="false">
      <c r="A2806" s="6" t="n">
        <v>36277</v>
      </c>
      <c r="B2806" s="7" t="n">
        <v>21</v>
      </c>
      <c r="C2806" s="8" t="str">
        <f aca="false">TEXT(A2806,"mm/dd/yyyy")&amp;" "&amp;IF(B2806&lt;10," ","")&amp;B2806</f>
        <v>04/27/1999 21</v>
      </c>
      <c r="D2806" s="3" t="n">
        <v>58.1</v>
      </c>
    </row>
    <row r="2807" customFormat="false" ht="12.75" hidden="false" customHeight="false" outlineLevel="0" collapsed="false">
      <c r="A2807" s="6" t="n">
        <v>36277</v>
      </c>
      <c r="B2807" s="7" t="n">
        <v>22</v>
      </c>
      <c r="C2807" s="8" t="str">
        <f aca="false">TEXT(A2807,"mm/dd/yyyy")&amp;" "&amp;IF(B2807&lt;10," ","")&amp;B2807</f>
        <v>04/27/1999 22</v>
      </c>
      <c r="D2807" s="3" t="n">
        <v>33</v>
      </c>
    </row>
    <row r="2808" customFormat="false" ht="12.75" hidden="false" customHeight="false" outlineLevel="0" collapsed="false">
      <c r="A2808" s="6" t="n">
        <v>36277</v>
      </c>
      <c r="B2808" s="7" t="n">
        <v>23</v>
      </c>
      <c r="C2808" s="8" t="str">
        <f aca="false">TEXT(A2808,"mm/dd/yyyy")&amp;" "&amp;IF(B2808&lt;10," ","")&amp;B2808</f>
        <v>04/27/1999 23</v>
      </c>
      <c r="D2808" s="3" t="n">
        <v>17.7</v>
      </c>
    </row>
    <row r="2809" customFormat="false" ht="12.75" hidden="false" customHeight="false" outlineLevel="0" collapsed="false">
      <c r="A2809" s="6" t="n">
        <v>36277</v>
      </c>
      <c r="B2809" s="7" t="n">
        <v>24</v>
      </c>
      <c r="C2809" s="8" t="str">
        <f aca="false">TEXT(A2809,"mm/dd/yyyy")&amp;" "&amp;IF(B2809&lt;10," ","")&amp;B2809</f>
        <v>04/27/1999 24</v>
      </c>
      <c r="D2809" s="3" t="n">
        <v>15.9</v>
      </c>
    </row>
    <row r="2810" customFormat="false" ht="12.75" hidden="false" customHeight="false" outlineLevel="0" collapsed="false">
      <c r="A2810" s="6" t="n">
        <v>36278</v>
      </c>
      <c r="B2810" s="7" t="n">
        <v>1</v>
      </c>
      <c r="C2810" s="8" t="str">
        <f aca="false">TEXT(A2810,"mm/dd/yyyy")&amp;" "&amp;IF(B2810&lt;10," ","")&amp;B2810</f>
        <v>04/28/1999  1</v>
      </c>
      <c r="D2810" s="3" t="n">
        <v>14.2</v>
      </c>
    </row>
    <row r="2811" customFormat="false" ht="12.75" hidden="false" customHeight="false" outlineLevel="0" collapsed="false">
      <c r="A2811" s="6" t="n">
        <v>36278</v>
      </c>
      <c r="B2811" s="7" t="n">
        <v>2</v>
      </c>
      <c r="C2811" s="8" t="str">
        <f aca="false">TEXT(A2811,"mm/dd/yyyy")&amp;" "&amp;IF(B2811&lt;10," ","")&amp;B2811</f>
        <v>04/28/1999  2</v>
      </c>
      <c r="D2811" s="3" t="n">
        <v>15.3</v>
      </c>
    </row>
    <row r="2812" customFormat="false" ht="12.75" hidden="false" customHeight="false" outlineLevel="0" collapsed="false">
      <c r="A2812" s="6" t="n">
        <v>36278</v>
      </c>
      <c r="B2812" s="7" t="n">
        <v>3</v>
      </c>
      <c r="C2812" s="8" t="str">
        <f aca="false">TEXT(A2812,"mm/dd/yyyy")&amp;" "&amp;IF(B2812&lt;10," ","")&amp;B2812</f>
        <v>04/28/1999  3</v>
      </c>
      <c r="D2812" s="3" t="n">
        <v>15</v>
      </c>
    </row>
    <row r="2813" customFormat="false" ht="12.75" hidden="false" customHeight="false" outlineLevel="0" collapsed="false">
      <c r="A2813" s="6" t="n">
        <v>36278</v>
      </c>
      <c r="B2813" s="7" t="n">
        <v>4</v>
      </c>
      <c r="C2813" s="8" t="str">
        <f aca="false">TEXT(A2813,"mm/dd/yyyy")&amp;" "&amp;IF(B2813&lt;10," ","")&amp;B2813</f>
        <v>04/28/1999  4</v>
      </c>
      <c r="D2813" s="3" t="n">
        <v>14.7</v>
      </c>
    </row>
    <row r="2814" customFormat="false" ht="12.75" hidden="false" customHeight="false" outlineLevel="0" collapsed="false">
      <c r="A2814" s="6" t="n">
        <v>36278</v>
      </c>
      <c r="B2814" s="7" t="n">
        <v>5</v>
      </c>
      <c r="C2814" s="8" t="str">
        <f aca="false">TEXT(A2814,"mm/dd/yyyy")&amp;" "&amp;IF(B2814&lt;10," ","")&amp;B2814</f>
        <v>04/28/1999  5</v>
      </c>
      <c r="D2814" s="3" t="n">
        <v>16.5</v>
      </c>
    </row>
    <row r="2815" customFormat="false" ht="12.75" hidden="false" customHeight="false" outlineLevel="0" collapsed="false">
      <c r="A2815" s="6" t="n">
        <v>36278</v>
      </c>
      <c r="B2815" s="7" t="n">
        <v>6</v>
      </c>
      <c r="C2815" s="8" t="str">
        <f aca="false">TEXT(A2815,"mm/dd/yyyy")&amp;" "&amp;IF(B2815&lt;10," ","")&amp;B2815</f>
        <v>04/28/1999  6</v>
      </c>
      <c r="D2815" s="3" t="n">
        <v>21.2</v>
      </c>
    </row>
    <row r="2816" customFormat="false" ht="12.75" hidden="false" customHeight="false" outlineLevel="0" collapsed="false">
      <c r="A2816" s="6" t="n">
        <v>36278</v>
      </c>
      <c r="B2816" s="7" t="n">
        <v>7</v>
      </c>
      <c r="C2816" s="8" t="str">
        <f aca="false">TEXT(A2816,"mm/dd/yyyy")&amp;" "&amp;IF(B2816&lt;10," ","")&amp;B2816</f>
        <v>04/28/1999  7</v>
      </c>
      <c r="D2816" s="3" t="n">
        <v>45.7</v>
      </c>
    </row>
    <row r="2817" customFormat="false" ht="12.75" hidden="false" customHeight="false" outlineLevel="0" collapsed="false">
      <c r="A2817" s="6" t="n">
        <v>36278</v>
      </c>
      <c r="B2817" s="7" t="n">
        <v>8</v>
      </c>
      <c r="C2817" s="8" t="str">
        <f aca="false">TEXT(A2817,"mm/dd/yyyy")&amp;" "&amp;IF(B2817&lt;10," ","")&amp;B2817</f>
        <v>04/28/1999  8</v>
      </c>
      <c r="D2817" s="3" t="n">
        <v>66</v>
      </c>
    </row>
    <row r="2818" customFormat="false" ht="12.75" hidden="false" customHeight="false" outlineLevel="0" collapsed="false">
      <c r="A2818" s="6" t="n">
        <v>36278</v>
      </c>
      <c r="B2818" s="7" t="n">
        <v>9</v>
      </c>
      <c r="C2818" s="8" t="str">
        <f aca="false">TEXT(A2818,"mm/dd/yyyy")&amp;" "&amp;IF(B2818&lt;10," ","")&amp;B2818</f>
        <v>04/28/1999  9</v>
      </c>
      <c r="D2818" s="3" t="n">
        <v>39.9</v>
      </c>
    </row>
    <row r="2819" customFormat="false" ht="12.75" hidden="false" customHeight="false" outlineLevel="0" collapsed="false">
      <c r="A2819" s="6" t="n">
        <v>36278</v>
      </c>
      <c r="B2819" s="7" t="n">
        <v>10</v>
      </c>
      <c r="C2819" s="8" t="str">
        <f aca="false">TEXT(A2819,"mm/dd/yyyy")&amp;" "&amp;IF(B2819&lt;10," ","")&amp;B2819</f>
        <v>04/28/1999 10</v>
      </c>
      <c r="D2819" s="3" t="n">
        <v>22.8</v>
      </c>
    </row>
    <row r="2820" customFormat="false" ht="12.75" hidden="false" customHeight="false" outlineLevel="0" collapsed="false">
      <c r="A2820" s="6" t="n">
        <v>36278</v>
      </c>
      <c r="B2820" s="7" t="n">
        <v>11</v>
      </c>
      <c r="C2820" s="8" t="str">
        <f aca="false">TEXT(A2820,"mm/dd/yyyy")&amp;" "&amp;IF(B2820&lt;10," ","")&amp;B2820</f>
        <v>04/28/1999 11</v>
      </c>
      <c r="D2820" s="3" t="n">
        <v>46.6</v>
      </c>
    </row>
    <row r="2821" customFormat="false" ht="12.75" hidden="false" customHeight="false" outlineLevel="0" collapsed="false">
      <c r="A2821" s="6" t="n">
        <v>36278</v>
      </c>
      <c r="B2821" s="7" t="n">
        <v>12</v>
      </c>
      <c r="C2821" s="8" t="str">
        <f aca="false">TEXT(A2821,"mm/dd/yyyy")&amp;" "&amp;IF(B2821&lt;10," ","")&amp;B2821</f>
        <v>04/28/1999 12</v>
      </c>
      <c r="D2821" s="3" t="n">
        <v>47.9</v>
      </c>
    </row>
    <row r="2822" customFormat="false" ht="12.75" hidden="false" customHeight="false" outlineLevel="0" collapsed="false">
      <c r="A2822" s="6" t="n">
        <v>36278</v>
      </c>
      <c r="B2822" s="7" t="n">
        <v>13</v>
      </c>
      <c r="C2822" s="8" t="str">
        <f aca="false">TEXT(A2822,"mm/dd/yyyy")&amp;" "&amp;IF(B2822&lt;10," ","")&amp;B2822</f>
        <v>04/28/1999 13</v>
      </c>
      <c r="D2822" s="3" t="n">
        <v>34.7</v>
      </c>
    </row>
    <row r="2823" customFormat="false" ht="12.75" hidden="false" customHeight="false" outlineLevel="0" collapsed="false">
      <c r="A2823" s="6" t="n">
        <v>36278</v>
      </c>
      <c r="B2823" s="7" t="n">
        <v>14</v>
      </c>
      <c r="C2823" s="8" t="str">
        <f aca="false">TEXT(A2823,"mm/dd/yyyy")&amp;" "&amp;IF(B2823&lt;10," ","")&amp;B2823</f>
        <v>04/28/1999 14</v>
      </c>
      <c r="D2823" s="3" t="n">
        <v>30.6</v>
      </c>
    </row>
    <row r="2824" customFormat="false" ht="12.75" hidden="false" customHeight="false" outlineLevel="0" collapsed="false">
      <c r="A2824" s="6" t="n">
        <v>36278</v>
      </c>
      <c r="B2824" s="7" t="n">
        <v>15</v>
      </c>
      <c r="C2824" s="8" t="str">
        <f aca="false">TEXT(A2824,"mm/dd/yyyy")&amp;" "&amp;IF(B2824&lt;10," ","")&amp;B2824</f>
        <v>04/28/1999 15</v>
      </c>
      <c r="D2824" s="3" t="n">
        <v>26.4</v>
      </c>
    </row>
    <row r="2825" customFormat="false" ht="12.75" hidden="false" customHeight="false" outlineLevel="0" collapsed="false">
      <c r="A2825" s="6" t="n">
        <v>36278</v>
      </c>
      <c r="B2825" s="7" t="n">
        <v>16</v>
      </c>
      <c r="C2825" s="8" t="str">
        <f aca="false">TEXT(A2825,"mm/dd/yyyy")&amp;" "&amp;IF(B2825&lt;10," ","")&amp;B2825</f>
        <v>04/28/1999 16</v>
      </c>
      <c r="D2825" s="3" t="n">
        <v>26.7</v>
      </c>
    </row>
    <row r="2826" customFormat="false" ht="12.75" hidden="false" customHeight="false" outlineLevel="0" collapsed="false">
      <c r="A2826" s="6" t="n">
        <v>36278</v>
      </c>
      <c r="B2826" s="7" t="n">
        <v>17</v>
      </c>
      <c r="C2826" s="8" t="str">
        <f aca="false">TEXT(A2826,"mm/dd/yyyy")&amp;" "&amp;IF(B2826&lt;10," ","")&amp;B2826</f>
        <v>04/28/1999 17</v>
      </c>
      <c r="D2826" s="3" t="n">
        <v>24</v>
      </c>
    </row>
    <row r="2827" customFormat="false" ht="12.75" hidden="false" customHeight="false" outlineLevel="0" collapsed="false">
      <c r="A2827" s="6" t="n">
        <v>36278</v>
      </c>
      <c r="B2827" s="7" t="n">
        <v>18</v>
      </c>
      <c r="C2827" s="8" t="str">
        <f aca="false">TEXT(A2827,"mm/dd/yyyy")&amp;" "&amp;IF(B2827&lt;10," ","")&amp;B2827</f>
        <v>04/28/1999 18</v>
      </c>
      <c r="D2827" s="3" t="n">
        <v>21.8</v>
      </c>
    </row>
    <row r="2828" customFormat="false" ht="12.75" hidden="false" customHeight="false" outlineLevel="0" collapsed="false">
      <c r="A2828" s="6" t="n">
        <v>36278</v>
      </c>
      <c r="B2828" s="7" t="n">
        <v>19</v>
      </c>
      <c r="C2828" s="8" t="str">
        <f aca="false">TEXT(A2828,"mm/dd/yyyy")&amp;" "&amp;IF(B2828&lt;10," ","")&amp;B2828</f>
        <v>04/28/1999 19</v>
      </c>
      <c r="D2828" s="3" t="n">
        <v>17.1</v>
      </c>
    </row>
    <row r="2829" customFormat="false" ht="12.75" hidden="false" customHeight="false" outlineLevel="0" collapsed="false">
      <c r="A2829" s="6" t="n">
        <v>36278</v>
      </c>
      <c r="B2829" s="7" t="n">
        <v>20</v>
      </c>
      <c r="C2829" s="8" t="str">
        <f aca="false">TEXT(A2829,"mm/dd/yyyy")&amp;" "&amp;IF(B2829&lt;10," ","")&amp;B2829</f>
        <v>04/28/1999 20</v>
      </c>
      <c r="D2829" s="3" t="n">
        <v>21.5</v>
      </c>
    </row>
    <row r="2830" customFormat="false" ht="12.75" hidden="false" customHeight="false" outlineLevel="0" collapsed="false">
      <c r="A2830" s="6" t="n">
        <v>36278</v>
      </c>
      <c r="B2830" s="7" t="n">
        <v>21</v>
      </c>
      <c r="C2830" s="8" t="str">
        <f aca="false">TEXT(A2830,"mm/dd/yyyy")&amp;" "&amp;IF(B2830&lt;10," ","")&amp;B2830</f>
        <v>04/28/1999 21</v>
      </c>
      <c r="D2830" s="3" t="n">
        <v>23.6</v>
      </c>
    </row>
    <row r="2831" customFormat="false" ht="12.75" hidden="false" customHeight="false" outlineLevel="0" collapsed="false">
      <c r="A2831" s="6" t="n">
        <v>36278</v>
      </c>
      <c r="B2831" s="7" t="n">
        <v>22</v>
      </c>
      <c r="C2831" s="8" t="str">
        <f aca="false">TEXT(A2831,"mm/dd/yyyy")&amp;" "&amp;IF(B2831&lt;10," ","")&amp;B2831</f>
        <v>04/28/1999 22</v>
      </c>
      <c r="D2831" s="3" t="n">
        <v>20.2</v>
      </c>
    </row>
    <row r="2832" customFormat="false" ht="12.75" hidden="false" customHeight="false" outlineLevel="0" collapsed="false">
      <c r="A2832" s="6" t="n">
        <v>36278</v>
      </c>
      <c r="B2832" s="7" t="n">
        <v>23</v>
      </c>
      <c r="C2832" s="8" t="str">
        <f aca="false">TEXT(A2832,"mm/dd/yyyy")&amp;" "&amp;IF(B2832&lt;10," ","")&amp;B2832</f>
        <v>04/28/1999 23</v>
      </c>
      <c r="D2832" s="3" t="n">
        <v>18.9</v>
      </c>
    </row>
    <row r="2833" customFormat="false" ht="12.75" hidden="false" customHeight="false" outlineLevel="0" collapsed="false">
      <c r="A2833" s="6" t="n">
        <v>36278</v>
      </c>
      <c r="B2833" s="7" t="n">
        <v>24</v>
      </c>
      <c r="C2833" s="8" t="str">
        <f aca="false">TEXT(A2833,"mm/dd/yyyy")&amp;" "&amp;IF(B2833&lt;10," ","")&amp;B2833</f>
        <v>04/28/1999 24</v>
      </c>
      <c r="D2833" s="3" t="n">
        <v>15.5</v>
      </c>
    </row>
    <row r="2834" customFormat="false" ht="12.75" hidden="false" customHeight="false" outlineLevel="0" collapsed="false">
      <c r="A2834" s="6" t="n">
        <v>36279</v>
      </c>
      <c r="B2834" s="7" t="n">
        <v>1</v>
      </c>
      <c r="C2834" s="8" t="str">
        <f aca="false">TEXT(A2834,"mm/dd/yyyy")&amp;" "&amp;IF(B2834&lt;10," ","")&amp;B2834</f>
        <v>04/29/1999  1</v>
      </c>
      <c r="D2834" s="3" t="n">
        <v>15.2</v>
      </c>
    </row>
    <row r="2835" customFormat="false" ht="12.75" hidden="false" customHeight="false" outlineLevel="0" collapsed="false">
      <c r="A2835" s="6" t="n">
        <v>36279</v>
      </c>
      <c r="B2835" s="7" t="n">
        <v>2</v>
      </c>
      <c r="C2835" s="8" t="str">
        <f aca="false">TEXT(A2835,"mm/dd/yyyy")&amp;" "&amp;IF(B2835&lt;10," ","")&amp;B2835</f>
        <v>04/29/1999  2</v>
      </c>
      <c r="D2835" s="3" t="n">
        <v>14.8</v>
      </c>
    </row>
    <row r="2836" customFormat="false" ht="12.75" hidden="false" customHeight="false" outlineLevel="0" collapsed="false">
      <c r="A2836" s="6" t="n">
        <v>36279</v>
      </c>
      <c r="B2836" s="7" t="n">
        <v>3</v>
      </c>
      <c r="C2836" s="8" t="str">
        <f aca="false">TEXT(A2836,"mm/dd/yyyy")&amp;" "&amp;IF(B2836&lt;10," ","")&amp;B2836</f>
        <v>04/29/1999  3</v>
      </c>
      <c r="D2836" s="3" t="n">
        <v>14.2</v>
      </c>
    </row>
    <row r="2837" customFormat="false" ht="12.75" hidden="false" customHeight="false" outlineLevel="0" collapsed="false">
      <c r="A2837" s="6" t="n">
        <v>36279</v>
      </c>
      <c r="B2837" s="7" t="n">
        <v>4</v>
      </c>
      <c r="C2837" s="8" t="str">
        <f aca="false">TEXT(A2837,"mm/dd/yyyy")&amp;" "&amp;IF(B2837&lt;10," ","")&amp;B2837</f>
        <v>04/29/1999  4</v>
      </c>
      <c r="D2837" s="3" t="n">
        <v>14.2</v>
      </c>
    </row>
    <row r="2838" customFormat="false" ht="12.75" hidden="false" customHeight="false" outlineLevel="0" collapsed="false">
      <c r="A2838" s="6" t="n">
        <v>36279</v>
      </c>
      <c r="B2838" s="7" t="n">
        <v>5</v>
      </c>
      <c r="C2838" s="8" t="str">
        <f aca="false">TEXT(A2838,"mm/dd/yyyy")&amp;" "&amp;IF(B2838&lt;10," ","")&amp;B2838</f>
        <v>04/29/1999  5</v>
      </c>
      <c r="D2838" s="3" t="n">
        <v>14.5</v>
      </c>
    </row>
    <row r="2839" customFormat="false" ht="12.75" hidden="false" customHeight="false" outlineLevel="0" collapsed="false">
      <c r="A2839" s="6" t="n">
        <v>36279</v>
      </c>
      <c r="B2839" s="7" t="n">
        <v>6</v>
      </c>
      <c r="C2839" s="8" t="str">
        <f aca="false">TEXT(A2839,"mm/dd/yyyy")&amp;" "&amp;IF(B2839&lt;10," ","")&amp;B2839</f>
        <v>04/29/1999  6</v>
      </c>
      <c r="D2839" s="3" t="n">
        <v>16.3</v>
      </c>
    </row>
    <row r="2840" customFormat="false" ht="12.75" hidden="false" customHeight="false" outlineLevel="0" collapsed="false">
      <c r="A2840" s="6" t="n">
        <v>36279</v>
      </c>
      <c r="B2840" s="7" t="n">
        <v>7</v>
      </c>
      <c r="C2840" s="8" t="str">
        <f aca="false">TEXT(A2840,"mm/dd/yyyy")&amp;" "&amp;IF(B2840&lt;10," ","")&amp;B2840</f>
        <v>04/29/1999  7</v>
      </c>
      <c r="D2840" s="3" t="n">
        <v>21.3</v>
      </c>
    </row>
    <row r="2841" customFormat="false" ht="12.75" hidden="false" customHeight="false" outlineLevel="0" collapsed="false">
      <c r="A2841" s="6" t="n">
        <v>36279</v>
      </c>
      <c r="B2841" s="7" t="n">
        <v>8</v>
      </c>
      <c r="C2841" s="8" t="str">
        <f aca="false">TEXT(A2841,"mm/dd/yyyy")&amp;" "&amp;IF(B2841&lt;10," ","")&amp;B2841</f>
        <v>04/29/1999  8</v>
      </c>
      <c r="D2841" s="3" t="n">
        <v>24.2</v>
      </c>
    </row>
    <row r="2842" customFormat="false" ht="12.75" hidden="false" customHeight="false" outlineLevel="0" collapsed="false">
      <c r="A2842" s="6" t="n">
        <v>36279</v>
      </c>
      <c r="B2842" s="7" t="n">
        <v>9</v>
      </c>
      <c r="C2842" s="8" t="str">
        <f aca="false">TEXT(A2842,"mm/dd/yyyy")&amp;" "&amp;IF(B2842&lt;10," ","")&amp;B2842</f>
        <v>04/29/1999  9</v>
      </c>
      <c r="D2842" s="3" t="n">
        <v>22.4</v>
      </c>
    </row>
    <row r="2843" customFormat="false" ht="12.75" hidden="false" customHeight="false" outlineLevel="0" collapsed="false">
      <c r="A2843" s="6" t="n">
        <v>36279</v>
      </c>
      <c r="B2843" s="7" t="n">
        <v>10</v>
      </c>
      <c r="C2843" s="8" t="str">
        <f aca="false">TEXT(A2843,"mm/dd/yyyy")&amp;" "&amp;IF(B2843&lt;10," ","")&amp;B2843</f>
        <v>04/29/1999 10</v>
      </c>
      <c r="D2843" s="3" t="n">
        <v>25.2</v>
      </c>
    </row>
    <row r="2844" customFormat="false" ht="12.75" hidden="false" customHeight="false" outlineLevel="0" collapsed="false">
      <c r="A2844" s="6" t="n">
        <v>36279</v>
      </c>
      <c r="B2844" s="7" t="n">
        <v>11</v>
      </c>
      <c r="C2844" s="8" t="str">
        <f aca="false">TEXT(A2844,"mm/dd/yyyy")&amp;" "&amp;IF(B2844&lt;10," ","")&amp;B2844</f>
        <v>04/29/1999 11</v>
      </c>
      <c r="D2844" s="3" t="n">
        <v>24.3</v>
      </c>
    </row>
    <row r="2845" customFormat="false" ht="12.75" hidden="false" customHeight="false" outlineLevel="0" collapsed="false">
      <c r="A2845" s="6" t="n">
        <v>36279</v>
      </c>
      <c r="B2845" s="7" t="n">
        <v>12</v>
      </c>
      <c r="C2845" s="8" t="str">
        <f aca="false">TEXT(A2845,"mm/dd/yyyy")&amp;" "&amp;IF(B2845&lt;10," ","")&amp;B2845</f>
        <v>04/29/1999 12</v>
      </c>
      <c r="D2845" s="3" t="n">
        <v>27.2</v>
      </c>
    </row>
    <row r="2846" customFormat="false" ht="12.75" hidden="false" customHeight="false" outlineLevel="0" collapsed="false">
      <c r="A2846" s="6" t="n">
        <v>36279</v>
      </c>
      <c r="B2846" s="7" t="n">
        <v>13</v>
      </c>
      <c r="C2846" s="8" t="str">
        <f aca="false">TEXT(A2846,"mm/dd/yyyy")&amp;" "&amp;IF(B2846&lt;10," ","")&amp;B2846</f>
        <v>04/29/1999 13</v>
      </c>
      <c r="D2846" s="3" t="n">
        <v>26.7</v>
      </c>
    </row>
    <row r="2847" customFormat="false" ht="12.75" hidden="false" customHeight="false" outlineLevel="0" collapsed="false">
      <c r="A2847" s="6" t="n">
        <v>36279</v>
      </c>
      <c r="B2847" s="7" t="n">
        <v>14</v>
      </c>
      <c r="C2847" s="8" t="str">
        <f aca="false">TEXT(A2847,"mm/dd/yyyy")&amp;" "&amp;IF(B2847&lt;10," ","")&amp;B2847</f>
        <v>04/29/1999 14</v>
      </c>
      <c r="D2847" s="3" t="n">
        <v>22.7</v>
      </c>
    </row>
    <row r="2848" customFormat="false" ht="12.75" hidden="false" customHeight="false" outlineLevel="0" collapsed="false">
      <c r="A2848" s="6" t="n">
        <v>36279</v>
      </c>
      <c r="B2848" s="7" t="n">
        <v>15</v>
      </c>
      <c r="C2848" s="8" t="str">
        <f aca="false">TEXT(A2848,"mm/dd/yyyy")&amp;" "&amp;IF(B2848&lt;10," ","")&amp;B2848</f>
        <v>04/29/1999 15</v>
      </c>
      <c r="D2848" s="3" t="n">
        <v>30.1</v>
      </c>
    </row>
    <row r="2849" customFormat="false" ht="12.75" hidden="false" customHeight="false" outlineLevel="0" collapsed="false">
      <c r="A2849" s="6" t="n">
        <v>36279</v>
      </c>
      <c r="B2849" s="7" t="n">
        <v>16</v>
      </c>
      <c r="C2849" s="8" t="str">
        <f aca="false">TEXT(A2849,"mm/dd/yyyy")&amp;" "&amp;IF(B2849&lt;10," ","")&amp;B2849</f>
        <v>04/29/1999 16</v>
      </c>
      <c r="D2849" s="3" t="n">
        <v>26.2</v>
      </c>
    </row>
    <row r="2850" customFormat="false" ht="12.75" hidden="false" customHeight="false" outlineLevel="0" collapsed="false">
      <c r="A2850" s="6" t="n">
        <v>36279</v>
      </c>
      <c r="B2850" s="7" t="n">
        <v>17</v>
      </c>
      <c r="C2850" s="8" t="str">
        <f aca="false">TEXT(A2850,"mm/dd/yyyy")&amp;" "&amp;IF(B2850&lt;10," ","")&amp;B2850</f>
        <v>04/29/1999 17</v>
      </c>
      <c r="D2850" s="3" t="n">
        <v>22.8</v>
      </c>
    </row>
    <row r="2851" customFormat="false" ht="12.75" hidden="false" customHeight="false" outlineLevel="0" collapsed="false">
      <c r="A2851" s="6" t="n">
        <v>36279</v>
      </c>
      <c r="B2851" s="7" t="n">
        <v>18</v>
      </c>
      <c r="C2851" s="8" t="str">
        <f aca="false">TEXT(A2851,"mm/dd/yyyy")&amp;" "&amp;IF(B2851&lt;10," ","")&amp;B2851</f>
        <v>04/29/1999 18</v>
      </c>
      <c r="D2851" s="3" t="n">
        <v>22.3</v>
      </c>
    </row>
    <row r="2852" customFormat="false" ht="12.75" hidden="false" customHeight="false" outlineLevel="0" collapsed="false">
      <c r="A2852" s="6" t="n">
        <v>36279</v>
      </c>
      <c r="B2852" s="7" t="n">
        <v>19</v>
      </c>
      <c r="C2852" s="8" t="str">
        <f aca="false">TEXT(A2852,"mm/dd/yyyy")&amp;" "&amp;IF(B2852&lt;10," ","")&amp;B2852</f>
        <v>04/29/1999 19</v>
      </c>
      <c r="D2852" s="3" t="n">
        <v>19.9</v>
      </c>
    </row>
    <row r="2853" customFormat="false" ht="12.75" hidden="false" customHeight="false" outlineLevel="0" collapsed="false">
      <c r="A2853" s="6" t="n">
        <v>36279</v>
      </c>
      <c r="B2853" s="7" t="n">
        <v>20</v>
      </c>
      <c r="C2853" s="8" t="str">
        <f aca="false">TEXT(A2853,"mm/dd/yyyy")&amp;" "&amp;IF(B2853&lt;10," ","")&amp;B2853</f>
        <v>04/29/1999 20</v>
      </c>
      <c r="D2853" s="3" t="n">
        <v>20.1</v>
      </c>
    </row>
    <row r="2854" customFormat="false" ht="12.75" hidden="false" customHeight="false" outlineLevel="0" collapsed="false">
      <c r="A2854" s="6" t="n">
        <v>36279</v>
      </c>
      <c r="B2854" s="7" t="n">
        <v>21</v>
      </c>
      <c r="C2854" s="8" t="str">
        <f aca="false">TEXT(A2854,"mm/dd/yyyy")&amp;" "&amp;IF(B2854&lt;10," ","")&amp;B2854</f>
        <v>04/29/1999 21</v>
      </c>
      <c r="D2854" s="3" t="n">
        <v>23.9</v>
      </c>
    </row>
    <row r="2855" customFormat="false" ht="12.75" hidden="false" customHeight="false" outlineLevel="0" collapsed="false">
      <c r="A2855" s="6" t="n">
        <v>36279</v>
      </c>
      <c r="B2855" s="7" t="n">
        <v>22</v>
      </c>
      <c r="C2855" s="8" t="str">
        <f aca="false">TEXT(A2855,"mm/dd/yyyy")&amp;" "&amp;IF(B2855&lt;10," ","")&amp;B2855</f>
        <v>04/29/1999 22</v>
      </c>
      <c r="D2855" s="3" t="n">
        <v>22.5</v>
      </c>
    </row>
    <row r="2856" customFormat="false" ht="12.75" hidden="false" customHeight="false" outlineLevel="0" collapsed="false">
      <c r="A2856" s="6" t="n">
        <v>36279</v>
      </c>
      <c r="B2856" s="7" t="n">
        <v>23</v>
      </c>
      <c r="C2856" s="8" t="str">
        <f aca="false">TEXT(A2856,"mm/dd/yyyy")&amp;" "&amp;IF(B2856&lt;10," ","")&amp;B2856</f>
        <v>04/29/1999 23</v>
      </c>
      <c r="D2856" s="3" t="n">
        <v>18.7</v>
      </c>
    </row>
    <row r="2857" customFormat="false" ht="12.75" hidden="false" customHeight="false" outlineLevel="0" collapsed="false">
      <c r="A2857" s="6" t="n">
        <v>36279</v>
      </c>
      <c r="B2857" s="7" t="n">
        <v>24</v>
      </c>
      <c r="C2857" s="8" t="str">
        <f aca="false">TEXT(A2857,"mm/dd/yyyy")&amp;" "&amp;IF(B2857&lt;10," ","")&amp;B2857</f>
        <v>04/29/1999 24</v>
      </c>
      <c r="D2857" s="3" t="n">
        <v>15.3</v>
      </c>
    </row>
    <row r="2858" customFormat="false" ht="12.75" hidden="false" customHeight="false" outlineLevel="0" collapsed="false">
      <c r="A2858" s="6" t="n">
        <v>36280</v>
      </c>
      <c r="B2858" s="7" t="n">
        <v>1</v>
      </c>
      <c r="C2858" s="8" t="str">
        <f aca="false">TEXT(A2858,"mm/dd/yyyy")&amp;" "&amp;IF(B2858&lt;10," ","")&amp;B2858</f>
        <v>04/30/1999  1</v>
      </c>
      <c r="D2858" s="3" t="n">
        <v>14.1</v>
      </c>
    </row>
    <row r="2859" customFormat="false" ht="12.75" hidden="false" customHeight="false" outlineLevel="0" collapsed="false">
      <c r="A2859" s="6" t="n">
        <v>36280</v>
      </c>
      <c r="B2859" s="7" t="n">
        <v>2</v>
      </c>
      <c r="C2859" s="8" t="str">
        <f aca="false">TEXT(A2859,"mm/dd/yyyy")&amp;" "&amp;IF(B2859&lt;10," ","")&amp;B2859</f>
        <v>04/30/1999  2</v>
      </c>
      <c r="D2859" s="3" t="n">
        <v>14.1</v>
      </c>
    </row>
    <row r="2860" customFormat="false" ht="12.75" hidden="false" customHeight="false" outlineLevel="0" collapsed="false">
      <c r="A2860" s="6" t="n">
        <v>36280</v>
      </c>
      <c r="B2860" s="7" t="n">
        <v>3</v>
      </c>
      <c r="C2860" s="8" t="str">
        <f aca="false">TEXT(A2860,"mm/dd/yyyy")&amp;" "&amp;IF(B2860&lt;10," ","")&amp;B2860</f>
        <v>04/30/1999  3</v>
      </c>
      <c r="D2860" s="3" t="n">
        <v>13.9</v>
      </c>
    </row>
    <row r="2861" customFormat="false" ht="12.75" hidden="false" customHeight="false" outlineLevel="0" collapsed="false">
      <c r="A2861" s="6" t="n">
        <v>36280</v>
      </c>
      <c r="B2861" s="7" t="n">
        <v>4</v>
      </c>
      <c r="C2861" s="8" t="str">
        <f aca="false">TEXT(A2861,"mm/dd/yyyy")&amp;" "&amp;IF(B2861&lt;10," ","")&amp;B2861</f>
        <v>04/30/1999  4</v>
      </c>
      <c r="D2861" s="3" t="n">
        <v>13.7</v>
      </c>
    </row>
    <row r="2862" customFormat="false" ht="12.75" hidden="false" customHeight="false" outlineLevel="0" collapsed="false">
      <c r="A2862" s="6" t="n">
        <v>36280</v>
      </c>
      <c r="B2862" s="7" t="n">
        <v>5</v>
      </c>
      <c r="C2862" s="8" t="str">
        <f aca="false">TEXT(A2862,"mm/dd/yyyy")&amp;" "&amp;IF(B2862&lt;10," ","")&amp;B2862</f>
        <v>04/30/1999  5</v>
      </c>
      <c r="D2862" s="3" t="n">
        <v>14.1</v>
      </c>
    </row>
    <row r="2863" customFormat="false" ht="12.75" hidden="false" customHeight="false" outlineLevel="0" collapsed="false">
      <c r="A2863" s="6" t="n">
        <v>36280</v>
      </c>
      <c r="B2863" s="7" t="n">
        <v>6</v>
      </c>
      <c r="C2863" s="8" t="str">
        <f aca="false">TEXT(A2863,"mm/dd/yyyy")&amp;" "&amp;IF(B2863&lt;10," ","")&amp;B2863</f>
        <v>04/30/1999  6</v>
      </c>
      <c r="D2863" s="3" t="n">
        <v>18.8</v>
      </c>
    </row>
    <row r="2864" customFormat="false" ht="12.75" hidden="false" customHeight="false" outlineLevel="0" collapsed="false">
      <c r="A2864" s="6" t="n">
        <v>36280</v>
      </c>
      <c r="B2864" s="7" t="n">
        <v>7</v>
      </c>
      <c r="C2864" s="8" t="str">
        <f aca="false">TEXT(A2864,"mm/dd/yyyy")&amp;" "&amp;IF(B2864&lt;10," ","")&amp;B2864</f>
        <v>04/30/1999  7</v>
      </c>
      <c r="D2864" s="3" t="n">
        <v>28.8</v>
      </c>
    </row>
    <row r="2865" customFormat="false" ht="12.75" hidden="false" customHeight="false" outlineLevel="0" collapsed="false">
      <c r="A2865" s="6" t="n">
        <v>36280</v>
      </c>
      <c r="B2865" s="7" t="n">
        <v>8</v>
      </c>
      <c r="C2865" s="8" t="str">
        <f aca="false">TEXT(A2865,"mm/dd/yyyy")&amp;" "&amp;IF(B2865&lt;10," ","")&amp;B2865</f>
        <v>04/30/1999  8</v>
      </c>
      <c r="D2865" s="3" t="n">
        <v>21.2</v>
      </c>
    </row>
    <row r="2866" customFormat="false" ht="12.75" hidden="false" customHeight="false" outlineLevel="0" collapsed="false">
      <c r="A2866" s="6" t="n">
        <v>36280</v>
      </c>
      <c r="B2866" s="7" t="n">
        <v>9</v>
      </c>
      <c r="C2866" s="8" t="str">
        <f aca="false">TEXT(A2866,"mm/dd/yyyy")&amp;" "&amp;IF(B2866&lt;10," ","")&amp;B2866</f>
        <v>04/30/1999  9</v>
      </c>
      <c r="D2866" s="3" t="n">
        <v>24.3</v>
      </c>
    </row>
    <row r="2867" customFormat="false" ht="12.75" hidden="false" customHeight="false" outlineLevel="0" collapsed="false">
      <c r="A2867" s="6" t="n">
        <v>36280</v>
      </c>
      <c r="B2867" s="7" t="n">
        <v>10</v>
      </c>
      <c r="C2867" s="8" t="str">
        <f aca="false">TEXT(A2867,"mm/dd/yyyy")&amp;" "&amp;IF(B2867&lt;10," ","")&amp;B2867</f>
        <v>04/30/1999 10</v>
      </c>
      <c r="D2867" s="3" t="n">
        <v>23.8</v>
      </c>
    </row>
    <row r="2868" customFormat="false" ht="12.75" hidden="false" customHeight="false" outlineLevel="0" collapsed="false">
      <c r="A2868" s="6" t="n">
        <v>36280</v>
      </c>
      <c r="B2868" s="7" t="n">
        <v>11</v>
      </c>
      <c r="C2868" s="8" t="str">
        <f aca="false">TEXT(A2868,"mm/dd/yyyy")&amp;" "&amp;IF(B2868&lt;10," ","")&amp;B2868</f>
        <v>04/30/1999 11</v>
      </c>
      <c r="D2868" s="3" t="n">
        <v>28.5</v>
      </c>
    </row>
    <row r="2869" customFormat="false" ht="12.75" hidden="false" customHeight="false" outlineLevel="0" collapsed="false">
      <c r="A2869" s="6" t="n">
        <v>36280</v>
      </c>
      <c r="B2869" s="7" t="n">
        <v>12</v>
      </c>
      <c r="C2869" s="8" t="str">
        <f aca="false">TEXT(A2869,"mm/dd/yyyy")&amp;" "&amp;IF(B2869&lt;10," ","")&amp;B2869</f>
        <v>04/30/1999 12</v>
      </c>
      <c r="D2869" s="3" t="n">
        <v>23.7</v>
      </c>
    </row>
    <row r="2870" customFormat="false" ht="12.75" hidden="false" customHeight="false" outlineLevel="0" collapsed="false">
      <c r="A2870" s="6" t="n">
        <v>36280</v>
      </c>
      <c r="B2870" s="7" t="n">
        <v>13</v>
      </c>
      <c r="C2870" s="8" t="str">
        <f aca="false">TEXT(A2870,"mm/dd/yyyy")&amp;" "&amp;IF(B2870&lt;10," ","")&amp;B2870</f>
        <v>04/30/1999 13</v>
      </c>
      <c r="D2870" s="3" t="n">
        <v>23.3</v>
      </c>
    </row>
    <row r="2871" customFormat="false" ht="12.75" hidden="false" customHeight="false" outlineLevel="0" collapsed="false">
      <c r="A2871" s="6" t="n">
        <v>36280</v>
      </c>
      <c r="B2871" s="7" t="n">
        <v>14</v>
      </c>
      <c r="C2871" s="8" t="str">
        <f aca="false">TEXT(A2871,"mm/dd/yyyy")&amp;" "&amp;IF(B2871&lt;10," ","")&amp;B2871</f>
        <v>04/30/1999 14</v>
      </c>
      <c r="D2871" s="3" t="n">
        <v>28.5</v>
      </c>
    </row>
    <row r="2872" customFormat="false" ht="12.75" hidden="false" customHeight="false" outlineLevel="0" collapsed="false">
      <c r="A2872" s="6" t="n">
        <v>36280</v>
      </c>
      <c r="B2872" s="7" t="n">
        <v>15</v>
      </c>
      <c r="C2872" s="8" t="str">
        <f aca="false">TEXT(A2872,"mm/dd/yyyy")&amp;" "&amp;IF(B2872&lt;10," ","")&amp;B2872</f>
        <v>04/30/1999 15</v>
      </c>
      <c r="D2872" s="3" t="n">
        <v>20.7</v>
      </c>
    </row>
    <row r="2873" customFormat="false" ht="12.75" hidden="false" customHeight="false" outlineLevel="0" collapsed="false">
      <c r="A2873" s="6" t="n">
        <v>36280</v>
      </c>
      <c r="B2873" s="7" t="n">
        <v>16</v>
      </c>
      <c r="C2873" s="8" t="str">
        <f aca="false">TEXT(A2873,"mm/dd/yyyy")&amp;" "&amp;IF(B2873&lt;10," ","")&amp;B2873</f>
        <v>04/30/1999 16</v>
      </c>
      <c r="D2873" s="3" t="n">
        <v>20.1</v>
      </c>
    </row>
    <row r="2874" customFormat="false" ht="12.75" hidden="false" customHeight="false" outlineLevel="0" collapsed="false">
      <c r="A2874" s="6" t="n">
        <v>36280</v>
      </c>
      <c r="B2874" s="7" t="n">
        <v>17</v>
      </c>
      <c r="C2874" s="8" t="str">
        <f aca="false">TEXT(A2874,"mm/dd/yyyy")&amp;" "&amp;IF(B2874&lt;10," ","")&amp;B2874</f>
        <v>04/30/1999 17</v>
      </c>
      <c r="D2874" s="3" t="n">
        <v>17.9</v>
      </c>
    </row>
    <row r="2875" customFormat="false" ht="12.75" hidden="false" customHeight="false" outlineLevel="0" collapsed="false">
      <c r="A2875" s="6" t="n">
        <v>36280</v>
      </c>
      <c r="B2875" s="7" t="n">
        <v>18</v>
      </c>
      <c r="C2875" s="8" t="str">
        <f aca="false">TEXT(A2875,"mm/dd/yyyy")&amp;" "&amp;IF(B2875&lt;10," ","")&amp;B2875</f>
        <v>04/30/1999 18</v>
      </c>
      <c r="D2875" s="3" t="n">
        <v>15.5</v>
      </c>
    </row>
    <row r="2876" customFormat="false" ht="12.75" hidden="false" customHeight="false" outlineLevel="0" collapsed="false">
      <c r="A2876" s="6" t="n">
        <v>36280</v>
      </c>
      <c r="B2876" s="7" t="n">
        <v>19</v>
      </c>
      <c r="C2876" s="8" t="str">
        <f aca="false">TEXT(A2876,"mm/dd/yyyy")&amp;" "&amp;IF(B2876&lt;10," ","")&amp;B2876</f>
        <v>04/30/1999 19</v>
      </c>
      <c r="D2876" s="3" t="n">
        <v>14.9</v>
      </c>
    </row>
    <row r="2877" customFormat="false" ht="12.75" hidden="false" customHeight="false" outlineLevel="0" collapsed="false">
      <c r="A2877" s="6" t="n">
        <v>36280</v>
      </c>
      <c r="B2877" s="7" t="n">
        <v>20</v>
      </c>
      <c r="C2877" s="8" t="str">
        <f aca="false">TEXT(A2877,"mm/dd/yyyy")&amp;" "&amp;IF(B2877&lt;10," ","")&amp;B2877</f>
        <v>04/30/1999 20</v>
      </c>
      <c r="D2877" s="3" t="n">
        <v>14.7</v>
      </c>
    </row>
    <row r="2878" customFormat="false" ht="12.75" hidden="false" customHeight="false" outlineLevel="0" collapsed="false">
      <c r="A2878" s="6" t="n">
        <v>36280</v>
      </c>
      <c r="B2878" s="7" t="n">
        <v>21</v>
      </c>
      <c r="C2878" s="8" t="str">
        <f aca="false">TEXT(A2878,"mm/dd/yyyy")&amp;" "&amp;IF(B2878&lt;10," ","")&amp;B2878</f>
        <v>04/30/1999 21</v>
      </c>
      <c r="D2878" s="3" t="n">
        <v>17.3</v>
      </c>
    </row>
    <row r="2879" customFormat="false" ht="12.75" hidden="false" customHeight="false" outlineLevel="0" collapsed="false">
      <c r="A2879" s="6" t="n">
        <v>36280</v>
      </c>
      <c r="B2879" s="7" t="n">
        <v>22</v>
      </c>
      <c r="C2879" s="8" t="str">
        <f aca="false">TEXT(A2879,"mm/dd/yyyy")&amp;" "&amp;IF(B2879&lt;10," ","")&amp;B2879</f>
        <v>04/30/1999 22</v>
      </c>
      <c r="D2879" s="3" t="n">
        <v>19.5</v>
      </c>
    </row>
    <row r="2880" customFormat="false" ht="12.75" hidden="false" customHeight="false" outlineLevel="0" collapsed="false">
      <c r="A2880" s="6" t="n">
        <v>36280</v>
      </c>
      <c r="B2880" s="7" t="n">
        <v>23</v>
      </c>
      <c r="C2880" s="8" t="str">
        <f aca="false">TEXT(A2880,"mm/dd/yyyy")&amp;" "&amp;IF(B2880&lt;10," ","")&amp;B2880</f>
        <v>04/30/1999 23</v>
      </c>
      <c r="D2880" s="3" t="n">
        <v>17.3</v>
      </c>
    </row>
    <row r="2881" customFormat="false" ht="12.75" hidden="false" customHeight="false" outlineLevel="0" collapsed="false">
      <c r="A2881" s="6" t="n">
        <v>36280</v>
      </c>
      <c r="B2881" s="7" t="n">
        <v>24</v>
      </c>
      <c r="C2881" s="8" t="str">
        <f aca="false">TEXT(A2881,"mm/dd/yyyy")&amp;" "&amp;IF(B2881&lt;10," ","")&amp;B2881</f>
        <v>04/30/1999 24</v>
      </c>
      <c r="D2881" s="3" t="n">
        <v>14.7</v>
      </c>
    </row>
    <row r="2882" customFormat="false" ht="12.75" hidden="false" customHeight="false" outlineLevel="0" collapsed="false">
      <c r="A2882" s="6" t="n">
        <v>36281</v>
      </c>
      <c r="B2882" s="7" t="n">
        <v>1</v>
      </c>
      <c r="C2882" s="8" t="str">
        <f aca="false">TEXT(A2882,"mm/dd/yyyy")&amp;" "&amp;IF(B2882&lt;10," ","")&amp;B2882</f>
        <v>05/01/1999  1</v>
      </c>
      <c r="D2882" s="3" t="n">
        <v>12.8</v>
      </c>
    </row>
    <row r="2883" customFormat="false" ht="12.75" hidden="false" customHeight="false" outlineLevel="0" collapsed="false">
      <c r="A2883" s="6" t="n">
        <v>36281</v>
      </c>
      <c r="B2883" s="7" t="n">
        <v>2</v>
      </c>
      <c r="C2883" s="8" t="str">
        <f aca="false">TEXT(A2883,"mm/dd/yyyy")&amp;" "&amp;IF(B2883&lt;10," ","")&amp;B2883</f>
        <v>05/01/1999  2</v>
      </c>
      <c r="D2883" s="3" t="n">
        <v>11.5</v>
      </c>
    </row>
    <row r="2884" customFormat="false" ht="12.75" hidden="false" customHeight="false" outlineLevel="0" collapsed="false">
      <c r="A2884" s="6" t="n">
        <v>36281</v>
      </c>
      <c r="B2884" s="7" t="n">
        <v>3</v>
      </c>
      <c r="C2884" s="8" t="str">
        <f aca="false">TEXT(A2884,"mm/dd/yyyy")&amp;" "&amp;IF(B2884&lt;10," ","")&amp;B2884</f>
        <v>05/01/1999  3</v>
      </c>
      <c r="D2884" s="3" t="n">
        <v>13.1</v>
      </c>
    </row>
    <row r="2885" customFormat="false" ht="12.75" hidden="false" customHeight="false" outlineLevel="0" collapsed="false">
      <c r="A2885" s="6" t="n">
        <v>36281</v>
      </c>
      <c r="B2885" s="7" t="n">
        <v>4</v>
      </c>
      <c r="C2885" s="8" t="str">
        <f aca="false">TEXT(A2885,"mm/dd/yyyy")&amp;" "&amp;IF(B2885&lt;10," ","")&amp;B2885</f>
        <v>05/01/1999  4</v>
      </c>
      <c r="D2885" s="3" t="n">
        <v>12.6</v>
      </c>
    </row>
    <row r="2886" customFormat="false" ht="12.75" hidden="false" customHeight="false" outlineLevel="0" collapsed="false">
      <c r="A2886" s="6" t="n">
        <v>36281</v>
      </c>
      <c r="B2886" s="7" t="n">
        <v>5</v>
      </c>
      <c r="C2886" s="8" t="str">
        <f aca="false">TEXT(A2886,"mm/dd/yyyy")&amp;" "&amp;IF(B2886&lt;10," ","")&amp;B2886</f>
        <v>05/01/1999  5</v>
      </c>
      <c r="D2886" s="3" t="n">
        <v>13.8</v>
      </c>
    </row>
    <row r="2887" customFormat="false" ht="12.75" hidden="false" customHeight="false" outlineLevel="0" collapsed="false">
      <c r="A2887" s="6" t="n">
        <v>36281</v>
      </c>
      <c r="B2887" s="7" t="n">
        <v>6</v>
      </c>
      <c r="C2887" s="8" t="str">
        <f aca="false">TEXT(A2887,"mm/dd/yyyy")&amp;" "&amp;IF(B2887&lt;10," ","")&amp;B2887</f>
        <v>05/01/1999  6</v>
      </c>
      <c r="D2887" s="3" t="n">
        <v>20.3</v>
      </c>
    </row>
    <row r="2888" customFormat="false" ht="12.75" hidden="false" customHeight="false" outlineLevel="0" collapsed="false">
      <c r="A2888" s="6" t="n">
        <v>36281</v>
      </c>
      <c r="B2888" s="7" t="n">
        <v>7</v>
      </c>
      <c r="C2888" s="8" t="str">
        <f aca="false">TEXT(A2888,"mm/dd/yyyy")&amp;" "&amp;IF(B2888&lt;10," ","")&amp;B2888</f>
        <v>05/01/1999  7</v>
      </c>
      <c r="D2888" s="3" t="n">
        <v>15</v>
      </c>
    </row>
    <row r="2889" customFormat="false" ht="12.75" hidden="false" customHeight="false" outlineLevel="0" collapsed="false">
      <c r="A2889" s="6" t="n">
        <v>36281</v>
      </c>
      <c r="B2889" s="7" t="n">
        <v>8</v>
      </c>
      <c r="C2889" s="8" t="str">
        <f aca="false">TEXT(A2889,"mm/dd/yyyy")&amp;" "&amp;IF(B2889&lt;10," ","")&amp;B2889</f>
        <v>05/01/1999  8</v>
      </c>
      <c r="D2889" s="3" t="n">
        <v>16.8</v>
      </c>
    </row>
    <row r="2890" customFormat="false" ht="12.75" hidden="false" customHeight="false" outlineLevel="0" collapsed="false">
      <c r="A2890" s="6" t="n">
        <v>36281</v>
      </c>
      <c r="B2890" s="7" t="n">
        <v>9</v>
      </c>
      <c r="C2890" s="8" t="str">
        <f aca="false">TEXT(A2890,"mm/dd/yyyy")&amp;" "&amp;IF(B2890&lt;10," ","")&amp;B2890</f>
        <v>05/01/1999  9</v>
      </c>
      <c r="D2890" s="3" t="n">
        <v>26.5</v>
      </c>
    </row>
    <row r="2891" customFormat="false" ht="12.75" hidden="false" customHeight="false" outlineLevel="0" collapsed="false">
      <c r="A2891" s="6" t="n">
        <v>36281</v>
      </c>
      <c r="B2891" s="7" t="n">
        <v>10</v>
      </c>
      <c r="C2891" s="8" t="str">
        <f aca="false">TEXT(A2891,"mm/dd/yyyy")&amp;" "&amp;IF(B2891&lt;10," ","")&amp;B2891</f>
        <v>05/01/1999 10</v>
      </c>
      <c r="D2891" s="3" t="n">
        <v>24.7</v>
      </c>
    </row>
    <row r="2892" customFormat="false" ht="12.75" hidden="false" customHeight="false" outlineLevel="0" collapsed="false">
      <c r="A2892" s="6" t="n">
        <v>36281</v>
      </c>
      <c r="B2892" s="7" t="n">
        <v>11</v>
      </c>
      <c r="C2892" s="8" t="str">
        <f aca="false">TEXT(A2892,"mm/dd/yyyy")&amp;" "&amp;IF(B2892&lt;10," ","")&amp;B2892</f>
        <v>05/01/1999 11</v>
      </c>
      <c r="D2892" s="3" t="n">
        <v>22</v>
      </c>
    </row>
    <row r="2893" customFormat="false" ht="12.75" hidden="false" customHeight="false" outlineLevel="0" collapsed="false">
      <c r="A2893" s="6" t="n">
        <v>36281</v>
      </c>
      <c r="B2893" s="7" t="n">
        <v>12</v>
      </c>
      <c r="C2893" s="8" t="str">
        <f aca="false">TEXT(A2893,"mm/dd/yyyy")&amp;" "&amp;IF(B2893&lt;10," ","")&amp;B2893</f>
        <v>05/01/1999 12</v>
      </c>
      <c r="D2893" s="3" t="n">
        <v>22</v>
      </c>
    </row>
    <row r="2894" customFormat="false" ht="12.75" hidden="false" customHeight="false" outlineLevel="0" collapsed="false">
      <c r="A2894" s="6" t="n">
        <v>36281</v>
      </c>
      <c r="B2894" s="7" t="n">
        <v>13</v>
      </c>
      <c r="C2894" s="8" t="str">
        <f aca="false">TEXT(A2894,"mm/dd/yyyy")&amp;" "&amp;IF(B2894&lt;10," ","")&amp;B2894</f>
        <v>05/01/1999 13</v>
      </c>
      <c r="D2894" s="3" t="n">
        <v>22.6</v>
      </c>
    </row>
    <row r="2895" customFormat="false" ht="12.75" hidden="false" customHeight="false" outlineLevel="0" collapsed="false">
      <c r="A2895" s="6" t="n">
        <v>36281</v>
      </c>
      <c r="B2895" s="7" t="n">
        <v>14</v>
      </c>
      <c r="C2895" s="8" t="str">
        <f aca="false">TEXT(A2895,"mm/dd/yyyy")&amp;" "&amp;IF(B2895&lt;10," ","")&amp;B2895</f>
        <v>05/01/1999 14</v>
      </c>
      <c r="D2895" s="3" t="n">
        <v>21.7</v>
      </c>
    </row>
    <row r="2896" customFormat="false" ht="12.75" hidden="false" customHeight="false" outlineLevel="0" collapsed="false">
      <c r="A2896" s="6" t="n">
        <v>36281</v>
      </c>
      <c r="B2896" s="7" t="n">
        <v>15</v>
      </c>
      <c r="C2896" s="8" t="str">
        <f aca="false">TEXT(A2896,"mm/dd/yyyy")&amp;" "&amp;IF(B2896&lt;10," ","")&amp;B2896</f>
        <v>05/01/1999 15</v>
      </c>
      <c r="D2896" s="3" t="n">
        <v>17.6</v>
      </c>
    </row>
    <row r="2897" customFormat="false" ht="12.75" hidden="false" customHeight="false" outlineLevel="0" collapsed="false">
      <c r="A2897" s="6" t="n">
        <v>36281</v>
      </c>
      <c r="B2897" s="7" t="n">
        <v>16</v>
      </c>
      <c r="C2897" s="8" t="str">
        <f aca="false">TEXT(A2897,"mm/dd/yyyy")&amp;" "&amp;IF(B2897&lt;10," ","")&amp;B2897</f>
        <v>05/01/1999 16</v>
      </c>
      <c r="D2897" s="3" t="n">
        <v>24.8</v>
      </c>
    </row>
    <row r="2898" customFormat="false" ht="12.75" hidden="false" customHeight="false" outlineLevel="0" collapsed="false">
      <c r="A2898" s="6" t="n">
        <v>36281</v>
      </c>
      <c r="B2898" s="7" t="n">
        <v>17</v>
      </c>
      <c r="C2898" s="8" t="str">
        <f aca="false">TEXT(A2898,"mm/dd/yyyy")&amp;" "&amp;IF(B2898&lt;10," ","")&amp;B2898</f>
        <v>05/01/1999 17</v>
      </c>
      <c r="D2898" s="3" t="n">
        <v>21.4</v>
      </c>
    </row>
    <row r="2899" customFormat="false" ht="12.75" hidden="false" customHeight="false" outlineLevel="0" collapsed="false">
      <c r="A2899" s="6" t="n">
        <v>36281</v>
      </c>
      <c r="B2899" s="7" t="n">
        <v>18</v>
      </c>
      <c r="C2899" s="8" t="str">
        <f aca="false">TEXT(A2899,"mm/dd/yyyy")&amp;" "&amp;IF(B2899&lt;10," ","")&amp;B2899</f>
        <v>05/01/1999 18</v>
      </c>
      <c r="D2899" s="3" t="n">
        <v>19.3</v>
      </c>
    </row>
    <row r="2900" customFormat="false" ht="12.75" hidden="false" customHeight="false" outlineLevel="0" collapsed="false">
      <c r="A2900" s="6" t="n">
        <v>36281</v>
      </c>
      <c r="B2900" s="7" t="n">
        <v>19</v>
      </c>
      <c r="C2900" s="8" t="str">
        <f aca="false">TEXT(A2900,"mm/dd/yyyy")&amp;" "&amp;IF(B2900&lt;10," ","")&amp;B2900</f>
        <v>05/01/1999 19</v>
      </c>
      <c r="D2900" s="3" t="n">
        <v>20.5</v>
      </c>
    </row>
    <row r="2901" customFormat="false" ht="12.75" hidden="false" customHeight="false" outlineLevel="0" collapsed="false">
      <c r="A2901" s="6" t="n">
        <v>36281</v>
      </c>
      <c r="B2901" s="7" t="n">
        <v>20</v>
      </c>
      <c r="C2901" s="8" t="str">
        <f aca="false">TEXT(A2901,"mm/dd/yyyy")&amp;" "&amp;IF(B2901&lt;10," ","")&amp;B2901</f>
        <v>05/01/1999 20</v>
      </c>
      <c r="D2901" s="3" t="n">
        <v>21.5</v>
      </c>
    </row>
    <row r="2902" customFormat="false" ht="12.75" hidden="false" customHeight="false" outlineLevel="0" collapsed="false">
      <c r="A2902" s="6" t="n">
        <v>36281</v>
      </c>
      <c r="B2902" s="7" t="n">
        <v>21</v>
      </c>
      <c r="C2902" s="8" t="str">
        <f aca="false">TEXT(A2902,"mm/dd/yyyy")&amp;" "&amp;IF(B2902&lt;10," ","")&amp;B2902</f>
        <v>05/01/1999 21</v>
      </c>
      <c r="D2902" s="3" t="n">
        <v>30.7</v>
      </c>
    </row>
    <row r="2903" customFormat="false" ht="12.75" hidden="false" customHeight="false" outlineLevel="0" collapsed="false">
      <c r="A2903" s="6" t="n">
        <v>36281</v>
      </c>
      <c r="B2903" s="7" t="n">
        <v>22</v>
      </c>
      <c r="C2903" s="8" t="str">
        <f aca="false">TEXT(A2903,"mm/dd/yyyy")&amp;" "&amp;IF(B2903&lt;10," ","")&amp;B2903</f>
        <v>05/01/1999 22</v>
      </c>
      <c r="D2903" s="3" t="n">
        <v>22.6</v>
      </c>
    </row>
    <row r="2904" customFormat="false" ht="12.75" hidden="false" customHeight="false" outlineLevel="0" collapsed="false">
      <c r="A2904" s="6" t="n">
        <v>36281</v>
      </c>
      <c r="B2904" s="7" t="n">
        <v>23</v>
      </c>
      <c r="C2904" s="8" t="str">
        <f aca="false">TEXT(A2904,"mm/dd/yyyy")&amp;" "&amp;IF(B2904&lt;10," ","")&amp;B2904</f>
        <v>05/01/1999 23</v>
      </c>
      <c r="D2904" s="3" t="n">
        <v>18.2</v>
      </c>
    </row>
    <row r="2905" customFormat="false" ht="12.75" hidden="false" customHeight="false" outlineLevel="0" collapsed="false">
      <c r="A2905" s="6" t="n">
        <v>36281</v>
      </c>
      <c r="B2905" s="7" t="n">
        <v>24</v>
      </c>
      <c r="C2905" s="8" t="str">
        <f aca="false">TEXT(A2905,"mm/dd/yyyy")&amp;" "&amp;IF(B2905&lt;10," ","")&amp;B2905</f>
        <v>05/01/1999 24</v>
      </c>
      <c r="D2905" s="3" t="n">
        <v>14.6</v>
      </c>
    </row>
    <row r="2906" customFormat="false" ht="12.75" hidden="false" customHeight="false" outlineLevel="0" collapsed="false">
      <c r="A2906" s="6" t="n">
        <v>36282</v>
      </c>
      <c r="B2906" s="7" t="n">
        <v>1</v>
      </c>
      <c r="C2906" s="8" t="str">
        <f aca="false">TEXT(A2906,"mm/dd/yyyy")&amp;" "&amp;IF(B2906&lt;10," ","")&amp;B2906</f>
        <v>05/02/1999  1</v>
      </c>
      <c r="D2906" s="3" t="n">
        <v>11.4</v>
      </c>
    </row>
    <row r="2907" customFormat="false" ht="12.75" hidden="false" customHeight="false" outlineLevel="0" collapsed="false">
      <c r="A2907" s="6" t="n">
        <v>36282</v>
      </c>
      <c r="B2907" s="7" t="n">
        <v>2</v>
      </c>
      <c r="C2907" s="8" t="str">
        <f aca="false">TEXT(A2907,"mm/dd/yyyy")&amp;" "&amp;IF(B2907&lt;10," ","")&amp;B2907</f>
        <v>05/02/1999  2</v>
      </c>
      <c r="D2907" s="3" t="n">
        <v>11</v>
      </c>
    </row>
    <row r="2908" customFormat="false" ht="12.75" hidden="false" customHeight="false" outlineLevel="0" collapsed="false">
      <c r="A2908" s="6" t="n">
        <v>36282</v>
      </c>
      <c r="B2908" s="7" t="n">
        <v>3</v>
      </c>
      <c r="C2908" s="8" t="str">
        <f aca="false">TEXT(A2908,"mm/dd/yyyy")&amp;" "&amp;IF(B2908&lt;10," ","")&amp;B2908</f>
        <v>05/02/1999  3</v>
      </c>
      <c r="D2908" s="3" t="n">
        <v>11.8</v>
      </c>
    </row>
    <row r="2909" customFormat="false" ht="12.75" hidden="false" customHeight="false" outlineLevel="0" collapsed="false">
      <c r="A2909" s="6" t="n">
        <v>36282</v>
      </c>
      <c r="B2909" s="7" t="n">
        <v>4</v>
      </c>
      <c r="C2909" s="8" t="str">
        <f aca="false">TEXT(A2909,"mm/dd/yyyy")&amp;" "&amp;IF(B2909&lt;10," ","")&amp;B2909</f>
        <v>05/02/1999  4</v>
      </c>
      <c r="D2909" s="3" t="n">
        <v>11.9</v>
      </c>
    </row>
    <row r="2910" customFormat="false" ht="12.75" hidden="false" customHeight="false" outlineLevel="0" collapsed="false">
      <c r="A2910" s="6" t="n">
        <v>36282</v>
      </c>
      <c r="B2910" s="7" t="n">
        <v>5</v>
      </c>
      <c r="C2910" s="8" t="str">
        <f aca="false">TEXT(A2910,"mm/dd/yyyy")&amp;" "&amp;IF(B2910&lt;10," ","")&amp;B2910</f>
        <v>05/02/1999  5</v>
      </c>
      <c r="D2910" s="3" t="n">
        <v>12.7</v>
      </c>
    </row>
    <row r="2911" customFormat="false" ht="12.75" hidden="false" customHeight="false" outlineLevel="0" collapsed="false">
      <c r="A2911" s="6" t="n">
        <v>36282</v>
      </c>
      <c r="B2911" s="7" t="n">
        <v>6</v>
      </c>
      <c r="C2911" s="8" t="str">
        <f aca="false">TEXT(A2911,"mm/dd/yyyy")&amp;" "&amp;IF(B2911&lt;10," ","")&amp;B2911</f>
        <v>05/02/1999  6</v>
      </c>
      <c r="D2911" s="3" t="n">
        <v>12.9</v>
      </c>
    </row>
    <row r="2912" customFormat="false" ht="12.75" hidden="false" customHeight="false" outlineLevel="0" collapsed="false">
      <c r="A2912" s="6" t="n">
        <v>36282</v>
      </c>
      <c r="B2912" s="7" t="n">
        <v>7</v>
      </c>
      <c r="C2912" s="8" t="str">
        <f aca="false">TEXT(A2912,"mm/dd/yyyy")&amp;" "&amp;IF(B2912&lt;10," ","")&amp;B2912</f>
        <v>05/02/1999  7</v>
      </c>
      <c r="D2912" s="3" t="n">
        <v>12.3</v>
      </c>
    </row>
    <row r="2913" customFormat="false" ht="12.75" hidden="false" customHeight="false" outlineLevel="0" collapsed="false">
      <c r="A2913" s="6" t="n">
        <v>36282</v>
      </c>
      <c r="B2913" s="7" t="n">
        <v>8</v>
      </c>
      <c r="C2913" s="8" t="str">
        <f aca="false">TEXT(A2913,"mm/dd/yyyy")&amp;" "&amp;IF(B2913&lt;10," ","")&amp;B2913</f>
        <v>05/02/1999  8</v>
      </c>
      <c r="D2913" s="3" t="n">
        <v>14.2</v>
      </c>
    </row>
    <row r="2914" customFormat="false" ht="12.75" hidden="false" customHeight="false" outlineLevel="0" collapsed="false">
      <c r="A2914" s="6" t="n">
        <v>36282</v>
      </c>
      <c r="B2914" s="7" t="n">
        <v>9</v>
      </c>
      <c r="C2914" s="8" t="str">
        <f aca="false">TEXT(A2914,"mm/dd/yyyy")&amp;" "&amp;IF(B2914&lt;10," ","")&amp;B2914</f>
        <v>05/02/1999  9</v>
      </c>
      <c r="D2914" s="3" t="n">
        <v>20.2</v>
      </c>
    </row>
    <row r="2915" customFormat="false" ht="12.75" hidden="false" customHeight="false" outlineLevel="0" collapsed="false">
      <c r="A2915" s="6" t="n">
        <v>36282</v>
      </c>
      <c r="B2915" s="7" t="n">
        <v>10</v>
      </c>
      <c r="C2915" s="8" t="str">
        <f aca="false">TEXT(A2915,"mm/dd/yyyy")&amp;" "&amp;IF(B2915&lt;10," ","")&amp;B2915</f>
        <v>05/02/1999 10</v>
      </c>
      <c r="D2915" s="3" t="n">
        <v>20.9</v>
      </c>
    </row>
    <row r="2916" customFormat="false" ht="12.75" hidden="false" customHeight="false" outlineLevel="0" collapsed="false">
      <c r="A2916" s="6" t="n">
        <v>36282</v>
      </c>
      <c r="B2916" s="7" t="n">
        <v>11</v>
      </c>
      <c r="C2916" s="8" t="str">
        <f aca="false">TEXT(A2916,"mm/dd/yyyy")&amp;" "&amp;IF(B2916&lt;10," ","")&amp;B2916</f>
        <v>05/02/1999 11</v>
      </c>
      <c r="D2916" s="3" t="n">
        <v>23.5</v>
      </c>
    </row>
    <row r="2917" customFormat="false" ht="12.75" hidden="false" customHeight="false" outlineLevel="0" collapsed="false">
      <c r="A2917" s="6" t="n">
        <v>36282</v>
      </c>
      <c r="B2917" s="7" t="n">
        <v>12</v>
      </c>
      <c r="C2917" s="8" t="str">
        <f aca="false">TEXT(A2917,"mm/dd/yyyy")&amp;" "&amp;IF(B2917&lt;10," ","")&amp;B2917</f>
        <v>05/02/1999 12</v>
      </c>
      <c r="D2917" s="3" t="n">
        <v>22.1</v>
      </c>
    </row>
    <row r="2918" customFormat="false" ht="12.75" hidden="false" customHeight="false" outlineLevel="0" collapsed="false">
      <c r="A2918" s="6" t="n">
        <v>36282</v>
      </c>
      <c r="B2918" s="7" t="n">
        <v>13</v>
      </c>
      <c r="C2918" s="8" t="str">
        <f aca="false">TEXT(A2918,"mm/dd/yyyy")&amp;" "&amp;IF(B2918&lt;10," ","")&amp;B2918</f>
        <v>05/02/1999 13</v>
      </c>
      <c r="D2918" s="3" t="n">
        <v>21.2</v>
      </c>
    </row>
    <row r="2919" customFormat="false" ht="12.75" hidden="false" customHeight="false" outlineLevel="0" collapsed="false">
      <c r="A2919" s="6" t="n">
        <v>36282</v>
      </c>
      <c r="B2919" s="7" t="n">
        <v>14</v>
      </c>
      <c r="C2919" s="8" t="str">
        <f aca="false">TEXT(A2919,"mm/dd/yyyy")&amp;" "&amp;IF(B2919&lt;10," ","")&amp;B2919</f>
        <v>05/02/1999 14</v>
      </c>
      <c r="D2919" s="3" t="n">
        <v>20.5</v>
      </c>
    </row>
    <row r="2920" customFormat="false" ht="12.75" hidden="false" customHeight="false" outlineLevel="0" collapsed="false">
      <c r="A2920" s="6" t="n">
        <v>36282</v>
      </c>
      <c r="B2920" s="7" t="n">
        <v>15</v>
      </c>
      <c r="C2920" s="8" t="str">
        <f aca="false">TEXT(A2920,"mm/dd/yyyy")&amp;" "&amp;IF(B2920&lt;10," ","")&amp;B2920</f>
        <v>05/02/1999 15</v>
      </c>
      <c r="D2920" s="3" t="n">
        <v>18.2</v>
      </c>
    </row>
    <row r="2921" customFormat="false" ht="12.75" hidden="false" customHeight="false" outlineLevel="0" collapsed="false">
      <c r="A2921" s="6" t="n">
        <v>36282</v>
      </c>
      <c r="B2921" s="7" t="n">
        <v>16</v>
      </c>
      <c r="C2921" s="8" t="str">
        <f aca="false">TEXT(A2921,"mm/dd/yyyy")&amp;" "&amp;IF(B2921&lt;10," ","")&amp;B2921</f>
        <v>05/02/1999 16</v>
      </c>
      <c r="D2921" s="3" t="n">
        <v>21.7</v>
      </c>
    </row>
    <row r="2922" customFormat="false" ht="12.75" hidden="false" customHeight="false" outlineLevel="0" collapsed="false">
      <c r="A2922" s="6" t="n">
        <v>36282</v>
      </c>
      <c r="B2922" s="7" t="n">
        <v>17</v>
      </c>
      <c r="C2922" s="8" t="str">
        <f aca="false">TEXT(A2922,"mm/dd/yyyy")&amp;" "&amp;IF(B2922&lt;10," ","")&amp;B2922</f>
        <v>05/02/1999 17</v>
      </c>
      <c r="D2922" s="3" t="n">
        <v>25.6</v>
      </c>
    </row>
    <row r="2923" customFormat="false" ht="12.75" hidden="false" customHeight="false" outlineLevel="0" collapsed="false">
      <c r="A2923" s="6" t="n">
        <v>36282</v>
      </c>
      <c r="B2923" s="7" t="n">
        <v>18</v>
      </c>
      <c r="C2923" s="8" t="str">
        <f aca="false">TEXT(A2923,"mm/dd/yyyy")&amp;" "&amp;IF(B2923&lt;10," ","")&amp;B2923</f>
        <v>05/02/1999 18</v>
      </c>
      <c r="D2923" s="3" t="n">
        <v>21.6</v>
      </c>
    </row>
    <row r="2924" customFormat="false" ht="12.75" hidden="false" customHeight="false" outlineLevel="0" collapsed="false">
      <c r="A2924" s="6" t="n">
        <v>36282</v>
      </c>
      <c r="B2924" s="7" t="n">
        <v>19</v>
      </c>
      <c r="C2924" s="8" t="str">
        <f aca="false">TEXT(A2924,"mm/dd/yyyy")&amp;" "&amp;IF(B2924&lt;10," ","")&amp;B2924</f>
        <v>05/02/1999 19</v>
      </c>
      <c r="D2924" s="3" t="n">
        <v>23.4</v>
      </c>
    </row>
    <row r="2925" customFormat="false" ht="12.75" hidden="false" customHeight="false" outlineLevel="0" collapsed="false">
      <c r="A2925" s="6" t="n">
        <v>36282</v>
      </c>
      <c r="B2925" s="7" t="n">
        <v>20</v>
      </c>
      <c r="C2925" s="8" t="str">
        <f aca="false">TEXT(A2925,"mm/dd/yyyy")&amp;" "&amp;IF(B2925&lt;10," ","")&amp;B2925</f>
        <v>05/02/1999 20</v>
      </c>
      <c r="D2925" s="3" t="n">
        <v>40.9</v>
      </c>
    </row>
    <row r="2926" customFormat="false" ht="12.75" hidden="false" customHeight="false" outlineLevel="0" collapsed="false">
      <c r="A2926" s="6" t="n">
        <v>36282</v>
      </c>
      <c r="B2926" s="7" t="n">
        <v>21</v>
      </c>
      <c r="C2926" s="8" t="str">
        <f aca="false">TEXT(A2926,"mm/dd/yyyy")&amp;" "&amp;IF(B2926&lt;10," ","")&amp;B2926</f>
        <v>05/02/1999 21</v>
      </c>
      <c r="D2926" s="3" t="n">
        <v>80.2</v>
      </c>
    </row>
    <row r="2927" customFormat="false" ht="12.75" hidden="false" customHeight="false" outlineLevel="0" collapsed="false">
      <c r="A2927" s="6" t="n">
        <v>36282</v>
      </c>
      <c r="B2927" s="7" t="n">
        <v>22</v>
      </c>
      <c r="C2927" s="8" t="str">
        <f aca="false">TEXT(A2927,"mm/dd/yyyy")&amp;" "&amp;IF(B2927&lt;10," ","")&amp;B2927</f>
        <v>05/02/1999 22</v>
      </c>
      <c r="D2927" s="3" t="n">
        <v>35.9</v>
      </c>
    </row>
    <row r="2928" customFormat="false" ht="12.75" hidden="false" customHeight="false" outlineLevel="0" collapsed="false">
      <c r="A2928" s="6" t="n">
        <v>36282</v>
      </c>
      <c r="B2928" s="7" t="n">
        <v>23</v>
      </c>
      <c r="C2928" s="8" t="str">
        <f aca="false">TEXT(A2928,"mm/dd/yyyy")&amp;" "&amp;IF(B2928&lt;10," ","")&amp;B2928</f>
        <v>05/02/1999 23</v>
      </c>
      <c r="D2928" s="3" t="n">
        <v>18.2</v>
      </c>
    </row>
    <row r="2929" customFormat="false" ht="12.75" hidden="false" customHeight="false" outlineLevel="0" collapsed="false">
      <c r="A2929" s="6" t="n">
        <v>36282</v>
      </c>
      <c r="B2929" s="7" t="n">
        <v>24</v>
      </c>
      <c r="C2929" s="8" t="str">
        <f aca="false">TEXT(A2929,"mm/dd/yyyy")&amp;" "&amp;IF(B2929&lt;10," ","")&amp;B2929</f>
        <v>05/02/1999 24</v>
      </c>
      <c r="D2929" s="3" t="n">
        <v>18.3</v>
      </c>
    </row>
    <row r="2930" customFormat="false" ht="12.75" hidden="false" customHeight="false" outlineLevel="0" collapsed="false">
      <c r="A2930" s="6" t="n">
        <v>36283</v>
      </c>
      <c r="B2930" s="7" t="n">
        <v>1</v>
      </c>
      <c r="C2930" s="8" t="str">
        <f aca="false">TEXT(A2930,"mm/dd/yyyy")&amp;" "&amp;IF(B2930&lt;10," ","")&amp;B2930</f>
        <v>05/03/1999  1</v>
      </c>
      <c r="D2930" s="3" t="n">
        <v>14.6</v>
      </c>
    </row>
    <row r="2931" customFormat="false" ht="12.75" hidden="false" customHeight="false" outlineLevel="0" collapsed="false">
      <c r="A2931" s="6" t="n">
        <v>36283</v>
      </c>
      <c r="B2931" s="7" t="n">
        <v>2</v>
      </c>
      <c r="C2931" s="8" t="str">
        <f aca="false">TEXT(A2931,"mm/dd/yyyy")&amp;" "&amp;IF(B2931&lt;10," ","")&amp;B2931</f>
        <v>05/03/1999  2</v>
      </c>
      <c r="D2931" s="3" t="n">
        <v>15.4</v>
      </c>
    </row>
    <row r="2932" customFormat="false" ht="12.75" hidden="false" customHeight="false" outlineLevel="0" collapsed="false">
      <c r="A2932" s="6" t="n">
        <v>36283</v>
      </c>
      <c r="B2932" s="7" t="n">
        <v>3</v>
      </c>
      <c r="C2932" s="8" t="str">
        <f aca="false">TEXT(A2932,"mm/dd/yyyy")&amp;" "&amp;IF(B2932&lt;10," ","")&amp;B2932</f>
        <v>05/03/1999  3</v>
      </c>
      <c r="D2932" s="3" t="n">
        <v>14</v>
      </c>
    </row>
    <row r="2933" customFormat="false" ht="12.75" hidden="false" customHeight="false" outlineLevel="0" collapsed="false">
      <c r="A2933" s="6" t="n">
        <v>36283</v>
      </c>
      <c r="B2933" s="7" t="n">
        <v>4</v>
      </c>
      <c r="C2933" s="8" t="str">
        <f aca="false">TEXT(A2933,"mm/dd/yyyy")&amp;" "&amp;IF(B2933&lt;10," ","")&amp;B2933</f>
        <v>05/03/1999  4</v>
      </c>
      <c r="D2933" s="3" t="n">
        <v>14</v>
      </c>
    </row>
    <row r="2934" customFormat="false" ht="12.75" hidden="false" customHeight="false" outlineLevel="0" collapsed="false">
      <c r="A2934" s="6" t="n">
        <v>36283</v>
      </c>
      <c r="B2934" s="7" t="n">
        <v>5</v>
      </c>
      <c r="C2934" s="8" t="str">
        <f aca="false">TEXT(A2934,"mm/dd/yyyy")&amp;" "&amp;IF(B2934&lt;10," ","")&amp;B2934</f>
        <v>05/03/1999  5</v>
      </c>
      <c r="D2934" s="3" t="n">
        <v>14.6</v>
      </c>
    </row>
    <row r="2935" customFormat="false" ht="12.75" hidden="false" customHeight="false" outlineLevel="0" collapsed="false">
      <c r="A2935" s="6" t="n">
        <v>36283</v>
      </c>
      <c r="B2935" s="7" t="n">
        <v>6</v>
      </c>
      <c r="C2935" s="8" t="str">
        <f aca="false">TEXT(A2935,"mm/dd/yyyy")&amp;" "&amp;IF(B2935&lt;10," ","")&amp;B2935</f>
        <v>05/03/1999  6</v>
      </c>
      <c r="D2935" s="3" t="n">
        <v>20.8</v>
      </c>
    </row>
    <row r="2936" customFormat="false" ht="12.75" hidden="false" customHeight="false" outlineLevel="0" collapsed="false">
      <c r="A2936" s="6" t="n">
        <v>36283</v>
      </c>
      <c r="B2936" s="7" t="n">
        <v>7</v>
      </c>
      <c r="C2936" s="8" t="str">
        <f aca="false">TEXT(A2936,"mm/dd/yyyy")&amp;" "&amp;IF(B2936&lt;10," ","")&amp;B2936</f>
        <v>05/03/1999  7</v>
      </c>
      <c r="D2936" s="3" t="n">
        <v>23.7</v>
      </c>
    </row>
    <row r="2937" customFormat="false" ht="12.75" hidden="false" customHeight="false" outlineLevel="0" collapsed="false">
      <c r="A2937" s="6" t="n">
        <v>36283</v>
      </c>
      <c r="B2937" s="7" t="n">
        <v>8</v>
      </c>
      <c r="C2937" s="8" t="str">
        <f aca="false">TEXT(A2937,"mm/dd/yyyy")&amp;" "&amp;IF(B2937&lt;10," ","")&amp;B2937</f>
        <v>05/03/1999  8</v>
      </c>
      <c r="D2937" s="3" t="n">
        <v>25</v>
      </c>
    </row>
    <row r="2938" customFormat="false" ht="12.75" hidden="false" customHeight="false" outlineLevel="0" collapsed="false">
      <c r="A2938" s="6" t="n">
        <v>36283</v>
      </c>
      <c r="B2938" s="7" t="n">
        <v>9</v>
      </c>
      <c r="C2938" s="8" t="str">
        <f aca="false">TEXT(A2938,"mm/dd/yyyy")&amp;" "&amp;IF(B2938&lt;10," ","")&amp;B2938</f>
        <v>05/03/1999  9</v>
      </c>
      <c r="D2938" s="3" t="n">
        <v>26.7</v>
      </c>
    </row>
    <row r="2939" customFormat="false" ht="12.75" hidden="false" customHeight="false" outlineLevel="0" collapsed="false">
      <c r="A2939" s="6" t="n">
        <v>36283</v>
      </c>
      <c r="B2939" s="7" t="n">
        <v>10</v>
      </c>
      <c r="C2939" s="8" t="str">
        <f aca="false">TEXT(A2939,"mm/dd/yyyy")&amp;" "&amp;IF(B2939&lt;10," ","")&amp;B2939</f>
        <v>05/03/1999 10</v>
      </c>
      <c r="D2939" s="3" t="n">
        <v>31.9</v>
      </c>
    </row>
    <row r="2940" customFormat="false" ht="12.75" hidden="false" customHeight="false" outlineLevel="0" collapsed="false">
      <c r="A2940" s="6" t="n">
        <v>36283</v>
      </c>
      <c r="B2940" s="7" t="n">
        <v>11</v>
      </c>
      <c r="C2940" s="8" t="str">
        <f aca="false">TEXT(A2940,"mm/dd/yyyy")&amp;" "&amp;IF(B2940&lt;10," ","")&amp;B2940</f>
        <v>05/03/1999 11</v>
      </c>
      <c r="D2940" s="3" t="n">
        <v>35.8</v>
      </c>
    </row>
    <row r="2941" customFormat="false" ht="12.75" hidden="false" customHeight="false" outlineLevel="0" collapsed="false">
      <c r="A2941" s="6" t="n">
        <v>36283</v>
      </c>
      <c r="B2941" s="7" t="n">
        <v>12</v>
      </c>
      <c r="C2941" s="8" t="str">
        <f aca="false">TEXT(A2941,"mm/dd/yyyy")&amp;" "&amp;IF(B2941&lt;10," ","")&amp;B2941</f>
        <v>05/03/1999 12</v>
      </c>
      <c r="D2941" s="3" t="n">
        <v>27.2</v>
      </c>
    </row>
    <row r="2942" customFormat="false" ht="12.75" hidden="false" customHeight="false" outlineLevel="0" collapsed="false">
      <c r="A2942" s="6" t="n">
        <v>36283</v>
      </c>
      <c r="B2942" s="7" t="n">
        <v>13</v>
      </c>
      <c r="C2942" s="8" t="str">
        <f aca="false">TEXT(A2942,"mm/dd/yyyy")&amp;" "&amp;IF(B2942&lt;10," ","")&amp;B2942</f>
        <v>05/03/1999 13</v>
      </c>
      <c r="D2942" s="3" t="n">
        <v>25.2</v>
      </c>
    </row>
    <row r="2943" customFormat="false" ht="12.75" hidden="false" customHeight="false" outlineLevel="0" collapsed="false">
      <c r="A2943" s="6" t="n">
        <v>36283</v>
      </c>
      <c r="B2943" s="7" t="n">
        <v>14</v>
      </c>
      <c r="C2943" s="8" t="str">
        <f aca="false">TEXT(A2943,"mm/dd/yyyy")&amp;" "&amp;IF(B2943&lt;10," ","")&amp;B2943</f>
        <v>05/03/1999 14</v>
      </c>
      <c r="D2943" s="3" t="n">
        <v>33</v>
      </c>
    </row>
    <row r="2944" customFormat="false" ht="12.75" hidden="false" customHeight="false" outlineLevel="0" collapsed="false">
      <c r="A2944" s="6" t="n">
        <v>36283</v>
      </c>
      <c r="B2944" s="7" t="n">
        <v>15</v>
      </c>
      <c r="C2944" s="8" t="str">
        <f aca="false">TEXT(A2944,"mm/dd/yyyy")&amp;" "&amp;IF(B2944&lt;10," ","")&amp;B2944</f>
        <v>05/03/1999 15</v>
      </c>
      <c r="D2944" s="3" t="n">
        <v>31.7</v>
      </c>
    </row>
    <row r="2945" customFormat="false" ht="12.75" hidden="false" customHeight="false" outlineLevel="0" collapsed="false">
      <c r="A2945" s="6" t="n">
        <v>36283</v>
      </c>
      <c r="B2945" s="7" t="n">
        <v>16</v>
      </c>
      <c r="C2945" s="8" t="str">
        <f aca="false">TEXT(A2945,"mm/dd/yyyy")&amp;" "&amp;IF(B2945&lt;10," ","")&amp;B2945</f>
        <v>05/03/1999 16</v>
      </c>
      <c r="D2945" s="3" t="n">
        <v>26.6</v>
      </c>
    </row>
    <row r="2946" customFormat="false" ht="12.75" hidden="false" customHeight="false" outlineLevel="0" collapsed="false">
      <c r="A2946" s="6" t="n">
        <v>36283</v>
      </c>
      <c r="B2946" s="7" t="n">
        <v>17</v>
      </c>
      <c r="C2946" s="8" t="str">
        <f aca="false">TEXT(A2946,"mm/dd/yyyy")&amp;" "&amp;IF(B2946&lt;10," ","")&amp;B2946</f>
        <v>05/03/1999 17</v>
      </c>
      <c r="D2946" s="3" t="n">
        <v>29.7</v>
      </c>
    </row>
    <row r="2947" customFormat="false" ht="12.75" hidden="false" customHeight="false" outlineLevel="0" collapsed="false">
      <c r="A2947" s="6" t="n">
        <v>36283</v>
      </c>
      <c r="B2947" s="7" t="n">
        <v>18</v>
      </c>
      <c r="C2947" s="8" t="str">
        <f aca="false">TEXT(A2947,"mm/dd/yyyy")&amp;" "&amp;IF(B2947&lt;10," ","")&amp;B2947</f>
        <v>05/03/1999 18</v>
      </c>
      <c r="D2947" s="3" t="n">
        <v>45.8</v>
      </c>
    </row>
    <row r="2948" customFormat="false" ht="12.75" hidden="false" customHeight="false" outlineLevel="0" collapsed="false">
      <c r="A2948" s="6" t="n">
        <v>36283</v>
      </c>
      <c r="B2948" s="7" t="n">
        <v>19</v>
      </c>
      <c r="C2948" s="8" t="str">
        <f aca="false">TEXT(A2948,"mm/dd/yyyy")&amp;" "&amp;IF(B2948&lt;10," ","")&amp;B2948</f>
        <v>05/03/1999 19</v>
      </c>
      <c r="D2948" s="3" t="n">
        <v>20.3</v>
      </c>
    </row>
    <row r="2949" customFormat="false" ht="12.75" hidden="false" customHeight="false" outlineLevel="0" collapsed="false">
      <c r="A2949" s="6" t="n">
        <v>36283</v>
      </c>
      <c r="B2949" s="7" t="n">
        <v>20</v>
      </c>
      <c r="C2949" s="8" t="str">
        <f aca="false">TEXT(A2949,"mm/dd/yyyy")&amp;" "&amp;IF(B2949&lt;10," ","")&amp;B2949</f>
        <v>05/03/1999 20</v>
      </c>
      <c r="D2949" s="3" t="n">
        <v>20.5</v>
      </c>
    </row>
    <row r="2950" customFormat="false" ht="12.75" hidden="false" customHeight="false" outlineLevel="0" collapsed="false">
      <c r="A2950" s="6" t="n">
        <v>36283</v>
      </c>
      <c r="B2950" s="7" t="n">
        <v>21</v>
      </c>
      <c r="C2950" s="8" t="str">
        <f aca="false">TEXT(A2950,"mm/dd/yyyy")&amp;" "&amp;IF(B2950&lt;10," ","")&amp;B2950</f>
        <v>05/03/1999 21</v>
      </c>
      <c r="D2950" s="3" t="n">
        <v>23.8</v>
      </c>
    </row>
    <row r="2951" customFormat="false" ht="12.75" hidden="false" customHeight="false" outlineLevel="0" collapsed="false">
      <c r="A2951" s="6" t="n">
        <v>36283</v>
      </c>
      <c r="B2951" s="7" t="n">
        <v>22</v>
      </c>
      <c r="C2951" s="8" t="str">
        <f aca="false">TEXT(A2951,"mm/dd/yyyy")&amp;" "&amp;IF(B2951&lt;10," ","")&amp;B2951</f>
        <v>05/03/1999 22</v>
      </c>
      <c r="D2951" s="3" t="n">
        <v>21.9</v>
      </c>
    </row>
    <row r="2952" customFormat="false" ht="12.75" hidden="false" customHeight="false" outlineLevel="0" collapsed="false">
      <c r="A2952" s="6" t="n">
        <v>36283</v>
      </c>
      <c r="B2952" s="7" t="n">
        <v>23</v>
      </c>
      <c r="C2952" s="8" t="str">
        <f aca="false">TEXT(A2952,"mm/dd/yyyy")&amp;" "&amp;IF(B2952&lt;10," ","")&amp;B2952</f>
        <v>05/03/1999 23</v>
      </c>
      <c r="D2952" s="3" t="n">
        <v>19.5</v>
      </c>
    </row>
    <row r="2953" customFormat="false" ht="12.75" hidden="false" customHeight="false" outlineLevel="0" collapsed="false">
      <c r="A2953" s="6" t="n">
        <v>36283</v>
      </c>
      <c r="B2953" s="7" t="n">
        <v>24</v>
      </c>
      <c r="C2953" s="8" t="str">
        <f aca="false">TEXT(A2953,"mm/dd/yyyy")&amp;" "&amp;IF(B2953&lt;10," ","")&amp;B2953</f>
        <v>05/03/1999 24</v>
      </c>
      <c r="D2953" s="3" t="n">
        <v>16.2</v>
      </c>
    </row>
    <row r="2954" customFormat="false" ht="12.75" hidden="false" customHeight="false" outlineLevel="0" collapsed="false">
      <c r="A2954" s="6" t="n">
        <v>36284</v>
      </c>
      <c r="B2954" s="7" t="n">
        <v>1</v>
      </c>
      <c r="C2954" s="8" t="str">
        <f aca="false">TEXT(A2954,"mm/dd/yyyy")&amp;" "&amp;IF(B2954&lt;10," ","")&amp;B2954</f>
        <v>05/04/1999  1</v>
      </c>
      <c r="D2954" s="3" t="n">
        <v>15.3</v>
      </c>
    </row>
    <row r="2955" customFormat="false" ht="12.75" hidden="false" customHeight="false" outlineLevel="0" collapsed="false">
      <c r="A2955" s="6" t="n">
        <v>36284</v>
      </c>
      <c r="B2955" s="7" t="n">
        <v>2</v>
      </c>
      <c r="C2955" s="8" t="str">
        <f aca="false">TEXT(A2955,"mm/dd/yyyy")&amp;" "&amp;IF(B2955&lt;10," ","")&amp;B2955</f>
        <v>05/04/1999  2</v>
      </c>
      <c r="D2955" s="3" t="n">
        <v>15</v>
      </c>
    </row>
    <row r="2956" customFormat="false" ht="12.75" hidden="false" customHeight="false" outlineLevel="0" collapsed="false">
      <c r="A2956" s="6" t="n">
        <v>36284</v>
      </c>
      <c r="B2956" s="7" t="n">
        <v>3</v>
      </c>
      <c r="C2956" s="8" t="str">
        <f aca="false">TEXT(A2956,"mm/dd/yyyy")&amp;" "&amp;IF(B2956&lt;10," ","")&amp;B2956</f>
        <v>05/04/1999  3</v>
      </c>
      <c r="D2956" s="3" t="n">
        <v>14.9</v>
      </c>
    </row>
    <row r="2957" customFormat="false" ht="12.75" hidden="false" customHeight="false" outlineLevel="0" collapsed="false">
      <c r="A2957" s="6" t="n">
        <v>36284</v>
      </c>
      <c r="B2957" s="7" t="n">
        <v>4</v>
      </c>
      <c r="C2957" s="8" t="str">
        <f aca="false">TEXT(A2957,"mm/dd/yyyy")&amp;" "&amp;IF(B2957&lt;10," ","")&amp;B2957</f>
        <v>05/04/1999  4</v>
      </c>
      <c r="D2957" s="3" t="n">
        <v>19.1</v>
      </c>
    </row>
    <row r="2958" customFormat="false" ht="12.75" hidden="false" customHeight="false" outlineLevel="0" collapsed="false">
      <c r="A2958" s="6" t="n">
        <v>36284</v>
      </c>
      <c r="B2958" s="7" t="n">
        <v>5</v>
      </c>
      <c r="C2958" s="8" t="str">
        <f aca="false">TEXT(A2958,"mm/dd/yyyy")&amp;" "&amp;IF(B2958&lt;10," ","")&amp;B2958</f>
        <v>05/04/1999  5</v>
      </c>
      <c r="D2958" s="3" t="n">
        <v>17.2</v>
      </c>
    </row>
    <row r="2959" customFormat="false" ht="12.75" hidden="false" customHeight="false" outlineLevel="0" collapsed="false">
      <c r="A2959" s="6" t="n">
        <v>36284</v>
      </c>
      <c r="B2959" s="7" t="n">
        <v>6</v>
      </c>
      <c r="C2959" s="8" t="str">
        <f aca="false">TEXT(A2959,"mm/dd/yyyy")&amp;" "&amp;IF(B2959&lt;10," ","")&amp;B2959</f>
        <v>05/04/1999  6</v>
      </c>
      <c r="D2959" s="3" t="n">
        <v>18.5</v>
      </c>
    </row>
    <row r="2960" customFormat="false" ht="12.75" hidden="false" customHeight="false" outlineLevel="0" collapsed="false">
      <c r="A2960" s="6" t="n">
        <v>36284</v>
      </c>
      <c r="B2960" s="7" t="n">
        <v>7</v>
      </c>
      <c r="C2960" s="8" t="str">
        <f aca="false">TEXT(A2960,"mm/dd/yyyy")&amp;" "&amp;IF(B2960&lt;10," ","")&amp;B2960</f>
        <v>05/04/1999  7</v>
      </c>
      <c r="D2960" s="3" t="n">
        <v>24.5</v>
      </c>
    </row>
    <row r="2961" customFormat="false" ht="12.75" hidden="false" customHeight="false" outlineLevel="0" collapsed="false">
      <c r="A2961" s="6" t="n">
        <v>36284</v>
      </c>
      <c r="B2961" s="7" t="n">
        <v>8</v>
      </c>
      <c r="C2961" s="8" t="str">
        <f aca="false">TEXT(A2961,"mm/dd/yyyy")&amp;" "&amp;IF(B2961&lt;10," ","")&amp;B2961</f>
        <v>05/04/1999  8</v>
      </c>
      <c r="D2961" s="3" t="n">
        <v>27.1</v>
      </c>
    </row>
    <row r="2962" customFormat="false" ht="12.75" hidden="false" customHeight="false" outlineLevel="0" collapsed="false">
      <c r="A2962" s="6" t="n">
        <v>36284</v>
      </c>
      <c r="B2962" s="7" t="n">
        <v>9</v>
      </c>
      <c r="C2962" s="8" t="str">
        <f aca="false">TEXT(A2962,"mm/dd/yyyy")&amp;" "&amp;IF(B2962&lt;10," ","")&amp;B2962</f>
        <v>05/04/1999  9</v>
      </c>
      <c r="D2962" s="3" t="n">
        <v>23.4</v>
      </c>
    </row>
    <row r="2963" customFormat="false" ht="12.75" hidden="false" customHeight="false" outlineLevel="0" collapsed="false">
      <c r="A2963" s="6" t="n">
        <v>36284</v>
      </c>
      <c r="B2963" s="7" t="n">
        <v>10</v>
      </c>
      <c r="C2963" s="8" t="str">
        <f aca="false">TEXT(A2963,"mm/dd/yyyy")&amp;" "&amp;IF(B2963&lt;10," ","")&amp;B2963</f>
        <v>05/04/1999 10</v>
      </c>
      <c r="D2963" s="3" t="n">
        <v>23.3</v>
      </c>
    </row>
    <row r="2964" customFormat="false" ht="12.75" hidden="false" customHeight="false" outlineLevel="0" collapsed="false">
      <c r="A2964" s="6" t="n">
        <v>36284</v>
      </c>
      <c r="B2964" s="7" t="n">
        <v>11</v>
      </c>
      <c r="C2964" s="8" t="str">
        <f aca="false">TEXT(A2964,"mm/dd/yyyy")&amp;" "&amp;IF(B2964&lt;10," ","")&amp;B2964</f>
        <v>05/04/1999 11</v>
      </c>
      <c r="D2964" s="3" t="n">
        <v>24.3</v>
      </c>
    </row>
    <row r="2965" customFormat="false" ht="12.75" hidden="false" customHeight="false" outlineLevel="0" collapsed="false">
      <c r="A2965" s="6" t="n">
        <v>36284</v>
      </c>
      <c r="B2965" s="7" t="n">
        <v>12</v>
      </c>
      <c r="C2965" s="8" t="str">
        <f aca="false">TEXT(A2965,"mm/dd/yyyy")&amp;" "&amp;IF(B2965&lt;10," ","")&amp;B2965</f>
        <v>05/04/1999 12</v>
      </c>
      <c r="D2965" s="3" t="n">
        <v>24.7</v>
      </c>
    </row>
    <row r="2966" customFormat="false" ht="12.75" hidden="false" customHeight="false" outlineLevel="0" collapsed="false">
      <c r="A2966" s="6" t="n">
        <v>36284</v>
      </c>
      <c r="B2966" s="7" t="n">
        <v>13</v>
      </c>
      <c r="C2966" s="8" t="str">
        <f aca="false">TEXT(A2966,"mm/dd/yyyy")&amp;" "&amp;IF(B2966&lt;10," ","")&amp;B2966</f>
        <v>05/04/1999 13</v>
      </c>
      <c r="D2966" s="3" t="n">
        <v>27.7</v>
      </c>
    </row>
    <row r="2967" customFormat="false" ht="12.75" hidden="false" customHeight="false" outlineLevel="0" collapsed="false">
      <c r="A2967" s="6" t="n">
        <v>36284</v>
      </c>
      <c r="B2967" s="7" t="n">
        <v>14</v>
      </c>
      <c r="C2967" s="8" t="str">
        <f aca="false">TEXT(A2967,"mm/dd/yyyy")&amp;" "&amp;IF(B2967&lt;10," ","")&amp;B2967</f>
        <v>05/04/1999 14</v>
      </c>
      <c r="D2967" s="3" t="n">
        <v>31.5</v>
      </c>
    </row>
    <row r="2968" customFormat="false" ht="12.75" hidden="false" customHeight="false" outlineLevel="0" collapsed="false">
      <c r="A2968" s="6" t="n">
        <v>36284</v>
      </c>
      <c r="B2968" s="7" t="n">
        <v>15</v>
      </c>
      <c r="C2968" s="8" t="str">
        <f aca="false">TEXT(A2968,"mm/dd/yyyy")&amp;" "&amp;IF(B2968&lt;10," ","")&amp;B2968</f>
        <v>05/04/1999 15</v>
      </c>
      <c r="D2968" s="3" t="n">
        <v>27</v>
      </c>
    </row>
    <row r="2969" customFormat="false" ht="12.75" hidden="false" customHeight="false" outlineLevel="0" collapsed="false">
      <c r="A2969" s="6" t="n">
        <v>36284</v>
      </c>
      <c r="B2969" s="7" t="n">
        <v>16</v>
      </c>
      <c r="C2969" s="8" t="str">
        <f aca="false">TEXT(A2969,"mm/dd/yyyy")&amp;" "&amp;IF(B2969&lt;10," ","")&amp;B2969</f>
        <v>05/04/1999 16</v>
      </c>
      <c r="D2969" s="3" t="n">
        <v>26.5</v>
      </c>
    </row>
    <row r="2970" customFormat="false" ht="12.75" hidden="false" customHeight="false" outlineLevel="0" collapsed="false">
      <c r="A2970" s="6" t="n">
        <v>36284</v>
      </c>
      <c r="B2970" s="7" t="n">
        <v>17</v>
      </c>
      <c r="C2970" s="8" t="str">
        <f aca="false">TEXT(A2970,"mm/dd/yyyy")&amp;" "&amp;IF(B2970&lt;10," ","")&amp;B2970</f>
        <v>05/04/1999 17</v>
      </c>
      <c r="D2970" s="3" t="n">
        <v>47.1</v>
      </c>
    </row>
    <row r="2971" customFormat="false" ht="12.75" hidden="false" customHeight="false" outlineLevel="0" collapsed="false">
      <c r="A2971" s="6" t="n">
        <v>36284</v>
      </c>
      <c r="B2971" s="7" t="n">
        <v>18</v>
      </c>
      <c r="C2971" s="8" t="str">
        <f aca="false">TEXT(A2971,"mm/dd/yyyy")&amp;" "&amp;IF(B2971&lt;10," ","")&amp;B2971</f>
        <v>05/04/1999 18</v>
      </c>
      <c r="D2971" s="3" t="n">
        <v>30.7</v>
      </c>
    </row>
    <row r="2972" customFormat="false" ht="12.75" hidden="false" customHeight="false" outlineLevel="0" collapsed="false">
      <c r="A2972" s="6" t="n">
        <v>36284</v>
      </c>
      <c r="B2972" s="7" t="n">
        <v>19</v>
      </c>
      <c r="C2972" s="8" t="str">
        <f aca="false">TEXT(A2972,"mm/dd/yyyy")&amp;" "&amp;IF(B2972&lt;10," ","")&amp;B2972</f>
        <v>05/04/1999 19</v>
      </c>
      <c r="D2972" s="3" t="n">
        <v>23.7</v>
      </c>
    </row>
    <row r="2973" customFormat="false" ht="12.75" hidden="false" customHeight="false" outlineLevel="0" collapsed="false">
      <c r="A2973" s="6" t="n">
        <v>36284</v>
      </c>
      <c r="B2973" s="7" t="n">
        <v>20</v>
      </c>
      <c r="C2973" s="8" t="str">
        <f aca="false">TEXT(A2973,"mm/dd/yyyy")&amp;" "&amp;IF(B2973&lt;10," ","")&amp;B2973</f>
        <v>05/04/1999 20</v>
      </c>
      <c r="D2973" s="3" t="n">
        <v>24.5</v>
      </c>
    </row>
    <row r="2974" customFormat="false" ht="12.75" hidden="false" customHeight="false" outlineLevel="0" collapsed="false">
      <c r="A2974" s="6" t="n">
        <v>36284</v>
      </c>
      <c r="B2974" s="7" t="n">
        <v>21</v>
      </c>
      <c r="C2974" s="8" t="str">
        <f aca="false">TEXT(A2974,"mm/dd/yyyy")&amp;" "&amp;IF(B2974&lt;10," ","")&amp;B2974</f>
        <v>05/04/1999 21</v>
      </c>
      <c r="D2974" s="3" t="n">
        <v>26.2</v>
      </c>
    </row>
    <row r="2975" customFormat="false" ht="12.75" hidden="false" customHeight="false" outlineLevel="0" collapsed="false">
      <c r="A2975" s="6" t="n">
        <v>36284</v>
      </c>
      <c r="B2975" s="7" t="n">
        <v>22</v>
      </c>
      <c r="C2975" s="8" t="str">
        <f aca="false">TEXT(A2975,"mm/dd/yyyy")&amp;" "&amp;IF(B2975&lt;10," ","")&amp;B2975</f>
        <v>05/04/1999 22</v>
      </c>
      <c r="D2975" s="3" t="n">
        <v>24.4</v>
      </c>
    </row>
    <row r="2976" customFormat="false" ht="12.75" hidden="false" customHeight="false" outlineLevel="0" collapsed="false">
      <c r="A2976" s="6" t="n">
        <v>36284</v>
      </c>
      <c r="B2976" s="7" t="n">
        <v>23</v>
      </c>
      <c r="C2976" s="8" t="str">
        <f aca="false">TEXT(A2976,"mm/dd/yyyy")&amp;" "&amp;IF(B2976&lt;10," ","")&amp;B2976</f>
        <v>05/04/1999 23</v>
      </c>
      <c r="D2976" s="3" t="n">
        <v>21.8</v>
      </c>
    </row>
    <row r="2977" customFormat="false" ht="12.75" hidden="false" customHeight="false" outlineLevel="0" collapsed="false">
      <c r="A2977" s="6" t="n">
        <v>36284</v>
      </c>
      <c r="B2977" s="7" t="n">
        <v>24</v>
      </c>
      <c r="C2977" s="8" t="str">
        <f aca="false">TEXT(A2977,"mm/dd/yyyy")&amp;" "&amp;IF(B2977&lt;10," ","")&amp;B2977</f>
        <v>05/04/1999 24</v>
      </c>
      <c r="D2977" s="3" t="n">
        <v>21</v>
      </c>
    </row>
    <row r="2978" customFormat="false" ht="12.75" hidden="false" customHeight="false" outlineLevel="0" collapsed="false">
      <c r="A2978" s="6" t="n">
        <v>36285</v>
      </c>
      <c r="B2978" s="7" t="n">
        <v>1</v>
      </c>
      <c r="C2978" s="8" t="str">
        <f aca="false">TEXT(A2978,"mm/dd/yyyy")&amp;" "&amp;IF(B2978&lt;10," ","")&amp;B2978</f>
        <v>05/05/1999  1</v>
      </c>
      <c r="D2978" s="3" t="n">
        <v>19.3</v>
      </c>
    </row>
    <row r="2979" customFormat="false" ht="12.75" hidden="false" customHeight="false" outlineLevel="0" collapsed="false">
      <c r="A2979" s="6" t="n">
        <v>36285</v>
      </c>
      <c r="B2979" s="7" t="n">
        <v>2</v>
      </c>
      <c r="C2979" s="8" t="str">
        <f aca="false">TEXT(A2979,"mm/dd/yyyy")&amp;" "&amp;IF(B2979&lt;10," ","")&amp;B2979</f>
        <v>05/05/1999  2</v>
      </c>
      <c r="D2979" s="3" t="n">
        <v>14</v>
      </c>
    </row>
    <row r="2980" customFormat="false" ht="12.75" hidden="false" customHeight="false" outlineLevel="0" collapsed="false">
      <c r="A2980" s="6" t="n">
        <v>36285</v>
      </c>
      <c r="B2980" s="7" t="n">
        <v>3</v>
      </c>
      <c r="C2980" s="8" t="str">
        <f aca="false">TEXT(A2980,"mm/dd/yyyy")&amp;" "&amp;IF(B2980&lt;10," ","")&amp;B2980</f>
        <v>05/05/1999  3</v>
      </c>
      <c r="D2980" s="3" t="n">
        <v>11.5</v>
      </c>
    </row>
    <row r="2981" customFormat="false" ht="12.75" hidden="false" customHeight="false" outlineLevel="0" collapsed="false">
      <c r="A2981" s="6" t="n">
        <v>36285</v>
      </c>
      <c r="B2981" s="7" t="n">
        <v>4</v>
      </c>
      <c r="C2981" s="8" t="str">
        <f aca="false">TEXT(A2981,"mm/dd/yyyy")&amp;" "&amp;IF(B2981&lt;10," ","")&amp;B2981</f>
        <v>05/05/1999  4</v>
      </c>
      <c r="D2981" s="3" t="n">
        <v>13.3</v>
      </c>
    </row>
    <row r="2982" customFormat="false" ht="12.75" hidden="false" customHeight="false" outlineLevel="0" collapsed="false">
      <c r="A2982" s="6" t="n">
        <v>36285</v>
      </c>
      <c r="B2982" s="7" t="n">
        <v>5</v>
      </c>
      <c r="C2982" s="8" t="str">
        <f aca="false">TEXT(A2982,"mm/dd/yyyy")&amp;" "&amp;IF(B2982&lt;10," ","")&amp;B2982</f>
        <v>05/05/1999  5</v>
      </c>
      <c r="D2982" s="3" t="n">
        <v>11.6</v>
      </c>
    </row>
    <row r="2983" customFormat="false" ht="12.75" hidden="false" customHeight="false" outlineLevel="0" collapsed="false">
      <c r="A2983" s="6" t="n">
        <v>36285</v>
      </c>
      <c r="B2983" s="7" t="n">
        <v>6</v>
      </c>
      <c r="C2983" s="8" t="str">
        <f aca="false">TEXT(A2983,"mm/dd/yyyy")&amp;" "&amp;IF(B2983&lt;10," ","")&amp;B2983</f>
        <v>05/05/1999  6</v>
      </c>
      <c r="D2983" s="3" t="n">
        <v>17.2</v>
      </c>
    </row>
    <row r="2984" customFormat="false" ht="12.75" hidden="false" customHeight="false" outlineLevel="0" collapsed="false">
      <c r="A2984" s="6" t="n">
        <v>36285</v>
      </c>
      <c r="B2984" s="7" t="n">
        <v>7</v>
      </c>
      <c r="C2984" s="8" t="str">
        <f aca="false">TEXT(A2984,"mm/dd/yyyy")&amp;" "&amp;IF(B2984&lt;10," ","")&amp;B2984</f>
        <v>05/05/1999  7</v>
      </c>
      <c r="D2984" s="3" t="n">
        <v>22.7</v>
      </c>
    </row>
    <row r="2985" customFormat="false" ht="12.75" hidden="false" customHeight="false" outlineLevel="0" collapsed="false">
      <c r="A2985" s="6" t="n">
        <v>36285</v>
      </c>
      <c r="B2985" s="7" t="n">
        <v>8</v>
      </c>
      <c r="C2985" s="8" t="str">
        <f aca="false">TEXT(A2985,"mm/dd/yyyy")&amp;" "&amp;IF(B2985&lt;10," ","")&amp;B2985</f>
        <v>05/05/1999  8</v>
      </c>
      <c r="D2985" s="3" t="n">
        <v>23.9</v>
      </c>
    </row>
    <row r="2986" customFormat="false" ht="12.75" hidden="false" customHeight="false" outlineLevel="0" collapsed="false">
      <c r="A2986" s="6" t="n">
        <v>36285</v>
      </c>
      <c r="B2986" s="7" t="n">
        <v>9</v>
      </c>
      <c r="C2986" s="8" t="str">
        <f aca="false">TEXT(A2986,"mm/dd/yyyy")&amp;" "&amp;IF(B2986&lt;10," ","")&amp;B2986</f>
        <v>05/05/1999  9</v>
      </c>
      <c r="D2986" s="3" t="n">
        <v>24.6</v>
      </c>
    </row>
    <row r="2987" customFormat="false" ht="12.75" hidden="false" customHeight="false" outlineLevel="0" collapsed="false">
      <c r="A2987" s="6" t="n">
        <v>36285</v>
      </c>
      <c r="B2987" s="7" t="n">
        <v>10</v>
      </c>
      <c r="C2987" s="8" t="str">
        <f aca="false">TEXT(A2987,"mm/dd/yyyy")&amp;" "&amp;IF(B2987&lt;10," ","")&amp;B2987</f>
        <v>05/05/1999 10</v>
      </c>
      <c r="D2987" s="3" t="n">
        <v>28.7</v>
      </c>
    </row>
    <row r="2988" customFormat="false" ht="12.75" hidden="false" customHeight="false" outlineLevel="0" collapsed="false">
      <c r="A2988" s="6" t="n">
        <v>36285</v>
      </c>
      <c r="B2988" s="7" t="n">
        <v>11</v>
      </c>
      <c r="C2988" s="8" t="str">
        <f aca="false">TEXT(A2988,"mm/dd/yyyy")&amp;" "&amp;IF(B2988&lt;10," ","")&amp;B2988</f>
        <v>05/05/1999 11</v>
      </c>
      <c r="D2988" s="3" t="n">
        <v>40.5</v>
      </c>
    </row>
    <row r="2989" customFormat="false" ht="12.75" hidden="false" customHeight="false" outlineLevel="0" collapsed="false">
      <c r="A2989" s="6" t="n">
        <v>36285</v>
      </c>
      <c r="B2989" s="7" t="n">
        <v>12</v>
      </c>
      <c r="C2989" s="8" t="str">
        <f aca="false">TEXT(A2989,"mm/dd/yyyy")&amp;" "&amp;IF(B2989&lt;10," ","")&amp;B2989</f>
        <v>05/05/1999 12</v>
      </c>
      <c r="D2989" s="3" t="n">
        <v>46.8</v>
      </c>
    </row>
    <row r="2990" customFormat="false" ht="12.75" hidden="false" customHeight="false" outlineLevel="0" collapsed="false">
      <c r="A2990" s="6" t="n">
        <v>36285</v>
      </c>
      <c r="B2990" s="7" t="n">
        <v>13</v>
      </c>
      <c r="C2990" s="8" t="str">
        <f aca="false">TEXT(A2990,"mm/dd/yyyy")&amp;" "&amp;IF(B2990&lt;10," ","")&amp;B2990</f>
        <v>05/05/1999 13</v>
      </c>
      <c r="D2990" s="3" t="n">
        <v>33.9</v>
      </c>
    </row>
    <row r="2991" customFormat="false" ht="12.75" hidden="false" customHeight="false" outlineLevel="0" collapsed="false">
      <c r="A2991" s="6" t="n">
        <v>36285</v>
      </c>
      <c r="B2991" s="7" t="n">
        <v>14</v>
      </c>
      <c r="C2991" s="8" t="str">
        <f aca="false">TEXT(A2991,"mm/dd/yyyy")&amp;" "&amp;IF(B2991&lt;10," ","")&amp;B2991</f>
        <v>05/05/1999 14</v>
      </c>
      <c r="D2991" s="3" t="n">
        <v>53.9</v>
      </c>
    </row>
    <row r="2992" customFormat="false" ht="12.75" hidden="false" customHeight="false" outlineLevel="0" collapsed="false">
      <c r="A2992" s="6" t="n">
        <v>36285</v>
      </c>
      <c r="B2992" s="7" t="n">
        <v>15</v>
      </c>
      <c r="C2992" s="8" t="str">
        <f aca="false">TEXT(A2992,"mm/dd/yyyy")&amp;" "&amp;IF(B2992&lt;10," ","")&amp;B2992</f>
        <v>05/05/1999 15</v>
      </c>
      <c r="D2992" s="3" t="n">
        <v>65.7</v>
      </c>
    </row>
    <row r="2993" customFormat="false" ht="12.75" hidden="false" customHeight="false" outlineLevel="0" collapsed="false">
      <c r="A2993" s="6" t="n">
        <v>36285</v>
      </c>
      <c r="B2993" s="7" t="n">
        <v>16</v>
      </c>
      <c r="C2993" s="8" t="str">
        <f aca="false">TEXT(A2993,"mm/dd/yyyy")&amp;" "&amp;IF(B2993&lt;10," ","")&amp;B2993</f>
        <v>05/05/1999 16</v>
      </c>
      <c r="D2993" s="3" t="n">
        <v>55.1</v>
      </c>
    </row>
    <row r="2994" customFormat="false" ht="12.75" hidden="false" customHeight="false" outlineLevel="0" collapsed="false">
      <c r="A2994" s="6" t="n">
        <v>36285</v>
      </c>
      <c r="B2994" s="7" t="n">
        <v>17</v>
      </c>
      <c r="C2994" s="8" t="str">
        <f aca="false">TEXT(A2994,"mm/dd/yyyy")&amp;" "&amp;IF(B2994&lt;10," ","")&amp;B2994</f>
        <v>05/05/1999 17</v>
      </c>
      <c r="D2994" s="3" t="n">
        <v>29.8</v>
      </c>
    </row>
    <row r="2995" customFormat="false" ht="12.75" hidden="false" customHeight="false" outlineLevel="0" collapsed="false">
      <c r="A2995" s="6" t="n">
        <v>36285</v>
      </c>
      <c r="B2995" s="7" t="n">
        <v>18</v>
      </c>
      <c r="C2995" s="8" t="str">
        <f aca="false">TEXT(A2995,"mm/dd/yyyy")&amp;" "&amp;IF(B2995&lt;10," ","")&amp;B2995</f>
        <v>05/05/1999 18</v>
      </c>
      <c r="D2995" s="3" t="n">
        <v>28.6</v>
      </c>
    </row>
    <row r="2996" customFormat="false" ht="12.75" hidden="false" customHeight="false" outlineLevel="0" collapsed="false">
      <c r="A2996" s="6" t="n">
        <v>36285</v>
      </c>
      <c r="B2996" s="7" t="n">
        <v>19</v>
      </c>
      <c r="C2996" s="8" t="str">
        <f aca="false">TEXT(A2996,"mm/dd/yyyy")&amp;" "&amp;IF(B2996&lt;10," ","")&amp;B2996</f>
        <v>05/05/1999 19</v>
      </c>
      <c r="D2996" s="3" t="n">
        <v>22.8</v>
      </c>
    </row>
    <row r="2997" customFormat="false" ht="12.75" hidden="false" customHeight="false" outlineLevel="0" collapsed="false">
      <c r="A2997" s="6" t="n">
        <v>36285</v>
      </c>
      <c r="B2997" s="7" t="n">
        <v>20</v>
      </c>
      <c r="C2997" s="8" t="str">
        <f aca="false">TEXT(A2997,"mm/dd/yyyy")&amp;" "&amp;IF(B2997&lt;10," ","")&amp;B2997</f>
        <v>05/05/1999 20</v>
      </c>
      <c r="D2997" s="3" t="n">
        <v>23.6</v>
      </c>
    </row>
    <row r="2998" customFormat="false" ht="12.75" hidden="false" customHeight="false" outlineLevel="0" collapsed="false">
      <c r="A2998" s="6" t="n">
        <v>36285</v>
      </c>
      <c r="B2998" s="7" t="n">
        <v>21</v>
      </c>
      <c r="C2998" s="8" t="str">
        <f aca="false">TEXT(A2998,"mm/dd/yyyy")&amp;" "&amp;IF(B2998&lt;10," ","")&amp;B2998</f>
        <v>05/05/1999 21</v>
      </c>
      <c r="D2998" s="3" t="n">
        <v>39.1</v>
      </c>
    </row>
    <row r="2999" customFormat="false" ht="12.75" hidden="false" customHeight="false" outlineLevel="0" collapsed="false">
      <c r="A2999" s="6" t="n">
        <v>36285</v>
      </c>
      <c r="B2999" s="7" t="n">
        <v>22</v>
      </c>
      <c r="C2999" s="8" t="str">
        <f aca="false">TEXT(A2999,"mm/dd/yyyy")&amp;" "&amp;IF(B2999&lt;10," ","")&amp;B2999</f>
        <v>05/05/1999 22</v>
      </c>
      <c r="D2999" s="3" t="n">
        <v>30.1</v>
      </c>
    </row>
    <row r="3000" customFormat="false" ht="12.75" hidden="false" customHeight="false" outlineLevel="0" collapsed="false">
      <c r="A3000" s="6" t="n">
        <v>36285</v>
      </c>
      <c r="B3000" s="7" t="n">
        <v>23</v>
      </c>
      <c r="C3000" s="8" t="str">
        <f aca="false">TEXT(A3000,"mm/dd/yyyy")&amp;" "&amp;IF(B3000&lt;10," ","")&amp;B3000</f>
        <v>05/05/1999 23</v>
      </c>
      <c r="D3000" s="3" t="n">
        <v>22.2</v>
      </c>
    </row>
    <row r="3001" customFormat="false" ht="12.75" hidden="false" customHeight="false" outlineLevel="0" collapsed="false">
      <c r="A3001" s="6" t="n">
        <v>36285</v>
      </c>
      <c r="B3001" s="7" t="n">
        <v>24</v>
      </c>
      <c r="C3001" s="8" t="str">
        <f aca="false">TEXT(A3001,"mm/dd/yyyy")&amp;" "&amp;IF(B3001&lt;10," ","")&amp;B3001</f>
        <v>05/05/1999 24</v>
      </c>
      <c r="D3001" s="3" t="n">
        <v>22.3</v>
      </c>
    </row>
    <row r="3002" customFormat="false" ht="12.75" hidden="false" customHeight="false" outlineLevel="0" collapsed="false">
      <c r="A3002" s="6" t="n">
        <v>36286</v>
      </c>
      <c r="B3002" s="7" t="n">
        <v>1</v>
      </c>
      <c r="C3002" s="8" t="str">
        <f aca="false">TEXT(A3002,"mm/dd/yyyy")&amp;" "&amp;IF(B3002&lt;10," ","")&amp;B3002</f>
        <v>05/06/1999  1</v>
      </c>
      <c r="D3002" s="3" t="n">
        <v>19.5</v>
      </c>
    </row>
    <row r="3003" customFormat="false" ht="12.75" hidden="false" customHeight="false" outlineLevel="0" collapsed="false">
      <c r="A3003" s="6" t="n">
        <v>36286</v>
      </c>
      <c r="B3003" s="7" t="n">
        <v>2</v>
      </c>
      <c r="C3003" s="8" t="str">
        <f aca="false">TEXT(A3003,"mm/dd/yyyy")&amp;" "&amp;IF(B3003&lt;10," ","")&amp;B3003</f>
        <v>05/06/1999  2</v>
      </c>
      <c r="D3003" s="3" t="n">
        <v>17</v>
      </c>
    </row>
    <row r="3004" customFormat="false" ht="12.75" hidden="false" customHeight="false" outlineLevel="0" collapsed="false">
      <c r="A3004" s="6" t="n">
        <v>36286</v>
      </c>
      <c r="B3004" s="7" t="n">
        <v>3</v>
      </c>
      <c r="C3004" s="8" t="str">
        <f aca="false">TEXT(A3004,"mm/dd/yyyy")&amp;" "&amp;IF(B3004&lt;10," ","")&amp;B3004</f>
        <v>05/06/1999  3</v>
      </c>
      <c r="D3004" s="3" t="n">
        <v>16.3</v>
      </c>
    </row>
    <row r="3005" customFormat="false" ht="12.75" hidden="false" customHeight="false" outlineLevel="0" collapsed="false">
      <c r="A3005" s="6" t="n">
        <v>36286</v>
      </c>
      <c r="B3005" s="7" t="n">
        <v>4</v>
      </c>
      <c r="C3005" s="8" t="str">
        <f aca="false">TEXT(A3005,"mm/dd/yyyy")&amp;" "&amp;IF(B3005&lt;10," ","")&amp;B3005</f>
        <v>05/06/1999  4</v>
      </c>
      <c r="D3005" s="3" t="n">
        <v>14</v>
      </c>
    </row>
    <row r="3006" customFormat="false" ht="12.75" hidden="false" customHeight="false" outlineLevel="0" collapsed="false">
      <c r="A3006" s="6" t="n">
        <v>36286</v>
      </c>
      <c r="B3006" s="7" t="n">
        <v>5</v>
      </c>
      <c r="C3006" s="8" t="str">
        <f aca="false">TEXT(A3006,"mm/dd/yyyy")&amp;" "&amp;IF(B3006&lt;10," ","")&amp;B3006</f>
        <v>05/06/1999  5</v>
      </c>
      <c r="D3006" s="3" t="n">
        <v>16.3</v>
      </c>
    </row>
    <row r="3007" customFormat="false" ht="12.75" hidden="false" customHeight="false" outlineLevel="0" collapsed="false">
      <c r="A3007" s="6" t="n">
        <v>36286</v>
      </c>
      <c r="B3007" s="7" t="n">
        <v>6</v>
      </c>
      <c r="C3007" s="8" t="str">
        <f aca="false">TEXT(A3007,"mm/dd/yyyy")&amp;" "&amp;IF(B3007&lt;10," ","")&amp;B3007</f>
        <v>05/06/1999  6</v>
      </c>
      <c r="D3007" s="3" t="n">
        <v>21.3</v>
      </c>
    </row>
    <row r="3008" customFormat="false" ht="12.75" hidden="false" customHeight="false" outlineLevel="0" collapsed="false">
      <c r="A3008" s="6" t="n">
        <v>36286</v>
      </c>
      <c r="B3008" s="7" t="n">
        <v>7</v>
      </c>
      <c r="C3008" s="8" t="str">
        <f aca="false">TEXT(A3008,"mm/dd/yyyy")&amp;" "&amp;IF(B3008&lt;10," ","")&amp;B3008</f>
        <v>05/06/1999  7</v>
      </c>
      <c r="D3008" s="3" t="n">
        <v>23.5</v>
      </c>
    </row>
    <row r="3009" customFormat="false" ht="12.75" hidden="false" customHeight="false" outlineLevel="0" collapsed="false">
      <c r="A3009" s="6" t="n">
        <v>36286</v>
      </c>
      <c r="B3009" s="7" t="n">
        <v>8</v>
      </c>
      <c r="C3009" s="8" t="str">
        <f aca="false">TEXT(A3009,"mm/dd/yyyy")&amp;" "&amp;IF(B3009&lt;10," ","")&amp;B3009</f>
        <v>05/06/1999  8</v>
      </c>
      <c r="D3009" s="3" t="n">
        <v>30</v>
      </c>
    </row>
    <row r="3010" customFormat="false" ht="12.75" hidden="false" customHeight="false" outlineLevel="0" collapsed="false">
      <c r="A3010" s="6" t="n">
        <v>36286</v>
      </c>
      <c r="B3010" s="7" t="n">
        <v>9</v>
      </c>
      <c r="C3010" s="8" t="str">
        <f aca="false">TEXT(A3010,"mm/dd/yyyy")&amp;" "&amp;IF(B3010&lt;10," ","")&amp;B3010</f>
        <v>05/06/1999  9</v>
      </c>
      <c r="D3010" s="3" t="n">
        <v>31.5</v>
      </c>
    </row>
    <row r="3011" customFormat="false" ht="12.75" hidden="false" customHeight="false" outlineLevel="0" collapsed="false">
      <c r="A3011" s="6" t="n">
        <v>36286</v>
      </c>
      <c r="B3011" s="7" t="n">
        <v>10</v>
      </c>
      <c r="C3011" s="8" t="str">
        <f aca="false">TEXT(A3011,"mm/dd/yyyy")&amp;" "&amp;IF(B3011&lt;10," ","")&amp;B3011</f>
        <v>05/06/1999 10</v>
      </c>
      <c r="D3011" s="3" t="n">
        <v>29.1</v>
      </c>
    </row>
    <row r="3012" customFormat="false" ht="12.75" hidden="false" customHeight="false" outlineLevel="0" collapsed="false">
      <c r="A3012" s="6" t="n">
        <v>36286</v>
      </c>
      <c r="B3012" s="7" t="n">
        <v>11</v>
      </c>
      <c r="C3012" s="8" t="str">
        <f aca="false">TEXT(A3012,"mm/dd/yyyy")&amp;" "&amp;IF(B3012&lt;10," ","")&amp;B3012</f>
        <v>05/06/1999 11</v>
      </c>
      <c r="D3012" s="3" t="n">
        <v>26.2</v>
      </c>
    </row>
    <row r="3013" customFormat="false" ht="12.75" hidden="false" customHeight="false" outlineLevel="0" collapsed="false">
      <c r="A3013" s="6" t="n">
        <v>36286</v>
      </c>
      <c r="B3013" s="7" t="n">
        <v>12</v>
      </c>
      <c r="C3013" s="8" t="str">
        <f aca="false">TEXT(A3013,"mm/dd/yyyy")&amp;" "&amp;IF(B3013&lt;10," ","")&amp;B3013</f>
        <v>05/06/1999 12</v>
      </c>
      <c r="D3013" s="3" t="n">
        <v>29.1</v>
      </c>
    </row>
    <row r="3014" customFormat="false" ht="12.75" hidden="false" customHeight="false" outlineLevel="0" collapsed="false">
      <c r="A3014" s="6" t="n">
        <v>36286</v>
      </c>
      <c r="B3014" s="7" t="n">
        <v>13</v>
      </c>
      <c r="C3014" s="8" t="str">
        <f aca="false">TEXT(A3014,"mm/dd/yyyy")&amp;" "&amp;IF(B3014&lt;10," ","")&amp;B3014</f>
        <v>05/06/1999 13</v>
      </c>
      <c r="D3014" s="3" t="n">
        <v>33.6</v>
      </c>
    </row>
    <row r="3015" customFormat="false" ht="12.75" hidden="false" customHeight="false" outlineLevel="0" collapsed="false">
      <c r="A3015" s="6" t="n">
        <v>36286</v>
      </c>
      <c r="B3015" s="7" t="n">
        <v>14</v>
      </c>
      <c r="C3015" s="8" t="str">
        <f aca="false">TEXT(A3015,"mm/dd/yyyy")&amp;" "&amp;IF(B3015&lt;10," ","")&amp;B3015</f>
        <v>05/06/1999 14</v>
      </c>
      <c r="D3015" s="3" t="n">
        <v>33.5</v>
      </c>
    </row>
    <row r="3016" customFormat="false" ht="12.75" hidden="false" customHeight="false" outlineLevel="0" collapsed="false">
      <c r="A3016" s="6" t="n">
        <v>36286</v>
      </c>
      <c r="B3016" s="7" t="n">
        <v>15</v>
      </c>
      <c r="C3016" s="8" t="str">
        <f aca="false">TEXT(A3016,"mm/dd/yyyy")&amp;" "&amp;IF(B3016&lt;10," ","")&amp;B3016</f>
        <v>05/06/1999 15</v>
      </c>
      <c r="D3016" s="3" t="n">
        <v>28.1</v>
      </c>
    </row>
    <row r="3017" customFormat="false" ht="12.75" hidden="false" customHeight="false" outlineLevel="0" collapsed="false">
      <c r="A3017" s="6" t="n">
        <v>36286</v>
      </c>
      <c r="B3017" s="7" t="n">
        <v>16</v>
      </c>
      <c r="C3017" s="8" t="str">
        <f aca="false">TEXT(A3017,"mm/dd/yyyy")&amp;" "&amp;IF(B3017&lt;10," ","")&amp;B3017</f>
        <v>05/06/1999 16</v>
      </c>
      <c r="D3017" s="3" t="n">
        <v>40.1</v>
      </c>
    </row>
    <row r="3018" customFormat="false" ht="12.75" hidden="false" customHeight="false" outlineLevel="0" collapsed="false">
      <c r="A3018" s="6" t="n">
        <v>36286</v>
      </c>
      <c r="B3018" s="7" t="n">
        <v>17</v>
      </c>
      <c r="C3018" s="8" t="str">
        <f aca="false">TEXT(A3018,"mm/dd/yyyy")&amp;" "&amp;IF(B3018&lt;10," ","")&amp;B3018</f>
        <v>05/06/1999 17</v>
      </c>
      <c r="D3018" s="3" t="n">
        <v>27.5</v>
      </c>
    </row>
    <row r="3019" customFormat="false" ht="12.75" hidden="false" customHeight="false" outlineLevel="0" collapsed="false">
      <c r="A3019" s="6" t="n">
        <v>36286</v>
      </c>
      <c r="B3019" s="7" t="n">
        <v>18</v>
      </c>
      <c r="C3019" s="8" t="str">
        <f aca="false">TEXT(A3019,"mm/dd/yyyy")&amp;" "&amp;IF(B3019&lt;10," ","")&amp;B3019</f>
        <v>05/06/1999 18</v>
      </c>
      <c r="D3019" s="3" t="n">
        <v>28</v>
      </c>
    </row>
    <row r="3020" customFormat="false" ht="12.75" hidden="false" customHeight="false" outlineLevel="0" collapsed="false">
      <c r="A3020" s="6" t="n">
        <v>36286</v>
      </c>
      <c r="B3020" s="7" t="n">
        <v>19</v>
      </c>
      <c r="C3020" s="8" t="str">
        <f aca="false">TEXT(A3020,"mm/dd/yyyy")&amp;" "&amp;IF(B3020&lt;10," ","")&amp;B3020</f>
        <v>05/06/1999 19</v>
      </c>
      <c r="D3020" s="3" t="n">
        <v>26.3</v>
      </c>
    </row>
    <row r="3021" customFormat="false" ht="12.75" hidden="false" customHeight="false" outlineLevel="0" collapsed="false">
      <c r="A3021" s="6" t="n">
        <v>36286</v>
      </c>
      <c r="B3021" s="7" t="n">
        <v>20</v>
      </c>
      <c r="C3021" s="8" t="str">
        <f aca="false">TEXT(A3021,"mm/dd/yyyy")&amp;" "&amp;IF(B3021&lt;10," ","")&amp;B3021</f>
        <v>05/06/1999 20</v>
      </c>
      <c r="D3021" s="3" t="n">
        <v>38.2</v>
      </c>
    </row>
    <row r="3022" customFormat="false" ht="12.75" hidden="false" customHeight="false" outlineLevel="0" collapsed="false">
      <c r="A3022" s="6" t="n">
        <v>36286</v>
      </c>
      <c r="B3022" s="7" t="n">
        <v>21</v>
      </c>
      <c r="C3022" s="8" t="str">
        <f aca="false">TEXT(A3022,"mm/dd/yyyy")&amp;" "&amp;IF(B3022&lt;10," ","")&amp;B3022</f>
        <v>05/06/1999 21</v>
      </c>
      <c r="D3022" s="3" t="n">
        <v>50.1</v>
      </c>
    </row>
    <row r="3023" customFormat="false" ht="12.75" hidden="false" customHeight="false" outlineLevel="0" collapsed="false">
      <c r="A3023" s="6" t="n">
        <v>36286</v>
      </c>
      <c r="B3023" s="7" t="n">
        <v>22</v>
      </c>
      <c r="C3023" s="8" t="str">
        <f aca="false">TEXT(A3023,"mm/dd/yyyy")&amp;" "&amp;IF(B3023&lt;10," ","")&amp;B3023</f>
        <v>05/06/1999 22</v>
      </c>
      <c r="D3023" s="3" t="n">
        <v>31.8</v>
      </c>
    </row>
    <row r="3024" customFormat="false" ht="12.75" hidden="false" customHeight="false" outlineLevel="0" collapsed="false">
      <c r="A3024" s="6" t="n">
        <v>36286</v>
      </c>
      <c r="B3024" s="7" t="n">
        <v>23</v>
      </c>
      <c r="C3024" s="8" t="str">
        <f aca="false">TEXT(A3024,"mm/dd/yyyy")&amp;" "&amp;IF(B3024&lt;10," ","")&amp;B3024</f>
        <v>05/06/1999 23</v>
      </c>
      <c r="D3024" s="3" t="n">
        <v>26</v>
      </c>
    </row>
    <row r="3025" customFormat="false" ht="12.75" hidden="false" customHeight="false" outlineLevel="0" collapsed="false">
      <c r="A3025" s="6" t="n">
        <v>36286</v>
      </c>
      <c r="B3025" s="7" t="n">
        <v>24</v>
      </c>
      <c r="C3025" s="8" t="str">
        <f aca="false">TEXT(A3025,"mm/dd/yyyy")&amp;" "&amp;IF(B3025&lt;10," ","")&amp;B3025</f>
        <v>05/06/1999 24</v>
      </c>
      <c r="D3025" s="3" t="n">
        <v>22.4</v>
      </c>
    </row>
    <row r="3026" customFormat="false" ht="12.75" hidden="false" customHeight="false" outlineLevel="0" collapsed="false">
      <c r="A3026" s="6" t="n">
        <v>36287</v>
      </c>
      <c r="B3026" s="7" t="n">
        <v>1</v>
      </c>
      <c r="C3026" s="8" t="str">
        <f aca="false">TEXT(A3026,"mm/dd/yyyy")&amp;" "&amp;IF(B3026&lt;10," ","")&amp;B3026</f>
        <v>05/07/1999  1</v>
      </c>
      <c r="D3026" s="3" t="n">
        <v>13.6</v>
      </c>
    </row>
    <row r="3027" customFormat="false" ht="12.75" hidden="false" customHeight="false" outlineLevel="0" collapsed="false">
      <c r="A3027" s="6" t="n">
        <v>36287</v>
      </c>
      <c r="B3027" s="7" t="n">
        <v>2</v>
      </c>
      <c r="C3027" s="8" t="str">
        <f aca="false">TEXT(A3027,"mm/dd/yyyy")&amp;" "&amp;IF(B3027&lt;10," ","")&amp;B3027</f>
        <v>05/07/1999  2</v>
      </c>
      <c r="D3027" s="3" t="n">
        <v>12.5</v>
      </c>
    </row>
    <row r="3028" customFormat="false" ht="12.75" hidden="false" customHeight="false" outlineLevel="0" collapsed="false">
      <c r="A3028" s="6" t="n">
        <v>36287</v>
      </c>
      <c r="B3028" s="7" t="n">
        <v>3</v>
      </c>
      <c r="C3028" s="8" t="str">
        <f aca="false">TEXT(A3028,"mm/dd/yyyy")&amp;" "&amp;IF(B3028&lt;10," ","")&amp;B3028</f>
        <v>05/07/1999  3</v>
      </c>
      <c r="D3028" s="3" t="n">
        <v>11</v>
      </c>
    </row>
    <row r="3029" customFormat="false" ht="12.75" hidden="false" customHeight="false" outlineLevel="0" collapsed="false">
      <c r="A3029" s="6" t="n">
        <v>36287</v>
      </c>
      <c r="B3029" s="7" t="n">
        <v>4</v>
      </c>
      <c r="C3029" s="8" t="str">
        <f aca="false">TEXT(A3029,"mm/dd/yyyy")&amp;" "&amp;IF(B3029&lt;10," ","")&amp;B3029</f>
        <v>05/07/1999  4</v>
      </c>
      <c r="D3029" s="3" t="n">
        <v>10.8</v>
      </c>
    </row>
    <row r="3030" customFormat="false" ht="12.75" hidden="false" customHeight="false" outlineLevel="0" collapsed="false">
      <c r="A3030" s="6" t="n">
        <v>36287</v>
      </c>
      <c r="B3030" s="7" t="n">
        <v>5</v>
      </c>
      <c r="C3030" s="8" t="str">
        <f aca="false">TEXT(A3030,"mm/dd/yyyy")&amp;" "&amp;IF(B3030&lt;10," ","")&amp;B3030</f>
        <v>05/07/1999  5</v>
      </c>
      <c r="D3030" s="3" t="n">
        <v>11.8</v>
      </c>
    </row>
    <row r="3031" customFormat="false" ht="12.75" hidden="false" customHeight="false" outlineLevel="0" collapsed="false">
      <c r="A3031" s="6" t="n">
        <v>36287</v>
      </c>
      <c r="B3031" s="7" t="n">
        <v>6</v>
      </c>
      <c r="C3031" s="8" t="str">
        <f aca="false">TEXT(A3031,"mm/dd/yyyy")&amp;" "&amp;IF(B3031&lt;10," ","")&amp;B3031</f>
        <v>05/07/1999  6</v>
      </c>
      <c r="D3031" s="3" t="n">
        <v>19.7</v>
      </c>
    </row>
    <row r="3032" customFormat="false" ht="12.75" hidden="false" customHeight="false" outlineLevel="0" collapsed="false">
      <c r="A3032" s="6" t="n">
        <v>36287</v>
      </c>
      <c r="B3032" s="7" t="n">
        <v>7</v>
      </c>
      <c r="C3032" s="8" t="str">
        <f aca="false">TEXT(A3032,"mm/dd/yyyy")&amp;" "&amp;IF(B3032&lt;10," ","")&amp;B3032</f>
        <v>05/07/1999  7</v>
      </c>
      <c r="D3032" s="3" t="n">
        <v>25.7</v>
      </c>
    </row>
    <row r="3033" customFormat="false" ht="12.75" hidden="false" customHeight="false" outlineLevel="0" collapsed="false">
      <c r="A3033" s="6" t="n">
        <v>36287</v>
      </c>
      <c r="B3033" s="7" t="n">
        <v>8</v>
      </c>
      <c r="C3033" s="8" t="str">
        <f aca="false">TEXT(A3033,"mm/dd/yyyy")&amp;" "&amp;IF(B3033&lt;10," ","")&amp;B3033</f>
        <v>05/07/1999  8</v>
      </c>
      <c r="D3033" s="3" t="n">
        <v>22.5</v>
      </c>
    </row>
    <row r="3034" customFormat="false" ht="12.75" hidden="false" customHeight="false" outlineLevel="0" collapsed="false">
      <c r="A3034" s="6" t="n">
        <v>36287</v>
      </c>
      <c r="B3034" s="7" t="n">
        <v>9</v>
      </c>
      <c r="C3034" s="8" t="str">
        <f aca="false">TEXT(A3034,"mm/dd/yyyy")&amp;" "&amp;IF(B3034&lt;10," ","")&amp;B3034</f>
        <v>05/07/1999  9</v>
      </c>
      <c r="D3034" s="3" t="n">
        <v>25.8</v>
      </c>
    </row>
    <row r="3035" customFormat="false" ht="12.75" hidden="false" customHeight="false" outlineLevel="0" collapsed="false">
      <c r="A3035" s="6" t="n">
        <v>36287</v>
      </c>
      <c r="B3035" s="7" t="n">
        <v>10</v>
      </c>
      <c r="C3035" s="8" t="str">
        <f aca="false">TEXT(A3035,"mm/dd/yyyy")&amp;" "&amp;IF(B3035&lt;10," ","")&amp;B3035</f>
        <v>05/07/1999 10</v>
      </c>
      <c r="D3035" s="3" t="n">
        <v>24.2</v>
      </c>
    </row>
    <row r="3036" customFormat="false" ht="12.75" hidden="false" customHeight="false" outlineLevel="0" collapsed="false">
      <c r="A3036" s="6" t="n">
        <v>36287</v>
      </c>
      <c r="B3036" s="7" t="n">
        <v>11</v>
      </c>
      <c r="C3036" s="8" t="str">
        <f aca="false">TEXT(A3036,"mm/dd/yyyy")&amp;" "&amp;IF(B3036&lt;10," ","")&amp;B3036</f>
        <v>05/07/1999 11</v>
      </c>
      <c r="D3036" s="3" t="n">
        <v>24.4</v>
      </c>
    </row>
    <row r="3037" customFormat="false" ht="12.75" hidden="false" customHeight="false" outlineLevel="0" collapsed="false">
      <c r="A3037" s="6" t="n">
        <v>36287</v>
      </c>
      <c r="B3037" s="7" t="n">
        <v>12</v>
      </c>
      <c r="C3037" s="8" t="str">
        <f aca="false">TEXT(A3037,"mm/dd/yyyy")&amp;" "&amp;IF(B3037&lt;10," ","")&amp;B3037</f>
        <v>05/07/1999 12</v>
      </c>
      <c r="D3037" s="3" t="n">
        <v>22</v>
      </c>
    </row>
    <row r="3038" customFormat="false" ht="12.75" hidden="false" customHeight="false" outlineLevel="0" collapsed="false">
      <c r="A3038" s="6" t="n">
        <v>36287</v>
      </c>
      <c r="B3038" s="7" t="n">
        <v>13</v>
      </c>
      <c r="C3038" s="8" t="str">
        <f aca="false">TEXT(A3038,"mm/dd/yyyy")&amp;" "&amp;IF(B3038&lt;10," ","")&amp;B3038</f>
        <v>05/07/1999 13</v>
      </c>
      <c r="D3038" s="3" t="n">
        <v>24.2</v>
      </c>
    </row>
    <row r="3039" customFormat="false" ht="12.75" hidden="false" customHeight="false" outlineLevel="0" collapsed="false">
      <c r="A3039" s="6" t="n">
        <v>36287</v>
      </c>
      <c r="B3039" s="7" t="n">
        <v>14</v>
      </c>
      <c r="C3039" s="8" t="str">
        <f aca="false">TEXT(A3039,"mm/dd/yyyy")&amp;" "&amp;IF(B3039&lt;10," ","")&amp;B3039</f>
        <v>05/07/1999 14</v>
      </c>
      <c r="D3039" s="3" t="n">
        <v>26.6</v>
      </c>
    </row>
    <row r="3040" customFormat="false" ht="12.75" hidden="false" customHeight="false" outlineLevel="0" collapsed="false">
      <c r="A3040" s="6" t="n">
        <v>36287</v>
      </c>
      <c r="B3040" s="7" t="n">
        <v>15</v>
      </c>
      <c r="C3040" s="8" t="str">
        <f aca="false">TEXT(A3040,"mm/dd/yyyy")&amp;" "&amp;IF(B3040&lt;10," ","")&amp;B3040</f>
        <v>05/07/1999 15</v>
      </c>
      <c r="D3040" s="3" t="n">
        <v>24</v>
      </c>
    </row>
    <row r="3041" customFormat="false" ht="12.75" hidden="false" customHeight="false" outlineLevel="0" collapsed="false">
      <c r="A3041" s="6" t="n">
        <v>36287</v>
      </c>
      <c r="B3041" s="7" t="n">
        <v>16</v>
      </c>
      <c r="C3041" s="8" t="str">
        <f aca="false">TEXT(A3041,"mm/dd/yyyy")&amp;" "&amp;IF(B3041&lt;10," ","")&amp;B3041</f>
        <v>05/07/1999 16</v>
      </c>
      <c r="D3041" s="3" t="n">
        <v>24.5</v>
      </c>
    </row>
    <row r="3042" customFormat="false" ht="12.75" hidden="false" customHeight="false" outlineLevel="0" collapsed="false">
      <c r="A3042" s="6" t="n">
        <v>36287</v>
      </c>
      <c r="B3042" s="7" t="n">
        <v>17</v>
      </c>
      <c r="C3042" s="8" t="str">
        <f aca="false">TEXT(A3042,"mm/dd/yyyy")&amp;" "&amp;IF(B3042&lt;10," ","")&amp;B3042</f>
        <v>05/07/1999 17</v>
      </c>
      <c r="D3042" s="3" t="n">
        <v>26.1</v>
      </c>
    </row>
    <row r="3043" customFormat="false" ht="12.75" hidden="false" customHeight="false" outlineLevel="0" collapsed="false">
      <c r="A3043" s="6" t="n">
        <v>36287</v>
      </c>
      <c r="B3043" s="7" t="n">
        <v>18</v>
      </c>
      <c r="C3043" s="8" t="str">
        <f aca="false">TEXT(A3043,"mm/dd/yyyy")&amp;" "&amp;IF(B3043&lt;10," ","")&amp;B3043</f>
        <v>05/07/1999 18</v>
      </c>
      <c r="D3043" s="3" t="n">
        <v>26.5</v>
      </c>
    </row>
    <row r="3044" customFormat="false" ht="12.75" hidden="false" customHeight="false" outlineLevel="0" collapsed="false">
      <c r="A3044" s="6" t="n">
        <v>36287</v>
      </c>
      <c r="B3044" s="7" t="n">
        <v>19</v>
      </c>
      <c r="C3044" s="8" t="str">
        <f aca="false">TEXT(A3044,"mm/dd/yyyy")&amp;" "&amp;IF(B3044&lt;10," ","")&amp;B3044</f>
        <v>05/07/1999 19</v>
      </c>
      <c r="D3044" s="3" t="n">
        <v>23.9</v>
      </c>
    </row>
    <row r="3045" customFormat="false" ht="12.75" hidden="false" customHeight="false" outlineLevel="0" collapsed="false">
      <c r="A3045" s="6" t="n">
        <v>36287</v>
      </c>
      <c r="B3045" s="7" t="n">
        <v>20</v>
      </c>
      <c r="C3045" s="8" t="str">
        <f aca="false">TEXT(A3045,"mm/dd/yyyy")&amp;" "&amp;IF(B3045&lt;10," ","")&amp;B3045</f>
        <v>05/07/1999 20</v>
      </c>
      <c r="D3045" s="3" t="n">
        <v>23.1</v>
      </c>
    </row>
    <row r="3046" customFormat="false" ht="12.75" hidden="false" customHeight="false" outlineLevel="0" collapsed="false">
      <c r="A3046" s="6" t="n">
        <v>36287</v>
      </c>
      <c r="B3046" s="7" t="n">
        <v>21</v>
      </c>
      <c r="C3046" s="8" t="str">
        <f aca="false">TEXT(A3046,"mm/dd/yyyy")&amp;" "&amp;IF(B3046&lt;10," ","")&amp;B3046</f>
        <v>05/07/1999 21</v>
      </c>
      <c r="D3046" s="3" t="n">
        <v>24.4</v>
      </c>
    </row>
    <row r="3047" customFormat="false" ht="12.75" hidden="false" customHeight="false" outlineLevel="0" collapsed="false">
      <c r="A3047" s="6" t="n">
        <v>36287</v>
      </c>
      <c r="B3047" s="7" t="n">
        <v>22</v>
      </c>
      <c r="C3047" s="8" t="str">
        <f aca="false">TEXT(A3047,"mm/dd/yyyy")&amp;" "&amp;IF(B3047&lt;10," ","")&amp;B3047</f>
        <v>05/07/1999 22</v>
      </c>
      <c r="D3047" s="3" t="n">
        <v>23.8</v>
      </c>
    </row>
    <row r="3048" customFormat="false" ht="12.75" hidden="false" customHeight="false" outlineLevel="0" collapsed="false">
      <c r="A3048" s="6" t="n">
        <v>36287</v>
      </c>
      <c r="B3048" s="7" t="n">
        <v>23</v>
      </c>
      <c r="C3048" s="8" t="str">
        <f aca="false">TEXT(A3048,"mm/dd/yyyy")&amp;" "&amp;IF(B3048&lt;10," ","")&amp;B3048</f>
        <v>05/07/1999 23</v>
      </c>
      <c r="D3048" s="3" t="n">
        <v>23.5</v>
      </c>
    </row>
    <row r="3049" customFormat="false" ht="12.75" hidden="false" customHeight="false" outlineLevel="0" collapsed="false">
      <c r="A3049" s="6" t="n">
        <v>36287</v>
      </c>
      <c r="B3049" s="7" t="n">
        <v>24</v>
      </c>
      <c r="C3049" s="8" t="str">
        <f aca="false">TEXT(A3049,"mm/dd/yyyy")&amp;" "&amp;IF(B3049&lt;10," ","")&amp;B3049</f>
        <v>05/07/1999 24</v>
      </c>
      <c r="D3049" s="3" t="n">
        <v>24.4</v>
      </c>
    </row>
    <row r="3050" customFormat="false" ht="12.75" hidden="false" customHeight="false" outlineLevel="0" collapsed="false">
      <c r="A3050" s="6" t="n">
        <v>36288</v>
      </c>
      <c r="B3050" s="7" t="n">
        <v>1</v>
      </c>
      <c r="C3050" s="8" t="str">
        <f aca="false">TEXT(A3050,"mm/dd/yyyy")&amp;" "&amp;IF(B3050&lt;10," ","")&amp;B3050</f>
        <v>05/08/1999  1</v>
      </c>
      <c r="D3050" s="3" t="n">
        <v>17.8</v>
      </c>
    </row>
    <row r="3051" customFormat="false" ht="12.75" hidden="false" customHeight="false" outlineLevel="0" collapsed="false">
      <c r="A3051" s="6" t="n">
        <v>36288</v>
      </c>
      <c r="B3051" s="7" t="n">
        <v>2</v>
      </c>
      <c r="C3051" s="8" t="str">
        <f aca="false">TEXT(A3051,"mm/dd/yyyy")&amp;" "&amp;IF(B3051&lt;10," ","")&amp;B3051</f>
        <v>05/08/1999  2</v>
      </c>
      <c r="D3051" s="3" t="n">
        <v>21.9</v>
      </c>
    </row>
    <row r="3052" customFormat="false" ht="12.75" hidden="false" customHeight="false" outlineLevel="0" collapsed="false">
      <c r="A3052" s="6" t="n">
        <v>36288</v>
      </c>
      <c r="B3052" s="7" t="n">
        <v>3</v>
      </c>
      <c r="C3052" s="8" t="str">
        <f aca="false">TEXT(A3052,"mm/dd/yyyy")&amp;" "&amp;IF(B3052&lt;10," ","")&amp;B3052</f>
        <v>05/08/1999  3</v>
      </c>
      <c r="D3052" s="3" t="n">
        <v>19</v>
      </c>
    </row>
    <row r="3053" customFormat="false" ht="12.75" hidden="false" customHeight="false" outlineLevel="0" collapsed="false">
      <c r="A3053" s="6" t="n">
        <v>36288</v>
      </c>
      <c r="B3053" s="7" t="n">
        <v>4</v>
      </c>
      <c r="C3053" s="8" t="str">
        <f aca="false">TEXT(A3053,"mm/dd/yyyy")&amp;" "&amp;IF(B3053&lt;10," ","")&amp;B3053</f>
        <v>05/08/1999  4</v>
      </c>
      <c r="D3053" s="3" t="n">
        <v>20.7</v>
      </c>
    </row>
    <row r="3054" customFormat="false" ht="12.75" hidden="false" customHeight="false" outlineLevel="0" collapsed="false">
      <c r="A3054" s="6" t="n">
        <v>36288</v>
      </c>
      <c r="B3054" s="7" t="n">
        <v>5</v>
      </c>
      <c r="C3054" s="8" t="str">
        <f aca="false">TEXT(A3054,"mm/dd/yyyy")&amp;" "&amp;IF(B3054&lt;10," ","")&amp;B3054</f>
        <v>05/08/1999  5</v>
      </c>
      <c r="D3054" s="3" t="n">
        <v>22</v>
      </c>
    </row>
    <row r="3055" customFormat="false" ht="12.75" hidden="false" customHeight="false" outlineLevel="0" collapsed="false">
      <c r="A3055" s="6" t="n">
        <v>36288</v>
      </c>
      <c r="B3055" s="7" t="n">
        <v>6</v>
      </c>
      <c r="C3055" s="8" t="str">
        <f aca="false">TEXT(A3055,"mm/dd/yyyy")&amp;" "&amp;IF(B3055&lt;10," ","")&amp;B3055</f>
        <v>05/08/1999  6</v>
      </c>
      <c r="D3055" s="3" t="n">
        <v>24.7</v>
      </c>
    </row>
    <row r="3056" customFormat="false" ht="12.75" hidden="false" customHeight="false" outlineLevel="0" collapsed="false">
      <c r="A3056" s="6" t="n">
        <v>36288</v>
      </c>
      <c r="B3056" s="7" t="n">
        <v>7</v>
      </c>
      <c r="C3056" s="8" t="str">
        <f aca="false">TEXT(A3056,"mm/dd/yyyy")&amp;" "&amp;IF(B3056&lt;10," ","")&amp;B3056</f>
        <v>05/08/1999  7</v>
      </c>
      <c r="D3056" s="3" t="n">
        <v>21.8</v>
      </c>
    </row>
    <row r="3057" customFormat="false" ht="12.75" hidden="false" customHeight="false" outlineLevel="0" collapsed="false">
      <c r="A3057" s="6" t="n">
        <v>36288</v>
      </c>
      <c r="B3057" s="7" t="n">
        <v>8</v>
      </c>
      <c r="C3057" s="8" t="str">
        <f aca="false">TEXT(A3057,"mm/dd/yyyy")&amp;" "&amp;IF(B3057&lt;10," ","")&amp;B3057</f>
        <v>05/08/1999  8</v>
      </c>
      <c r="D3057" s="3" t="n">
        <v>22.9</v>
      </c>
    </row>
    <row r="3058" customFormat="false" ht="12.75" hidden="false" customHeight="false" outlineLevel="0" collapsed="false">
      <c r="A3058" s="6" t="n">
        <v>36288</v>
      </c>
      <c r="B3058" s="7" t="n">
        <v>9</v>
      </c>
      <c r="C3058" s="8" t="str">
        <f aca="false">TEXT(A3058,"mm/dd/yyyy")&amp;" "&amp;IF(B3058&lt;10," ","")&amp;B3058</f>
        <v>05/08/1999  9</v>
      </c>
      <c r="D3058" s="3" t="n">
        <v>50.7</v>
      </c>
    </row>
    <row r="3059" customFormat="false" ht="12.75" hidden="false" customHeight="false" outlineLevel="0" collapsed="false">
      <c r="A3059" s="6" t="n">
        <v>36288</v>
      </c>
      <c r="B3059" s="7" t="n">
        <v>10</v>
      </c>
      <c r="C3059" s="8" t="str">
        <f aca="false">TEXT(A3059,"mm/dd/yyyy")&amp;" "&amp;IF(B3059&lt;10," ","")&amp;B3059</f>
        <v>05/08/1999 10</v>
      </c>
      <c r="D3059" s="3" t="n">
        <v>53.3</v>
      </c>
    </row>
    <row r="3060" customFormat="false" ht="12.75" hidden="false" customHeight="false" outlineLevel="0" collapsed="false">
      <c r="A3060" s="6" t="n">
        <v>36288</v>
      </c>
      <c r="B3060" s="7" t="n">
        <v>11</v>
      </c>
      <c r="C3060" s="8" t="str">
        <f aca="false">TEXT(A3060,"mm/dd/yyyy")&amp;" "&amp;IF(B3060&lt;10," ","")&amp;B3060</f>
        <v>05/08/1999 11</v>
      </c>
      <c r="D3060" s="3" t="n">
        <v>49.1</v>
      </c>
    </row>
    <row r="3061" customFormat="false" ht="12.75" hidden="false" customHeight="false" outlineLevel="0" collapsed="false">
      <c r="A3061" s="6" t="n">
        <v>36288</v>
      </c>
      <c r="B3061" s="7" t="n">
        <v>12</v>
      </c>
      <c r="C3061" s="8" t="str">
        <f aca="false">TEXT(A3061,"mm/dd/yyyy")&amp;" "&amp;IF(B3061&lt;10," ","")&amp;B3061</f>
        <v>05/08/1999 12</v>
      </c>
      <c r="D3061" s="3" t="n">
        <v>26.7</v>
      </c>
    </row>
    <row r="3062" customFormat="false" ht="12.75" hidden="false" customHeight="false" outlineLevel="0" collapsed="false">
      <c r="A3062" s="6" t="n">
        <v>36288</v>
      </c>
      <c r="B3062" s="7" t="n">
        <v>13</v>
      </c>
      <c r="C3062" s="8" t="str">
        <f aca="false">TEXT(A3062,"mm/dd/yyyy")&amp;" "&amp;IF(B3062&lt;10," ","")&amp;B3062</f>
        <v>05/08/1999 13</v>
      </c>
      <c r="D3062" s="3" t="n">
        <v>27.9</v>
      </c>
    </row>
    <row r="3063" customFormat="false" ht="12.75" hidden="false" customHeight="false" outlineLevel="0" collapsed="false">
      <c r="A3063" s="6" t="n">
        <v>36288</v>
      </c>
      <c r="B3063" s="7" t="n">
        <v>14</v>
      </c>
      <c r="C3063" s="8" t="str">
        <f aca="false">TEXT(A3063,"mm/dd/yyyy")&amp;" "&amp;IF(B3063&lt;10," ","")&amp;B3063</f>
        <v>05/08/1999 14</v>
      </c>
      <c r="D3063" s="3" t="n">
        <v>25.4</v>
      </c>
    </row>
    <row r="3064" customFormat="false" ht="12.75" hidden="false" customHeight="false" outlineLevel="0" collapsed="false">
      <c r="A3064" s="6" t="n">
        <v>36288</v>
      </c>
      <c r="B3064" s="7" t="n">
        <v>15</v>
      </c>
      <c r="C3064" s="8" t="str">
        <f aca="false">TEXT(A3064,"mm/dd/yyyy")&amp;" "&amp;IF(B3064&lt;10," ","")&amp;B3064</f>
        <v>05/08/1999 15</v>
      </c>
      <c r="D3064" s="3" t="n">
        <v>23.5</v>
      </c>
    </row>
    <row r="3065" customFormat="false" ht="12.75" hidden="false" customHeight="false" outlineLevel="0" collapsed="false">
      <c r="A3065" s="6" t="n">
        <v>36288</v>
      </c>
      <c r="B3065" s="7" t="n">
        <v>16</v>
      </c>
      <c r="C3065" s="8" t="str">
        <f aca="false">TEXT(A3065,"mm/dd/yyyy")&amp;" "&amp;IF(B3065&lt;10," ","")&amp;B3065</f>
        <v>05/08/1999 16</v>
      </c>
      <c r="D3065" s="3" t="n">
        <v>27.8</v>
      </c>
    </row>
    <row r="3066" customFormat="false" ht="12.75" hidden="false" customHeight="false" outlineLevel="0" collapsed="false">
      <c r="A3066" s="6" t="n">
        <v>36288</v>
      </c>
      <c r="B3066" s="7" t="n">
        <v>17</v>
      </c>
      <c r="C3066" s="8" t="str">
        <f aca="false">TEXT(A3066,"mm/dd/yyyy")&amp;" "&amp;IF(B3066&lt;10," ","")&amp;B3066</f>
        <v>05/08/1999 17</v>
      </c>
      <c r="D3066" s="3" t="n">
        <v>26.9</v>
      </c>
    </row>
    <row r="3067" customFormat="false" ht="12.75" hidden="false" customHeight="false" outlineLevel="0" collapsed="false">
      <c r="A3067" s="6" t="n">
        <v>36288</v>
      </c>
      <c r="B3067" s="7" t="n">
        <v>18</v>
      </c>
      <c r="C3067" s="8" t="str">
        <f aca="false">TEXT(A3067,"mm/dd/yyyy")&amp;" "&amp;IF(B3067&lt;10," ","")&amp;B3067</f>
        <v>05/08/1999 18</v>
      </c>
      <c r="D3067" s="3" t="n">
        <v>23.9</v>
      </c>
    </row>
    <row r="3068" customFormat="false" ht="12.75" hidden="false" customHeight="false" outlineLevel="0" collapsed="false">
      <c r="A3068" s="6" t="n">
        <v>36288</v>
      </c>
      <c r="B3068" s="7" t="n">
        <v>19</v>
      </c>
      <c r="C3068" s="8" t="str">
        <f aca="false">TEXT(A3068,"mm/dd/yyyy")&amp;" "&amp;IF(B3068&lt;10," ","")&amp;B3068</f>
        <v>05/08/1999 19</v>
      </c>
      <c r="D3068" s="3" t="n">
        <v>17.4</v>
      </c>
    </row>
    <row r="3069" customFormat="false" ht="12.75" hidden="false" customHeight="false" outlineLevel="0" collapsed="false">
      <c r="A3069" s="6" t="n">
        <v>36288</v>
      </c>
      <c r="B3069" s="7" t="n">
        <v>20</v>
      </c>
      <c r="C3069" s="8" t="str">
        <f aca="false">TEXT(A3069,"mm/dd/yyyy")&amp;" "&amp;IF(B3069&lt;10," ","")&amp;B3069</f>
        <v>05/08/1999 20</v>
      </c>
      <c r="D3069" s="3" t="n">
        <v>16.7</v>
      </c>
    </row>
    <row r="3070" customFormat="false" ht="12.75" hidden="false" customHeight="false" outlineLevel="0" collapsed="false">
      <c r="A3070" s="6" t="n">
        <v>36288</v>
      </c>
      <c r="B3070" s="7" t="n">
        <v>21</v>
      </c>
      <c r="C3070" s="8" t="str">
        <f aca="false">TEXT(A3070,"mm/dd/yyyy")&amp;" "&amp;IF(B3070&lt;10," ","")&amp;B3070</f>
        <v>05/08/1999 21</v>
      </c>
      <c r="D3070" s="3" t="n">
        <v>26.2</v>
      </c>
    </row>
    <row r="3071" customFormat="false" ht="12.75" hidden="false" customHeight="false" outlineLevel="0" collapsed="false">
      <c r="A3071" s="6" t="n">
        <v>36288</v>
      </c>
      <c r="B3071" s="7" t="n">
        <v>22</v>
      </c>
      <c r="C3071" s="8" t="str">
        <f aca="false">TEXT(A3071,"mm/dd/yyyy")&amp;" "&amp;IF(B3071&lt;10," ","")&amp;B3071</f>
        <v>05/08/1999 22</v>
      </c>
      <c r="D3071" s="3" t="n">
        <v>24.6</v>
      </c>
    </row>
    <row r="3072" customFormat="false" ht="12.75" hidden="false" customHeight="false" outlineLevel="0" collapsed="false">
      <c r="A3072" s="6" t="n">
        <v>36288</v>
      </c>
      <c r="B3072" s="7" t="n">
        <v>23</v>
      </c>
      <c r="C3072" s="8" t="str">
        <f aca="false">TEXT(A3072,"mm/dd/yyyy")&amp;" "&amp;IF(B3072&lt;10," ","")&amp;B3072</f>
        <v>05/08/1999 23</v>
      </c>
      <c r="D3072" s="3" t="n">
        <v>24.7</v>
      </c>
    </row>
    <row r="3073" customFormat="false" ht="12.75" hidden="false" customHeight="false" outlineLevel="0" collapsed="false">
      <c r="A3073" s="6" t="n">
        <v>36288</v>
      </c>
      <c r="B3073" s="7" t="n">
        <v>24</v>
      </c>
      <c r="C3073" s="8" t="str">
        <f aca="false">TEXT(A3073,"mm/dd/yyyy")&amp;" "&amp;IF(B3073&lt;10," ","")&amp;B3073</f>
        <v>05/08/1999 24</v>
      </c>
      <c r="D3073" s="3" t="n">
        <v>22.6</v>
      </c>
    </row>
    <row r="3074" customFormat="false" ht="12.75" hidden="false" customHeight="false" outlineLevel="0" collapsed="false">
      <c r="A3074" s="6" t="n">
        <v>36289</v>
      </c>
      <c r="B3074" s="7" t="n">
        <v>1</v>
      </c>
      <c r="C3074" s="8" t="str">
        <f aca="false">TEXT(A3074,"mm/dd/yyyy")&amp;" "&amp;IF(B3074&lt;10," ","")&amp;B3074</f>
        <v>05/09/1999  1</v>
      </c>
      <c r="D3074" s="3" t="n">
        <v>17.9</v>
      </c>
    </row>
    <row r="3075" customFormat="false" ht="12.75" hidden="false" customHeight="false" outlineLevel="0" collapsed="false">
      <c r="A3075" s="6" t="n">
        <v>36289</v>
      </c>
      <c r="B3075" s="7" t="n">
        <v>2</v>
      </c>
      <c r="C3075" s="8" t="str">
        <f aca="false">TEXT(A3075,"mm/dd/yyyy")&amp;" "&amp;IF(B3075&lt;10," ","")&amp;B3075</f>
        <v>05/09/1999  2</v>
      </c>
      <c r="D3075" s="3" t="n">
        <v>15.2</v>
      </c>
    </row>
    <row r="3076" customFormat="false" ht="12.75" hidden="false" customHeight="false" outlineLevel="0" collapsed="false">
      <c r="A3076" s="6" t="n">
        <v>36289</v>
      </c>
      <c r="B3076" s="7" t="n">
        <v>3</v>
      </c>
      <c r="C3076" s="8" t="str">
        <f aca="false">TEXT(A3076,"mm/dd/yyyy")&amp;" "&amp;IF(B3076&lt;10," ","")&amp;B3076</f>
        <v>05/09/1999  3</v>
      </c>
      <c r="D3076" s="3" t="n">
        <v>12.6</v>
      </c>
    </row>
    <row r="3077" customFormat="false" ht="12.75" hidden="false" customHeight="false" outlineLevel="0" collapsed="false">
      <c r="A3077" s="6" t="n">
        <v>36289</v>
      </c>
      <c r="B3077" s="7" t="n">
        <v>4</v>
      </c>
      <c r="C3077" s="8" t="str">
        <f aca="false">TEXT(A3077,"mm/dd/yyyy")&amp;" "&amp;IF(B3077&lt;10," ","")&amp;B3077</f>
        <v>05/09/1999  4</v>
      </c>
      <c r="D3077" s="3" t="n">
        <v>10.9</v>
      </c>
    </row>
    <row r="3078" customFormat="false" ht="12.75" hidden="false" customHeight="false" outlineLevel="0" collapsed="false">
      <c r="A3078" s="6" t="n">
        <v>36289</v>
      </c>
      <c r="B3078" s="7" t="n">
        <v>5</v>
      </c>
      <c r="C3078" s="8" t="str">
        <f aca="false">TEXT(A3078,"mm/dd/yyyy")&amp;" "&amp;IF(B3078&lt;10," ","")&amp;B3078</f>
        <v>05/09/1999  5</v>
      </c>
      <c r="D3078" s="3" t="n">
        <v>11.1</v>
      </c>
    </row>
    <row r="3079" customFormat="false" ht="12.75" hidden="false" customHeight="false" outlineLevel="0" collapsed="false">
      <c r="A3079" s="6" t="n">
        <v>36289</v>
      </c>
      <c r="B3079" s="7" t="n">
        <v>6</v>
      </c>
      <c r="C3079" s="8" t="str">
        <f aca="false">TEXT(A3079,"mm/dd/yyyy")&amp;" "&amp;IF(B3079&lt;10," ","")&amp;B3079</f>
        <v>05/09/1999  6</v>
      </c>
      <c r="D3079" s="3" t="n">
        <v>11.3</v>
      </c>
    </row>
    <row r="3080" customFormat="false" ht="12.75" hidden="false" customHeight="false" outlineLevel="0" collapsed="false">
      <c r="A3080" s="6" t="n">
        <v>36289</v>
      </c>
      <c r="B3080" s="7" t="n">
        <v>7</v>
      </c>
      <c r="C3080" s="8" t="str">
        <f aca="false">TEXT(A3080,"mm/dd/yyyy")&amp;" "&amp;IF(B3080&lt;10," ","")&amp;B3080</f>
        <v>05/09/1999  7</v>
      </c>
      <c r="D3080" s="3" t="n">
        <v>10.6</v>
      </c>
    </row>
    <row r="3081" customFormat="false" ht="12.75" hidden="false" customHeight="false" outlineLevel="0" collapsed="false">
      <c r="A3081" s="6" t="n">
        <v>36289</v>
      </c>
      <c r="B3081" s="7" t="n">
        <v>8</v>
      </c>
      <c r="C3081" s="8" t="str">
        <f aca="false">TEXT(A3081,"mm/dd/yyyy")&amp;" "&amp;IF(B3081&lt;10," ","")&amp;B3081</f>
        <v>05/09/1999  8</v>
      </c>
      <c r="D3081" s="3" t="n">
        <v>11.9</v>
      </c>
    </row>
    <row r="3082" customFormat="false" ht="12.75" hidden="false" customHeight="false" outlineLevel="0" collapsed="false">
      <c r="A3082" s="6" t="n">
        <v>36289</v>
      </c>
      <c r="B3082" s="7" t="n">
        <v>9</v>
      </c>
      <c r="C3082" s="8" t="str">
        <f aca="false">TEXT(A3082,"mm/dd/yyyy")&amp;" "&amp;IF(B3082&lt;10," ","")&amp;B3082</f>
        <v>05/09/1999  9</v>
      </c>
      <c r="D3082" s="3" t="n">
        <v>19.9</v>
      </c>
    </row>
    <row r="3083" customFormat="false" ht="12.75" hidden="false" customHeight="false" outlineLevel="0" collapsed="false">
      <c r="A3083" s="6" t="n">
        <v>36289</v>
      </c>
      <c r="B3083" s="7" t="n">
        <v>10</v>
      </c>
      <c r="C3083" s="8" t="str">
        <f aca="false">TEXT(A3083,"mm/dd/yyyy")&amp;" "&amp;IF(B3083&lt;10," ","")&amp;B3083</f>
        <v>05/09/1999 10</v>
      </c>
      <c r="D3083" s="3" t="n">
        <v>23.5</v>
      </c>
    </row>
    <row r="3084" customFormat="false" ht="12.75" hidden="false" customHeight="false" outlineLevel="0" collapsed="false">
      <c r="A3084" s="6" t="n">
        <v>36289</v>
      </c>
      <c r="B3084" s="7" t="n">
        <v>11</v>
      </c>
      <c r="C3084" s="8" t="str">
        <f aca="false">TEXT(A3084,"mm/dd/yyyy")&amp;" "&amp;IF(B3084&lt;10," ","")&amp;B3084</f>
        <v>05/09/1999 11</v>
      </c>
      <c r="D3084" s="3" t="n">
        <v>20.3</v>
      </c>
    </row>
    <row r="3085" customFormat="false" ht="12.75" hidden="false" customHeight="false" outlineLevel="0" collapsed="false">
      <c r="A3085" s="6" t="n">
        <v>36289</v>
      </c>
      <c r="B3085" s="7" t="n">
        <v>12</v>
      </c>
      <c r="C3085" s="8" t="str">
        <f aca="false">TEXT(A3085,"mm/dd/yyyy")&amp;" "&amp;IF(B3085&lt;10," ","")&amp;B3085</f>
        <v>05/09/1999 12</v>
      </c>
      <c r="D3085" s="3" t="n">
        <v>16.2</v>
      </c>
    </row>
    <row r="3086" customFormat="false" ht="12.75" hidden="false" customHeight="false" outlineLevel="0" collapsed="false">
      <c r="A3086" s="6" t="n">
        <v>36289</v>
      </c>
      <c r="B3086" s="7" t="n">
        <v>13</v>
      </c>
      <c r="C3086" s="8" t="str">
        <f aca="false">TEXT(A3086,"mm/dd/yyyy")&amp;" "&amp;IF(B3086&lt;10," ","")&amp;B3086</f>
        <v>05/09/1999 13</v>
      </c>
      <c r="D3086" s="3" t="n">
        <v>15.9</v>
      </c>
    </row>
    <row r="3087" customFormat="false" ht="12.75" hidden="false" customHeight="false" outlineLevel="0" collapsed="false">
      <c r="A3087" s="6" t="n">
        <v>36289</v>
      </c>
      <c r="B3087" s="7" t="n">
        <v>14</v>
      </c>
      <c r="C3087" s="8" t="str">
        <f aca="false">TEXT(A3087,"mm/dd/yyyy")&amp;" "&amp;IF(B3087&lt;10," ","")&amp;B3087</f>
        <v>05/09/1999 14</v>
      </c>
      <c r="D3087" s="3" t="n">
        <v>18.6</v>
      </c>
    </row>
    <row r="3088" customFormat="false" ht="12.75" hidden="false" customHeight="false" outlineLevel="0" collapsed="false">
      <c r="A3088" s="6" t="n">
        <v>36289</v>
      </c>
      <c r="B3088" s="7" t="n">
        <v>15</v>
      </c>
      <c r="C3088" s="8" t="str">
        <f aca="false">TEXT(A3088,"mm/dd/yyyy")&amp;" "&amp;IF(B3088&lt;10," ","")&amp;B3088</f>
        <v>05/09/1999 15</v>
      </c>
      <c r="D3088" s="3" t="n">
        <v>13.8</v>
      </c>
    </row>
    <row r="3089" customFormat="false" ht="12.75" hidden="false" customHeight="false" outlineLevel="0" collapsed="false">
      <c r="A3089" s="6" t="n">
        <v>36289</v>
      </c>
      <c r="B3089" s="7" t="n">
        <v>16</v>
      </c>
      <c r="C3089" s="8" t="str">
        <f aca="false">TEXT(A3089,"mm/dd/yyyy")&amp;" "&amp;IF(B3089&lt;10," ","")&amp;B3089</f>
        <v>05/09/1999 16</v>
      </c>
      <c r="D3089" s="3" t="n">
        <v>13.5</v>
      </c>
    </row>
    <row r="3090" customFormat="false" ht="12.75" hidden="false" customHeight="false" outlineLevel="0" collapsed="false">
      <c r="A3090" s="6" t="n">
        <v>36289</v>
      </c>
      <c r="B3090" s="7" t="n">
        <v>17</v>
      </c>
      <c r="C3090" s="8" t="str">
        <f aca="false">TEXT(A3090,"mm/dd/yyyy")&amp;" "&amp;IF(B3090&lt;10," ","")&amp;B3090</f>
        <v>05/09/1999 17</v>
      </c>
      <c r="D3090" s="3" t="n">
        <v>13.5</v>
      </c>
    </row>
    <row r="3091" customFormat="false" ht="12.75" hidden="false" customHeight="false" outlineLevel="0" collapsed="false">
      <c r="A3091" s="6" t="n">
        <v>36289</v>
      </c>
      <c r="B3091" s="7" t="n">
        <v>18</v>
      </c>
      <c r="C3091" s="8" t="str">
        <f aca="false">TEXT(A3091,"mm/dd/yyyy")&amp;" "&amp;IF(B3091&lt;10," ","")&amp;B3091</f>
        <v>05/09/1999 18</v>
      </c>
      <c r="D3091" s="3" t="n">
        <v>15.6</v>
      </c>
    </row>
    <row r="3092" customFormat="false" ht="12.75" hidden="false" customHeight="false" outlineLevel="0" collapsed="false">
      <c r="A3092" s="6" t="n">
        <v>36289</v>
      </c>
      <c r="B3092" s="7" t="n">
        <v>19</v>
      </c>
      <c r="C3092" s="8" t="str">
        <f aca="false">TEXT(A3092,"mm/dd/yyyy")&amp;" "&amp;IF(B3092&lt;10," ","")&amp;B3092</f>
        <v>05/09/1999 19</v>
      </c>
      <c r="D3092" s="3" t="n">
        <v>13.2</v>
      </c>
    </row>
    <row r="3093" customFormat="false" ht="12.75" hidden="false" customHeight="false" outlineLevel="0" collapsed="false">
      <c r="A3093" s="6" t="n">
        <v>36289</v>
      </c>
      <c r="B3093" s="7" t="n">
        <v>20</v>
      </c>
      <c r="C3093" s="8" t="str">
        <f aca="false">TEXT(A3093,"mm/dd/yyyy")&amp;" "&amp;IF(B3093&lt;10," ","")&amp;B3093</f>
        <v>05/09/1999 20</v>
      </c>
      <c r="D3093" s="3" t="n">
        <v>13.9</v>
      </c>
    </row>
    <row r="3094" customFormat="false" ht="12.75" hidden="false" customHeight="false" outlineLevel="0" collapsed="false">
      <c r="A3094" s="6" t="n">
        <v>36289</v>
      </c>
      <c r="B3094" s="7" t="n">
        <v>21</v>
      </c>
      <c r="C3094" s="8" t="str">
        <f aca="false">TEXT(A3094,"mm/dd/yyyy")&amp;" "&amp;IF(B3094&lt;10," ","")&amp;B3094</f>
        <v>05/09/1999 21</v>
      </c>
      <c r="D3094" s="3" t="n">
        <v>39.6</v>
      </c>
    </row>
    <row r="3095" customFormat="false" ht="12.75" hidden="false" customHeight="false" outlineLevel="0" collapsed="false">
      <c r="A3095" s="6" t="n">
        <v>36289</v>
      </c>
      <c r="B3095" s="7" t="n">
        <v>22</v>
      </c>
      <c r="C3095" s="8" t="str">
        <f aca="false">TEXT(A3095,"mm/dd/yyyy")&amp;" "&amp;IF(B3095&lt;10," ","")&amp;B3095</f>
        <v>05/09/1999 22</v>
      </c>
      <c r="D3095" s="3" t="n">
        <v>37.7</v>
      </c>
    </row>
    <row r="3096" customFormat="false" ht="12.75" hidden="false" customHeight="false" outlineLevel="0" collapsed="false">
      <c r="A3096" s="6" t="n">
        <v>36289</v>
      </c>
      <c r="B3096" s="7" t="n">
        <v>23</v>
      </c>
      <c r="C3096" s="8" t="str">
        <f aca="false">TEXT(A3096,"mm/dd/yyyy")&amp;" "&amp;IF(B3096&lt;10," ","")&amp;B3096</f>
        <v>05/09/1999 23</v>
      </c>
      <c r="D3096" s="3" t="n">
        <v>19.6</v>
      </c>
    </row>
    <row r="3097" customFormat="false" ht="12.75" hidden="false" customHeight="false" outlineLevel="0" collapsed="false">
      <c r="A3097" s="6" t="n">
        <v>36289</v>
      </c>
      <c r="B3097" s="7" t="n">
        <v>24</v>
      </c>
      <c r="C3097" s="8" t="str">
        <f aca="false">TEXT(A3097,"mm/dd/yyyy")&amp;" "&amp;IF(B3097&lt;10," ","")&amp;B3097</f>
        <v>05/09/1999 24</v>
      </c>
      <c r="D3097" s="3" t="n">
        <v>12.3</v>
      </c>
    </row>
    <row r="3098" customFormat="false" ht="12.75" hidden="false" customHeight="false" outlineLevel="0" collapsed="false">
      <c r="A3098" s="6" t="n">
        <v>36290</v>
      </c>
      <c r="B3098" s="7" t="n">
        <v>1</v>
      </c>
      <c r="C3098" s="8" t="str">
        <f aca="false">TEXT(A3098,"mm/dd/yyyy")&amp;" "&amp;IF(B3098&lt;10," ","")&amp;B3098</f>
        <v>05/10/1999  1</v>
      </c>
      <c r="D3098" s="3" t="n">
        <v>14.4</v>
      </c>
    </row>
    <row r="3099" customFormat="false" ht="12.75" hidden="false" customHeight="false" outlineLevel="0" collapsed="false">
      <c r="A3099" s="6" t="n">
        <v>36290</v>
      </c>
      <c r="B3099" s="7" t="n">
        <v>2</v>
      </c>
      <c r="C3099" s="8" t="str">
        <f aca="false">TEXT(A3099,"mm/dd/yyyy")&amp;" "&amp;IF(B3099&lt;10," ","")&amp;B3099</f>
        <v>05/10/1999  2</v>
      </c>
      <c r="D3099" s="3" t="n">
        <v>16.5</v>
      </c>
    </row>
    <row r="3100" customFormat="false" ht="12.75" hidden="false" customHeight="false" outlineLevel="0" collapsed="false">
      <c r="A3100" s="6" t="n">
        <v>36290</v>
      </c>
      <c r="B3100" s="7" t="n">
        <v>3</v>
      </c>
      <c r="C3100" s="8" t="str">
        <f aca="false">TEXT(A3100,"mm/dd/yyyy")&amp;" "&amp;IF(B3100&lt;10," ","")&amp;B3100</f>
        <v>05/10/1999  3</v>
      </c>
      <c r="D3100" s="3" t="n">
        <v>12.9</v>
      </c>
    </row>
    <row r="3101" customFormat="false" ht="12.75" hidden="false" customHeight="false" outlineLevel="0" collapsed="false">
      <c r="A3101" s="6" t="n">
        <v>36290</v>
      </c>
      <c r="B3101" s="7" t="n">
        <v>4</v>
      </c>
      <c r="C3101" s="8" t="str">
        <f aca="false">TEXT(A3101,"mm/dd/yyyy")&amp;" "&amp;IF(B3101&lt;10," ","")&amp;B3101</f>
        <v>05/10/1999  4</v>
      </c>
      <c r="D3101" s="3" t="n">
        <v>12.5</v>
      </c>
    </row>
    <row r="3102" customFormat="false" ht="12.75" hidden="false" customHeight="false" outlineLevel="0" collapsed="false">
      <c r="A3102" s="6" t="n">
        <v>36290</v>
      </c>
      <c r="B3102" s="7" t="n">
        <v>5</v>
      </c>
      <c r="C3102" s="8" t="str">
        <f aca="false">TEXT(A3102,"mm/dd/yyyy")&amp;" "&amp;IF(B3102&lt;10," ","")&amp;B3102</f>
        <v>05/10/1999  5</v>
      </c>
      <c r="D3102" s="3" t="n">
        <v>13</v>
      </c>
    </row>
    <row r="3103" customFormat="false" ht="12.75" hidden="false" customHeight="false" outlineLevel="0" collapsed="false">
      <c r="A3103" s="6" t="n">
        <v>36290</v>
      </c>
      <c r="B3103" s="7" t="n">
        <v>6</v>
      </c>
      <c r="C3103" s="8" t="str">
        <f aca="false">TEXT(A3103,"mm/dd/yyyy")&amp;" "&amp;IF(B3103&lt;10," ","")&amp;B3103</f>
        <v>05/10/1999  6</v>
      </c>
      <c r="D3103" s="3" t="n">
        <v>12.2</v>
      </c>
    </row>
    <row r="3104" customFormat="false" ht="12.75" hidden="false" customHeight="false" outlineLevel="0" collapsed="false">
      <c r="A3104" s="6" t="n">
        <v>36290</v>
      </c>
      <c r="B3104" s="7" t="n">
        <v>7</v>
      </c>
      <c r="C3104" s="8" t="str">
        <f aca="false">TEXT(A3104,"mm/dd/yyyy")&amp;" "&amp;IF(B3104&lt;10," ","")&amp;B3104</f>
        <v>05/10/1999  7</v>
      </c>
      <c r="D3104" s="3" t="n">
        <v>20.6</v>
      </c>
    </row>
    <row r="3105" customFormat="false" ht="12.75" hidden="false" customHeight="false" outlineLevel="0" collapsed="false">
      <c r="A3105" s="6" t="n">
        <v>36290</v>
      </c>
      <c r="B3105" s="7" t="n">
        <v>8</v>
      </c>
      <c r="C3105" s="8" t="str">
        <f aca="false">TEXT(A3105,"mm/dd/yyyy")&amp;" "&amp;IF(B3105&lt;10," ","")&amp;B3105</f>
        <v>05/10/1999  8</v>
      </c>
      <c r="D3105" s="3" t="n">
        <v>30.7</v>
      </c>
    </row>
    <row r="3106" customFormat="false" ht="12.75" hidden="false" customHeight="false" outlineLevel="0" collapsed="false">
      <c r="A3106" s="6" t="n">
        <v>36290</v>
      </c>
      <c r="B3106" s="7" t="n">
        <v>9</v>
      </c>
      <c r="C3106" s="8" t="str">
        <f aca="false">TEXT(A3106,"mm/dd/yyyy")&amp;" "&amp;IF(B3106&lt;10," ","")&amp;B3106</f>
        <v>05/10/1999  9</v>
      </c>
      <c r="D3106" s="3" t="n">
        <v>22.9</v>
      </c>
    </row>
    <row r="3107" customFormat="false" ht="12.75" hidden="false" customHeight="false" outlineLevel="0" collapsed="false">
      <c r="A3107" s="6" t="n">
        <v>36290</v>
      </c>
      <c r="B3107" s="7" t="n">
        <v>10</v>
      </c>
      <c r="C3107" s="8" t="str">
        <f aca="false">TEXT(A3107,"mm/dd/yyyy")&amp;" "&amp;IF(B3107&lt;10," ","")&amp;B3107</f>
        <v>05/10/1999 10</v>
      </c>
      <c r="D3107" s="3" t="n">
        <v>22.6</v>
      </c>
    </row>
    <row r="3108" customFormat="false" ht="12.75" hidden="false" customHeight="false" outlineLevel="0" collapsed="false">
      <c r="A3108" s="6" t="n">
        <v>36290</v>
      </c>
      <c r="B3108" s="7" t="n">
        <v>11</v>
      </c>
      <c r="C3108" s="8" t="str">
        <f aca="false">TEXT(A3108,"mm/dd/yyyy")&amp;" "&amp;IF(B3108&lt;10," ","")&amp;B3108</f>
        <v>05/10/1999 11</v>
      </c>
      <c r="D3108" s="3" t="n">
        <v>23.2</v>
      </c>
    </row>
    <row r="3109" customFormat="false" ht="12.75" hidden="false" customHeight="false" outlineLevel="0" collapsed="false">
      <c r="A3109" s="6" t="n">
        <v>36290</v>
      </c>
      <c r="B3109" s="7" t="n">
        <v>12</v>
      </c>
      <c r="C3109" s="8" t="str">
        <f aca="false">TEXT(A3109,"mm/dd/yyyy")&amp;" "&amp;IF(B3109&lt;10," ","")&amp;B3109</f>
        <v>05/10/1999 12</v>
      </c>
      <c r="D3109" s="3" t="n">
        <v>24.2</v>
      </c>
    </row>
    <row r="3110" customFormat="false" ht="12.75" hidden="false" customHeight="false" outlineLevel="0" collapsed="false">
      <c r="A3110" s="6" t="n">
        <v>36290</v>
      </c>
      <c r="B3110" s="7" t="n">
        <v>13</v>
      </c>
      <c r="C3110" s="8" t="str">
        <f aca="false">TEXT(A3110,"mm/dd/yyyy")&amp;" "&amp;IF(B3110&lt;10," ","")&amp;B3110</f>
        <v>05/10/1999 13</v>
      </c>
      <c r="D3110" s="3" t="n">
        <v>23.4</v>
      </c>
    </row>
    <row r="3111" customFormat="false" ht="12.75" hidden="false" customHeight="false" outlineLevel="0" collapsed="false">
      <c r="A3111" s="6" t="n">
        <v>36290</v>
      </c>
      <c r="B3111" s="7" t="n">
        <v>14</v>
      </c>
      <c r="C3111" s="8" t="str">
        <f aca="false">TEXT(A3111,"mm/dd/yyyy")&amp;" "&amp;IF(B3111&lt;10," ","")&amp;B3111</f>
        <v>05/10/1999 14</v>
      </c>
      <c r="D3111" s="3" t="n">
        <v>25.3</v>
      </c>
    </row>
    <row r="3112" customFormat="false" ht="12.75" hidden="false" customHeight="false" outlineLevel="0" collapsed="false">
      <c r="A3112" s="6" t="n">
        <v>36290</v>
      </c>
      <c r="B3112" s="7" t="n">
        <v>15</v>
      </c>
      <c r="C3112" s="8" t="str">
        <f aca="false">TEXT(A3112,"mm/dd/yyyy")&amp;" "&amp;IF(B3112&lt;10," ","")&amp;B3112</f>
        <v>05/10/1999 15</v>
      </c>
      <c r="D3112" s="3" t="n">
        <v>25.1</v>
      </c>
    </row>
    <row r="3113" customFormat="false" ht="12.75" hidden="false" customHeight="false" outlineLevel="0" collapsed="false">
      <c r="A3113" s="6" t="n">
        <v>36290</v>
      </c>
      <c r="B3113" s="7" t="n">
        <v>16</v>
      </c>
      <c r="C3113" s="8" t="str">
        <f aca="false">TEXT(A3113,"mm/dd/yyyy")&amp;" "&amp;IF(B3113&lt;10," ","")&amp;B3113</f>
        <v>05/10/1999 16</v>
      </c>
      <c r="D3113" s="3" t="n">
        <v>25.5</v>
      </c>
    </row>
    <row r="3114" customFormat="false" ht="12.75" hidden="false" customHeight="false" outlineLevel="0" collapsed="false">
      <c r="A3114" s="6" t="n">
        <v>36290</v>
      </c>
      <c r="B3114" s="7" t="n">
        <v>17</v>
      </c>
      <c r="C3114" s="8" t="str">
        <f aca="false">TEXT(A3114,"mm/dd/yyyy")&amp;" "&amp;IF(B3114&lt;10," ","")&amp;B3114</f>
        <v>05/10/1999 17</v>
      </c>
      <c r="D3114" s="3" t="n">
        <v>26.8</v>
      </c>
    </row>
    <row r="3115" customFormat="false" ht="12.75" hidden="false" customHeight="false" outlineLevel="0" collapsed="false">
      <c r="A3115" s="6" t="n">
        <v>36290</v>
      </c>
      <c r="B3115" s="7" t="n">
        <v>18</v>
      </c>
      <c r="C3115" s="8" t="str">
        <f aca="false">TEXT(A3115,"mm/dd/yyyy")&amp;" "&amp;IF(B3115&lt;10," ","")&amp;B3115</f>
        <v>05/10/1999 18</v>
      </c>
      <c r="D3115" s="3" t="n">
        <v>25.4</v>
      </c>
    </row>
    <row r="3116" customFormat="false" ht="12.75" hidden="false" customHeight="false" outlineLevel="0" collapsed="false">
      <c r="A3116" s="6" t="n">
        <v>36290</v>
      </c>
      <c r="B3116" s="7" t="n">
        <v>19</v>
      </c>
      <c r="C3116" s="8" t="str">
        <f aca="false">TEXT(A3116,"mm/dd/yyyy")&amp;" "&amp;IF(B3116&lt;10," ","")&amp;B3116</f>
        <v>05/10/1999 19</v>
      </c>
      <c r="D3116" s="3" t="n">
        <v>22.3</v>
      </c>
    </row>
    <row r="3117" customFormat="false" ht="12.75" hidden="false" customHeight="false" outlineLevel="0" collapsed="false">
      <c r="A3117" s="6" t="n">
        <v>36290</v>
      </c>
      <c r="B3117" s="7" t="n">
        <v>20</v>
      </c>
      <c r="C3117" s="8" t="str">
        <f aca="false">TEXT(A3117,"mm/dd/yyyy")&amp;" "&amp;IF(B3117&lt;10," ","")&amp;B3117</f>
        <v>05/10/1999 20</v>
      </c>
      <c r="D3117" s="3" t="n">
        <v>24</v>
      </c>
    </row>
    <row r="3118" customFormat="false" ht="12.75" hidden="false" customHeight="false" outlineLevel="0" collapsed="false">
      <c r="A3118" s="6" t="n">
        <v>36290</v>
      </c>
      <c r="B3118" s="7" t="n">
        <v>21</v>
      </c>
      <c r="C3118" s="8" t="str">
        <f aca="false">TEXT(A3118,"mm/dd/yyyy")&amp;" "&amp;IF(B3118&lt;10," ","")&amp;B3118</f>
        <v>05/10/1999 21</v>
      </c>
      <c r="D3118" s="3" t="n">
        <v>27.8</v>
      </c>
    </row>
    <row r="3119" customFormat="false" ht="12.75" hidden="false" customHeight="false" outlineLevel="0" collapsed="false">
      <c r="A3119" s="6" t="n">
        <v>36290</v>
      </c>
      <c r="B3119" s="7" t="n">
        <v>22</v>
      </c>
      <c r="C3119" s="8" t="str">
        <f aca="false">TEXT(A3119,"mm/dd/yyyy")&amp;" "&amp;IF(B3119&lt;10," ","")&amp;B3119</f>
        <v>05/10/1999 22</v>
      </c>
      <c r="D3119" s="3" t="n">
        <v>23.8</v>
      </c>
    </row>
    <row r="3120" customFormat="false" ht="12.75" hidden="false" customHeight="false" outlineLevel="0" collapsed="false">
      <c r="A3120" s="6" t="n">
        <v>36290</v>
      </c>
      <c r="B3120" s="7" t="n">
        <v>23</v>
      </c>
      <c r="C3120" s="8" t="str">
        <f aca="false">TEXT(A3120,"mm/dd/yyyy")&amp;" "&amp;IF(B3120&lt;10," ","")&amp;B3120</f>
        <v>05/10/1999 23</v>
      </c>
      <c r="D3120" s="3" t="n">
        <v>21.1</v>
      </c>
    </row>
    <row r="3121" customFormat="false" ht="12.75" hidden="false" customHeight="false" outlineLevel="0" collapsed="false">
      <c r="A3121" s="6" t="n">
        <v>36290</v>
      </c>
      <c r="B3121" s="7" t="n">
        <v>24</v>
      </c>
      <c r="C3121" s="8" t="str">
        <f aca="false">TEXT(A3121,"mm/dd/yyyy")&amp;" "&amp;IF(B3121&lt;10," ","")&amp;B3121</f>
        <v>05/10/1999 24</v>
      </c>
      <c r="D3121" s="3" t="n">
        <v>18.8</v>
      </c>
    </row>
    <row r="3122" customFormat="false" ht="12.75" hidden="false" customHeight="false" outlineLevel="0" collapsed="false">
      <c r="A3122" s="6" t="n">
        <v>36291</v>
      </c>
      <c r="B3122" s="7" t="n">
        <v>1</v>
      </c>
      <c r="C3122" s="8" t="str">
        <f aca="false">TEXT(A3122,"mm/dd/yyyy")&amp;" "&amp;IF(B3122&lt;10," ","")&amp;B3122</f>
        <v>05/11/1999  1</v>
      </c>
      <c r="D3122" s="3" t="n">
        <v>17.7</v>
      </c>
    </row>
    <row r="3123" customFormat="false" ht="12.75" hidden="false" customHeight="false" outlineLevel="0" collapsed="false">
      <c r="A3123" s="6" t="n">
        <v>36291</v>
      </c>
      <c r="B3123" s="7" t="n">
        <v>2</v>
      </c>
      <c r="C3123" s="8" t="str">
        <f aca="false">TEXT(A3123,"mm/dd/yyyy")&amp;" "&amp;IF(B3123&lt;10," ","")&amp;B3123</f>
        <v>05/11/1999  2</v>
      </c>
      <c r="D3123" s="3" t="n">
        <v>15.9</v>
      </c>
    </row>
    <row r="3124" customFormat="false" ht="12.75" hidden="false" customHeight="false" outlineLevel="0" collapsed="false">
      <c r="A3124" s="6" t="n">
        <v>36291</v>
      </c>
      <c r="B3124" s="7" t="n">
        <v>3</v>
      </c>
      <c r="C3124" s="8" t="str">
        <f aca="false">TEXT(A3124,"mm/dd/yyyy")&amp;" "&amp;IF(B3124&lt;10," ","")&amp;B3124</f>
        <v>05/11/1999  3</v>
      </c>
      <c r="D3124" s="3" t="n">
        <v>13.9</v>
      </c>
    </row>
    <row r="3125" customFormat="false" ht="12.75" hidden="false" customHeight="false" outlineLevel="0" collapsed="false">
      <c r="A3125" s="6" t="n">
        <v>36291</v>
      </c>
      <c r="B3125" s="7" t="n">
        <v>4</v>
      </c>
      <c r="C3125" s="8" t="str">
        <f aca="false">TEXT(A3125,"mm/dd/yyyy")&amp;" "&amp;IF(B3125&lt;10," ","")&amp;B3125</f>
        <v>05/11/1999  4</v>
      </c>
      <c r="D3125" s="3" t="n">
        <v>13.5</v>
      </c>
    </row>
    <row r="3126" customFormat="false" ht="12.75" hidden="false" customHeight="false" outlineLevel="0" collapsed="false">
      <c r="A3126" s="6" t="n">
        <v>36291</v>
      </c>
      <c r="B3126" s="7" t="n">
        <v>5</v>
      </c>
      <c r="C3126" s="8" t="str">
        <f aca="false">TEXT(A3126,"mm/dd/yyyy")&amp;" "&amp;IF(B3126&lt;10," ","")&amp;B3126</f>
        <v>05/11/1999  5</v>
      </c>
      <c r="D3126" s="3" t="n">
        <v>13.1</v>
      </c>
    </row>
    <row r="3127" customFormat="false" ht="12.75" hidden="false" customHeight="false" outlineLevel="0" collapsed="false">
      <c r="A3127" s="6" t="n">
        <v>36291</v>
      </c>
      <c r="B3127" s="7" t="n">
        <v>6</v>
      </c>
      <c r="C3127" s="8" t="str">
        <f aca="false">TEXT(A3127,"mm/dd/yyyy")&amp;" "&amp;IF(B3127&lt;10," ","")&amp;B3127</f>
        <v>05/11/1999  6</v>
      </c>
      <c r="D3127" s="3" t="n">
        <v>16.3</v>
      </c>
    </row>
    <row r="3128" customFormat="false" ht="12.75" hidden="false" customHeight="false" outlineLevel="0" collapsed="false">
      <c r="A3128" s="6" t="n">
        <v>36291</v>
      </c>
      <c r="B3128" s="7" t="n">
        <v>7</v>
      </c>
      <c r="C3128" s="8" t="str">
        <f aca="false">TEXT(A3128,"mm/dd/yyyy")&amp;" "&amp;IF(B3128&lt;10," ","")&amp;B3128</f>
        <v>05/11/1999  7</v>
      </c>
      <c r="D3128" s="3" t="n">
        <v>24.2</v>
      </c>
    </row>
    <row r="3129" customFormat="false" ht="12.75" hidden="false" customHeight="false" outlineLevel="0" collapsed="false">
      <c r="A3129" s="6" t="n">
        <v>36291</v>
      </c>
      <c r="B3129" s="7" t="n">
        <v>8</v>
      </c>
      <c r="C3129" s="8" t="str">
        <f aca="false">TEXT(A3129,"mm/dd/yyyy")&amp;" "&amp;IF(B3129&lt;10," ","")&amp;B3129</f>
        <v>05/11/1999  8</v>
      </c>
      <c r="D3129" s="3" t="n">
        <v>24.5</v>
      </c>
    </row>
    <row r="3130" customFormat="false" ht="12.75" hidden="false" customHeight="false" outlineLevel="0" collapsed="false">
      <c r="A3130" s="6" t="n">
        <v>36291</v>
      </c>
      <c r="B3130" s="7" t="n">
        <v>9</v>
      </c>
      <c r="C3130" s="8" t="str">
        <f aca="false">TEXT(A3130,"mm/dd/yyyy")&amp;" "&amp;IF(B3130&lt;10," ","")&amp;B3130</f>
        <v>05/11/1999  9</v>
      </c>
      <c r="D3130" s="3" t="n">
        <v>24</v>
      </c>
    </row>
    <row r="3131" customFormat="false" ht="12.75" hidden="false" customHeight="false" outlineLevel="0" collapsed="false">
      <c r="A3131" s="6" t="n">
        <v>36291</v>
      </c>
      <c r="B3131" s="7" t="n">
        <v>10</v>
      </c>
      <c r="C3131" s="8" t="str">
        <f aca="false">TEXT(A3131,"mm/dd/yyyy")&amp;" "&amp;IF(B3131&lt;10," ","")&amp;B3131</f>
        <v>05/11/1999 10</v>
      </c>
      <c r="D3131" s="3" t="n">
        <v>24.2</v>
      </c>
    </row>
    <row r="3132" customFormat="false" ht="12.75" hidden="false" customHeight="false" outlineLevel="0" collapsed="false">
      <c r="A3132" s="6" t="n">
        <v>36291</v>
      </c>
      <c r="B3132" s="7" t="n">
        <v>11</v>
      </c>
      <c r="C3132" s="8" t="str">
        <f aca="false">TEXT(A3132,"mm/dd/yyyy")&amp;" "&amp;IF(B3132&lt;10," ","")&amp;B3132</f>
        <v>05/11/1999 11</v>
      </c>
      <c r="D3132" s="3" t="n">
        <v>26.3</v>
      </c>
    </row>
    <row r="3133" customFormat="false" ht="12.75" hidden="false" customHeight="false" outlineLevel="0" collapsed="false">
      <c r="A3133" s="6" t="n">
        <v>36291</v>
      </c>
      <c r="B3133" s="7" t="n">
        <v>12</v>
      </c>
      <c r="C3133" s="8" t="str">
        <f aca="false">TEXT(A3133,"mm/dd/yyyy")&amp;" "&amp;IF(B3133&lt;10," ","")&amp;B3133</f>
        <v>05/11/1999 12</v>
      </c>
      <c r="D3133" s="3" t="n">
        <v>29.3</v>
      </c>
    </row>
    <row r="3134" customFormat="false" ht="12.75" hidden="false" customHeight="false" outlineLevel="0" collapsed="false">
      <c r="A3134" s="6" t="n">
        <v>36291</v>
      </c>
      <c r="B3134" s="7" t="n">
        <v>13</v>
      </c>
      <c r="C3134" s="8" t="str">
        <f aca="false">TEXT(A3134,"mm/dd/yyyy")&amp;" "&amp;IF(B3134&lt;10," ","")&amp;B3134</f>
        <v>05/11/1999 13</v>
      </c>
      <c r="D3134" s="3" t="n">
        <v>30.8</v>
      </c>
    </row>
    <row r="3135" customFormat="false" ht="12.75" hidden="false" customHeight="false" outlineLevel="0" collapsed="false">
      <c r="A3135" s="6" t="n">
        <v>36291</v>
      </c>
      <c r="B3135" s="7" t="n">
        <v>14</v>
      </c>
      <c r="C3135" s="8" t="str">
        <f aca="false">TEXT(A3135,"mm/dd/yyyy")&amp;" "&amp;IF(B3135&lt;10," ","")&amp;B3135</f>
        <v>05/11/1999 14</v>
      </c>
      <c r="D3135" s="3" t="n">
        <v>30.5</v>
      </c>
    </row>
    <row r="3136" customFormat="false" ht="12.75" hidden="false" customHeight="false" outlineLevel="0" collapsed="false">
      <c r="A3136" s="6" t="n">
        <v>36291</v>
      </c>
      <c r="B3136" s="7" t="n">
        <v>15</v>
      </c>
      <c r="C3136" s="8" t="str">
        <f aca="false">TEXT(A3136,"mm/dd/yyyy")&amp;" "&amp;IF(B3136&lt;10," ","")&amp;B3136</f>
        <v>05/11/1999 15</v>
      </c>
      <c r="D3136" s="3" t="n">
        <v>30</v>
      </c>
    </row>
    <row r="3137" customFormat="false" ht="12.75" hidden="false" customHeight="false" outlineLevel="0" collapsed="false">
      <c r="A3137" s="6" t="n">
        <v>36291</v>
      </c>
      <c r="B3137" s="7" t="n">
        <v>16</v>
      </c>
      <c r="C3137" s="8" t="str">
        <f aca="false">TEXT(A3137,"mm/dd/yyyy")&amp;" "&amp;IF(B3137&lt;10," ","")&amp;B3137</f>
        <v>05/11/1999 16</v>
      </c>
      <c r="D3137" s="3" t="n">
        <v>34.1</v>
      </c>
    </row>
    <row r="3138" customFormat="false" ht="12.75" hidden="false" customHeight="false" outlineLevel="0" collapsed="false">
      <c r="A3138" s="6" t="n">
        <v>36291</v>
      </c>
      <c r="B3138" s="7" t="n">
        <v>17</v>
      </c>
      <c r="C3138" s="8" t="str">
        <f aca="false">TEXT(A3138,"mm/dd/yyyy")&amp;" "&amp;IF(B3138&lt;10," ","")&amp;B3138</f>
        <v>05/11/1999 17</v>
      </c>
      <c r="D3138" s="3" t="n">
        <v>38.8</v>
      </c>
    </row>
    <row r="3139" customFormat="false" ht="12.75" hidden="false" customHeight="false" outlineLevel="0" collapsed="false">
      <c r="A3139" s="6" t="n">
        <v>36291</v>
      </c>
      <c r="B3139" s="7" t="n">
        <v>18</v>
      </c>
      <c r="C3139" s="8" t="str">
        <f aca="false">TEXT(A3139,"mm/dd/yyyy")&amp;" "&amp;IF(B3139&lt;10," ","")&amp;B3139</f>
        <v>05/11/1999 18</v>
      </c>
      <c r="D3139" s="3" t="n">
        <v>25.7</v>
      </c>
    </row>
    <row r="3140" customFormat="false" ht="12.75" hidden="false" customHeight="false" outlineLevel="0" collapsed="false">
      <c r="A3140" s="6" t="n">
        <v>36291</v>
      </c>
      <c r="B3140" s="7" t="n">
        <v>19</v>
      </c>
      <c r="C3140" s="8" t="str">
        <f aca="false">TEXT(A3140,"mm/dd/yyyy")&amp;" "&amp;IF(B3140&lt;10," ","")&amp;B3140</f>
        <v>05/11/1999 19</v>
      </c>
      <c r="D3140" s="3" t="n">
        <v>20.7</v>
      </c>
    </row>
    <row r="3141" customFormat="false" ht="12.75" hidden="false" customHeight="false" outlineLevel="0" collapsed="false">
      <c r="A3141" s="6" t="n">
        <v>36291</v>
      </c>
      <c r="B3141" s="7" t="n">
        <v>20</v>
      </c>
      <c r="C3141" s="8" t="str">
        <f aca="false">TEXT(A3141,"mm/dd/yyyy")&amp;" "&amp;IF(B3141&lt;10," ","")&amp;B3141</f>
        <v>05/11/1999 20</v>
      </c>
      <c r="D3141" s="3" t="n">
        <v>19.7</v>
      </c>
    </row>
    <row r="3142" customFormat="false" ht="12.75" hidden="false" customHeight="false" outlineLevel="0" collapsed="false">
      <c r="A3142" s="6" t="n">
        <v>36291</v>
      </c>
      <c r="B3142" s="7" t="n">
        <v>21</v>
      </c>
      <c r="C3142" s="8" t="str">
        <f aca="false">TEXT(A3142,"mm/dd/yyyy")&amp;" "&amp;IF(B3142&lt;10," ","")&amp;B3142</f>
        <v>05/11/1999 21</v>
      </c>
      <c r="D3142" s="3" t="n">
        <v>25.3</v>
      </c>
    </row>
    <row r="3143" customFormat="false" ht="12.75" hidden="false" customHeight="false" outlineLevel="0" collapsed="false">
      <c r="A3143" s="6" t="n">
        <v>36291</v>
      </c>
      <c r="B3143" s="7" t="n">
        <v>22</v>
      </c>
      <c r="C3143" s="8" t="str">
        <f aca="false">TEXT(A3143,"mm/dd/yyyy")&amp;" "&amp;IF(B3143&lt;10," ","")&amp;B3143</f>
        <v>05/11/1999 22</v>
      </c>
      <c r="D3143" s="3" t="n">
        <v>23.2</v>
      </c>
    </row>
    <row r="3144" customFormat="false" ht="12.75" hidden="false" customHeight="false" outlineLevel="0" collapsed="false">
      <c r="A3144" s="6" t="n">
        <v>36291</v>
      </c>
      <c r="B3144" s="7" t="n">
        <v>23</v>
      </c>
      <c r="C3144" s="8" t="str">
        <f aca="false">TEXT(A3144,"mm/dd/yyyy")&amp;" "&amp;IF(B3144&lt;10," ","")&amp;B3144</f>
        <v>05/11/1999 23</v>
      </c>
      <c r="D3144" s="3" t="n">
        <v>22</v>
      </c>
    </row>
    <row r="3145" customFormat="false" ht="12.75" hidden="false" customHeight="false" outlineLevel="0" collapsed="false">
      <c r="A3145" s="6" t="n">
        <v>36291</v>
      </c>
      <c r="B3145" s="7" t="n">
        <v>24</v>
      </c>
      <c r="C3145" s="8" t="str">
        <f aca="false">TEXT(A3145,"mm/dd/yyyy")&amp;" "&amp;IF(B3145&lt;10," ","")&amp;B3145</f>
        <v>05/11/1999 24</v>
      </c>
      <c r="D3145" s="3" t="n">
        <v>22.5</v>
      </c>
    </row>
    <row r="3146" customFormat="false" ht="12.75" hidden="false" customHeight="false" outlineLevel="0" collapsed="false">
      <c r="A3146" s="6" t="n">
        <v>36292</v>
      </c>
      <c r="B3146" s="7" t="n">
        <v>1</v>
      </c>
      <c r="C3146" s="8" t="str">
        <f aca="false">TEXT(A3146,"mm/dd/yyyy")&amp;" "&amp;IF(B3146&lt;10," ","")&amp;B3146</f>
        <v>05/12/1999  1</v>
      </c>
      <c r="D3146" s="3" t="n">
        <v>22.9</v>
      </c>
    </row>
    <row r="3147" customFormat="false" ht="12.75" hidden="false" customHeight="false" outlineLevel="0" collapsed="false">
      <c r="A3147" s="6" t="n">
        <v>36292</v>
      </c>
      <c r="B3147" s="7" t="n">
        <v>2</v>
      </c>
      <c r="C3147" s="8" t="str">
        <f aca="false">TEXT(A3147,"mm/dd/yyyy")&amp;" "&amp;IF(B3147&lt;10," ","")&amp;B3147</f>
        <v>05/12/1999  2</v>
      </c>
      <c r="D3147" s="3" t="n">
        <v>22.5</v>
      </c>
    </row>
    <row r="3148" customFormat="false" ht="12.75" hidden="false" customHeight="false" outlineLevel="0" collapsed="false">
      <c r="A3148" s="6" t="n">
        <v>36292</v>
      </c>
      <c r="B3148" s="7" t="n">
        <v>3</v>
      </c>
      <c r="C3148" s="8" t="str">
        <f aca="false">TEXT(A3148,"mm/dd/yyyy")&amp;" "&amp;IF(B3148&lt;10," ","")&amp;B3148</f>
        <v>05/12/1999  3</v>
      </c>
      <c r="D3148" s="3" t="n">
        <v>22.4</v>
      </c>
    </row>
    <row r="3149" customFormat="false" ht="12.75" hidden="false" customHeight="false" outlineLevel="0" collapsed="false">
      <c r="A3149" s="6" t="n">
        <v>36292</v>
      </c>
      <c r="B3149" s="7" t="n">
        <v>4</v>
      </c>
      <c r="C3149" s="8" t="str">
        <f aca="false">TEXT(A3149,"mm/dd/yyyy")&amp;" "&amp;IF(B3149&lt;10," ","")&amp;B3149</f>
        <v>05/12/1999  4</v>
      </c>
      <c r="D3149" s="3" t="n">
        <v>20.9</v>
      </c>
    </row>
    <row r="3150" customFormat="false" ht="12.75" hidden="false" customHeight="false" outlineLevel="0" collapsed="false">
      <c r="A3150" s="6" t="n">
        <v>36292</v>
      </c>
      <c r="B3150" s="7" t="n">
        <v>5</v>
      </c>
      <c r="C3150" s="8" t="str">
        <f aca="false">TEXT(A3150,"mm/dd/yyyy")&amp;" "&amp;IF(B3150&lt;10," ","")&amp;B3150</f>
        <v>05/12/1999  5</v>
      </c>
      <c r="D3150" s="3" t="n">
        <v>18.8</v>
      </c>
    </row>
    <row r="3151" customFormat="false" ht="12.75" hidden="false" customHeight="false" outlineLevel="0" collapsed="false">
      <c r="A3151" s="6" t="n">
        <v>36292</v>
      </c>
      <c r="B3151" s="7" t="n">
        <v>6</v>
      </c>
      <c r="C3151" s="8" t="str">
        <f aca="false">TEXT(A3151,"mm/dd/yyyy")&amp;" "&amp;IF(B3151&lt;10," ","")&amp;B3151</f>
        <v>05/12/1999  6</v>
      </c>
      <c r="D3151" s="3" t="n">
        <v>23</v>
      </c>
    </row>
    <row r="3152" customFormat="false" ht="12.75" hidden="false" customHeight="false" outlineLevel="0" collapsed="false">
      <c r="A3152" s="6" t="n">
        <v>36292</v>
      </c>
      <c r="B3152" s="7" t="n">
        <v>7</v>
      </c>
      <c r="C3152" s="8" t="str">
        <f aca="false">TEXT(A3152,"mm/dd/yyyy")&amp;" "&amp;IF(B3152&lt;10," ","")&amp;B3152</f>
        <v>05/12/1999  7</v>
      </c>
      <c r="D3152" s="3" t="n">
        <v>31.6</v>
      </c>
    </row>
    <row r="3153" customFormat="false" ht="12.75" hidden="false" customHeight="false" outlineLevel="0" collapsed="false">
      <c r="A3153" s="6" t="n">
        <v>36292</v>
      </c>
      <c r="B3153" s="7" t="n">
        <v>8</v>
      </c>
      <c r="C3153" s="8" t="str">
        <f aca="false">TEXT(A3153,"mm/dd/yyyy")&amp;" "&amp;IF(B3153&lt;10," ","")&amp;B3153</f>
        <v>05/12/1999  8</v>
      </c>
      <c r="D3153" s="3" t="n">
        <v>40.7</v>
      </c>
    </row>
    <row r="3154" customFormat="false" ht="12.75" hidden="false" customHeight="false" outlineLevel="0" collapsed="false">
      <c r="A3154" s="6" t="n">
        <v>36292</v>
      </c>
      <c r="B3154" s="7" t="n">
        <v>9</v>
      </c>
      <c r="C3154" s="8" t="str">
        <f aca="false">TEXT(A3154,"mm/dd/yyyy")&amp;" "&amp;IF(B3154&lt;10," ","")&amp;B3154</f>
        <v>05/12/1999  9</v>
      </c>
      <c r="D3154" s="3" t="n">
        <v>32.5</v>
      </c>
    </row>
    <row r="3155" customFormat="false" ht="12.75" hidden="false" customHeight="false" outlineLevel="0" collapsed="false">
      <c r="A3155" s="6" t="n">
        <v>36292</v>
      </c>
      <c r="B3155" s="7" t="n">
        <v>10</v>
      </c>
      <c r="C3155" s="8" t="str">
        <f aca="false">TEXT(A3155,"mm/dd/yyyy")&amp;" "&amp;IF(B3155&lt;10," ","")&amp;B3155</f>
        <v>05/12/1999 10</v>
      </c>
      <c r="D3155" s="3" t="n">
        <v>35.6</v>
      </c>
    </row>
    <row r="3156" customFormat="false" ht="12.75" hidden="false" customHeight="false" outlineLevel="0" collapsed="false">
      <c r="A3156" s="6" t="n">
        <v>36292</v>
      </c>
      <c r="B3156" s="7" t="n">
        <v>11</v>
      </c>
      <c r="C3156" s="8" t="str">
        <f aca="false">TEXT(A3156,"mm/dd/yyyy")&amp;" "&amp;IF(B3156&lt;10," ","")&amp;B3156</f>
        <v>05/12/1999 11</v>
      </c>
      <c r="D3156" s="3" t="n">
        <v>53.2</v>
      </c>
    </row>
    <row r="3157" customFormat="false" ht="12.75" hidden="false" customHeight="false" outlineLevel="0" collapsed="false">
      <c r="A3157" s="6" t="n">
        <v>36292</v>
      </c>
      <c r="B3157" s="7" t="n">
        <v>12</v>
      </c>
      <c r="C3157" s="8" t="str">
        <f aca="false">TEXT(A3157,"mm/dd/yyyy")&amp;" "&amp;IF(B3157&lt;10," ","")&amp;B3157</f>
        <v>05/12/1999 12</v>
      </c>
      <c r="D3157" s="3" t="n">
        <v>55</v>
      </c>
    </row>
    <row r="3158" customFormat="false" ht="12.75" hidden="false" customHeight="false" outlineLevel="0" collapsed="false">
      <c r="A3158" s="6" t="n">
        <v>36292</v>
      </c>
      <c r="B3158" s="7" t="n">
        <v>13</v>
      </c>
      <c r="C3158" s="8" t="str">
        <f aca="false">TEXT(A3158,"mm/dd/yyyy")&amp;" "&amp;IF(B3158&lt;10," ","")&amp;B3158</f>
        <v>05/12/1999 13</v>
      </c>
      <c r="D3158" s="3" t="n">
        <v>46.2</v>
      </c>
    </row>
    <row r="3159" customFormat="false" ht="12.75" hidden="false" customHeight="false" outlineLevel="0" collapsed="false">
      <c r="A3159" s="6" t="n">
        <v>36292</v>
      </c>
      <c r="B3159" s="7" t="n">
        <v>14</v>
      </c>
      <c r="C3159" s="8" t="str">
        <f aca="false">TEXT(A3159,"mm/dd/yyyy")&amp;" "&amp;IF(B3159&lt;10," ","")&amp;B3159</f>
        <v>05/12/1999 14</v>
      </c>
      <c r="D3159" s="3" t="n">
        <v>45</v>
      </c>
    </row>
    <row r="3160" customFormat="false" ht="12.75" hidden="false" customHeight="false" outlineLevel="0" collapsed="false">
      <c r="A3160" s="6" t="n">
        <v>36292</v>
      </c>
      <c r="B3160" s="7" t="n">
        <v>15</v>
      </c>
      <c r="C3160" s="8" t="str">
        <f aca="false">TEXT(A3160,"mm/dd/yyyy")&amp;" "&amp;IF(B3160&lt;10," ","")&amp;B3160</f>
        <v>05/12/1999 15</v>
      </c>
      <c r="D3160" s="3" t="n">
        <v>45</v>
      </c>
    </row>
    <row r="3161" customFormat="false" ht="12.75" hidden="false" customHeight="false" outlineLevel="0" collapsed="false">
      <c r="A3161" s="6" t="n">
        <v>36292</v>
      </c>
      <c r="B3161" s="7" t="n">
        <v>16</v>
      </c>
      <c r="C3161" s="8" t="str">
        <f aca="false">TEXT(A3161,"mm/dd/yyyy")&amp;" "&amp;IF(B3161&lt;10," ","")&amp;B3161</f>
        <v>05/12/1999 16</v>
      </c>
      <c r="D3161" s="3" t="n">
        <v>39</v>
      </c>
    </row>
    <row r="3162" customFormat="false" ht="12.75" hidden="false" customHeight="false" outlineLevel="0" collapsed="false">
      <c r="A3162" s="6" t="n">
        <v>36292</v>
      </c>
      <c r="B3162" s="7" t="n">
        <v>17</v>
      </c>
      <c r="C3162" s="8" t="str">
        <f aca="false">TEXT(A3162,"mm/dd/yyyy")&amp;" "&amp;IF(B3162&lt;10," ","")&amp;B3162</f>
        <v>05/12/1999 17</v>
      </c>
      <c r="D3162" s="3" t="n">
        <v>41</v>
      </c>
    </row>
    <row r="3163" customFormat="false" ht="12.75" hidden="false" customHeight="false" outlineLevel="0" collapsed="false">
      <c r="A3163" s="6" t="n">
        <v>36292</v>
      </c>
      <c r="B3163" s="7" t="n">
        <v>18</v>
      </c>
      <c r="C3163" s="8" t="str">
        <f aca="false">TEXT(A3163,"mm/dd/yyyy")&amp;" "&amp;IF(B3163&lt;10," ","")&amp;B3163</f>
        <v>05/12/1999 18</v>
      </c>
      <c r="D3163" s="3" t="n">
        <v>44.8</v>
      </c>
    </row>
    <row r="3164" customFormat="false" ht="12.75" hidden="false" customHeight="false" outlineLevel="0" collapsed="false">
      <c r="A3164" s="6" t="n">
        <v>36292</v>
      </c>
      <c r="B3164" s="7" t="n">
        <v>19</v>
      </c>
      <c r="C3164" s="8" t="str">
        <f aca="false">TEXT(A3164,"mm/dd/yyyy")&amp;" "&amp;IF(B3164&lt;10," ","")&amp;B3164</f>
        <v>05/12/1999 19</v>
      </c>
      <c r="D3164" s="3" t="n">
        <v>27.2</v>
      </c>
    </row>
    <row r="3165" customFormat="false" ht="12.75" hidden="false" customHeight="false" outlineLevel="0" collapsed="false">
      <c r="A3165" s="6" t="n">
        <v>36292</v>
      </c>
      <c r="B3165" s="7" t="n">
        <v>20</v>
      </c>
      <c r="C3165" s="8" t="str">
        <f aca="false">TEXT(A3165,"mm/dd/yyyy")&amp;" "&amp;IF(B3165&lt;10," ","")&amp;B3165</f>
        <v>05/12/1999 20</v>
      </c>
      <c r="D3165" s="3" t="n">
        <v>38.3</v>
      </c>
    </row>
    <row r="3166" customFormat="false" ht="12.75" hidden="false" customHeight="false" outlineLevel="0" collapsed="false">
      <c r="A3166" s="6" t="n">
        <v>36292</v>
      </c>
      <c r="B3166" s="7" t="n">
        <v>21</v>
      </c>
      <c r="C3166" s="8" t="str">
        <f aca="false">TEXT(A3166,"mm/dd/yyyy")&amp;" "&amp;IF(B3166&lt;10," ","")&amp;B3166</f>
        <v>05/12/1999 21</v>
      </c>
      <c r="D3166" s="3" t="n">
        <v>80.2</v>
      </c>
    </row>
    <row r="3167" customFormat="false" ht="12.75" hidden="false" customHeight="false" outlineLevel="0" collapsed="false">
      <c r="A3167" s="6" t="n">
        <v>36292</v>
      </c>
      <c r="B3167" s="7" t="n">
        <v>22</v>
      </c>
      <c r="C3167" s="8" t="str">
        <f aca="false">TEXT(A3167,"mm/dd/yyyy")&amp;" "&amp;IF(B3167&lt;10," ","")&amp;B3167</f>
        <v>05/12/1999 22</v>
      </c>
      <c r="D3167" s="3" t="n">
        <v>45.6</v>
      </c>
    </row>
    <row r="3168" customFormat="false" ht="12.75" hidden="false" customHeight="false" outlineLevel="0" collapsed="false">
      <c r="A3168" s="6" t="n">
        <v>36292</v>
      </c>
      <c r="B3168" s="7" t="n">
        <v>23</v>
      </c>
      <c r="C3168" s="8" t="str">
        <f aca="false">TEXT(A3168,"mm/dd/yyyy")&amp;" "&amp;IF(B3168&lt;10," ","")&amp;B3168</f>
        <v>05/12/1999 23</v>
      </c>
      <c r="D3168" s="3" t="n">
        <v>26.2</v>
      </c>
    </row>
    <row r="3169" customFormat="false" ht="12.75" hidden="false" customHeight="false" outlineLevel="0" collapsed="false">
      <c r="A3169" s="6" t="n">
        <v>36292</v>
      </c>
      <c r="B3169" s="7" t="n">
        <v>24</v>
      </c>
      <c r="C3169" s="8" t="str">
        <f aca="false">TEXT(A3169,"mm/dd/yyyy")&amp;" "&amp;IF(B3169&lt;10," ","")&amp;B3169</f>
        <v>05/12/1999 24</v>
      </c>
      <c r="D3169" s="3" t="n">
        <v>23.4</v>
      </c>
    </row>
    <row r="3170" customFormat="false" ht="12.75" hidden="false" customHeight="false" outlineLevel="0" collapsed="false">
      <c r="A3170" s="6" t="n">
        <v>36293</v>
      </c>
      <c r="B3170" s="7" t="n">
        <v>1</v>
      </c>
      <c r="C3170" s="8" t="str">
        <f aca="false">TEXT(A3170,"mm/dd/yyyy")&amp;" "&amp;IF(B3170&lt;10," ","")&amp;B3170</f>
        <v>05/13/1999  1</v>
      </c>
      <c r="D3170" s="3" t="n">
        <v>16.2</v>
      </c>
    </row>
    <row r="3171" customFormat="false" ht="12.75" hidden="false" customHeight="false" outlineLevel="0" collapsed="false">
      <c r="A3171" s="6" t="n">
        <v>36293</v>
      </c>
      <c r="B3171" s="7" t="n">
        <v>2</v>
      </c>
      <c r="C3171" s="8" t="str">
        <f aca="false">TEXT(A3171,"mm/dd/yyyy")&amp;" "&amp;IF(B3171&lt;10," ","")&amp;B3171</f>
        <v>05/13/1999  2</v>
      </c>
      <c r="D3171" s="3" t="n">
        <v>15.6</v>
      </c>
    </row>
    <row r="3172" customFormat="false" ht="12.75" hidden="false" customHeight="false" outlineLevel="0" collapsed="false">
      <c r="A3172" s="6" t="n">
        <v>36293</v>
      </c>
      <c r="B3172" s="7" t="n">
        <v>3</v>
      </c>
      <c r="C3172" s="8" t="str">
        <f aca="false">TEXT(A3172,"mm/dd/yyyy")&amp;" "&amp;IF(B3172&lt;10," ","")&amp;B3172</f>
        <v>05/13/1999  3</v>
      </c>
      <c r="D3172" s="3" t="n">
        <v>15</v>
      </c>
    </row>
    <row r="3173" customFormat="false" ht="12.75" hidden="false" customHeight="false" outlineLevel="0" collapsed="false">
      <c r="A3173" s="6" t="n">
        <v>36293</v>
      </c>
      <c r="B3173" s="7" t="n">
        <v>4</v>
      </c>
      <c r="C3173" s="8" t="str">
        <f aca="false">TEXT(A3173,"mm/dd/yyyy")&amp;" "&amp;IF(B3173&lt;10," ","")&amp;B3173</f>
        <v>05/13/1999  4</v>
      </c>
      <c r="D3173" s="3" t="n">
        <v>18</v>
      </c>
    </row>
    <row r="3174" customFormat="false" ht="12.75" hidden="false" customHeight="false" outlineLevel="0" collapsed="false">
      <c r="A3174" s="6" t="n">
        <v>36293</v>
      </c>
      <c r="B3174" s="7" t="n">
        <v>5</v>
      </c>
      <c r="C3174" s="8" t="str">
        <f aca="false">TEXT(A3174,"mm/dd/yyyy")&amp;" "&amp;IF(B3174&lt;10," ","")&amp;B3174</f>
        <v>05/13/1999  5</v>
      </c>
      <c r="D3174" s="3" t="n">
        <v>16</v>
      </c>
    </row>
    <row r="3175" customFormat="false" ht="12.75" hidden="false" customHeight="false" outlineLevel="0" collapsed="false">
      <c r="A3175" s="6" t="n">
        <v>36293</v>
      </c>
      <c r="B3175" s="7" t="n">
        <v>6</v>
      </c>
      <c r="C3175" s="8" t="str">
        <f aca="false">TEXT(A3175,"mm/dd/yyyy")&amp;" "&amp;IF(B3175&lt;10," ","")&amp;B3175</f>
        <v>05/13/1999  6</v>
      </c>
      <c r="D3175" s="3" t="n">
        <v>21.6</v>
      </c>
    </row>
    <row r="3176" customFormat="false" ht="12.75" hidden="false" customHeight="false" outlineLevel="0" collapsed="false">
      <c r="A3176" s="6" t="n">
        <v>36293</v>
      </c>
      <c r="B3176" s="7" t="n">
        <v>7</v>
      </c>
      <c r="C3176" s="8" t="str">
        <f aca="false">TEXT(A3176,"mm/dd/yyyy")&amp;" "&amp;IF(B3176&lt;10," ","")&amp;B3176</f>
        <v>05/13/1999  7</v>
      </c>
      <c r="D3176" s="3" t="n">
        <v>40.6</v>
      </c>
    </row>
    <row r="3177" customFormat="false" ht="12.75" hidden="false" customHeight="false" outlineLevel="0" collapsed="false">
      <c r="A3177" s="6" t="n">
        <v>36293</v>
      </c>
      <c r="B3177" s="7" t="n">
        <v>8</v>
      </c>
      <c r="C3177" s="8" t="str">
        <f aca="false">TEXT(A3177,"mm/dd/yyyy")&amp;" "&amp;IF(B3177&lt;10," ","")&amp;B3177</f>
        <v>05/13/1999  8</v>
      </c>
      <c r="D3177" s="3" t="n">
        <v>28.9</v>
      </c>
    </row>
    <row r="3178" customFormat="false" ht="12.75" hidden="false" customHeight="false" outlineLevel="0" collapsed="false">
      <c r="A3178" s="6" t="n">
        <v>36293</v>
      </c>
      <c r="B3178" s="7" t="n">
        <v>9</v>
      </c>
      <c r="C3178" s="8" t="str">
        <f aca="false">TEXT(A3178,"mm/dd/yyyy")&amp;" "&amp;IF(B3178&lt;10," ","")&amp;B3178</f>
        <v>05/13/1999  9</v>
      </c>
      <c r="D3178" s="3" t="n">
        <v>24</v>
      </c>
    </row>
    <row r="3179" customFormat="false" ht="12.75" hidden="false" customHeight="false" outlineLevel="0" collapsed="false">
      <c r="A3179" s="6" t="n">
        <v>36293</v>
      </c>
      <c r="B3179" s="7" t="n">
        <v>10</v>
      </c>
      <c r="C3179" s="8" t="str">
        <f aca="false">TEXT(A3179,"mm/dd/yyyy")&amp;" "&amp;IF(B3179&lt;10," ","")&amp;B3179</f>
        <v>05/13/1999 10</v>
      </c>
      <c r="D3179" s="3" t="n">
        <v>25.7</v>
      </c>
    </row>
    <row r="3180" customFormat="false" ht="12.75" hidden="false" customHeight="false" outlineLevel="0" collapsed="false">
      <c r="A3180" s="6" t="n">
        <v>36293</v>
      </c>
      <c r="B3180" s="7" t="n">
        <v>11</v>
      </c>
      <c r="C3180" s="8" t="str">
        <f aca="false">TEXT(A3180,"mm/dd/yyyy")&amp;" "&amp;IF(B3180&lt;10," ","")&amp;B3180</f>
        <v>05/13/1999 11</v>
      </c>
      <c r="D3180" s="3" t="n">
        <v>32.2</v>
      </c>
    </row>
    <row r="3181" customFormat="false" ht="12.75" hidden="false" customHeight="false" outlineLevel="0" collapsed="false">
      <c r="A3181" s="6" t="n">
        <v>36293</v>
      </c>
      <c r="B3181" s="7" t="n">
        <v>12</v>
      </c>
      <c r="C3181" s="8" t="str">
        <f aca="false">TEXT(A3181,"mm/dd/yyyy")&amp;" "&amp;IF(B3181&lt;10," ","")&amp;B3181</f>
        <v>05/13/1999 12</v>
      </c>
      <c r="D3181" s="3" t="n">
        <v>31.6</v>
      </c>
    </row>
    <row r="3182" customFormat="false" ht="12.75" hidden="false" customHeight="false" outlineLevel="0" collapsed="false">
      <c r="A3182" s="6" t="n">
        <v>36293</v>
      </c>
      <c r="B3182" s="7" t="n">
        <v>13</v>
      </c>
      <c r="C3182" s="8" t="str">
        <f aca="false">TEXT(A3182,"mm/dd/yyyy")&amp;" "&amp;IF(B3182&lt;10," ","")&amp;B3182</f>
        <v>05/13/1999 13</v>
      </c>
      <c r="D3182" s="3" t="n">
        <v>25.6</v>
      </c>
    </row>
    <row r="3183" customFormat="false" ht="12.75" hidden="false" customHeight="false" outlineLevel="0" collapsed="false">
      <c r="A3183" s="6" t="n">
        <v>36293</v>
      </c>
      <c r="B3183" s="7" t="n">
        <v>14</v>
      </c>
      <c r="C3183" s="8" t="str">
        <f aca="false">TEXT(A3183,"mm/dd/yyyy")&amp;" "&amp;IF(B3183&lt;10," ","")&amp;B3183</f>
        <v>05/13/1999 14</v>
      </c>
      <c r="D3183" s="3" t="n">
        <v>24.7</v>
      </c>
    </row>
    <row r="3184" customFormat="false" ht="12.75" hidden="false" customHeight="false" outlineLevel="0" collapsed="false">
      <c r="A3184" s="6" t="n">
        <v>36293</v>
      </c>
      <c r="B3184" s="7" t="n">
        <v>15</v>
      </c>
      <c r="C3184" s="8" t="str">
        <f aca="false">TEXT(A3184,"mm/dd/yyyy")&amp;" "&amp;IF(B3184&lt;10," ","")&amp;B3184</f>
        <v>05/13/1999 15</v>
      </c>
      <c r="D3184" s="3" t="n">
        <v>23.3</v>
      </c>
    </row>
    <row r="3185" customFormat="false" ht="12.75" hidden="false" customHeight="false" outlineLevel="0" collapsed="false">
      <c r="A3185" s="6" t="n">
        <v>36293</v>
      </c>
      <c r="B3185" s="7" t="n">
        <v>16</v>
      </c>
      <c r="C3185" s="8" t="str">
        <f aca="false">TEXT(A3185,"mm/dd/yyyy")&amp;" "&amp;IF(B3185&lt;10," ","")&amp;B3185</f>
        <v>05/13/1999 16</v>
      </c>
      <c r="D3185" s="3" t="n">
        <v>21.8</v>
      </c>
    </row>
    <row r="3186" customFormat="false" ht="12.75" hidden="false" customHeight="false" outlineLevel="0" collapsed="false">
      <c r="A3186" s="6" t="n">
        <v>36293</v>
      </c>
      <c r="B3186" s="7" t="n">
        <v>17</v>
      </c>
      <c r="C3186" s="8" t="str">
        <f aca="false">TEXT(A3186,"mm/dd/yyyy")&amp;" "&amp;IF(B3186&lt;10," ","")&amp;B3186</f>
        <v>05/13/1999 17</v>
      </c>
      <c r="D3186" s="3" t="n">
        <v>23.7</v>
      </c>
    </row>
    <row r="3187" customFormat="false" ht="12.75" hidden="false" customHeight="false" outlineLevel="0" collapsed="false">
      <c r="A3187" s="6" t="n">
        <v>36293</v>
      </c>
      <c r="B3187" s="7" t="n">
        <v>18</v>
      </c>
      <c r="C3187" s="8" t="str">
        <f aca="false">TEXT(A3187,"mm/dd/yyyy")&amp;" "&amp;IF(B3187&lt;10," ","")&amp;B3187</f>
        <v>05/13/1999 18</v>
      </c>
      <c r="D3187" s="3" t="n">
        <v>24</v>
      </c>
    </row>
    <row r="3188" customFormat="false" ht="12.75" hidden="false" customHeight="false" outlineLevel="0" collapsed="false">
      <c r="A3188" s="6" t="n">
        <v>36293</v>
      </c>
      <c r="B3188" s="7" t="n">
        <v>19</v>
      </c>
      <c r="C3188" s="8" t="str">
        <f aca="false">TEXT(A3188,"mm/dd/yyyy")&amp;" "&amp;IF(B3188&lt;10," ","")&amp;B3188</f>
        <v>05/13/1999 19</v>
      </c>
      <c r="D3188" s="3" t="n">
        <v>18.5</v>
      </c>
    </row>
    <row r="3189" customFormat="false" ht="12.75" hidden="false" customHeight="false" outlineLevel="0" collapsed="false">
      <c r="A3189" s="6" t="n">
        <v>36293</v>
      </c>
      <c r="B3189" s="7" t="n">
        <v>20</v>
      </c>
      <c r="C3189" s="8" t="str">
        <f aca="false">TEXT(A3189,"mm/dd/yyyy")&amp;" "&amp;IF(B3189&lt;10," ","")&amp;B3189</f>
        <v>05/13/1999 20</v>
      </c>
      <c r="D3189" s="3" t="n">
        <v>21.8</v>
      </c>
    </row>
    <row r="3190" customFormat="false" ht="12.75" hidden="false" customHeight="false" outlineLevel="0" collapsed="false">
      <c r="A3190" s="6" t="n">
        <v>36293</v>
      </c>
      <c r="B3190" s="7" t="n">
        <v>21</v>
      </c>
      <c r="C3190" s="8" t="str">
        <f aca="false">TEXT(A3190,"mm/dd/yyyy")&amp;" "&amp;IF(B3190&lt;10," ","")&amp;B3190</f>
        <v>05/13/1999 21</v>
      </c>
      <c r="D3190" s="3" t="n">
        <v>21.4</v>
      </c>
    </row>
    <row r="3191" customFormat="false" ht="12.75" hidden="false" customHeight="false" outlineLevel="0" collapsed="false">
      <c r="A3191" s="6" t="n">
        <v>36293</v>
      </c>
      <c r="B3191" s="7" t="n">
        <v>22</v>
      </c>
      <c r="C3191" s="8" t="str">
        <f aca="false">TEXT(A3191,"mm/dd/yyyy")&amp;" "&amp;IF(B3191&lt;10," ","")&amp;B3191</f>
        <v>05/13/1999 22</v>
      </c>
      <c r="D3191" s="3" t="n">
        <v>20.2</v>
      </c>
    </row>
    <row r="3192" customFormat="false" ht="12.75" hidden="false" customHeight="false" outlineLevel="0" collapsed="false">
      <c r="A3192" s="6" t="n">
        <v>36293</v>
      </c>
      <c r="B3192" s="7" t="n">
        <v>23</v>
      </c>
      <c r="C3192" s="8" t="str">
        <f aca="false">TEXT(A3192,"mm/dd/yyyy")&amp;" "&amp;IF(B3192&lt;10," ","")&amp;B3192</f>
        <v>05/13/1999 23</v>
      </c>
      <c r="D3192" s="3" t="n">
        <v>18.6</v>
      </c>
    </row>
    <row r="3193" customFormat="false" ht="12.75" hidden="false" customHeight="false" outlineLevel="0" collapsed="false">
      <c r="A3193" s="6" t="n">
        <v>36293</v>
      </c>
      <c r="B3193" s="7" t="n">
        <v>24</v>
      </c>
      <c r="C3193" s="8" t="str">
        <f aca="false">TEXT(A3193,"mm/dd/yyyy")&amp;" "&amp;IF(B3193&lt;10," ","")&amp;B3193</f>
        <v>05/13/1999 24</v>
      </c>
      <c r="D3193" s="3" t="n">
        <v>19.2</v>
      </c>
    </row>
    <row r="3194" customFormat="false" ht="12.75" hidden="false" customHeight="false" outlineLevel="0" collapsed="false">
      <c r="A3194" s="6" t="n">
        <v>36294</v>
      </c>
      <c r="B3194" s="7" t="n">
        <v>1</v>
      </c>
      <c r="C3194" s="8" t="str">
        <f aca="false">TEXT(A3194,"mm/dd/yyyy")&amp;" "&amp;IF(B3194&lt;10," ","")&amp;B3194</f>
        <v>05/14/1999  1</v>
      </c>
      <c r="D3194" s="3" t="n">
        <v>13.6</v>
      </c>
    </row>
    <row r="3195" customFormat="false" ht="12.75" hidden="false" customHeight="false" outlineLevel="0" collapsed="false">
      <c r="A3195" s="6" t="n">
        <v>36294</v>
      </c>
      <c r="B3195" s="7" t="n">
        <v>2</v>
      </c>
      <c r="C3195" s="8" t="str">
        <f aca="false">TEXT(A3195,"mm/dd/yyyy")&amp;" "&amp;IF(B3195&lt;10," ","")&amp;B3195</f>
        <v>05/14/1999  2</v>
      </c>
      <c r="D3195" s="3" t="n">
        <v>12.7</v>
      </c>
    </row>
    <row r="3196" customFormat="false" ht="12.75" hidden="false" customHeight="false" outlineLevel="0" collapsed="false">
      <c r="A3196" s="6" t="n">
        <v>36294</v>
      </c>
      <c r="B3196" s="7" t="n">
        <v>3</v>
      </c>
      <c r="C3196" s="8" t="str">
        <f aca="false">TEXT(A3196,"mm/dd/yyyy")&amp;" "&amp;IF(B3196&lt;10," ","")&amp;B3196</f>
        <v>05/14/1999  3</v>
      </c>
      <c r="D3196" s="3" t="n">
        <v>13.6</v>
      </c>
    </row>
    <row r="3197" customFormat="false" ht="12.75" hidden="false" customHeight="false" outlineLevel="0" collapsed="false">
      <c r="A3197" s="6" t="n">
        <v>36294</v>
      </c>
      <c r="B3197" s="7" t="n">
        <v>4</v>
      </c>
      <c r="C3197" s="8" t="str">
        <f aca="false">TEXT(A3197,"mm/dd/yyyy")&amp;" "&amp;IF(B3197&lt;10," ","")&amp;B3197</f>
        <v>05/14/1999  4</v>
      </c>
      <c r="D3197" s="3" t="n">
        <v>15.6</v>
      </c>
    </row>
    <row r="3198" customFormat="false" ht="12.75" hidden="false" customHeight="false" outlineLevel="0" collapsed="false">
      <c r="A3198" s="6" t="n">
        <v>36294</v>
      </c>
      <c r="B3198" s="7" t="n">
        <v>5</v>
      </c>
      <c r="C3198" s="8" t="str">
        <f aca="false">TEXT(A3198,"mm/dd/yyyy")&amp;" "&amp;IF(B3198&lt;10," ","")&amp;B3198</f>
        <v>05/14/1999  5</v>
      </c>
      <c r="D3198" s="3" t="n">
        <v>15.8</v>
      </c>
    </row>
    <row r="3199" customFormat="false" ht="12.75" hidden="false" customHeight="false" outlineLevel="0" collapsed="false">
      <c r="A3199" s="6" t="n">
        <v>36294</v>
      </c>
      <c r="B3199" s="7" t="n">
        <v>6</v>
      </c>
      <c r="C3199" s="8" t="str">
        <f aca="false">TEXT(A3199,"mm/dd/yyyy")&amp;" "&amp;IF(B3199&lt;10," ","")&amp;B3199</f>
        <v>05/14/1999  6</v>
      </c>
      <c r="D3199" s="3" t="n">
        <v>20.8</v>
      </c>
    </row>
    <row r="3200" customFormat="false" ht="12.75" hidden="false" customHeight="false" outlineLevel="0" collapsed="false">
      <c r="A3200" s="6" t="n">
        <v>36294</v>
      </c>
      <c r="B3200" s="7" t="n">
        <v>7</v>
      </c>
      <c r="C3200" s="8" t="str">
        <f aca="false">TEXT(A3200,"mm/dd/yyyy")&amp;" "&amp;IF(B3200&lt;10," ","")&amp;B3200</f>
        <v>05/14/1999  7</v>
      </c>
      <c r="D3200" s="3" t="n">
        <v>27.9</v>
      </c>
    </row>
    <row r="3201" customFormat="false" ht="12.75" hidden="false" customHeight="false" outlineLevel="0" collapsed="false">
      <c r="A3201" s="6" t="n">
        <v>36294</v>
      </c>
      <c r="B3201" s="7" t="n">
        <v>8</v>
      </c>
      <c r="C3201" s="8" t="str">
        <f aca="false">TEXT(A3201,"mm/dd/yyyy")&amp;" "&amp;IF(B3201&lt;10," ","")&amp;B3201</f>
        <v>05/14/1999  8</v>
      </c>
      <c r="D3201" s="3" t="n">
        <v>33.8</v>
      </c>
    </row>
    <row r="3202" customFormat="false" ht="12.75" hidden="false" customHeight="false" outlineLevel="0" collapsed="false">
      <c r="A3202" s="6" t="n">
        <v>36294</v>
      </c>
      <c r="B3202" s="7" t="n">
        <v>9</v>
      </c>
      <c r="C3202" s="8" t="str">
        <f aca="false">TEXT(A3202,"mm/dd/yyyy")&amp;" "&amp;IF(B3202&lt;10," ","")&amp;B3202</f>
        <v>05/14/1999  9</v>
      </c>
      <c r="D3202" s="3" t="n">
        <v>28.6</v>
      </c>
    </row>
    <row r="3203" customFormat="false" ht="12.75" hidden="false" customHeight="false" outlineLevel="0" collapsed="false">
      <c r="A3203" s="6" t="n">
        <v>36294</v>
      </c>
      <c r="B3203" s="7" t="n">
        <v>10</v>
      </c>
      <c r="C3203" s="8" t="str">
        <f aca="false">TEXT(A3203,"mm/dd/yyyy")&amp;" "&amp;IF(B3203&lt;10," ","")&amp;B3203</f>
        <v>05/14/1999 10</v>
      </c>
      <c r="D3203" s="3" t="n">
        <v>26.8</v>
      </c>
    </row>
    <row r="3204" customFormat="false" ht="12.75" hidden="false" customHeight="false" outlineLevel="0" collapsed="false">
      <c r="A3204" s="6" t="n">
        <v>36294</v>
      </c>
      <c r="B3204" s="7" t="n">
        <v>11</v>
      </c>
      <c r="C3204" s="8" t="str">
        <f aca="false">TEXT(A3204,"mm/dd/yyyy")&amp;" "&amp;IF(B3204&lt;10," ","")&amp;B3204</f>
        <v>05/14/1999 11</v>
      </c>
      <c r="D3204" s="3" t="n">
        <v>27.4</v>
      </c>
    </row>
    <row r="3205" customFormat="false" ht="12.75" hidden="false" customHeight="false" outlineLevel="0" collapsed="false">
      <c r="A3205" s="6" t="n">
        <v>36294</v>
      </c>
      <c r="B3205" s="7" t="n">
        <v>12</v>
      </c>
      <c r="C3205" s="8" t="str">
        <f aca="false">TEXT(A3205,"mm/dd/yyyy")&amp;" "&amp;IF(B3205&lt;10," ","")&amp;B3205</f>
        <v>05/14/1999 12</v>
      </c>
      <c r="D3205" s="3" t="n">
        <v>26.2</v>
      </c>
    </row>
    <row r="3206" customFormat="false" ht="12.75" hidden="false" customHeight="false" outlineLevel="0" collapsed="false">
      <c r="A3206" s="6" t="n">
        <v>36294</v>
      </c>
      <c r="B3206" s="7" t="n">
        <v>13</v>
      </c>
      <c r="C3206" s="8" t="str">
        <f aca="false">TEXT(A3206,"mm/dd/yyyy")&amp;" "&amp;IF(B3206&lt;10," ","")&amp;B3206</f>
        <v>05/14/1999 13</v>
      </c>
      <c r="D3206" s="3" t="n">
        <v>25.5</v>
      </c>
    </row>
    <row r="3207" customFormat="false" ht="12.75" hidden="false" customHeight="false" outlineLevel="0" collapsed="false">
      <c r="A3207" s="6" t="n">
        <v>36294</v>
      </c>
      <c r="B3207" s="7" t="n">
        <v>14</v>
      </c>
      <c r="C3207" s="8" t="str">
        <f aca="false">TEXT(A3207,"mm/dd/yyyy")&amp;" "&amp;IF(B3207&lt;10," ","")&amp;B3207</f>
        <v>05/14/1999 14</v>
      </c>
      <c r="D3207" s="3" t="n">
        <v>25.1</v>
      </c>
    </row>
    <row r="3208" customFormat="false" ht="12.75" hidden="false" customHeight="false" outlineLevel="0" collapsed="false">
      <c r="A3208" s="6" t="n">
        <v>36294</v>
      </c>
      <c r="B3208" s="7" t="n">
        <v>15</v>
      </c>
      <c r="C3208" s="8" t="str">
        <f aca="false">TEXT(A3208,"mm/dd/yyyy")&amp;" "&amp;IF(B3208&lt;10," ","")&amp;B3208</f>
        <v>05/14/1999 15</v>
      </c>
      <c r="D3208" s="3" t="n">
        <v>24.5</v>
      </c>
    </row>
    <row r="3209" customFormat="false" ht="12.75" hidden="false" customHeight="false" outlineLevel="0" collapsed="false">
      <c r="A3209" s="6" t="n">
        <v>36294</v>
      </c>
      <c r="B3209" s="7" t="n">
        <v>16</v>
      </c>
      <c r="C3209" s="8" t="str">
        <f aca="false">TEXT(A3209,"mm/dd/yyyy")&amp;" "&amp;IF(B3209&lt;10," ","")&amp;B3209</f>
        <v>05/14/1999 16</v>
      </c>
      <c r="D3209" s="3" t="n">
        <v>24.5</v>
      </c>
    </row>
    <row r="3210" customFormat="false" ht="12.75" hidden="false" customHeight="false" outlineLevel="0" collapsed="false">
      <c r="A3210" s="6" t="n">
        <v>36294</v>
      </c>
      <c r="B3210" s="7" t="n">
        <v>17</v>
      </c>
      <c r="C3210" s="8" t="str">
        <f aca="false">TEXT(A3210,"mm/dd/yyyy")&amp;" "&amp;IF(B3210&lt;10," ","")&amp;B3210</f>
        <v>05/14/1999 17</v>
      </c>
      <c r="D3210" s="3" t="n">
        <v>24.2</v>
      </c>
    </row>
    <row r="3211" customFormat="false" ht="12.75" hidden="false" customHeight="false" outlineLevel="0" collapsed="false">
      <c r="A3211" s="6" t="n">
        <v>36294</v>
      </c>
      <c r="B3211" s="7" t="n">
        <v>18</v>
      </c>
      <c r="C3211" s="8" t="str">
        <f aca="false">TEXT(A3211,"mm/dd/yyyy")&amp;" "&amp;IF(B3211&lt;10," ","")&amp;B3211</f>
        <v>05/14/1999 18</v>
      </c>
      <c r="D3211" s="3" t="n">
        <v>22.9</v>
      </c>
    </row>
    <row r="3212" customFormat="false" ht="12.75" hidden="false" customHeight="false" outlineLevel="0" collapsed="false">
      <c r="A3212" s="6" t="n">
        <v>36294</v>
      </c>
      <c r="B3212" s="7" t="n">
        <v>19</v>
      </c>
      <c r="C3212" s="8" t="str">
        <f aca="false">TEXT(A3212,"mm/dd/yyyy")&amp;" "&amp;IF(B3212&lt;10," ","")&amp;B3212</f>
        <v>05/14/1999 19</v>
      </c>
      <c r="D3212" s="3" t="n">
        <v>18.2</v>
      </c>
    </row>
    <row r="3213" customFormat="false" ht="12.75" hidden="false" customHeight="false" outlineLevel="0" collapsed="false">
      <c r="A3213" s="6" t="n">
        <v>36294</v>
      </c>
      <c r="B3213" s="7" t="n">
        <v>20</v>
      </c>
      <c r="C3213" s="8" t="str">
        <f aca="false">TEXT(A3213,"mm/dd/yyyy")&amp;" "&amp;IF(B3213&lt;10," ","")&amp;B3213</f>
        <v>05/14/1999 20</v>
      </c>
      <c r="D3213" s="3" t="n">
        <v>23.1</v>
      </c>
    </row>
    <row r="3214" customFormat="false" ht="12.75" hidden="false" customHeight="false" outlineLevel="0" collapsed="false">
      <c r="A3214" s="6" t="n">
        <v>36294</v>
      </c>
      <c r="B3214" s="7" t="n">
        <v>21</v>
      </c>
      <c r="C3214" s="8" t="str">
        <f aca="false">TEXT(A3214,"mm/dd/yyyy")&amp;" "&amp;IF(B3214&lt;10," ","")&amp;B3214</f>
        <v>05/14/1999 21</v>
      </c>
      <c r="D3214" s="3" t="n">
        <v>28</v>
      </c>
    </row>
    <row r="3215" customFormat="false" ht="12.75" hidden="false" customHeight="false" outlineLevel="0" collapsed="false">
      <c r="A3215" s="6" t="n">
        <v>36294</v>
      </c>
      <c r="B3215" s="7" t="n">
        <v>22</v>
      </c>
      <c r="C3215" s="8" t="str">
        <f aca="false">TEXT(A3215,"mm/dd/yyyy")&amp;" "&amp;IF(B3215&lt;10," ","")&amp;B3215</f>
        <v>05/14/1999 22</v>
      </c>
      <c r="D3215" s="3" t="n">
        <v>21.9</v>
      </c>
    </row>
    <row r="3216" customFormat="false" ht="12.75" hidden="false" customHeight="false" outlineLevel="0" collapsed="false">
      <c r="A3216" s="6" t="n">
        <v>36294</v>
      </c>
      <c r="B3216" s="7" t="n">
        <v>23</v>
      </c>
      <c r="C3216" s="8" t="str">
        <f aca="false">TEXT(A3216,"mm/dd/yyyy")&amp;" "&amp;IF(B3216&lt;10," ","")&amp;B3216</f>
        <v>05/14/1999 23</v>
      </c>
      <c r="D3216" s="3" t="n">
        <v>21.2</v>
      </c>
    </row>
    <row r="3217" customFormat="false" ht="12.75" hidden="false" customHeight="false" outlineLevel="0" collapsed="false">
      <c r="A3217" s="6" t="n">
        <v>36294</v>
      </c>
      <c r="B3217" s="7" t="n">
        <v>24</v>
      </c>
      <c r="C3217" s="8" t="str">
        <f aca="false">TEXT(A3217,"mm/dd/yyyy")&amp;" "&amp;IF(B3217&lt;10," ","")&amp;B3217</f>
        <v>05/14/1999 24</v>
      </c>
      <c r="D3217" s="3" t="n">
        <v>21.3</v>
      </c>
    </row>
    <row r="3218" customFormat="false" ht="12.75" hidden="false" customHeight="false" outlineLevel="0" collapsed="false">
      <c r="A3218" s="6" t="n">
        <v>36295</v>
      </c>
      <c r="B3218" s="7" t="n">
        <v>1</v>
      </c>
      <c r="C3218" s="8" t="str">
        <f aca="false">TEXT(A3218,"mm/dd/yyyy")&amp;" "&amp;IF(B3218&lt;10," ","")&amp;B3218</f>
        <v>05/15/1999  1</v>
      </c>
      <c r="D3218" s="3" t="n">
        <v>16</v>
      </c>
    </row>
    <row r="3219" customFormat="false" ht="12.75" hidden="false" customHeight="false" outlineLevel="0" collapsed="false">
      <c r="A3219" s="6" t="n">
        <v>36295</v>
      </c>
      <c r="B3219" s="7" t="n">
        <v>2</v>
      </c>
      <c r="C3219" s="8" t="str">
        <f aca="false">TEXT(A3219,"mm/dd/yyyy")&amp;" "&amp;IF(B3219&lt;10," ","")&amp;B3219</f>
        <v>05/15/1999  2</v>
      </c>
      <c r="D3219" s="3" t="n">
        <v>14</v>
      </c>
    </row>
    <row r="3220" customFormat="false" ht="12.75" hidden="false" customHeight="false" outlineLevel="0" collapsed="false">
      <c r="A3220" s="6" t="n">
        <v>36295</v>
      </c>
      <c r="B3220" s="7" t="n">
        <v>3</v>
      </c>
      <c r="C3220" s="8" t="str">
        <f aca="false">TEXT(A3220,"mm/dd/yyyy")&amp;" "&amp;IF(B3220&lt;10," ","")&amp;B3220</f>
        <v>05/15/1999  3</v>
      </c>
      <c r="D3220" s="3" t="n">
        <v>13.6</v>
      </c>
    </row>
    <row r="3221" customFormat="false" ht="12.75" hidden="false" customHeight="false" outlineLevel="0" collapsed="false">
      <c r="A3221" s="6" t="n">
        <v>36295</v>
      </c>
      <c r="B3221" s="7" t="n">
        <v>4</v>
      </c>
      <c r="C3221" s="8" t="str">
        <f aca="false">TEXT(A3221,"mm/dd/yyyy")&amp;" "&amp;IF(B3221&lt;10," ","")&amp;B3221</f>
        <v>05/15/1999  4</v>
      </c>
      <c r="D3221" s="3" t="n">
        <v>14</v>
      </c>
    </row>
    <row r="3222" customFormat="false" ht="12.75" hidden="false" customHeight="false" outlineLevel="0" collapsed="false">
      <c r="A3222" s="6" t="n">
        <v>36295</v>
      </c>
      <c r="B3222" s="7" t="n">
        <v>5</v>
      </c>
      <c r="C3222" s="8" t="str">
        <f aca="false">TEXT(A3222,"mm/dd/yyyy")&amp;" "&amp;IF(B3222&lt;10," ","")&amp;B3222</f>
        <v>05/15/1999  5</v>
      </c>
      <c r="D3222" s="3" t="n">
        <v>13.8</v>
      </c>
    </row>
    <row r="3223" customFormat="false" ht="12.75" hidden="false" customHeight="false" outlineLevel="0" collapsed="false">
      <c r="A3223" s="6" t="n">
        <v>36295</v>
      </c>
      <c r="B3223" s="7" t="n">
        <v>6</v>
      </c>
      <c r="C3223" s="8" t="str">
        <f aca="false">TEXT(A3223,"mm/dd/yyyy")&amp;" "&amp;IF(B3223&lt;10," ","")&amp;B3223</f>
        <v>05/15/1999  6</v>
      </c>
      <c r="D3223" s="3" t="n">
        <v>12.9</v>
      </c>
    </row>
    <row r="3224" customFormat="false" ht="12.75" hidden="false" customHeight="false" outlineLevel="0" collapsed="false">
      <c r="A3224" s="6" t="n">
        <v>36295</v>
      </c>
      <c r="B3224" s="7" t="n">
        <v>7</v>
      </c>
      <c r="C3224" s="8" t="str">
        <f aca="false">TEXT(A3224,"mm/dd/yyyy")&amp;" "&amp;IF(B3224&lt;10," ","")&amp;B3224</f>
        <v>05/15/1999  7</v>
      </c>
      <c r="D3224" s="3" t="n">
        <v>12.3</v>
      </c>
    </row>
    <row r="3225" customFormat="false" ht="12.75" hidden="false" customHeight="false" outlineLevel="0" collapsed="false">
      <c r="A3225" s="6" t="n">
        <v>36295</v>
      </c>
      <c r="B3225" s="7" t="n">
        <v>8</v>
      </c>
      <c r="C3225" s="8" t="str">
        <f aca="false">TEXT(A3225,"mm/dd/yyyy")&amp;" "&amp;IF(B3225&lt;10," ","")&amp;B3225</f>
        <v>05/15/1999  8</v>
      </c>
      <c r="D3225" s="3" t="n">
        <v>15.3</v>
      </c>
    </row>
    <row r="3226" customFormat="false" ht="12.75" hidden="false" customHeight="false" outlineLevel="0" collapsed="false">
      <c r="A3226" s="6" t="n">
        <v>36295</v>
      </c>
      <c r="B3226" s="7" t="n">
        <v>9</v>
      </c>
      <c r="C3226" s="8" t="str">
        <f aca="false">TEXT(A3226,"mm/dd/yyyy")&amp;" "&amp;IF(B3226&lt;10," ","")&amp;B3226</f>
        <v>05/15/1999  9</v>
      </c>
      <c r="D3226" s="3" t="n">
        <v>20.9</v>
      </c>
    </row>
    <row r="3227" customFormat="false" ht="12.75" hidden="false" customHeight="false" outlineLevel="0" collapsed="false">
      <c r="A3227" s="6" t="n">
        <v>36295</v>
      </c>
      <c r="B3227" s="7" t="n">
        <v>10</v>
      </c>
      <c r="C3227" s="8" t="str">
        <f aca="false">TEXT(A3227,"mm/dd/yyyy")&amp;" "&amp;IF(B3227&lt;10," ","")&amp;B3227</f>
        <v>05/15/1999 10</v>
      </c>
      <c r="D3227" s="3" t="n">
        <v>22.6</v>
      </c>
    </row>
    <row r="3228" customFormat="false" ht="12.75" hidden="false" customHeight="false" outlineLevel="0" collapsed="false">
      <c r="A3228" s="6" t="n">
        <v>36295</v>
      </c>
      <c r="B3228" s="7" t="n">
        <v>11</v>
      </c>
      <c r="C3228" s="8" t="str">
        <f aca="false">TEXT(A3228,"mm/dd/yyyy")&amp;" "&amp;IF(B3228&lt;10," ","")&amp;B3228</f>
        <v>05/15/1999 11</v>
      </c>
      <c r="D3228" s="3" t="n">
        <v>23</v>
      </c>
    </row>
    <row r="3229" customFormat="false" ht="12.75" hidden="false" customHeight="false" outlineLevel="0" collapsed="false">
      <c r="A3229" s="6" t="n">
        <v>36295</v>
      </c>
      <c r="B3229" s="7" t="n">
        <v>12</v>
      </c>
      <c r="C3229" s="8" t="str">
        <f aca="false">TEXT(A3229,"mm/dd/yyyy")&amp;" "&amp;IF(B3229&lt;10," ","")&amp;B3229</f>
        <v>05/15/1999 12</v>
      </c>
      <c r="D3229" s="3" t="n">
        <v>21.8</v>
      </c>
    </row>
    <row r="3230" customFormat="false" ht="12.75" hidden="false" customHeight="false" outlineLevel="0" collapsed="false">
      <c r="A3230" s="6" t="n">
        <v>36295</v>
      </c>
      <c r="B3230" s="7" t="n">
        <v>13</v>
      </c>
      <c r="C3230" s="8" t="str">
        <f aca="false">TEXT(A3230,"mm/dd/yyyy")&amp;" "&amp;IF(B3230&lt;10," ","")&amp;B3230</f>
        <v>05/15/1999 13</v>
      </c>
      <c r="D3230" s="3" t="n">
        <v>22</v>
      </c>
    </row>
    <row r="3231" customFormat="false" ht="12.75" hidden="false" customHeight="false" outlineLevel="0" collapsed="false">
      <c r="A3231" s="6" t="n">
        <v>36295</v>
      </c>
      <c r="B3231" s="7" t="n">
        <v>14</v>
      </c>
      <c r="C3231" s="8" t="str">
        <f aca="false">TEXT(A3231,"mm/dd/yyyy")&amp;" "&amp;IF(B3231&lt;10," ","")&amp;B3231</f>
        <v>05/15/1999 14</v>
      </c>
      <c r="D3231" s="3" t="n">
        <v>22</v>
      </c>
    </row>
    <row r="3232" customFormat="false" ht="12.75" hidden="false" customHeight="false" outlineLevel="0" collapsed="false">
      <c r="A3232" s="6" t="n">
        <v>36295</v>
      </c>
      <c r="B3232" s="7" t="n">
        <v>15</v>
      </c>
      <c r="C3232" s="8" t="str">
        <f aca="false">TEXT(A3232,"mm/dd/yyyy")&amp;" "&amp;IF(B3232&lt;10," ","")&amp;B3232</f>
        <v>05/15/1999 15</v>
      </c>
      <c r="D3232" s="3" t="n">
        <v>17.8</v>
      </c>
    </row>
    <row r="3233" customFormat="false" ht="12.75" hidden="false" customHeight="false" outlineLevel="0" collapsed="false">
      <c r="A3233" s="6" t="n">
        <v>36295</v>
      </c>
      <c r="B3233" s="7" t="n">
        <v>16</v>
      </c>
      <c r="C3233" s="8" t="str">
        <f aca="false">TEXT(A3233,"mm/dd/yyyy")&amp;" "&amp;IF(B3233&lt;10," ","")&amp;B3233</f>
        <v>05/15/1999 16</v>
      </c>
      <c r="D3233" s="3" t="n">
        <v>16</v>
      </c>
    </row>
    <row r="3234" customFormat="false" ht="12.75" hidden="false" customHeight="false" outlineLevel="0" collapsed="false">
      <c r="A3234" s="6" t="n">
        <v>36295</v>
      </c>
      <c r="B3234" s="7" t="n">
        <v>17</v>
      </c>
      <c r="C3234" s="8" t="str">
        <f aca="false">TEXT(A3234,"mm/dd/yyyy")&amp;" "&amp;IF(B3234&lt;10," ","")&amp;B3234</f>
        <v>05/15/1999 17</v>
      </c>
      <c r="D3234" s="3" t="n">
        <v>17.4</v>
      </c>
    </row>
    <row r="3235" customFormat="false" ht="12.75" hidden="false" customHeight="false" outlineLevel="0" collapsed="false">
      <c r="A3235" s="6" t="n">
        <v>36295</v>
      </c>
      <c r="B3235" s="7" t="n">
        <v>18</v>
      </c>
      <c r="C3235" s="8" t="str">
        <f aca="false">TEXT(A3235,"mm/dd/yyyy")&amp;" "&amp;IF(B3235&lt;10," ","")&amp;B3235</f>
        <v>05/15/1999 18</v>
      </c>
      <c r="D3235" s="3" t="n">
        <v>18.5</v>
      </c>
    </row>
    <row r="3236" customFormat="false" ht="12.75" hidden="false" customHeight="false" outlineLevel="0" collapsed="false">
      <c r="A3236" s="6" t="n">
        <v>36295</v>
      </c>
      <c r="B3236" s="7" t="n">
        <v>19</v>
      </c>
      <c r="C3236" s="8" t="str">
        <f aca="false">TEXT(A3236,"mm/dd/yyyy")&amp;" "&amp;IF(B3236&lt;10," ","")&amp;B3236</f>
        <v>05/15/1999 19</v>
      </c>
      <c r="D3236" s="3" t="n">
        <v>18.1</v>
      </c>
    </row>
    <row r="3237" customFormat="false" ht="12.75" hidden="false" customHeight="false" outlineLevel="0" collapsed="false">
      <c r="A3237" s="6" t="n">
        <v>36295</v>
      </c>
      <c r="B3237" s="7" t="n">
        <v>20</v>
      </c>
      <c r="C3237" s="8" t="str">
        <f aca="false">TEXT(A3237,"mm/dd/yyyy")&amp;" "&amp;IF(B3237&lt;10," ","")&amp;B3237</f>
        <v>05/15/1999 20</v>
      </c>
      <c r="D3237" s="3" t="n">
        <v>16.9</v>
      </c>
    </row>
    <row r="3238" customFormat="false" ht="12.75" hidden="false" customHeight="false" outlineLevel="0" collapsed="false">
      <c r="A3238" s="6" t="n">
        <v>36295</v>
      </c>
      <c r="B3238" s="7" t="n">
        <v>21</v>
      </c>
      <c r="C3238" s="8" t="str">
        <f aca="false">TEXT(A3238,"mm/dd/yyyy")&amp;" "&amp;IF(B3238&lt;10," ","")&amp;B3238</f>
        <v>05/15/1999 21</v>
      </c>
      <c r="D3238" s="3" t="n">
        <v>23</v>
      </c>
    </row>
    <row r="3239" customFormat="false" ht="12.75" hidden="false" customHeight="false" outlineLevel="0" collapsed="false">
      <c r="A3239" s="6" t="n">
        <v>36295</v>
      </c>
      <c r="B3239" s="7" t="n">
        <v>22</v>
      </c>
      <c r="C3239" s="8" t="str">
        <f aca="false">TEXT(A3239,"mm/dd/yyyy")&amp;" "&amp;IF(B3239&lt;10," ","")&amp;B3239</f>
        <v>05/15/1999 22</v>
      </c>
      <c r="D3239" s="3" t="n">
        <v>17.5</v>
      </c>
    </row>
    <row r="3240" customFormat="false" ht="12.75" hidden="false" customHeight="false" outlineLevel="0" collapsed="false">
      <c r="A3240" s="6" t="n">
        <v>36295</v>
      </c>
      <c r="B3240" s="7" t="n">
        <v>23</v>
      </c>
      <c r="C3240" s="8" t="str">
        <f aca="false">TEXT(A3240,"mm/dd/yyyy")&amp;" "&amp;IF(B3240&lt;10," ","")&amp;B3240</f>
        <v>05/15/1999 23</v>
      </c>
      <c r="D3240" s="3" t="n">
        <v>17.2</v>
      </c>
    </row>
    <row r="3241" customFormat="false" ht="12.75" hidden="false" customHeight="false" outlineLevel="0" collapsed="false">
      <c r="A3241" s="6" t="n">
        <v>36295</v>
      </c>
      <c r="B3241" s="7" t="n">
        <v>24</v>
      </c>
      <c r="C3241" s="8" t="str">
        <f aca="false">TEXT(A3241,"mm/dd/yyyy")&amp;" "&amp;IF(B3241&lt;10," ","")&amp;B3241</f>
        <v>05/15/1999 24</v>
      </c>
      <c r="D3241" s="3" t="n">
        <v>14.8</v>
      </c>
    </row>
    <row r="3242" customFormat="false" ht="12.75" hidden="false" customHeight="false" outlineLevel="0" collapsed="false">
      <c r="A3242" s="6" t="n">
        <v>36296</v>
      </c>
      <c r="B3242" s="7" t="n">
        <v>1</v>
      </c>
      <c r="C3242" s="8" t="str">
        <f aca="false">TEXT(A3242,"mm/dd/yyyy")&amp;" "&amp;IF(B3242&lt;10," ","")&amp;B3242</f>
        <v>05/16/1999  1</v>
      </c>
      <c r="D3242" s="3" t="n">
        <v>12.4</v>
      </c>
    </row>
    <row r="3243" customFormat="false" ht="12.75" hidden="false" customHeight="false" outlineLevel="0" collapsed="false">
      <c r="A3243" s="6" t="n">
        <v>36296</v>
      </c>
      <c r="B3243" s="7" t="n">
        <v>2</v>
      </c>
      <c r="C3243" s="8" t="str">
        <f aca="false">TEXT(A3243,"mm/dd/yyyy")&amp;" "&amp;IF(B3243&lt;10," ","")&amp;B3243</f>
        <v>05/16/1999  2</v>
      </c>
      <c r="D3243" s="3" t="n">
        <v>11.6</v>
      </c>
    </row>
    <row r="3244" customFormat="false" ht="12.75" hidden="false" customHeight="false" outlineLevel="0" collapsed="false">
      <c r="A3244" s="6" t="n">
        <v>36296</v>
      </c>
      <c r="B3244" s="7" t="n">
        <v>3</v>
      </c>
      <c r="C3244" s="8" t="str">
        <f aca="false">TEXT(A3244,"mm/dd/yyyy")&amp;" "&amp;IF(B3244&lt;10," ","")&amp;B3244</f>
        <v>05/16/1999  3</v>
      </c>
      <c r="D3244" s="3" t="n">
        <v>11.2</v>
      </c>
    </row>
    <row r="3245" customFormat="false" ht="12.75" hidden="false" customHeight="false" outlineLevel="0" collapsed="false">
      <c r="A3245" s="6" t="n">
        <v>36296</v>
      </c>
      <c r="B3245" s="7" t="n">
        <v>4</v>
      </c>
      <c r="C3245" s="8" t="str">
        <f aca="false">TEXT(A3245,"mm/dd/yyyy")&amp;" "&amp;IF(B3245&lt;10," ","")&amp;B3245</f>
        <v>05/16/1999  4</v>
      </c>
      <c r="D3245" s="3" t="n">
        <v>11.2</v>
      </c>
    </row>
    <row r="3246" customFormat="false" ht="12.75" hidden="false" customHeight="false" outlineLevel="0" collapsed="false">
      <c r="A3246" s="6" t="n">
        <v>36296</v>
      </c>
      <c r="B3246" s="7" t="n">
        <v>5</v>
      </c>
      <c r="C3246" s="8" t="str">
        <f aca="false">TEXT(A3246,"mm/dd/yyyy")&amp;" "&amp;IF(B3246&lt;10," ","")&amp;B3246</f>
        <v>05/16/1999  5</v>
      </c>
      <c r="D3246" s="3" t="n">
        <v>11.2</v>
      </c>
    </row>
    <row r="3247" customFormat="false" ht="12.75" hidden="false" customHeight="false" outlineLevel="0" collapsed="false">
      <c r="A3247" s="6" t="n">
        <v>36296</v>
      </c>
      <c r="B3247" s="7" t="n">
        <v>6</v>
      </c>
      <c r="C3247" s="8" t="str">
        <f aca="false">TEXT(A3247,"mm/dd/yyyy")&amp;" "&amp;IF(B3247&lt;10," ","")&amp;B3247</f>
        <v>05/16/1999  6</v>
      </c>
      <c r="D3247" s="3" t="n">
        <v>11</v>
      </c>
    </row>
    <row r="3248" customFormat="false" ht="12.75" hidden="false" customHeight="false" outlineLevel="0" collapsed="false">
      <c r="A3248" s="6" t="n">
        <v>36296</v>
      </c>
      <c r="B3248" s="7" t="n">
        <v>7</v>
      </c>
      <c r="C3248" s="8" t="str">
        <f aca="false">TEXT(A3248,"mm/dd/yyyy")&amp;" "&amp;IF(B3248&lt;10," ","")&amp;B3248</f>
        <v>05/16/1999  7</v>
      </c>
      <c r="D3248" s="3" t="n">
        <v>7.9</v>
      </c>
    </row>
    <row r="3249" customFormat="false" ht="12.75" hidden="false" customHeight="false" outlineLevel="0" collapsed="false">
      <c r="A3249" s="6" t="n">
        <v>36296</v>
      </c>
      <c r="B3249" s="7" t="n">
        <v>8</v>
      </c>
      <c r="C3249" s="8" t="str">
        <f aca="false">TEXT(A3249,"mm/dd/yyyy")&amp;" "&amp;IF(B3249&lt;10," ","")&amp;B3249</f>
        <v>05/16/1999  8</v>
      </c>
      <c r="D3249" s="3" t="n">
        <v>8.3</v>
      </c>
    </row>
    <row r="3250" customFormat="false" ht="12.75" hidden="false" customHeight="false" outlineLevel="0" collapsed="false">
      <c r="A3250" s="6" t="n">
        <v>36296</v>
      </c>
      <c r="B3250" s="7" t="n">
        <v>9</v>
      </c>
      <c r="C3250" s="8" t="str">
        <f aca="false">TEXT(A3250,"mm/dd/yyyy")&amp;" "&amp;IF(B3250&lt;10," ","")&amp;B3250</f>
        <v>05/16/1999  9</v>
      </c>
      <c r="D3250" s="3" t="n">
        <v>24.9</v>
      </c>
    </row>
    <row r="3251" customFormat="false" ht="12.75" hidden="false" customHeight="false" outlineLevel="0" collapsed="false">
      <c r="A3251" s="6" t="n">
        <v>36296</v>
      </c>
      <c r="B3251" s="7" t="n">
        <v>10</v>
      </c>
      <c r="C3251" s="8" t="str">
        <f aca="false">TEXT(A3251,"mm/dd/yyyy")&amp;" "&amp;IF(B3251&lt;10," ","")&amp;B3251</f>
        <v>05/16/1999 10</v>
      </c>
      <c r="D3251" s="3" t="n">
        <v>18.1</v>
      </c>
    </row>
    <row r="3252" customFormat="false" ht="12.75" hidden="false" customHeight="false" outlineLevel="0" collapsed="false">
      <c r="A3252" s="6" t="n">
        <v>36296</v>
      </c>
      <c r="B3252" s="7" t="n">
        <v>11</v>
      </c>
      <c r="C3252" s="8" t="str">
        <f aca="false">TEXT(A3252,"mm/dd/yyyy")&amp;" "&amp;IF(B3252&lt;10," ","")&amp;B3252</f>
        <v>05/16/1999 11</v>
      </c>
      <c r="D3252" s="3" t="n">
        <v>15.8</v>
      </c>
    </row>
    <row r="3253" customFormat="false" ht="12.75" hidden="false" customHeight="false" outlineLevel="0" collapsed="false">
      <c r="A3253" s="6" t="n">
        <v>36296</v>
      </c>
      <c r="B3253" s="7" t="n">
        <v>12</v>
      </c>
      <c r="C3253" s="8" t="str">
        <f aca="false">TEXT(A3253,"mm/dd/yyyy")&amp;" "&amp;IF(B3253&lt;10," ","")&amp;B3253</f>
        <v>05/16/1999 12</v>
      </c>
      <c r="D3253" s="3" t="n">
        <v>19.2</v>
      </c>
    </row>
    <row r="3254" customFormat="false" ht="12.75" hidden="false" customHeight="false" outlineLevel="0" collapsed="false">
      <c r="A3254" s="6" t="n">
        <v>36296</v>
      </c>
      <c r="B3254" s="7" t="n">
        <v>13</v>
      </c>
      <c r="C3254" s="8" t="str">
        <f aca="false">TEXT(A3254,"mm/dd/yyyy")&amp;" "&amp;IF(B3254&lt;10," ","")&amp;B3254</f>
        <v>05/16/1999 13</v>
      </c>
      <c r="D3254" s="3" t="n">
        <v>25.1</v>
      </c>
    </row>
    <row r="3255" customFormat="false" ht="12.75" hidden="false" customHeight="false" outlineLevel="0" collapsed="false">
      <c r="A3255" s="6" t="n">
        <v>36296</v>
      </c>
      <c r="B3255" s="7" t="n">
        <v>14</v>
      </c>
      <c r="C3255" s="8" t="str">
        <f aca="false">TEXT(A3255,"mm/dd/yyyy")&amp;" "&amp;IF(B3255&lt;10," ","")&amp;B3255</f>
        <v>05/16/1999 14</v>
      </c>
      <c r="D3255" s="3" t="n">
        <v>16.4</v>
      </c>
    </row>
    <row r="3256" customFormat="false" ht="12.75" hidden="false" customHeight="false" outlineLevel="0" collapsed="false">
      <c r="A3256" s="6" t="n">
        <v>36296</v>
      </c>
      <c r="B3256" s="7" t="n">
        <v>15</v>
      </c>
      <c r="C3256" s="8" t="str">
        <f aca="false">TEXT(A3256,"mm/dd/yyyy")&amp;" "&amp;IF(B3256&lt;10," ","")&amp;B3256</f>
        <v>05/16/1999 15</v>
      </c>
      <c r="D3256" s="3" t="n">
        <v>16.4</v>
      </c>
    </row>
    <row r="3257" customFormat="false" ht="12.75" hidden="false" customHeight="false" outlineLevel="0" collapsed="false">
      <c r="A3257" s="6" t="n">
        <v>36296</v>
      </c>
      <c r="B3257" s="7" t="n">
        <v>16</v>
      </c>
      <c r="C3257" s="8" t="str">
        <f aca="false">TEXT(A3257,"mm/dd/yyyy")&amp;" "&amp;IF(B3257&lt;10," ","")&amp;B3257</f>
        <v>05/16/1999 16</v>
      </c>
      <c r="D3257" s="3" t="n">
        <v>36.1</v>
      </c>
    </row>
    <row r="3258" customFormat="false" ht="12.75" hidden="false" customHeight="false" outlineLevel="0" collapsed="false">
      <c r="A3258" s="6" t="n">
        <v>36296</v>
      </c>
      <c r="B3258" s="7" t="n">
        <v>17</v>
      </c>
      <c r="C3258" s="8" t="str">
        <f aca="false">TEXT(A3258,"mm/dd/yyyy")&amp;" "&amp;IF(B3258&lt;10," ","")&amp;B3258</f>
        <v>05/16/1999 17</v>
      </c>
      <c r="D3258" s="3" t="n">
        <v>19.7</v>
      </c>
    </row>
    <row r="3259" customFormat="false" ht="12.75" hidden="false" customHeight="false" outlineLevel="0" collapsed="false">
      <c r="A3259" s="6" t="n">
        <v>36296</v>
      </c>
      <c r="B3259" s="7" t="n">
        <v>18</v>
      </c>
      <c r="C3259" s="8" t="str">
        <f aca="false">TEXT(A3259,"mm/dd/yyyy")&amp;" "&amp;IF(B3259&lt;10," ","")&amp;B3259</f>
        <v>05/16/1999 18</v>
      </c>
      <c r="D3259" s="3" t="n">
        <v>25.6</v>
      </c>
    </row>
    <row r="3260" customFormat="false" ht="12.75" hidden="false" customHeight="false" outlineLevel="0" collapsed="false">
      <c r="A3260" s="6" t="n">
        <v>36296</v>
      </c>
      <c r="B3260" s="7" t="n">
        <v>19</v>
      </c>
      <c r="C3260" s="8" t="str">
        <f aca="false">TEXT(A3260,"mm/dd/yyyy")&amp;" "&amp;IF(B3260&lt;10," ","")&amp;B3260</f>
        <v>05/16/1999 19</v>
      </c>
      <c r="D3260" s="3" t="n">
        <v>23.4</v>
      </c>
    </row>
    <row r="3261" customFormat="false" ht="12.75" hidden="false" customHeight="false" outlineLevel="0" collapsed="false">
      <c r="A3261" s="6" t="n">
        <v>36296</v>
      </c>
      <c r="B3261" s="7" t="n">
        <v>20</v>
      </c>
      <c r="C3261" s="8" t="str">
        <f aca="false">TEXT(A3261,"mm/dd/yyyy")&amp;" "&amp;IF(B3261&lt;10," ","")&amp;B3261</f>
        <v>05/16/1999 20</v>
      </c>
      <c r="D3261" s="3" t="n">
        <v>17.5</v>
      </c>
    </row>
    <row r="3262" customFormat="false" ht="12.75" hidden="false" customHeight="false" outlineLevel="0" collapsed="false">
      <c r="A3262" s="6" t="n">
        <v>36296</v>
      </c>
      <c r="B3262" s="7" t="n">
        <v>21</v>
      </c>
      <c r="C3262" s="8" t="str">
        <f aca="false">TEXT(A3262,"mm/dd/yyyy")&amp;" "&amp;IF(B3262&lt;10," ","")&amp;B3262</f>
        <v>05/16/1999 21</v>
      </c>
      <c r="D3262" s="3" t="n">
        <v>26.5</v>
      </c>
    </row>
    <row r="3263" customFormat="false" ht="12.75" hidden="false" customHeight="false" outlineLevel="0" collapsed="false">
      <c r="A3263" s="6" t="n">
        <v>36296</v>
      </c>
      <c r="B3263" s="7" t="n">
        <v>22</v>
      </c>
      <c r="C3263" s="8" t="str">
        <f aca="false">TEXT(A3263,"mm/dd/yyyy")&amp;" "&amp;IF(B3263&lt;10," ","")&amp;B3263</f>
        <v>05/16/1999 22</v>
      </c>
      <c r="D3263" s="3" t="n">
        <v>19.9</v>
      </c>
    </row>
    <row r="3264" customFormat="false" ht="12.75" hidden="false" customHeight="false" outlineLevel="0" collapsed="false">
      <c r="A3264" s="6" t="n">
        <v>36296</v>
      </c>
      <c r="B3264" s="7" t="n">
        <v>23</v>
      </c>
      <c r="C3264" s="8" t="str">
        <f aca="false">TEXT(A3264,"mm/dd/yyyy")&amp;" "&amp;IF(B3264&lt;10," ","")&amp;B3264</f>
        <v>05/16/1999 23</v>
      </c>
      <c r="D3264" s="3" t="n">
        <v>17.2</v>
      </c>
    </row>
    <row r="3265" customFormat="false" ht="12.75" hidden="false" customHeight="false" outlineLevel="0" collapsed="false">
      <c r="A3265" s="6" t="n">
        <v>36296</v>
      </c>
      <c r="B3265" s="7" t="n">
        <v>24</v>
      </c>
      <c r="C3265" s="8" t="str">
        <f aca="false">TEXT(A3265,"mm/dd/yyyy")&amp;" "&amp;IF(B3265&lt;10," ","")&amp;B3265</f>
        <v>05/16/1999 24</v>
      </c>
      <c r="D3265" s="3" t="n">
        <v>16.5</v>
      </c>
    </row>
    <row r="3266" customFormat="false" ht="12.75" hidden="false" customHeight="false" outlineLevel="0" collapsed="false">
      <c r="A3266" s="6" t="n">
        <v>36297</v>
      </c>
      <c r="B3266" s="7" t="n">
        <v>1</v>
      </c>
      <c r="C3266" s="8" t="str">
        <f aca="false">TEXT(A3266,"mm/dd/yyyy")&amp;" "&amp;IF(B3266&lt;10," ","")&amp;B3266</f>
        <v>05/17/1999  1</v>
      </c>
      <c r="D3266" s="3" t="n">
        <v>12.4</v>
      </c>
    </row>
    <row r="3267" customFormat="false" ht="12.75" hidden="false" customHeight="false" outlineLevel="0" collapsed="false">
      <c r="A3267" s="6" t="n">
        <v>36297</v>
      </c>
      <c r="B3267" s="7" t="n">
        <v>2</v>
      </c>
      <c r="C3267" s="8" t="str">
        <f aca="false">TEXT(A3267,"mm/dd/yyyy")&amp;" "&amp;IF(B3267&lt;10," ","")&amp;B3267</f>
        <v>05/17/1999  2</v>
      </c>
      <c r="D3267" s="3" t="n">
        <v>13.8</v>
      </c>
    </row>
    <row r="3268" customFormat="false" ht="12.75" hidden="false" customHeight="false" outlineLevel="0" collapsed="false">
      <c r="A3268" s="6" t="n">
        <v>36297</v>
      </c>
      <c r="B3268" s="7" t="n">
        <v>3</v>
      </c>
      <c r="C3268" s="8" t="str">
        <f aca="false">TEXT(A3268,"mm/dd/yyyy")&amp;" "&amp;IF(B3268&lt;10," ","")&amp;B3268</f>
        <v>05/17/1999  3</v>
      </c>
      <c r="D3268" s="3" t="n">
        <v>14.5</v>
      </c>
    </row>
    <row r="3269" customFormat="false" ht="12.75" hidden="false" customHeight="false" outlineLevel="0" collapsed="false">
      <c r="A3269" s="6" t="n">
        <v>36297</v>
      </c>
      <c r="B3269" s="7" t="n">
        <v>4</v>
      </c>
      <c r="C3269" s="8" t="str">
        <f aca="false">TEXT(A3269,"mm/dd/yyyy")&amp;" "&amp;IF(B3269&lt;10," ","")&amp;B3269</f>
        <v>05/17/1999  4</v>
      </c>
      <c r="D3269" s="3" t="n">
        <v>13.4</v>
      </c>
    </row>
    <row r="3270" customFormat="false" ht="12.75" hidden="false" customHeight="false" outlineLevel="0" collapsed="false">
      <c r="A3270" s="6" t="n">
        <v>36297</v>
      </c>
      <c r="B3270" s="7" t="n">
        <v>5</v>
      </c>
      <c r="C3270" s="8" t="str">
        <f aca="false">TEXT(A3270,"mm/dd/yyyy")&amp;" "&amp;IF(B3270&lt;10," ","")&amp;B3270</f>
        <v>05/17/1999  5</v>
      </c>
      <c r="D3270" s="3" t="n">
        <v>12.2</v>
      </c>
    </row>
    <row r="3271" customFormat="false" ht="12.75" hidden="false" customHeight="false" outlineLevel="0" collapsed="false">
      <c r="A3271" s="6" t="n">
        <v>36297</v>
      </c>
      <c r="B3271" s="7" t="n">
        <v>6</v>
      </c>
      <c r="C3271" s="8" t="str">
        <f aca="false">TEXT(A3271,"mm/dd/yyyy")&amp;" "&amp;IF(B3271&lt;10," ","")&amp;B3271</f>
        <v>05/17/1999  6</v>
      </c>
      <c r="D3271" s="3" t="n">
        <v>13.3</v>
      </c>
    </row>
    <row r="3272" customFormat="false" ht="12.75" hidden="false" customHeight="false" outlineLevel="0" collapsed="false">
      <c r="A3272" s="6" t="n">
        <v>36297</v>
      </c>
      <c r="B3272" s="7" t="n">
        <v>7</v>
      </c>
      <c r="C3272" s="8" t="str">
        <f aca="false">TEXT(A3272,"mm/dd/yyyy")&amp;" "&amp;IF(B3272&lt;10," ","")&amp;B3272</f>
        <v>05/17/1999  7</v>
      </c>
      <c r="D3272" s="3" t="n">
        <v>22.7</v>
      </c>
    </row>
    <row r="3273" customFormat="false" ht="12.75" hidden="false" customHeight="false" outlineLevel="0" collapsed="false">
      <c r="A3273" s="6" t="n">
        <v>36297</v>
      </c>
      <c r="B3273" s="7" t="n">
        <v>8</v>
      </c>
      <c r="C3273" s="8" t="str">
        <f aca="false">TEXT(A3273,"mm/dd/yyyy")&amp;" "&amp;IF(B3273&lt;10," ","")&amp;B3273</f>
        <v>05/17/1999  8</v>
      </c>
      <c r="D3273" s="3" t="n">
        <v>22.2</v>
      </c>
    </row>
    <row r="3274" customFormat="false" ht="12.75" hidden="false" customHeight="false" outlineLevel="0" collapsed="false">
      <c r="A3274" s="6" t="n">
        <v>36297</v>
      </c>
      <c r="B3274" s="7" t="n">
        <v>9</v>
      </c>
      <c r="C3274" s="8" t="str">
        <f aca="false">TEXT(A3274,"mm/dd/yyyy")&amp;" "&amp;IF(B3274&lt;10," ","")&amp;B3274</f>
        <v>05/17/1999  9</v>
      </c>
      <c r="D3274" s="3" t="n">
        <v>24</v>
      </c>
    </row>
    <row r="3275" customFormat="false" ht="12.75" hidden="false" customHeight="false" outlineLevel="0" collapsed="false">
      <c r="A3275" s="6" t="n">
        <v>36297</v>
      </c>
      <c r="B3275" s="7" t="n">
        <v>10</v>
      </c>
      <c r="C3275" s="8" t="str">
        <f aca="false">TEXT(A3275,"mm/dd/yyyy")&amp;" "&amp;IF(B3275&lt;10," ","")&amp;B3275</f>
        <v>05/17/1999 10</v>
      </c>
      <c r="D3275" s="3" t="n">
        <v>42.9</v>
      </c>
    </row>
    <row r="3276" customFormat="false" ht="12.75" hidden="false" customHeight="false" outlineLevel="0" collapsed="false">
      <c r="A3276" s="6" t="n">
        <v>36297</v>
      </c>
      <c r="B3276" s="7" t="n">
        <v>11</v>
      </c>
      <c r="C3276" s="8" t="str">
        <f aca="false">TEXT(A3276,"mm/dd/yyyy")&amp;" "&amp;IF(B3276&lt;10," ","")&amp;B3276</f>
        <v>05/17/1999 11</v>
      </c>
      <c r="D3276" s="3" t="n">
        <v>56.5</v>
      </c>
    </row>
    <row r="3277" customFormat="false" ht="12.75" hidden="false" customHeight="false" outlineLevel="0" collapsed="false">
      <c r="A3277" s="6" t="n">
        <v>36297</v>
      </c>
      <c r="B3277" s="7" t="n">
        <v>12</v>
      </c>
      <c r="C3277" s="8" t="str">
        <f aca="false">TEXT(A3277,"mm/dd/yyyy")&amp;" "&amp;IF(B3277&lt;10," ","")&amp;B3277</f>
        <v>05/17/1999 12</v>
      </c>
      <c r="D3277" s="3" t="n">
        <v>28.5</v>
      </c>
    </row>
    <row r="3278" customFormat="false" ht="12.75" hidden="false" customHeight="false" outlineLevel="0" collapsed="false">
      <c r="A3278" s="6" t="n">
        <v>36297</v>
      </c>
      <c r="B3278" s="7" t="n">
        <v>13</v>
      </c>
      <c r="C3278" s="8" t="str">
        <f aca="false">TEXT(A3278,"mm/dd/yyyy")&amp;" "&amp;IF(B3278&lt;10," ","")&amp;B3278</f>
        <v>05/17/1999 13</v>
      </c>
      <c r="D3278" s="3" t="n">
        <v>24.5</v>
      </c>
    </row>
    <row r="3279" customFormat="false" ht="12.75" hidden="false" customHeight="false" outlineLevel="0" collapsed="false">
      <c r="A3279" s="6" t="n">
        <v>36297</v>
      </c>
      <c r="B3279" s="7" t="n">
        <v>14</v>
      </c>
      <c r="C3279" s="8" t="str">
        <f aca="false">TEXT(A3279,"mm/dd/yyyy")&amp;" "&amp;IF(B3279&lt;10," ","")&amp;B3279</f>
        <v>05/17/1999 14</v>
      </c>
      <c r="D3279" s="3" t="n">
        <v>50.6</v>
      </c>
    </row>
    <row r="3280" customFormat="false" ht="12.75" hidden="false" customHeight="false" outlineLevel="0" collapsed="false">
      <c r="A3280" s="6" t="n">
        <v>36297</v>
      </c>
      <c r="B3280" s="7" t="n">
        <v>15</v>
      </c>
      <c r="C3280" s="8" t="str">
        <f aca="false">TEXT(A3280,"mm/dd/yyyy")&amp;" "&amp;IF(B3280&lt;10," ","")&amp;B3280</f>
        <v>05/17/1999 15</v>
      </c>
      <c r="D3280" s="3" t="n">
        <v>50</v>
      </c>
    </row>
    <row r="3281" customFormat="false" ht="12.75" hidden="false" customHeight="false" outlineLevel="0" collapsed="false">
      <c r="A3281" s="6" t="n">
        <v>36297</v>
      </c>
      <c r="B3281" s="7" t="n">
        <v>16</v>
      </c>
      <c r="C3281" s="8" t="str">
        <f aca="false">TEXT(A3281,"mm/dd/yyyy")&amp;" "&amp;IF(B3281&lt;10," ","")&amp;B3281</f>
        <v>05/17/1999 16</v>
      </c>
      <c r="D3281" s="3" t="n">
        <v>33</v>
      </c>
    </row>
    <row r="3282" customFormat="false" ht="12.75" hidden="false" customHeight="false" outlineLevel="0" collapsed="false">
      <c r="A3282" s="6" t="n">
        <v>36297</v>
      </c>
      <c r="B3282" s="7" t="n">
        <v>17</v>
      </c>
      <c r="C3282" s="8" t="str">
        <f aca="false">TEXT(A3282,"mm/dd/yyyy")&amp;" "&amp;IF(B3282&lt;10," ","")&amp;B3282</f>
        <v>05/17/1999 17</v>
      </c>
      <c r="D3282" s="3" t="n">
        <v>24.4</v>
      </c>
    </row>
    <row r="3283" customFormat="false" ht="12.75" hidden="false" customHeight="false" outlineLevel="0" collapsed="false">
      <c r="A3283" s="6" t="n">
        <v>36297</v>
      </c>
      <c r="B3283" s="7" t="n">
        <v>18</v>
      </c>
      <c r="C3283" s="8" t="str">
        <f aca="false">TEXT(A3283,"mm/dd/yyyy")&amp;" "&amp;IF(B3283&lt;10," ","")&amp;B3283</f>
        <v>05/17/1999 18</v>
      </c>
      <c r="D3283" s="3" t="n">
        <v>25</v>
      </c>
    </row>
    <row r="3284" customFormat="false" ht="12.75" hidden="false" customHeight="false" outlineLevel="0" collapsed="false">
      <c r="A3284" s="6" t="n">
        <v>36297</v>
      </c>
      <c r="B3284" s="7" t="n">
        <v>19</v>
      </c>
      <c r="C3284" s="8" t="str">
        <f aca="false">TEXT(A3284,"mm/dd/yyyy")&amp;" "&amp;IF(B3284&lt;10," ","")&amp;B3284</f>
        <v>05/17/1999 19</v>
      </c>
      <c r="D3284" s="3" t="n">
        <v>20.2</v>
      </c>
    </row>
    <row r="3285" customFormat="false" ht="12.75" hidden="false" customHeight="false" outlineLevel="0" collapsed="false">
      <c r="A3285" s="6" t="n">
        <v>36297</v>
      </c>
      <c r="B3285" s="7" t="n">
        <v>20</v>
      </c>
      <c r="C3285" s="8" t="str">
        <f aca="false">TEXT(A3285,"mm/dd/yyyy")&amp;" "&amp;IF(B3285&lt;10," ","")&amp;B3285</f>
        <v>05/17/1999 20</v>
      </c>
      <c r="D3285" s="3" t="n">
        <v>18</v>
      </c>
    </row>
    <row r="3286" customFormat="false" ht="12.75" hidden="false" customHeight="false" outlineLevel="0" collapsed="false">
      <c r="A3286" s="6" t="n">
        <v>36297</v>
      </c>
      <c r="B3286" s="7" t="n">
        <v>21</v>
      </c>
      <c r="C3286" s="8" t="str">
        <f aca="false">TEXT(A3286,"mm/dd/yyyy")&amp;" "&amp;IF(B3286&lt;10," ","")&amp;B3286</f>
        <v>05/17/1999 21</v>
      </c>
      <c r="D3286" s="3" t="n">
        <v>23.7</v>
      </c>
    </row>
    <row r="3287" customFormat="false" ht="12.75" hidden="false" customHeight="false" outlineLevel="0" collapsed="false">
      <c r="A3287" s="6" t="n">
        <v>36297</v>
      </c>
      <c r="B3287" s="7" t="n">
        <v>22</v>
      </c>
      <c r="C3287" s="8" t="str">
        <f aca="false">TEXT(A3287,"mm/dd/yyyy")&amp;" "&amp;IF(B3287&lt;10," ","")&amp;B3287</f>
        <v>05/17/1999 22</v>
      </c>
      <c r="D3287" s="3" t="n">
        <v>23.4</v>
      </c>
    </row>
    <row r="3288" customFormat="false" ht="12.75" hidden="false" customHeight="false" outlineLevel="0" collapsed="false">
      <c r="A3288" s="6" t="n">
        <v>36297</v>
      </c>
      <c r="B3288" s="7" t="n">
        <v>23</v>
      </c>
      <c r="C3288" s="8" t="str">
        <f aca="false">TEXT(A3288,"mm/dd/yyyy")&amp;" "&amp;IF(B3288&lt;10," ","")&amp;B3288</f>
        <v>05/17/1999 23</v>
      </c>
      <c r="D3288" s="3" t="n">
        <v>18.8</v>
      </c>
    </row>
    <row r="3289" customFormat="false" ht="12.75" hidden="false" customHeight="false" outlineLevel="0" collapsed="false">
      <c r="A3289" s="6" t="n">
        <v>36297</v>
      </c>
      <c r="B3289" s="7" t="n">
        <v>24</v>
      </c>
      <c r="C3289" s="8" t="str">
        <f aca="false">TEXT(A3289,"mm/dd/yyyy")&amp;" "&amp;IF(B3289&lt;10," ","")&amp;B3289</f>
        <v>05/17/1999 24</v>
      </c>
      <c r="D3289" s="3" t="n">
        <v>17.3</v>
      </c>
    </row>
    <row r="3290" customFormat="false" ht="12.75" hidden="false" customHeight="false" outlineLevel="0" collapsed="false">
      <c r="A3290" s="6" t="n">
        <v>36298</v>
      </c>
      <c r="B3290" s="7" t="n">
        <v>1</v>
      </c>
      <c r="C3290" s="8" t="str">
        <f aca="false">TEXT(A3290,"mm/dd/yyyy")&amp;" "&amp;IF(B3290&lt;10," ","")&amp;B3290</f>
        <v>05/18/1999  1</v>
      </c>
      <c r="D3290" s="3" t="n">
        <v>18.6</v>
      </c>
    </row>
    <row r="3291" customFormat="false" ht="12.75" hidden="false" customHeight="false" outlineLevel="0" collapsed="false">
      <c r="A3291" s="6" t="n">
        <v>36298</v>
      </c>
      <c r="B3291" s="7" t="n">
        <v>2</v>
      </c>
      <c r="C3291" s="8" t="str">
        <f aca="false">TEXT(A3291,"mm/dd/yyyy")&amp;" "&amp;IF(B3291&lt;10," ","")&amp;B3291</f>
        <v>05/18/1999  2</v>
      </c>
      <c r="D3291" s="3" t="n">
        <v>16.6</v>
      </c>
    </row>
    <row r="3292" customFormat="false" ht="12.75" hidden="false" customHeight="false" outlineLevel="0" collapsed="false">
      <c r="A3292" s="6" t="n">
        <v>36298</v>
      </c>
      <c r="B3292" s="7" t="n">
        <v>3</v>
      </c>
      <c r="C3292" s="8" t="str">
        <f aca="false">TEXT(A3292,"mm/dd/yyyy")&amp;" "&amp;IF(B3292&lt;10," ","")&amp;B3292</f>
        <v>05/18/1999  3</v>
      </c>
      <c r="D3292" s="3" t="n">
        <v>12.4</v>
      </c>
    </row>
    <row r="3293" customFormat="false" ht="12.75" hidden="false" customHeight="false" outlineLevel="0" collapsed="false">
      <c r="A3293" s="6" t="n">
        <v>36298</v>
      </c>
      <c r="B3293" s="7" t="n">
        <v>4</v>
      </c>
      <c r="C3293" s="8" t="str">
        <f aca="false">TEXT(A3293,"mm/dd/yyyy")&amp;" "&amp;IF(B3293&lt;10," ","")&amp;B3293</f>
        <v>05/18/1999  4</v>
      </c>
      <c r="D3293" s="3" t="n">
        <v>11.8</v>
      </c>
    </row>
    <row r="3294" customFormat="false" ht="12.75" hidden="false" customHeight="false" outlineLevel="0" collapsed="false">
      <c r="A3294" s="6" t="n">
        <v>36298</v>
      </c>
      <c r="B3294" s="7" t="n">
        <v>5</v>
      </c>
      <c r="C3294" s="8" t="str">
        <f aca="false">TEXT(A3294,"mm/dd/yyyy")&amp;" "&amp;IF(B3294&lt;10," ","")&amp;B3294</f>
        <v>05/18/1999  5</v>
      </c>
      <c r="D3294" s="3" t="n">
        <v>12.7</v>
      </c>
    </row>
    <row r="3295" customFormat="false" ht="12.75" hidden="false" customHeight="false" outlineLevel="0" collapsed="false">
      <c r="A3295" s="6" t="n">
        <v>36298</v>
      </c>
      <c r="B3295" s="7" t="n">
        <v>6</v>
      </c>
      <c r="C3295" s="8" t="str">
        <f aca="false">TEXT(A3295,"mm/dd/yyyy")&amp;" "&amp;IF(B3295&lt;10," ","")&amp;B3295</f>
        <v>05/18/1999  6</v>
      </c>
      <c r="D3295" s="3" t="n">
        <v>15.6</v>
      </c>
    </row>
    <row r="3296" customFormat="false" ht="12.75" hidden="false" customHeight="false" outlineLevel="0" collapsed="false">
      <c r="A3296" s="6" t="n">
        <v>36298</v>
      </c>
      <c r="B3296" s="7" t="n">
        <v>7</v>
      </c>
      <c r="C3296" s="8" t="str">
        <f aca="false">TEXT(A3296,"mm/dd/yyyy")&amp;" "&amp;IF(B3296&lt;10," ","")&amp;B3296</f>
        <v>05/18/1999  7</v>
      </c>
      <c r="D3296" s="3" t="n">
        <v>17.1</v>
      </c>
    </row>
    <row r="3297" customFormat="false" ht="12.75" hidden="false" customHeight="false" outlineLevel="0" collapsed="false">
      <c r="A3297" s="6" t="n">
        <v>36298</v>
      </c>
      <c r="B3297" s="7" t="n">
        <v>8</v>
      </c>
      <c r="C3297" s="8" t="str">
        <f aca="false">TEXT(A3297,"mm/dd/yyyy")&amp;" "&amp;IF(B3297&lt;10," ","")&amp;B3297</f>
        <v>05/18/1999  8</v>
      </c>
      <c r="D3297" s="3" t="n">
        <v>20</v>
      </c>
    </row>
    <row r="3298" customFormat="false" ht="12.75" hidden="false" customHeight="false" outlineLevel="0" collapsed="false">
      <c r="A3298" s="6" t="n">
        <v>36298</v>
      </c>
      <c r="B3298" s="7" t="n">
        <v>9</v>
      </c>
      <c r="C3298" s="8" t="str">
        <f aca="false">TEXT(A3298,"mm/dd/yyyy")&amp;" "&amp;IF(B3298&lt;10," ","")&amp;B3298</f>
        <v>05/18/1999  9</v>
      </c>
      <c r="D3298" s="3" t="n">
        <v>23.8</v>
      </c>
    </row>
    <row r="3299" customFormat="false" ht="12.75" hidden="false" customHeight="false" outlineLevel="0" collapsed="false">
      <c r="A3299" s="6" t="n">
        <v>36298</v>
      </c>
      <c r="B3299" s="7" t="n">
        <v>10</v>
      </c>
      <c r="C3299" s="8" t="str">
        <f aca="false">TEXT(A3299,"mm/dd/yyyy")&amp;" "&amp;IF(B3299&lt;10," ","")&amp;B3299</f>
        <v>05/18/1999 10</v>
      </c>
      <c r="D3299" s="3" t="n">
        <v>26.7</v>
      </c>
    </row>
    <row r="3300" customFormat="false" ht="12.75" hidden="false" customHeight="false" outlineLevel="0" collapsed="false">
      <c r="A3300" s="6" t="n">
        <v>36298</v>
      </c>
      <c r="B3300" s="7" t="n">
        <v>11</v>
      </c>
      <c r="C3300" s="8" t="str">
        <f aca="false">TEXT(A3300,"mm/dd/yyyy")&amp;" "&amp;IF(B3300&lt;10," ","")&amp;B3300</f>
        <v>05/18/1999 11</v>
      </c>
      <c r="D3300" s="3" t="n">
        <v>29.5</v>
      </c>
    </row>
    <row r="3301" customFormat="false" ht="12.75" hidden="false" customHeight="false" outlineLevel="0" collapsed="false">
      <c r="A3301" s="6" t="n">
        <v>36298</v>
      </c>
      <c r="B3301" s="7" t="n">
        <v>12</v>
      </c>
      <c r="C3301" s="8" t="str">
        <f aca="false">TEXT(A3301,"mm/dd/yyyy")&amp;" "&amp;IF(B3301&lt;10," ","")&amp;B3301</f>
        <v>05/18/1999 12</v>
      </c>
      <c r="D3301" s="3" t="n">
        <v>39.1</v>
      </c>
    </row>
    <row r="3302" customFormat="false" ht="12.75" hidden="false" customHeight="false" outlineLevel="0" collapsed="false">
      <c r="A3302" s="6" t="n">
        <v>36298</v>
      </c>
      <c r="B3302" s="7" t="n">
        <v>13</v>
      </c>
      <c r="C3302" s="8" t="str">
        <f aca="false">TEXT(A3302,"mm/dd/yyyy")&amp;" "&amp;IF(B3302&lt;10," ","")&amp;B3302</f>
        <v>05/18/1999 13</v>
      </c>
      <c r="D3302" s="3" t="n">
        <v>36.8</v>
      </c>
    </row>
    <row r="3303" customFormat="false" ht="12.75" hidden="false" customHeight="false" outlineLevel="0" collapsed="false">
      <c r="A3303" s="6" t="n">
        <v>36298</v>
      </c>
      <c r="B3303" s="7" t="n">
        <v>14</v>
      </c>
      <c r="C3303" s="8" t="str">
        <f aca="false">TEXT(A3303,"mm/dd/yyyy")&amp;" "&amp;IF(B3303&lt;10," ","")&amp;B3303</f>
        <v>05/18/1999 14</v>
      </c>
      <c r="D3303" s="3" t="n">
        <v>39.3</v>
      </c>
    </row>
    <row r="3304" customFormat="false" ht="12.75" hidden="false" customHeight="false" outlineLevel="0" collapsed="false">
      <c r="A3304" s="6" t="n">
        <v>36298</v>
      </c>
      <c r="B3304" s="7" t="n">
        <v>15</v>
      </c>
      <c r="C3304" s="8" t="str">
        <f aca="false">TEXT(A3304,"mm/dd/yyyy")&amp;" "&amp;IF(B3304&lt;10," ","")&amp;B3304</f>
        <v>05/18/1999 15</v>
      </c>
      <c r="D3304" s="3" t="n">
        <v>26.2</v>
      </c>
    </row>
    <row r="3305" customFormat="false" ht="12.75" hidden="false" customHeight="false" outlineLevel="0" collapsed="false">
      <c r="A3305" s="6" t="n">
        <v>36298</v>
      </c>
      <c r="B3305" s="7" t="n">
        <v>16</v>
      </c>
      <c r="C3305" s="8" t="str">
        <f aca="false">TEXT(A3305,"mm/dd/yyyy")&amp;" "&amp;IF(B3305&lt;10," ","")&amp;B3305</f>
        <v>05/18/1999 16</v>
      </c>
      <c r="D3305" s="3" t="n">
        <v>25.8</v>
      </c>
    </row>
    <row r="3306" customFormat="false" ht="12.75" hidden="false" customHeight="false" outlineLevel="0" collapsed="false">
      <c r="A3306" s="6" t="n">
        <v>36298</v>
      </c>
      <c r="B3306" s="7" t="n">
        <v>17</v>
      </c>
      <c r="C3306" s="8" t="str">
        <f aca="false">TEXT(A3306,"mm/dd/yyyy")&amp;" "&amp;IF(B3306&lt;10," ","")&amp;B3306</f>
        <v>05/18/1999 17</v>
      </c>
      <c r="D3306" s="3" t="n">
        <v>25.9</v>
      </c>
    </row>
    <row r="3307" customFormat="false" ht="12.75" hidden="false" customHeight="false" outlineLevel="0" collapsed="false">
      <c r="A3307" s="6" t="n">
        <v>36298</v>
      </c>
      <c r="B3307" s="7" t="n">
        <v>18</v>
      </c>
      <c r="C3307" s="8" t="str">
        <f aca="false">TEXT(A3307,"mm/dd/yyyy")&amp;" "&amp;IF(B3307&lt;10," ","")&amp;B3307</f>
        <v>05/18/1999 18</v>
      </c>
      <c r="D3307" s="3" t="n">
        <v>26.9</v>
      </c>
    </row>
    <row r="3308" customFormat="false" ht="12.75" hidden="false" customHeight="false" outlineLevel="0" collapsed="false">
      <c r="A3308" s="6" t="n">
        <v>36298</v>
      </c>
      <c r="B3308" s="7" t="n">
        <v>19</v>
      </c>
      <c r="C3308" s="8" t="str">
        <f aca="false">TEXT(A3308,"mm/dd/yyyy")&amp;" "&amp;IF(B3308&lt;10," ","")&amp;B3308</f>
        <v>05/18/1999 19</v>
      </c>
      <c r="D3308" s="3" t="n">
        <v>21.8</v>
      </c>
    </row>
    <row r="3309" customFormat="false" ht="12.75" hidden="false" customHeight="false" outlineLevel="0" collapsed="false">
      <c r="A3309" s="6" t="n">
        <v>36298</v>
      </c>
      <c r="B3309" s="7" t="n">
        <v>20</v>
      </c>
      <c r="C3309" s="8" t="str">
        <f aca="false">TEXT(A3309,"mm/dd/yyyy")&amp;" "&amp;IF(B3309&lt;10," ","")&amp;B3309</f>
        <v>05/18/1999 20</v>
      </c>
      <c r="D3309" s="3" t="n">
        <v>23.7</v>
      </c>
    </row>
    <row r="3310" customFormat="false" ht="12.75" hidden="false" customHeight="false" outlineLevel="0" collapsed="false">
      <c r="A3310" s="6" t="n">
        <v>36298</v>
      </c>
      <c r="B3310" s="7" t="n">
        <v>21</v>
      </c>
      <c r="C3310" s="8" t="str">
        <f aca="false">TEXT(A3310,"mm/dd/yyyy")&amp;" "&amp;IF(B3310&lt;10," ","")&amp;B3310</f>
        <v>05/18/1999 21</v>
      </c>
      <c r="D3310" s="3" t="n">
        <v>37.3</v>
      </c>
    </row>
    <row r="3311" customFormat="false" ht="12.75" hidden="false" customHeight="false" outlineLevel="0" collapsed="false">
      <c r="A3311" s="6" t="n">
        <v>36298</v>
      </c>
      <c r="B3311" s="7" t="n">
        <v>22</v>
      </c>
      <c r="C3311" s="8" t="str">
        <f aca="false">TEXT(A3311,"mm/dd/yyyy")&amp;" "&amp;IF(B3311&lt;10," ","")&amp;B3311</f>
        <v>05/18/1999 22</v>
      </c>
      <c r="D3311" s="3" t="n">
        <v>27.2</v>
      </c>
    </row>
    <row r="3312" customFormat="false" ht="12.75" hidden="false" customHeight="false" outlineLevel="0" collapsed="false">
      <c r="A3312" s="6" t="n">
        <v>36298</v>
      </c>
      <c r="B3312" s="7" t="n">
        <v>23</v>
      </c>
      <c r="C3312" s="8" t="str">
        <f aca="false">TEXT(A3312,"mm/dd/yyyy")&amp;" "&amp;IF(B3312&lt;10," ","")&amp;B3312</f>
        <v>05/18/1999 23</v>
      </c>
      <c r="D3312" s="3" t="n">
        <v>22.3</v>
      </c>
    </row>
    <row r="3313" customFormat="false" ht="12.75" hidden="false" customHeight="false" outlineLevel="0" collapsed="false">
      <c r="A3313" s="6" t="n">
        <v>36298</v>
      </c>
      <c r="B3313" s="7" t="n">
        <v>24</v>
      </c>
      <c r="C3313" s="8" t="str">
        <f aca="false">TEXT(A3313,"mm/dd/yyyy")&amp;" "&amp;IF(B3313&lt;10," ","")&amp;B3313</f>
        <v>05/18/1999 24</v>
      </c>
      <c r="D3313" s="3" t="n">
        <v>20.8</v>
      </c>
    </row>
    <row r="3314" customFormat="false" ht="12.75" hidden="false" customHeight="false" outlineLevel="0" collapsed="false">
      <c r="A3314" s="6" t="n">
        <v>36299</v>
      </c>
      <c r="B3314" s="7" t="n">
        <v>1</v>
      </c>
      <c r="C3314" s="8" t="str">
        <f aca="false">TEXT(A3314,"mm/dd/yyyy")&amp;" "&amp;IF(B3314&lt;10," ","")&amp;B3314</f>
        <v>05/19/1999  1</v>
      </c>
      <c r="D3314" s="3" t="n">
        <v>19.6</v>
      </c>
    </row>
    <row r="3315" customFormat="false" ht="12.75" hidden="false" customHeight="false" outlineLevel="0" collapsed="false">
      <c r="A3315" s="6" t="n">
        <v>36299</v>
      </c>
      <c r="B3315" s="7" t="n">
        <v>2</v>
      </c>
      <c r="C3315" s="8" t="str">
        <f aca="false">TEXT(A3315,"mm/dd/yyyy")&amp;" "&amp;IF(B3315&lt;10," ","")&amp;B3315</f>
        <v>05/19/1999  2</v>
      </c>
      <c r="D3315" s="3" t="n">
        <v>22.5</v>
      </c>
    </row>
    <row r="3316" customFormat="false" ht="12.75" hidden="false" customHeight="false" outlineLevel="0" collapsed="false">
      <c r="A3316" s="6" t="n">
        <v>36299</v>
      </c>
      <c r="B3316" s="7" t="n">
        <v>3</v>
      </c>
      <c r="C3316" s="8" t="str">
        <f aca="false">TEXT(A3316,"mm/dd/yyyy")&amp;" "&amp;IF(B3316&lt;10," ","")&amp;B3316</f>
        <v>05/19/1999  3</v>
      </c>
      <c r="D3316" s="3" t="n">
        <v>19.1</v>
      </c>
    </row>
    <row r="3317" customFormat="false" ht="12.75" hidden="false" customHeight="false" outlineLevel="0" collapsed="false">
      <c r="A3317" s="6" t="n">
        <v>36299</v>
      </c>
      <c r="B3317" s="7" t="n">
        <v>4</v>
      </c>
      <c r="C3317" s="8" t="str">
        <f aca="false">TEXT(A3317,"mm/dd/yyyy")&amp;" "&amp;IF(B3317&lt;10," ","")&amp;B3317</f>
        <v>05/19/1999  4</v>
      </c>
      <c r="D3317" s="3" t="n">
        <v>15.3</v>
      </c>
    </row>
    <row r="3318" customFormat="false" ht="12.75" hidden="false" customHeight="false" outlineLevel="0" collapsed="false">
      <c r="A3318" s="6" t="n">
        <v>36299</v>
      </c>
      <c r="B3318" s="7" t="n">
        <v>5</v>
      </c>
      <c r="C3318" s="8" t="str">
        <f aca="false">TEXT(A3318,"mm/dd/yyyy")&amp;" "&amp;IF(B3318&lt;10," ","")&amp;B3318</f>
        <v>05/19/1999  5</v>
      </c>
      <c r="D3318" s="3" t="n">
        <v>18.9</v>
      </c>
    </row>
    <row r="3319" customFormat="false" ht="12.75" hidden="false" customHeight="false" outlineLevel="0" collapsed="false">
      <c r="A3319" s="6" t="n">
        <v>36299</v>
      </c>
      <c r="B3319" s="7" t="n">
        <v>6</v>
      </c>
      <c r="C3319" s="8" t="str">
        <f aca="false">TEXT(A3319,"mm/dd/yyyy")&amp;" "&amp;IF(B3319&lt;10," ","")&amp;B3319</f>
        <v>05/19/1999  6</v>
      </c>
      <c r="D3319" s="3" t="n">
        <v>21</v>
      </c>
    </row>
    <row r="3320" customFormat="false" ht="12.75" hidden="false" customHeight="false" outlineLevel="0" collapsed="false">
      <c r="A3320" s="6" t="n">
        <v>36299</v>
      </c>
      <c r="B3320" s="7" t="n">
        <v>7</v>
      </c>
      <c r="C3320" s="8" t="str">
        <f aca="false">TEXT(A3320,"mm/dd/yyyy")&amp;" "&amp;IF(B3320&lt;10," ","")&amp;B3320</f>
        <v>05/19/1999  7</v>
      </c>
      <c r="D3320" s="3" t="n">
        <v>27.4</v>
      </c>
    </row>
    <row r="3321" customFormat="false" ht="12.75" hidden="false" customHeight="false" outlineLevel="0" collapsed="false">
      <c r="A3321" s="6" t="n">
        <v>36299</v>
      </c>
      <c r="B3321" s="7" t="n">
        <v>8</v>
      </c>
      <c r="C3321" s="8" t="str">
        <f aca="false">TEXT(A3321,"mm/dd/yyyy")&amp;" "&amp;IF(B3321&lt;10," ","")&amp;B3321</f>
        <v>05/19/1999  8</v>
      </c>
      <c r="D3321" s="3" t="n">
        <v>45.8</v>
      </c>
    </row>
    <row r="3322" customFormat="false" ht="12.75" hidden="false" customHeight="false" outlineLevel="0" collapsed="false">
      <c r="A3322" s="6" t="n">
        <v>36299</v>
      </c>
      <c r="B3322" s="7" t="n">
        <v>9</v>
      </c>
      <c r="C3322" s="8" t="str">
        <f aca="false">TEXT(A3322,"mm/dd/yyyy")&amp;" "&amp;IF(B3322&lt;10," ","")&amp;B3322</f>
        <v>05/19/1999  9</v>
      </c>
      <c r="D3322" s="3" t="n">
        <v>23.5</v>
      </c>
    </row>
    <row r="3323" customFormat="false" ht="12.75" hidden="false" customHeight="false" outlineLevel="0" collapsed="false">
      <c r="A3323" s="6" t="n">
        <v>36299</v>
      </c>
      <c r="B3323" s="7" t="n">
        <v>10</v>
      </c>
      <c r="C3323" s="8" t="str">
        <f aca="false">TEXT(A3323,"mm/dd/yyyy")&amp;" "&amp;IF(B3323&lt;10," ","")&amp;B3323</f>
        <v>05/19/1999 10</v>
      </c>
      <c r="D3323" s="3" t="n">
        <v>25.5</v>
      </c>
    </row>
    <row r="3324" customFormat="false" ht="12.75" hidden="false" customHeight="false" outlineLevel="0" collapsed="false">
      <c r="A3324" s="6" t="n">
        <v>36299</v>
      </c>
      <c r="B3324" s="7" t="n">
        <v>11</v>
      </c>
      <c r="C3324" s="8" t="str">
        <f aca="false">TEXT(A3324,"mm/dd/yyyy")&amp;" "&amp;IF(B3324&lt;10," ","")&amp;B3324</f>
        <v>05/19/1999 11</v>
      </c>
      <c r="D3324" s="3" t="n">
        <v>35.9</v>
      </c>
    </row>
    <row r="3325" customFormat="false" ht="12.75" hidden="false" customHeight="false" outlineLevel="0" collapsed="false">
      <c r="A3325" s="6" t="n">
        <v>36299</v>
      </c>
      <c r="B3325" s="7" t="n">
        <v>12</v>
      </c>
      <c r="C3325" s="8" t="str">
        <f aca="false">TEXT(A3325,"mm/dd/yyyy")&amp;" "&amp;IF(B3325&lt;10," ","")&amp;B3325</f>
        <v>05/19/1999 12</v>
      </c>
      <c r="D3325" s="3" t="n">
        <v>30.3</v>
      </c>
    </row>
    <row r="3326" customFormat="false" ht="12.75" hidden="false" customHeight="false" outlineLevel="0" collapsed="false">
      <c r="A3326" s="6" t="n">
        <v>36299</v>
      </c>
      <c r="B3326" s="7" t="n">
        <v>13</v>
      </c>
      <c r="C3326" s="8" t="str">
        <f aca="false">TEXT(A3326,"mm/dd/yyyy")&amp;" "&amp;IF(B3326&lt;10," ","")&amp;B3326</f>
        <v>05/19/1999 13</v>
      </c>
      <c r="D3326" s="3" t="n">
        <v>27.6</v>
      </c>
    </row>
    <row r="3327" customFormat="false" ht="12.75" hidden="false" customHeight="false" outlineLevel="0" collapsed="false">
      <c r="A3327" s="6" t="n">
        <v>36299</v>
      </c>
      <c r="B3327" s="7" t="n">
        <v>14</v>
      </c>
      <c r="C3327" s="8" t="str">
        <f aca="false">TEXT(A3327,"mm/dd/yyyy")&amp;" "&amp;IF(B3327&lt;10," ","")&amp;B3327</f>
        <v>05/19/1999 14</v>
      </c>
      <c r="D3327" s="3" t="n">
        <v>32.6</v>
      </c>
    </row>
    <row r="3328" customFormat="false" ht="12.75" hidden="false" customHeight="false" outlineLevel="0" collapsed="false">
      <c r="A3328" s="6" t="n">
        <v>36299</v>
      </c>
      <c r="B3328" s="7" t="n">
        <v>15</v>
      </c>
      <c r="C3328" s="8" t="str">
        <f aca="false">TEXT(A3328,"mm/dd/yyyy")&amp;" "&amp;IF(B3328&lt;10," ","")&amp;B3328</f>
        <v>05/19/1999 15</v>
      </c>
      <c r="D3328" s="3" t="n">
        <v>25.9</v>
      </c>
    </row>
    <row r="3329" customFormat="false" ht="12.75" hidden="false" customHeight="false" outlineLevel="0" collapsed="false">
      <c r="A3329" s="6" t="n">
        <v>36299</v>
      </c>
      <c r="B3329" s="7" t="n">
        <v>16</v>
      </c>
      <c r="C3329" s="8" t="str">
        <f aca="false">TEXT(A3329,"mm/dd/yyyy")&amp;" "&amp;IF(B3329&lt;10," ","")&amp;B3329</f>
        <v>05/19/1999 16</v>
      </c>
      <c r="D3329" s="3" t="n">
        <v>24</v>
      </c>
    </row>
    <row r="3330" customFormat="false" ht="12.75" hidden="false" customHeight="false" outlineLevel="0" collapsed="false">
      <c r="A3330" s="6" t="n">
        <v>36299</v>
      </c>
      <c r="B3330" s="7" t="n">
        <v>17</v>
      </c>
      <c r="C3330" s="8" t="str">
        <f aca="false">TEXT(A3330,"mm/dd/yyyy")&amp;" "&amp;IF(B3330&lt;10," ","")&amp;B3330</f>
        <v>05/19/1999 17</v>
      </c>
      <c r="D3330" s="3" t="n">
        <v>25.5</v>
      </c>
    </row>
    <row r="3331" customFormat="false" ht="12.75" hidden="false" customHeight="false" outlineLevel="0" collapsed="false">
      <c r="A3331" s="6" t="n">
        <v>36299</v>
      </c>
      <c r="B3331" s="7" t="n">
        <v>18</v>
      </c>
      <c r="C3331" s="8" t="str">
        <f aca="false">TEXT(A3331,"mm/dd/yyyy")&amp;" "&amp;IF(B3331&lt;10," ","")&amp;B3331</f>
        <v>05/19/1999 18</v>
      </c>
      <c r="D3331" s="3" t="n">
        <v>31.3</v>
      </c>
    </row>
    <row r="3332" customFormat="false" ht="12.75" hidden="false" customHeight="false" outlineLevel="0" collapsed="false">
      <c r="A3332" s="6" t="n">
        <v>36299</v>
      </c>
      <c r="B3332" s="7" t="n">
        <v>19</v>
      </c>
      <c r="C3332" s="8" t="str">
        <f aca="false">TEXT(A3332,"mm/dd/yyyy")&amp;" "&amp;IF(B3332&lt;10," ","")&amp;B3332</f>
        <v>05/19/1999 19</v>
      </c>
      <c r="D3332" s="3" t="n">
        <v>23.1</v>
      </c>
    </row>
    <row r="3333" customFormat="false" ht="12.75" hidden="false" customHeight="false" outlineLevel="0" collapsed="false">
      <c r="A3333" s="6" t="n">
        <v>36299</v>
      </c>
      <c r="B3333" s="7" t="n">
        <v>20</v>
      </c>
      <c r="C3333" s="8" t="str">
        <f aca="false">TEXT(A3333,"mm/dd/yyyy")&amp;" "&amp;IF(B3333&lt;10," ","")&amp;B3333</f>
        <v>05/19/1999 20</v>
      </c>
      <c r="D3333" s="3" t="n">
        <v>22.6</v>
      </c>
    </row>
    <row r="3334" customFormat="false" ht="12.75" hidden="false" customHeight="false" outlineLevel="0" collapsed="false">
      <c r="A3334" s="6" t="n">
        <v>36299</v>
      </c>
      <c r="B3334" s="7" t="n">
        <v>21</v>
      </c>
      <c r="C3334" s="8" t="str">
        <f aca="false">TEXT(A3334,"mm/dd/yyyy")&amp;" "&amp;IF(B3334&lt;10," ","")&amp;B3334</f>
        <v>05/19/1999 21</v>
      </c>
      <c r="D3334" s="3" t="n">
        <v>37</v>
      </c>
    </row>
    <row r="3335" customFormat="false" ht="12.75" hidden="false" customHeight="false" outlineLevel="0" collapsed="false">
      <c r="A3335" s="6" t="n">
        <v>36299</v>
      </c>
      <c r="B3335" s="7" t="n">
        <v>22</v>
      </c>
      <c r="C3335" s="8" t="str">
        <f aca="false">TEXT(A3335,"mm/dd/yyyy")&amp;" "&amp;IF(B3335&lt;10," ","")&amp;B3335</f>
        <v>05/19/1999 22</v>
      </c>
      <c r="D3335" s="3" t="n">
        <v>21.1</v>
      </c>
    </row>
    <row r="3336" customFormat="false" ht="12.75" hidden="false" customHeight="false" outlineLevel="0" collapsed="false">
      <c r="A3336" s="6" t="n">
        <v>36299</v>
      </c>
      <c r="B3336" s="7" t="n">
        <v>23</v>
      </c>
      <c r="C3336" s="8" t="str">
        <f aca="false">TEXT(A3336,"mm/dd/yyyy")&amp;" "&amp;IF(B3336&lt;10," ","")&amp;B3336</f>
        <v>05/19/1999 23</v>
      </c>
      <c r="D3336" s="3" t="n">
        <v>18.8</v>
      </c>
    </row>
    <row r="3337" customFormat="false" ht="12.75" hidden="false" customHeight="false" outlineLevel="0" collapsed="false">
      <c r="A3337" s="6" t="n">
        <v>36299</v>
      </c>
      <c r="B3337" s="7" t="n">
        <v>24</v>
      </c>
      <c r="C3337" s="8" t="str">
        <f aca="false">TEXT(A3337,"mm/dd/yyyy")&amp;" "&amp;IF(B3337&lt;10," ","")&amp;B3337</f>
        <v>05/19/1999 24</v>
      </c>
      <c r="D3337" s="3" t="n">
        <v>19</v>
      </c>
    </row>
    <row r="3338" customFormat="false" ht="12.75" hidden="false" customHeight="false" outlineLevel="0" collapsed="false">
      <c r="A3338" s="6" t="n">
        <v>36300</v>
      </c>
      <c r="B3338" s="7" t="n">
        <v>1</v>
      </c>
      <c r="C3338" s="8" t="str">
        <f aca="false">TEXT(A3338,"mm/dd/yyyy")&amp;" "&amp;IF(B3338&lt;10," ","")&amp;B3338</f>
        <v>05/20/1999  1</v>
      </c>
      <c r="D3338" s="3" t="n">
        <v>17.3</v>
      </c>
    </row>
    <row r="3339" customFormat="false" ht="12.75" hidden="false" customHeight="false" outlineLevel="0" collapsed="false">
      <c r="A3339" s="6" t="n">
        <v>36300</v>
      </c>
      <c r="B3339" s="7" t="n">
        <v>2</v>
      </c>
      <c r="C3339" s="8" t="str">
        <f aca="false">TEXT(A3339,"mm/dd/yyyy")&amp;" "&amp;IF(B3339&lt;10," ","")&amp;B3339</f>
        <v>05/20/1999  2</v>
      </c>
      <c r="D3339" s="3" t="n">
        <v>11.9</v>
      </c>
    </row>
    <row r="3340" customFormat="false" ht="12.75" hidden="false" customHeight="false" outlineLevel="0" collapsed="false">
      <c r="A3340" s="6" t="n">
        <v>36300</v>
      </c>
      <c r="B3340" s="7" t="n">
        <v>3</v>
      </c>
      <c r="C3340" s="8" t="str">
        <f aca="false">TEXT(A3340,"mm/dd/yyyy")&amp;" "&amp;IF(B3340&lt;10," ","")&amp;B3340</f>
        <v>05/20/1999  3</v>
      </c>
      <c r="D3340" s="3" t="n">
        <v>11</v>
      </c>
    </row>
    <row r="3341" customFormat="false" ht="12.75" hidden="false" customHeight="false" outlineLevel="0" collapsed="false">
      <c r="A3341" s="6" t="n">
        <v>36300</v>
      </c>
      <c r="B3341" s="7" t="n">
        <v>4</v>
      </c>
      <c r="C3341" s="8" t="str">
        <f aca="false">TEXT(A3341,"mm/dd/yyyy")&amp;" "&amp;IF(B3341&lt;10," ","")&amp;B3341</f>
        <v>05/20/1999  4</v>
      </c>
      <c r="D3341" s="3" t="n">
        <v>11</v>
      </c>
    </row>
    <row r="3342" customFormat="false" ht="12.75" hidden="false" customHeight="false" outlineLevel="0" collapsed="false">
      <c r="A3342" s="6" t="n">
        <v>36300</v>
      </c>
      <c r="B3342" s="7" t="n">
        <v>5</v>
      </c>
      <c r="C3342" s="8" t="str">
        <f aca="false">TEXT(A3342,"mm/dd/yyyy")&amp;" "&amp;IF(B3342&lt;10," ","")&amp;B3342</f>
        <v>05/20/1999  5</v>
      </c>
      <c r="D3342" s="3" t="n">
        <v>11.7</v>
      </c>
    </row>
    <row r="3343" customFormat="false" ht="12.75" hidden="false" customHeight="false" outlineLevel="0" collapsed="false">
      <c r="A3343" s="6" t="n">
        <v>36300</v>
      </c>
      <c r="B3343" s="7" t="n">
        <v>6</v>
      </c>
      <c r="C3343" s="8" t="str">
        <f aca="false">TEXT(A3343,"mm/dd/yyyy")&amp;" "&amp;IF(B3343&lt;10," ","")&amp;B3343</f>
        <v>05/20/1999  6</v>
      </c>
      <c r="D3343" s="3" t="n">
        <v>11.3</v>
      </c>
    </row>
    <row r="3344" customFormat="false" ht="12.75" hidden="false" customHeight="false" outlineLevel="0" collapsed="false">
      <c r="A3344" s="6" t="n">
        <v>36300</v>
      </c>
      <c r="B3344" s="7" t="n">
        <v>7</v>
      </c>
      <c r="C3344" s="8" t="str">
        <f aca="false">TEXT(A3344,"mm/dd/yyyy")&amp;" "&amp;IF(B3344&lt;10," ","")&amp;B3344</f>
        <v>05/20/1999  7</v>
      </c>
      <c r="D3344" s="3" t="n">
        <v>18.6</v>
      </c>
    </row>
    <row r="3345" customFormat="false" ht="12.75" hidden="false" customHeight="false" outlineLevel="0" collapsed="false">
      <c r="A3345" s="6" t="n">
        <v>36300</v>
      </c>
      <c r="B3345" s="7" t="n">
        <v>8</v>
      </c>
      <c r="C3345" s="8" t="str">
        <f aca="false">TEXT(A3345,"mm/dd/yyyy")&amp;" "&amp;IF(B3345&lt;10," ","")&amp;B3345</f>
        <v>05/20/1999  8</v>
      </c>
      <c r="D3345" s="3" t="n">
        <v>23.4</v>
      </c>
    </row>
    <row r="3346" customFormat="false" ht="12.75" hidden="false" customHeight="false" outlineLevel="0" collapsed="false">
      <c r="A3346" s="6" t="n">
        <v>36300</v>
      </c>
      <c r="B3346" s="7" t="n">
        <v>9</v>
      </c>
      <c r="C3346" s="8" t="str">
        <f aca="false">TEXT(A3346,"mm/dd/yyyy")&amp;" "&amp;IF(B3346&lt;10," ","")&amp;B3346</f>
        <v>05/20/1999  9</v>
      </c>
      <c r="D3346" s="3" t="n">
        <v>22.7</v>
      </c>
    </row>
    <row r="3347" customFormat="false" ht="12.75" hidden="false" customHeight="false" outlineLevel="0" collapsed="false">
      <c r="A3347" s="6" t="n">
        <v>36300</v>
      </c>
      <c r="B3347" s="7" t="n">
        <v>10</v>
      </c>
      <c r="C3347" s="8" t="str">
        <f aca="false">TEXT(A3347,"mm/dd/yyyy")&amp;" "&amp;IF(B3347&lt;10," ","")&amp;B3347</f>
        <v>05/20/1999 10</v>
      </c>
      <c r="D3347" s="3" t="n">
        <v>29.7</v>
      </c>
    </row>
    <row r="3348" customFormat="false" ht="12.75" hidden="false" customHeight="false" outlineLevel="0" collapsed="false">
      <c r="A3348" s="6" t="n">
        <v>36300</v>
      </c>
      <c r="B3348" s="7" t="n">
        <v>11</v>
      </c>
      <c r="C3348" s="8" t="str">
        <f aca="false">TEXT(A3348,"mm/dd/yyyy")&amp;" "&amp;IF(B3348&lt;10," ","")&amp;B3348</f>
        <v>05/20/1999 11</v>
      </c>
      <c r="D3348" s="3" t="n">
        <v>28.4</v>
      </c>
    </row>
    <row r="3349" customFormat="false" ht="12.75" hidden="false" customHeight="false" outlineLevel="0" collapsed="false">
      <c r="A3349" s="6" t="n">
        <v>36300</v>
      </c>
      <c r="B3349" s="7" t="n">
        <v>12</v>
      </c>
      <c r="C3349" s="8" t="str">
        <f aca="false">TEXT(A3349,"mm/dd/yyyy")&amp;" "&amp;IF(B3349&lt;10," ","")&amp;B3349</f>
        <v>05/20/1999 12</v>
      </c>
      <c r="D3349" s="3" t="n">
        <v>23.1</v>
      </c>
    </row>
    <row r="3350" customFormat="false" ht="12.75" hidden="false" customHeight="false" outlineLevel="0" collapsed="false">
      <c r="A3350" s="6" t="n">
        <v>36300</v>
      </c>
      <c r="B3350" s="7" t="n">
        <v>13</v>
      </c>
      <c r="C3350" s="8" t="str">
        <f aca="false">TEXT(A3350,"mm/dd/yyyy")&amp;" "&amp;IF(B3350&lt;10," ","")&amp;B3350</f>
        <v>05/20/1999 13</v>
      </c>
      <c r="D3350" s="3" t="n">
        <v>21.8</v>
      </c>
    </row>
    <row r="3351" customFormat="false" ht="12.75" hidden="false" customHeight="false" outlineLevel="0" collapsed="false">
      <c r="A3351" s="6" t="n">
        <v>36300</v>
      </c>
      <c r="B3351" s="7" t="n">
        <v>14</v>
      </c>
      <c r="C3351" s="8" t="str">
        <f aca="false">TEXT(A3351,"mm/dd/yyyy")&amp;" "&amp;IF(B3351&lt;10," ","")&amp;B3351</f>
        <v>05/20/1999 14</v>
      </c>
      <c r="D3351" s="3" t="n">
        <v>27.5</v>
      </c>
    </row>
    <row r="3352" customFormat="false" ht="12.75" hidden="false" customHeight="false" outlineLevel="0" collapsed="false">
      <c r="A3352" s="6" t="n">
        <v>36300</v>
      </c>
      <c r="B3352" s="7" t="n">
        <v>15</v>
      </c>
      <c r="C3352" s="8" t="str">
        <f aca="false">TEXT(A3352,"mm/dd/yyyy")&amp;" "&amp;IF(B3352&lt;10," ","")&amp;B3352</f>
        <v>05/20/1999 15</v>
      </c>
      <c r="D3352" s="3" t="n">
        <v>30.4</v>
      </c>
    </row>
    <row r="3353" customFormat="false" ht="12.75" hidden="false" customHeight="false" outlineLevel="0" collapsed="false">
      <c r="A3353" s="6" t="n">
        <v>36300</v>
      </c>
      <c r="B3353" s="7" t="n">
        <v>16</v>
      </c>
      <c r="C3353" s="8" t="str">
        <f aca="false">TEXT(A3353,"mm/dd/yyyy")&amp;" "&amp;IF(B3353&lt;10," ","")&amp;B3353</f>
        <v>05/20/1999 16</v>
      </c>
      <c r="D3353" s="3" t="n">
        <v>33.5</v>
      </c>
    </row>
    <row r="3354" customFormat="false" ht="12.75" hidden="false" customHeight="false" outlineLevel="0" collapsed="false">
      <c r="A3354" s="6" t="n">
        <v>36300</v>
      </c>
      <c r="B3354" s="7" t="n">
        <v>17</v>
      </c>
      <c r="C3354" s="8" t="str">
        <f aca="false">TEXT(A3354,"mm/dd/yyyy")&amp;" "&amp;IF(B3354&lt;10," ","")&amp;B3354</f>
        <v>05/20/1999 17</v>
      </c>
      <c r="D3354" s="3" t="n">
        <v>29.4</v>
      </c>
    </row>
    <row r="3355" customFormat="false" ht="12.75" hidden="false" customHeight="false" outlineLevel="0" collapsed="false">
      <c r="A3355" s="6" t="n">
        <v>36300</v>
      </c>
      <c r="B3355" s="7" t="n">
        <v>18</v>
      </c>
      <c r="C3355" s="8" t="str">
        <f aca="false">TEXT(A3355,"mm/dd/yyyy")&amp;" "&amp;IF(B3355&lt;10," ","")&amp;B3355</f>
        <v>05/20/1999 18</v>
      </c>
      <c r="D3355" s="3" t="n">
        <v>25.4</v>
      </c>
    </row>
    <row r="3356" customFormat="false" ht="12.75" hidden="false" customHeight="false" outlineLevel="0" collapsed="false">
      <c r="A3356" s="6" t="n">
        <v>36300</v>
      </c>
      <c r="B3356" s="7" t="n">
        <v>19</v>
      </c>
      <c r="C3356" s="8" t="str">
        <f aca="false">TEXT(A3356,"mm/dd/yyyy")&amp;" "&amp;IF(B3356&lt;10," ","")&amp;B3356</f>
        <v>05/20/1999 19</v>
      </c>
      <c r="D3356" s="3" t="n">
        <v>21.8</v>
      </c>
    </row>
    <row r="3357" customFormat="false" ht="12.75" hidden="false" customHeight="false" outlineLevel="0" collapsed="false">
      <c r="A3357" s="6" t="n">
        <v>36300</v>
      </c>
      <c r="B3357" s="7" t="n">
        <v>20</v>
      </c>
      <c r="C3357" s="8" t="str">
        <f aca="false">TEXT(A3357,"mm/dd/yyyy")&amp;" "&amp;IF(B3357&lt;10," ","")&amp;B3357</f>
        <v>05/20/1999 20</v>
      </c>
      <c r="D3357" s="3" t="n">
        <v>18.7</v>
      </c>
    </row>
    <row r="3358" customFormat="false" ht="12.75" hidden="false" customHeight="false" outlineLevel="0" collapsed="false">
      <c r="A3358" s="6" t="n">
        <v>36300</v>
      </c>
      <c r="B3358" s="7" t="n">
        <v>21</v>
      </c>
      <c r="C3358" s="8" t="str">
        <f aca="false">TEXT(A3358,"mm/dd/yyyy")&amp;" "&amp;IF(B3358&lt;10," ","")&amp;B3358</f>
        <v>05/20/1999 21</v>
      </c>
      <c r="D3358" s="3" t="n">
        <v>23.6</v>
      </c>
    </row>
    <row r="3359" customFormat="false" ht="12.75" hidden="false" customHeight="false" outlineLevel="0" collapsed="false">
      <c r="A3359" s="6" t="n">
        <v>36300</v>
      </c>
      <c r="B3359" s="7" t="n">
        <v>22</v>
      </c>
      <c r="C3359" s="8" t="str">
        <f aca="false">TEXT(A3359,"mm/dd/yyyy")&amp;" "&amp;IF(B3359&lt;10," ","")&amp;B3359</f>
        <v>05/20/1999 22</v>
      </c>
      <c r="D3359" s="3" t="n">
        <v>26.9</v>
      </c>
    </row>
    <row r="3360" customFormat="false" ht="12.75" hidden="false" customHeight="false" outlineLevel="0" collapsed="false">
      <c r="A3360" s="6" t="n">
        <v>36300</v>
      </c>
      <c r="B3360" s="7" t="n">
        <v>23</v>
      </c>
      <c r="C3360" s="8" t="str">
        <f aca="false">TEXT(A3360,"mm/dd/yyyy")&amp;" "&amp;IF(B3360&lt;10," ","")&amp;B3360</f>
        <v>05/20/1999 23</v>
      </c>
      <c r="D3360" s="3" t="n">
        <v>25.4</v>
      </c>
    </row>
    <row r="3361" customFormat="false" ht="12.75" hidden="false" customHeight="false" outlineLevel="0" collapsed="false">
      <c r="A3361" s="6" t="n">
        <v>36300</v>
      </c>
      <c r="B3361" s="7" t="n">
        <v>24</v>
      </c>
      <c r="C3361" s="8" t="str">
        <f aca="false">TEXT(A3361,"mm/dd/yyyy")&amp;" "&amp;IF(B3361&lt;10," ","")&amp;B3361</f>
        <v>05/20/1999 24</v>
      </c>
      <c r="D3361" s="3" t="n">
        <v>25</v>
      </c>
    </row>
    <row r="3362" customFormat="false" ht="12.75" hidden="false" customHeight="false" outlineLevel="0" collapsed="false">
      <c r="A3362" s="6" t="n">
        <v>36301</v>
      </c>
      <c r="B3362" s="7" t="n">
        <v>1</v>
      </c>
      <c r="C3362" s="8" t="str">
        <f aca="false">TEXT(A3362,"mm/dd/yyyy")&amp;" "&amp;IF(B3362&lt;10," ","")&amp;B3362</f>
        <v>05/21/1999  1</v>
      </c>
      <c r="D3362" s="3" t="n">
        <v>22.4</v>
      </c>
    </row>
    <row r="3363" customFormat="false" ht="12.75" hidden="false" customHeight="false" outlineLevel="0" collapsed="false">
      <c r="A3363" s="6" t="n">
        <v>36301</v>
      </c>
      <c r="B3363" s="7" t="n">
        <v>2</v>
      </c>
      <c r="C3363" s="8" t="str">
        <f aca="false">TEXT(A3363,"mm/dd/yyyy")&amp;" "&amp;IF(B3363&lt;10," ","")&amp;B3363</f>
        <v>05/21/1999  2</v>
      </c>
      <c r="D3363" s="3" t="n">
        <v>20.4</v>
      </c>
    </row>
    <row r="3364" customFormat="false" ht="12.75" hidden="false" customHeight="false" outlineLevel="0" collapsed="false">
      <c r="A3364" s="6" t="n">
        <v>36301</v>
      </c>
      <c r="B3364" s="7" t="n">
        <v>3</v>
      </c>
      <c r="C3364" s="8" t="str">
        <f aca="false">TEXT(A3364,"mm/dd/yyyy")&amp;" "&amp;IF(B3364&lt;10," ","")&amp;B3364</f>
        <v>05/21/1999  3</v>
      </c>
      <c r="D3364" s="3" t="n">
        <v>16.8</v>
      </c>
    </row>
    <row r="3365" customFormat="false" ht="12.75" hidden="false" customHeight="false" outlineLevel="0" collapsed="false">
      <c r="A3365" s="6" t="n">
        <v>36301</v>
      </c>
      <c r="B3365" s="7" t="n">
        <v>4</v>
      </c>
      <c r="C3365" s="8" t="str">
        <f aca="false">TEXT(A3365,"mm/dd/yyyy")&amp;" "&amp;IF(B3365&lt;10," ","")&amp;B3365</f>
        <v>05/21/1999  4</v>
      </c>
      <c r="D3365" s="3" t="n">
        <v>13.6</v>
      </c>
    </row>
    <row r="3366" customFormat="false" ht="12.75" hidden="false" customHeight="false" outlineLevel="0" collapsed="false">
      <c r="A3366" s="6" t="n">
        <v>36301</v>
      </c>
      <c r="B3366" s="7" t="n">
        <v>5</v>
      </c>
      <c r="C3366" s="8" t="str">
        <f aca="false">TEXT(A3366,"mm/dd/yyyy")&amp;" "&amp;IF(B3366&lt;10," ","")&amp;B3366</f>
        <v>05/21/1999  5</v>
      </c>
      <c r="D3366" s="3" t="n">
        <v>15.5</v>
      </c>
    </row>
    <row r="3367" customFormat="false" ht="12.75" hidden="false" customHeight="false" outlineLevel="0" collapsed="false">
      <c r="A3367" s="6" t="n">
        <v>36301</v>
      </c>
      <c r="B3367" s="7" t="n">
        <v>6</v>
      </c>
      <c r="C3367" s="8" t="str">
        <f aca="false">TEXT(A3367,"mm/dd/yyyy")&amp;" "&amp;IF(B3367&lt;10," ","")&amp;B3367</f>
        <v>05/21/1999  6</v>
      </c>
      <c r="D3367" s="3" t="n">
        <v>22.3</v>
      </c>
    </row>
    <row r="3368" customFormat="false" ht="12.75" hidden="false" customHeight="false" outlineLevel="0" collapsed="false">
      <c r="A3368" s="6" t="n">
        <v>36301</v>
      </c>
      <c r="B3368" s="7" t="n">
        <v>7</v>
      </c>
      <c r="C3368" s="8" t="str">
        <f aca="false">TEXT(A3368,"mm/dd/yyyy")&amp;" "&amp;IF(B3368&lt;10," ","")&amp;B3368</f>
        <v>05/21/1999  7</v>
      </c>
      <c r="D3368" s="3" t="n">
        <v>46.9</v>
      </c>
    </row>
    <row r="3369" customFormat="false" ht="12.75" hidden="false" customHeight="false" outlineLevel="0" collapsed="false">
      <c r="A3369" s="6" t="n">
        <v>36301</v>
      </c>
      <c r="B3369" s="7" t="n">
        <v>8</v>
      </c>
      <c r="C3369" s="8" t="str">
        <f aca="false">TEXT(A3369,"mm/dd/yyyy")&amp;" "&amp;IF(B3369&lt;10," ","")&amp;B3369</f>
        <v>05/21/1999  8</v>
      </c>
      <c r="D3369" s="3" t="n">
        <v>22.2</v>
      </c>
    </row>
    <row r="3370" customFormat="false" ht="12.75" hidden="false" customHeight="false" outlineLevel="0" collapsed="false">
      <c r="A3370" s="6" t="n">
        <v>36301</v>
      </c>
      <c r="B3370" s="7" t="n">
        <v>9</v>
      </c>
      <c r="C3370" s="8" t="str">
        <f aca="false">TEXT(A3370,"mm/dd/yyyy")&amp;" "&amp;IF(B3370&lt;10," ","")&amp;B3370</f>
        <v>05/21/1999  9</v>
      </c>
      <c r="D3370" s="3" t="n">
        <v>27</v>
      </c>
    </row>
    <row r="3371" customFormat="false" ht="12.75" hidden="false" customHeight="false" outlineLevel="0" collapsed="false">
      <c r="A3371" s="6" t="n">
        <v>36301</v>
      </c>
      <c r="B3371" s="7" t="n">
        <v>10</v>
      </c>
      <c r="C3371" s="8" t="str">
        <f aca="false">TEXT(A3371,"mm/dd/yyyy")&amp;" "&amp;IF(B3371&lt;10," ","")&amp;B3371</f>
        <v>05/21/1999 10</v>
      </c>
      <c r="D3371" s="3" t="n">
        <v>26.1</v>
      </c>
    </row>
    <row r="3372" customFormat="false" ht="12.75" hidden="false" customHeight="false" outlineLevel="0" collapsed="false">
      <c r="A3372" s="6" t="n">
        <v>36301</v>
      </c>
      <c r="B3372" s="7" t="n">
        <v>11</v>
      </c>
      <c r="C3372" s="8" t="str">
        <f aca="false">TEXT(A3372,"mm/dd/yyyy")&amp;" "&amp;IF(B3372&lt;10," ","")&amp;B3372</f>
        <v>05/21/1999 11</v>
      </c>
      <c r="D3372" s="3" t="n">
        <v>37.7</v>
      </c>
    </row>
    <row r="3373" customFormat="false" ht="12.75" hidden="false" customHeight="false" outlineLevel="0" collapsed="false">
      <c r="A3373" s="6" t="n">
        <v>36301</v>
      </c>
      <c r="B3373" s="7" t="n">
        <v>12</v>
      </c>
      <c r="C3373" s="8" t="str">
        <f aca="false">TEXT(A3373,"mm/dd/yyyy")&amp;" "&amp;IF(B3373&lt;10," ","")&amp;B3373</f>
        <v>05/21/1999 12</v>
      </c>
      <c r="D3373" s="3" t="n">
        <v>37.5</v>
      </c>
    </row>
    <row r="3374" customFormat="false" ht="12.75" hidden="false" customHeight="false" outlineLevel="0" collapsed="false">
      <c r="A3374" s="6" t="n">
        <v>36301</v>
      </c>
      <c r="B3374" s="7" t="n">
        <v>13</v>
      </c>
      <c r="C3374" s="8" t="str">
        <f aca="false">TEXT(A3374,"mm/dd/yyyy")&amp;" "&amp;IF(B3374&lt;10," ","")&amp;B3374</f>
        <v>05/21/1999 13</v>
      </c>
      <c r="D3374" s="3" t="n">
        <v>33.3</v>
      </c>
    </row>
    <row r="3375" customFormat="false" ht="12.75" hidden="false" customHeight="false" outlineLevel="0" collapsed="false">
      <c r="A3375" s="6" t="n">
        <v>36301</v>
      </c>
      <c r="B3375" s="7" t="n">
        <v>14</v>
      </c>
      <c r="C3375" s="8" t="str">
        <f aca="false">TEXT(A3375,"mm/dd/yyyy")&amp;" "&amp;IF(B3375&lt;10," ","")&amp;B3375</f>
        <v>05/21/1999 14</v>
      </c>
      <c r="D3375" s="3" t="n">
        <v>32.6</v>
      </c>
    </row>
    <row r="3376" customFormat="false" ht="12.75" hidden="false" customHeight="false" outlineLevel="0" collapsed="false">
      <c r="A3376" s="6" t="n">
        <v>36301</v>
      </c>
      <c r="B3376" s="7" t="n">
        <v>15</v>
      </c>
      <c r="C3376" s="8" t="str">
        <f aca="false">TEXT(A3376,"mm/dd/yyyy")&amp;" "&amp;IF(B3376&lt;10," ","")&amp;B3376</f>
        <v>05/21/1999 15</v>
      </c>
      <c r="D3376" s="3" t="n">
        <v>37.6</v>
      </c>
    </row>
    <row r="3377" customFormat="false" ht="12.75" hidden="false" customHeight="false" outlineLevel="0" collapsed="false">
      <c r="A3377" s="6" t="n">
        <v>36301</v>
      </c>
      <c r="B3377" s="7" t="n">
        <v>16</v>
      </c>
      <c r="C3377" s="8" t="str">
        <f aca="false">TEXT(A3377,"mm/dd/yyyy")&amp;" "&amp;IF(B3377&lt;10," ","")&amp;B3377</f>
        <v>05/21/1999 16</v>
      </c>
      <c r="D3377" s="3" t="n">
        <v>41.3</v>
      </c>
    </row>
    <row r="3378" customFormat="false" ht="12.75" hidden="false" customHeight="false" outlineLevel="0" collapsed="false">
      <c r="A3378" s="6" t="n">
        <v>36301</v>
      </c>
      <c r="B3378" s="7" t="n">
        <v>17</v>
      </c>
      <c r="C3378" s="8" t="str">
        <f aca="false">TEXT(A3378,"mm/dd/yyyy")&amp;" "&amp;IF(B3378&lt;10," ","")&amp;B3378</f>
        <v>05/21/1999 17</v>
      </c>
      <c r="D3378" s="3" t="n">
        <v>36.5</v>
      </c>
    </row>
    <row r="3379" customFormat="false" ht="12.75" hidden="false" customHeight="false" outlineLevel="0" collapsed="false">
      <c r="A3379" s="6" t="n">
        <v>36301</v>
      </c>
      <c r="B3379" s="7" t="n">
        <v>18</v>
      </c>
      <c r="C3379" s="8" t="str">
        <f aca="false">TEXT(A3379,"mm/dd/yyyy")&amp;" "&amp;IF(B3379&lt;10," ","")&amp;B3379</f>
        <v>05/21/1999 18</v>
      </c>
      <c r="D3379" s="3" t="n">
        <v>35.2</v>
      </c>
    </row>
    <row r="3380" customFormat="false" ht="12.75" hidden="false" customHeight="false" outlineLevel="0" collapsed="false">
      <c r="A3380" s="6" t="n">
        <v>36301</v>
      </c>
      <c r="B3380" s="7" t="n">
        <v>19</v>
      </c>
      <c r="C3380" s="8" t="str">
        <f aca="false">TEXT(A3380,"mm/dd/yyyy")&amp;" "&amp;IF(B3380&lt;10," ","")&amp;B3380</f>
        <v>05/21/1999 19</v>
      </c>
      <c r="D3380" s="3" t="n">
        <v>23.4</v>
      </c>
    </row>
    <row r="3381" customFormat="false" ht="12.75" hidden="false" customHeight="false" outlineLevel="0" collapsed="false">
      <c r="A3381" s="6" t="n">
        <v>36301</v>
      </c>
      <c r="B3381" s="7" t="n">
        <v>20</v>
      </c>
      <c r="C3381" s="8" t="str">
        <f aca="false">TEXT(A3381,"mm/dd/yyyy")&amp;" "&amp;IF(B3381&lt;10," ","")&amp;B3381</f>
        <v>05/21/1999 20</v>
      </c>
      <c r="D3381" s="3" t="n">
        <v>25.1</v>
      </c>
    </row>
    <row r="3382" customFormat="false" ht="12.75" hidden="false" customHeight="false" outlineLevel="0" collapsed="false">
      <c r="A3382" s="6" t="n">
        <v>36301</v>
      </c>
      <c r="B3382" s="7" t="n">
        <v>21</v>
      </c>
      <c r="C3382" s="8" t="str">
        <f aca="false">TEXT(A3382,"mm/dd/yyyy")&amp;" "&amp;IF(B3382&lt;10," ","")&amp;B3382</f>
        <v>05/21/1999 21</v>
      </c>
      <c r="D3382" s="3" t="n">
        <v>36</v>
      </c>
    </row>
    <row r="3383" customFormat="false" ht="12.75" hidden="false" customHeight="false" outlineLevel="0" collapsed="false">
      <c r="A3383" s="6" t="n">
        <v>36301</v>
      </c>
      <c r="B3383" s="7" t="n">
        <v>22</v>
      </c>
      <c r="C3383" s="8" t="str">
        <f aca="false">TEXT(A3383,"mm/dd/yyyy")&amp;" "&amp;IF(B3383&lt;10," ","")&amp;B3383</f>
        <v>05/21/1999 22</v>
      </c>
      <c r="D3383" s="3" t="n">
        <v>31.6</v>
      </c>
    </row>
    <row r="3384" customFormat="false" ht="12.75" hidden="false" customHeight="false" outlineLevel="0" collapsed="false">
      <c r="A3384" s="6" t="n">
        <v>36301</v>
      </c>
      <c r="B3384" s="7" t="n">
        <v>23</v>
      </c>
      <c r="C3384" s="8" t="str">
        <f aca="false">TEXT(A3384,"mm/dd/yyyy")&amp;" "&amp;IF(B3384&lt;10," ","")&amp;B3384</f>
        <v>05/21/1999 23</v>
      </c>
      <c r="D3384" s="3" t="n">
        <v>25.2</v>
      </c>
    </row>
    <row r="3385" customFormat="false" ht="12.75" hidden="false" customHeight="false" outlineLevel="0" collapsed="false">
      <c r="A3385" s="6" t="n">
        <v>36301</v>
      </c>
      <c r="B3385" s="7" t="n">
        <v>24</v>
      </c>
      <c r="C3385" s="8" t="str">
        <f aca="false">TEXT(A3385,"mm/dd/yyyy")&amp;" "&amp;IF(B3385&lt;10," ","")&amp;B3385</f>
        <v>05/21/1999 24</v>
      </c>
      <c r="D3385" s="3" t="n">
        <v>22</v>
      </c>
    </row>
    <row r="3386" customFormat="false" ht="12.75" hidden="false" customHeight="false" outlineLevel="0" collapsed="false">
      <c r="A3386" s="6" t="n">
        <v>36302</v>
      </c>
      <c r="B3386" s="7" t="n">
        <v>1</v>
      </c>
      <c r="C3386" s="8" t="str">
        <f aca="false">TEXT(A3386,"mm/dd/yyyy")&amp;" "&amp;IF(B3386&lt;10," ","")&amp;B3386</f>
        <v>05/22/1999  1</v>
      </c>
      <c r="D3386" s="3" t="n">
        <v>16.3</v>
      </c>
    </row>
    <row r="3387" customFormat="false" ht="12.75" hidden="false" customHeight="false" outlineLevel="0" collapsed="false">
      <c r="A3387" s="6" t="n">
        <v>36302</v>
      </c>
      <c r="B3387" s="7" t="n">
        <v>2</v>
      </c>
      <c r="C3387" s="8" t="str">
        <f aca="false">TEXT(A3387,"mm/dd/yyyy")&amp;" "&amp;IF(B3387&lt;10," ","")&amp;B3387</f>
        <v>05/22/1999  2</v>
      </c>
      <c r="D3387" s="3" t="n">
        <v>13.8</v>
      </c>
    </row>
    <row r="3388" customFormat="false" ht="12.75" hidden="false" customHeight="false" outlineLevel="0" collapsed="false">
      <c r="A3388" s="6" t="n">
        <v>36302</v>
      </c>
      <c r="B3388" s="7" t="n">
        <v>3</v>
      </c>
      <c r="C3388" s="8" t="str">
        <f aca="false">TEXT(A3388,"mm/dd/yyyy")&amp;" "&amp;IF(B3388&lt;10," ","")&amp;B3388</f>
        <v>05/22/1999  3</v>
      </c>
      <c r="D3388" s="3" t="n">
        <v>16.9</v>
      </c>
    </row>
    <row r="3389" customFormat="false" ht="12.75" hidden="false" customHeight="false" outlineLevel="0" collapsed="false">
      <c r="A3389" s="6" t="n">
        <v>36302</v>
      </c>
      <c r="B3389" s="7" t="n">
        <v>4</v>
      </c>
      <c r="C3389" s="8" t="str">
        <f aca="false">TEXT(A3389,"mm/dd/yyyy")&amp;" "&amp;IF(B3389&lt;10," ","")&amp;B3389</f>
        <v>05/22/1999  4</v>
      </c>
      <c r="D3389" s="3" t="n">
        <v>13.4</v>
      </c>
    </row>
    <row r="3390" customFormat="false" ht="12.75" hidden="false" customHeight="false" outlineLevel="0" collapsed="false">
      <c r="A3390" s="6" t="n">
        <v>36302</v>
      </c>
      <c r="B3390" s="7" t="n">
        <v>5</v>
      </c>
      <c r="C3390" s="8" t="str">
        <f aca="false">TEXT(A3390,"mm/dd/yyyy")&amp;" "&amp;IF(B3390&lt;10," ","")&amp;B3390</f>
        <v>05/22/1999  5</v>
      </c>
      <c r="D3390" s="3" t="n">
        <v>12.4</v>
      </c>
    </row>
    <row r="3391" customFormat="false" ht="12.75" hidden="false" customHeight="false" outlineLevel="0" collapsed="false">
      <c r="A3391" s="6" t="n">
        <v>36302</v>
      </c>
      <c r="B3391" s="7" t="n">
        <v>6</v>
      </c>
      <c r="C3391" s="8" t="str">
        <f aca="false">TEXT(A3391,"mm/dd/yyyy")&amp;" "&amp;IF(B3391&lt;10," ","")&amp;B3391</f>
        <v>05/22/1999  6</v>
      </c>
      <c r="D3391" s="3" t="n">
        <v>9.8</v>
      </c>
    </row>
    <row r="3392" customFormat="false" ht="12.75" hidden="false" customHeight="false" outlineLevel="0" collapsed="false">
      <c r="A3392" s="6" t="n">
        <v>36302</v>
      </c>
      <c r="B3392" s="7" t="n">
        <v>7</v>
      </c>
      <c r="C3392" s="8" t="str">
        <f aca="false">TEXT(A3392,"mm/dd/yyyy")&amp;" "&amp;IF(B3392&lt;10," ","")&amp;B3392</f>
        <v>05/22/1999  7</v>
      </c>
      <c r="D3392" s="3" t="n">
        <v>9.9</v>
      </c>
    </row>
    <row r="3393" customFormat="false" ht="12.75" hidden="false" customHeight="false" outlineLevel="0" collapsed="false">
      <c r="A3393" s="6" t="n">
        <v>36302</v>
      </c>
      <c r="B3393" s="7" t="n">
        <v>8</v>
      </c>
      <c r="C3393" s="8" t="str">
        <f aca="false">TEXT(A3393,"mm/dd/yyyy")&amp;" "&amp;IF(B3393&lt;10," ","")&amp;B3393</f>
        <v>05/22/1999  8</v>
      </c>
      <c r="D3393" s="3" t="n">
        <v>19.3</v>
      </c>
    </row>
    <row r="3394" customFormat="false" ht="12.75" hidden="false" customHeight="false" outlineLevel="0" collapsed="false">
      <c r="A3394" s="6" t="n">
        <v>36302</v>
      </c>
      <c r="B3394" s="7" t="n">
        <v>9</v>
      </c>
      <c r="C3394" s="8" t="str">
        <f aca="false">TEXT(A3394,"mm/dd/yyyy")&amp;" "&amp;IF(B3394&lt;10," ","")&amp;B3394</f>
        <v>05/22/1999  9</v>
      </c>
      <c r="D3394" s="3" t="n">
        <v>36.1</v>
      </c>
    </row>
    <row r="3395" customFormat="false" ht="12.75" hidden="false" customHeight="false" outlineLevel="0" collapsed="false">
      <c r="A3395" s="6" t="n">
        <v>36302</v>
      </c>
      <c r="B3395" s="7" t="n">
        <v>10</v>
      </c>
      <c r="C3395" s="8" t="str">
        <f aca="false">TEXT(A3395,"mm/dd/yyyy")&amp;" "&amp;IF(B3395&lt;10," ","")&amp;B3395</f>
        <v>05/22/1999 10</v>
      </c>
      <c r="D3395" s="3" t="n">
        <v>32.5</v>
      </c>
    </row>
    <row r="3396" customFormat="false" ht="12.75" hidden="false" customHeight="false" outlineLevel="0" collapsed="false">
      <c r="A3396" s="6" t="n">
        <v>36302</v>
      </c>
      <c r="B3396" s="7" t="n">
        <v>11</v>
      </c>
      <c r="C3396" s="8" t="str">
        <f aca="false">TEXT(A3396,"mm/dd/yyyy")&amp;" "&amp;IF(B3396&lt;10," ","")&amp;B3396</f>
        <v>05/22/1999 11</v>
      </c>
      <c r="D3396" s="3" t="n">
        <v>26.3</v>
      </c>
    </row>
    <row r="3397" customFormat="false" ht="12.75" hidden="false" customHeight="false" outlineLevel="0" collapsed="false">
      <c r="A3397" s="6" t="n">
        <v>36302</v>
      </c>
      <c r="B3397" s="7" t="n">
        <v>12</v>
      </c>
      <c r="C3397" s="8" t="str">
        <f aca="false">TEXT(A3397,"mm/dd/yyyy")&amp;" "&amp;IF(B3397&lt;10," ","")&amp;B3397</f>
        <v>05/22/1999 12</v>
      </c>
      <c r="D3397" s="3" t="n">
        <v>25.1</v>
      </c>
    </row>
    <row r="3398" customFormat="false" ht="12.75" hidden="false" customHeight="false" outlineLevel="0" collapsed="false">
      <c r="A3398" s="6" t="n">
        <v>36302</v>
      </c>
      <c r="B3398" s="7" t="n">
        <v>13</v>
      </c>
      <c r="C3398" s="8" t="str">
        <f aca="false">TEXT(A3398,"mm/dd/yyyy")&amp;" "&amp;IF(B3398&lt;10," ","")&amp;B3398</f>
        <v>05/22/1999 13</v>
      </c>
      <c r="D3398" s="3" t="n">
        <v>27.4</v>
      </c>
    </row>
    <row r="3399" customFormat="false" ht="12.75" hidden="false" customHeight="false" outlineLevel="0" collapsed="false">
      <c r="A3399" s="6" t="n">
        <v>36302</v>
      </c>
      <c r="B3399" s="7" t="n">
        <v>14</v>
      </c>
      <c r="C3399" s="8" t="str">
        <f aca="false">TEXT(A3399,"mm/dd/yyyy")&amp;" "&amp;IF(B3399&lt;10," ","")&amp;B3399</f>
        <v>05/22/1999 14</v>
      </c>
      <c r="D3399" s="3" t="n">
        <v>29.6</v>
      </c>
    </row>
    <row r="3400" customFormat="false" ht="12.75" hidden="false" customHeight="false" outlineLevel="0" collapsed="false">
      <c r="A3400" s="6" t="n">
        <v>36302</v>
      </c>
      <c r="B3400" s="7" t="n">
        <v>15</v>
      </c>
      <c r="C3400" s="8" t="str">
        <f aca="false">TEXT(A3400,"mm/dd/yyyy")&amp;" "&amp;IF(B3400&lt;10," ","")&amp;B3400</f>
        <v>05/22/1999 15</v>
      </c>
      <c r="D3400" s="3" t="n">
        <v>27.7</v>
      </c>
    </row>
    <row r="3401" customFormat="false" ht="12.75" hidden="false" customHeight="false" outlineLevel="0" collapsed="false">
      <c r="A3401" s="6" t="n">
        <v>36302</v>
      </c>
      <c r="B3401" s="7" t="n">
        <v>16</v>
      </c>
      <c r="C3401" s="8" t="str">
        <f aca="false">TEXT(A3401,"mm/dd/yyyy")&amp;" "&amp;IF(B3401&lt;10," ","")&amp;B3401</f>
        <v>05/22/1999 16</v>
      </c>
      <c r="D3401" s="3" t="n">
        <v>39.1</v>
      </c>
    </row>
    <row r="3402" customFormat="false" ht="12.75" hidden="false" customHeight="false" outlineLevel="0" collapsed="false">
      <c r="A3402" s="6" t="n">
        <v>36302</v>
      </c>
      <c r="B3402" s="7" t="n">
        <v>17</v>
      </c>
      <c r="C3402" s="8" t="str">
        <f aca="false">TEXT(A3402,"mm/dd/yyyy")&amp;" "&amp;IF(B3402&lt;10," ","")&amp;B3402</f>
        <v>05/22/1999 17</v>
      </c>
      <c r="D3402" s="3" t="n">
        <v>36</v>
      </c>
    </row>
    <row r="3403" customFormat="false" ht="12.75" hidden="false" customHeight="false" outlineLevel="0" collapsed="false">
      <c r="A3403" s="6" t="n">
        <v>36302</v>
      </c>
      <c r="B3403" s="7" t="n">
        <v>18</v>
      </c>
      <c r="C3403" s="8" t="str">
        <f aca="false">TEXT(A3403,"mm/dd/yyyy")&amp;" "&amp;IF(B3403&lt;10," ","")&amp;B3403</f>
        <v>05/22/1999 18</v>
      </c>
      <c r="D3403" s="3" t="n">
        <v>23.1</v>
      </c>
    </row>
    <row r="3404" customFormat="false" ht="12.75" hidden="false" customHeight="false" outlineLevel="0" collapsed="false">
      <c r="A3404" s="6" t="n">
        <v>36302</v>
      </c>
      <c r="B3404" s="7" t="n">
        <v>19</v>
      </c>
      <c r="C3404" s="8" t="str">
        <f aca="false">TEXT(A3404,"mm/dd/yyyy")&amp;" "&amp;IF(B3404&lt;10," ","")&amp;B3404</f>
        <v>05/22/1999 19</v>
      </c>
      <c r="D3404" s="3" t="n">
        <v>22.6</v>
      </c>
    </row>
    <row r="3405" customFormat="false" ht="12.75" hidden="false" customHeight="false" outlineLevel="0" collapsed="false">
      <c r="A3405" s="6" t="n">
        <v>36302</v>
      </c>
      <c r="B3405" s="7" t="n">
        <v>20</v>
      </c>
      <c r="C3405" s="8" t="str">
        <f aca="false">TEXT(A3405,"mm/dd/yyyy")&amp;" "&amp;IF(B3405&lt;10," ","")&amp;B3405</f>
        <v>05/22/1999 20</v>
      </c>
      <c r="D3405" s="3" t="n">
        <v>21.7</v>
      </c>
    </row>
    <row r="3406" customFormat="false" ht="12.75" hidden="false" customHeight="false" outlineLevel="0" collapsed="false">
      <c r="A3406" s="6" t="n">
        <v>36302</v>
      </c>
      <c r="B3406" s="7" t="n">
        <v>21</v>
      </c>
      <c r="C3406" s="8" t="str">
        <f aca="false">TEXT(A3406,"mm/dd/yyyy")&amp;" "&amp;IF(B3406&lt;10," ","")&amp;B3406</f>
        <v>05/22/1999 21</v>
      </c>
      <c r="D3406" s="3" t="n">
        <v>41</v>
      </c>
    </row>
    <row r="3407" customFormat="false" ht="12.75" hidden="false" customHeight="false" outlineLevel="0" collapsed="false">
      <c r="A3407" s="6" t="n">
        <v>36302</v>
      </c>
      <c r="B3407" s="7" t="n">
        <v>22</v>
      </c>
      <c r="C3407" s="8" t="str">
        <f aca="false">TEXT(A3407,"mm/dd/yyyy")&amp;" "&amp;IF(B3407&lt;10," ","")&amp;B3407</f>
        <v>05/22/1999 22</v>
      </c>
      <c r="D3407" s="3" t="n">
        <v>37.8</v>
      </c>
    </row>
    <row r="3408" customFormat="false" ht="12.75" hidden="false" customHeight="false" outlineLevel="0" collapsed="false">
      <c r="A3408" s="6" t="n">
        <v>36302</v>
      </c>
      <c r="B3408" s="7" t="n">
        <v>23</v>
      </c>
      <c r="C3408" s="8" t="str">
        <f aca="false">TEXT(A3408,"mm/dd/yyyy")&amp;" "&amp;IF(B3408&lt;10," ","")&amp;B3408</f>
        <v>05/22/1999 23</v>
      </c>
      <c r="D3408" s="3" t="n">
        <v>23.3</v>
      </c>
    </row>
    <row r="3409" customFormat="false" ht="12.75" hidden="false" customHeight="false" outlineLevel="0" collapsed="false">
      <c r="A3409" s="6" t="n">
        <v>36302</v>
      </c>
      <c r="B3409" s="7" t="n">
        <v>24</v>
      </c>
      <c r="C3409" s="8" t="str">
        <f aca="false">TEXT(A3409,"mm/dd/yyyy")&amp;" "&amp;IF(B3409&lt;10," ","")&amp;B3409</f>
        <v>05/22/1999 24</v>
      </c>
      <c r="D3409" s="3" t="n">
        <v>22.4</v>
      </c>
    </row>
    <row r="3410" customFormat="false" ht="12.75" hidden="false" customHeight="false" outlineLevel="0" collapsed="false">
      <c r="A3410" s="6" t="n">
        <v>36303</v>
      </c>
      <c r="B3410" s="7" t="n">
        <v>1</v>
      </c>
      <c r="C3410" s="8" t="str">
        <f aca="false">TEXT(A3410,"mm/dd/yyyy")&amp;" "&amp;IF(B3410&lt;10," ","")&amp;B3410</f>
        <v>05/23/1999  1</v>
      </c>
      <c r="D3410" s="3" t="n">
        <v>22.7</v>
      </c>
    </row>
    <row r="3411" customFormat="false" ht="12.75" hidden="false" customHeight="false" outlineLevel="0" collapsed="false">
      <c r="A3411" s="6" t="n">
        <v>36303</v>
      </c>
      <c r="B3411" s="7" t="n">
        <v>2</v>
      </c>
      <c r="C3411" s="8" t="str">
        <f aca="false">TEXT(A3411,"mm/dd/yyyy")&amp;" "&amp;IF(B3411&lt;10," ","")&amp;B3411</f>
        <v>05/23/1999  2</v>
      </c>
      <c r="D3411" s="3" t="n">
        <v>17.5</v>
      </c>
    </row>
    <row r="3412" customFormat="false" ht="12.75" hidden="false" customHeight="false" outlineLevel="0" collapsed="false">
      <c r="A3412" s="6" t="n">
        <v>36303</v>
      </c>
      <c r="B3412" s="7" t="n">
        <v>3</v>
      </c>
      <c r="C3412" s="8" t="str">
        <f aca="false">TEXT(A3412,"mm/dd/yyyy")&amp;" "&amp;IF(B3412&lt;10," ","")&amp;B3412</f>
        <v>05/23/1999  3</v>
      </c>
      <c r="D3412" s="3" t="n">
        <v>12.4</v>
      </c>
    </row>
    <row r="3413" customFormat="false" ht="12.75" hidden="false" customHeight="false" outlineLevel="0" collapsed="false">
      <c r="A3413" s="6" t="n">
        <v>36303</v>
      </c>
      <c r="B3413" s="7" t="n">
        <v>4</v>
      </c>
      <c r="C3413" s="8" t="str">
        <f aca="false">TEXT(A3413,"mm/dd/yyyy")&amp;" "&amp;IF(B3413&lt;10," ","")&amp;B3413</f>
        <v>05/23/1999  4</v>
      </c>
      <c r="D3413" s="3" t="n">
        <v>12.2</v>
      </c>
    </row>
    <row r="3414" customFormat="false" ht="12.75" hidden="false" customHeight="false" outlineLevel="0" collapsed="false">
      <c r="A3414" s="6" t="n">
        <v>36303</v>
      </c>
      <c r="B3414" s="7" t="n">
        <v>5</v>
      </c>
      <c r="C3414" s="8" t="str">
        <f aca="false">TEXT(A3414,"mm/dd/yyyy")&amp;" "&amp;IF(B3414&lt;10," ","")&amp;B3414</f>
        <v>05/23/1999  5</v>
      </c>
      <c r="D3414" s="3" t="n">
        <v>12.8</v>
      </c>
    </row>
    <row r="3415" customFormat="false" ht="12.75" hidden="false" customHeight="false" outlineLevel="0" collapsed="false">
      <c r="A3415" s="6" t="n">
        <v>36303</v>
      </c>
      <c r="B3415" s="7" t="n">
        <v>6</v>
      </c>
      <c r="C3415" s="8" t="str">
        <f aca="false">TEXT(A3415,"mm/dd/yyyy")&amp;" "&amp;IF(B3415&lt;10," ","")&amp;B3415</f>
        <v>05/23/1999  6</v>
      </c>
      <c r="D3415" s="3" t="n">
        <v>14.6</v>
      </c>
    </row>
    <row r="3416" customFormat="false" ht="12.75" hidden="false" customHeight="false" outlineLevel="0" collapsed="false">
      <c r="A3416" s="6" t="n">
        <v>36303</v>
      </c>
      <c r="B3416" s="7" t="n">
        <v>7</v>
      </c>
      <c r="C3416" s="8" t="str">
        <f aca="false">TEXT(A3416,"mm/dd/yyyy")&amp;" "&amp;IF(B3416&lt;10," ","")&amp;B3416</f>
        <v>05/23/1999  7</v>
      </c>
      <c r="D3416" s="3" t="n">
        <v>12.3</v>
      </c>
    </row>
    <row r="3417" customFormat="false" ht="12.75" hidden="false" customHeight="false" outlineLevel="0" collapsed="false">
      <c r="A3417" s="6" t="n">
        <v>36303</v>
      </c>
      <c r="B3417" s="7" t="n">
        <v>8</v>
      </c>
      <c r="C3417" s="8" t="str">
        <f aca="false">TEXT(A3417,"mm/dd/yyyy")&amp;" "&amp;IF(B3417&lt;10," ","")&amp;B3417</f>
        <v>05/23/1999  8</v>
      </c>
      <c r="D3417" s="3" t="n">
        <v>31.8</v>
      </c>
    </row>
    <row r="3418" customFormat="false" ht="12.75" hidden="false" customHeight="false" outlineLevel="0" collapsed="false">
      <c r="A3418" s="6" t="n">
        <v>36303</v>
      </c>
      <c r="B3418" s="7" t="n">
        <v>9</v>
      </c>
      <c r="C3418" s="8" t="str">
        <f aca="false">TEXT(A3418,"mm/dd/yyyy")&amp;" "&amp;IF(B3418&lt;10," ","")&amp;B3418</f>
        <v>05/23/1999  9</v>
      </c>
      <c r="D3418" s="3" t="n">
        <v>39.4</v>
      </c>
    </row>
    <row r="3419" customFormat="false" ht="12.75" hidden="false" customHeight="false" outlineLevel="0" collapsed="false">
      <c r="A3419" s="6" t="n">
        <v>36303</v>
      </c>
      <c r="B3419" s="7" t="n">
        <v>10</v>
      </c>
      <c r="C3419" s="8" t="str">
        <f aca="false">TEXT(A3419,"mm/dd/yyyy")&amp;" "&amp;IF(B3419&lt;10," ","")&amp;B3419</f>
        <v>05/23/1999 10</v>
      </c>
      <c r="D3419" s="3" t="n">
        <v>41.9</v>
      </c>
    </row>
    <row r="3420" customFormat="false" ht="12.75" hidden="false" customHeight="false" outlineLevel="0" collapsed="false">
      <c r="A3420" s="6" t="n">
        <v>36303</v>
      </c>
      <c r="B3420" s="7" t="n">
        <v>11</v>
      </c>
      <c r="C3420" s="8" t="str">
        <f aca="false">TEXT(A3420,"mm/dd/yyyy")&amp;" "&amp;IF(B3420&lt;10," ","")&amp;B3420</f>
        <v>05/23/1999 11</v>
      </c>
      <c r="D3420" s="3" t="n">
        <v>32.8</v>
      </c>
    </row>
    <row r="3421" customFormat="false" ht="12.75" hidden="false" customHeight="false" outlineLevel="0" collapsed="false">
      <c r="A3421" s="6" t="n">
        <v>36303</v>
      </c>
      <c r="B3421" s="7" t="n">
        <v>12</v>
      </c>
      <c r="C3421" s="8" t="str">
        <f aca="false">TEXT(A3421,"mm/dd/yyyy")&amp;" "&amp;IF(B3421&lt;10," ","")&amp;B3421</f>
        <v>05/23/1999 12</v>
      </c>
      <c r="D3421" s="3" t="n">
        <v>34.7</v>
      </c>
    </row>
    <row r="3422" customFormat="false" ht="12.75" hidden="false" customHeight="false" outlineLevel="0" collapsed="false">
      <c r="A3422" s="6" t="n">
        <v>36303</v>
      </c>
      <c r="B3422" s="7" t="n">
        <v>13</v>
      </c>
      <c r="C3422" s="8" t="str">
        <f aca="false">TEXT(A3422,"mm/dd/yyyy")&amp;" "&amp;IF(B3422&lt;10," ","")&amp;B3422</f>
        <v>05/23/1999 13</v>
      </c>
      <c r="D3422" s="3" t="n">
        <v>29.9</v>
      </c>
    </row>
    <row r="3423" customFormat="false" ht="12.75" hidden="false" customHeight="false" outlineLevel="0" collapsed="false">
      <c r="A3423" s="6" t="n">
        <v>36303</v>
      </c>
      <c r="B3423" s="7" t="n">
        <v>14</v>
      </c>
      <c r="C3423" s="8" t="str">
        <f aca="false">TEXT(A3423,"mm/dd/yyyy")&amp;" "&amp;IF(B3423&lt;10," ","")&amp;B3423</f>
        <v>05/23/1999 14</v>
      </c>
      <c r="D3423" s="3" t="n">
        <v>27.4</v>
      </c>
    </row>
    <row r="3424" customFormat="false" ht="12.75" hidden="false" customHeight="false" outlineLevel="0" collapsed="false">
      <c r="A3424" s="6" t="n">
        <v>36303</v>
      </c>
      <c r="B3424" s="7" t="n">
        <v>15</v>
      </c>
      <c r="C3424" s="8" t="str">
        <f aca="false">TEXT(A3424,"mm/dd/yyyy")&amp;" "&amp;IF(B3424&lt;10," ","")&amp;B3424</f>
        <v>05/23/1999 15</v>
      </c>
      <c r="D3424" s="3" t="n">
        <v>27.4</v>
      </c>
    </row>
    <row r="3425" customFormat="false" ht="12.75" hidden="false" customHeight="false" outlineLevel="0" collapsed="false">
      <c r="A3425" s="6" t="n">
        <v>36303</v>
      </c>
      <c r="B3425" s="7" t="n">
        <v>16</v>
      </c>
      <c r="C3425" s="8" t="str">
        <f aca="false">TEXT(A3425,"mm/dd/yyyy")&amp;" "&amp;IF(B3425&lt;10," ","")&amp;B3425</f>
        <v>05/23/1999 16</v>
      </c>
      <c r="D3425" s="3" t="n">
        <v>58.4</v>
      </c>
    </row>
    <row r="3426" customFormat="false" ht="12.75" hidden="false" customHeight="false" outlineLevel="0" collapsed="false">
      <c r="A3426" s="6" t="n">
        <v>36303</v>
      </c>
      <c r="B3426" s="7" t="n">
        <v>17</v>
      </c>
      <c r="C3426" s="8" t="str">
        <f aca="false">TEXT(A3426,"mm/dd/yyyy")&amp;" "&amp;IF(B3426&lt;10," ","")&amp;B3426</f>
        <v>05/23/1999 17</v>
      </c>
      <c r="D3426" s="3" t="n">
        <v>40.5</v>
      </c>
    </row>
    <row r="3427" customFormat="false" ht="12.75" hidden="false" customHeight="false" outlineLevel="0" collapsed="false">
      <c r="A3427" s="6" t="n">
        <v>36303</v>
      </c>
      <c r="B3427" s="7" t="n">
        <v>18</v>
      </c>
      <c r="C3427" s="8" t="str">
        <f aca="false">TEXT(A3427,"mm/dd/yyyy")&amp;" "&amp;IF(B3427&lt;10," ","")&amp;B3427</f>
        <v>05/23/1999 18</v>
      </c>
      <c r="D3427" s="3" t="n">
        <v>26.2</v>
      </c>
    </row>
    <row r="3428" customFormat="false" ht="12.75" hidden="false" customHeight="false" outlineLevel="0" collapsed="false">
      <c r="A3428" s="6" t="n">
        <v>36303</v>
      </c>
      <c r="B3428" s="7" t="n">
        <v>19</v>
      </c>
      <c r="C3428" s="8" t="str">
        <f aca="false">TEXT(A3428,"mm/dd/yyyy")&amp;" "&amp;IF(B3428&lt;10," ","")&amp;B3428</f>
        <v>05/23/1999 19</v>
      </c>
      <c r="D3428" s="3" t="n">
        <v>27.6</v>
      </c>
    </row>
    <row r="3429" customFormat="false" ht="12.75" hidden="false" customHeight="false" outlineLevel="0" collapsed="false">
      <c r="A3429" s="6" t="n">
        <v>36303</v>
      </c>
      <c r="B3429" s="7" t="n">
        <v>20</v>
      </c>
      <c r="C3429" s="8" t="str">
        <f aca="false">TEXT(A3429,"mm/dd/yyyy")&amp;" "&amp;IF(B3429&lt;10," ","")&amp;B3429</f>
        <v>05/23/1999 20</v>
      </c>
      <c r="D3429" s="3" t="n">
        <v>52.8</v>
      </c>
    </row>
    <row r="3430" customFormat="false" ht="12.75" hidden="false" customHeight="false" outlineLevel="0" collapsed="false">
      <c r="A3430" s="6" t="n">
        <v>36303</v>
      </c>
      <c r="B3430" s="7" t="n">
        <v>21</v>
      </c>
      <c r="C3430" s="8" t="str">
        <f aca="false">TEXT(A3430,"mm/dd/yyyy")&amp;" "&amp;IF(B3430&lt;10," ","")&amp;B3430</f>
        <v>05/23/1999 21</v>
      </c>
      <c r="D3430" s="3" t="n">
        <v>64.6</v>
      </c>
    </row>
    <row r="3431" customFormat="false" ht="12.75" hidden="false" customHeight="false" outlineLevel="0" collapsed="false">
      <c r="A3431" s="6" t="n">
        <v>36303</v>
      </c>
      <c r="B3431" s="7" t="n">
        <v>22</v>
      </c>
      <c r="C3431" s="8" t="str">
        <f aca="false">TEXT(A3431,"mm/dd/yyyy")&amp;" "&amp;IF(B3431&lt;10," ","")&amp;B3431</f>
        <v>05/23/1999 22</v>
      </c>
      <c r="D3431" s="3" t="n">
        <v>40.2</v>
      </c>
    </row>
    <row r="3432" customFormat="false" ht="12.75" hidden="false" customHeight="false" outlineLevel="0" collapsed="false">
      <c r="A3432" s="6" t="n">
        <v>36303</v>
      </c>
      <c r="B3432" s="7" t="n">
        <v>23</v>
      </c>
      <c r="C3432" s="8" t="str">
        <f aca="false">TEXT(A3432,"mm/dd/yyyy")&amp;" "&amp;IF(B3432&lt;10," ","")&amp;B3432</f>
        <v>05/23/1999 23</v>
      </c>
      <c r="D3432" s="3" t="n">
        <v>23.8</v>
      </c>
    </row>
    <row r="3433" customFormat="false" ht="12.75" hidden="false" customHeight="false" outlineLevel="0" collapsed="false">
      <c r="A3433" s="6" t="n">
        <v>36303</v>
      </c>
      <c r="B3433" s="7" t="n">
        <v>24</v>
      </c>
      <c r="C3433" s="8" t="str">
        <f aca="false">TEXT(A3433,"mm/dd/yyyy")&amp;" "&amp;IF(B3433&lt;10," ","")&amp;B3433</f>
        <v>05/23/1999 24</v>
      </c>
      <c r="D3433" s="3" t="n">
        <v>20.8</v>
      </c>
    </row>
    <row r="3434" customFormat="false" ht="12.75" hidden="false" customHeight="false" outlineLevel="0" collapsed="false">
      <c r="A3434" s="6" t="n">
        <v>36304</v>
      </c>
      <c r="B3434" s="7" t="n">
        <v>1</v>
      </c>
      <c r="C3434" s="8" t="str">
        <f aca="false">TEXT(A3434,"mm/dd/yyyy")&amp;" "&amp;IF(B3434&lt;10," ","")&amp;B3434</f>
        <v>05/24/1999  1</v>
      </c>
      <c r="D3434" s="3" t="n">
        <v>16.5</v>
      </c>
    </row>
    <row r="3435" customFormat="false" ht="12.75" hidden="false" customHeight="false" outlineLevel="0" collapsed="false">
      <c r="A3435" s="6" t="n">
        <v>36304</v>
      </c>
      <c r="B3435" s="7" t="n">
        <v>2</v>
      </c>
      <c r="C3435" s="8" t="str">
        <f aca="false">TEXT(A3435,"mm/dd/yyyy")&amp;" "&amp;IF(B3435&lt;10," ","")&amp;B3435</f>
        <v>05/24/1999  2</v>
      </c>
      <c r="D3435" s="3" t="n">
        <v>11</v>
      </c>
    </row>
    <row r="3436" customFormat="false" ht="12.75" hidden="false" customHeight="false" outlineLevel="0" collapsed="false">
      <c r="A3436" s="6" t="n">
        <v>36304</v>
      </c>
      <c r="B3436" s="7" t="n">
        <v>3</v>
      </c>
      <c r="C3436" s="8" t="str">
        <f aca="false">TEXT(A3436,"mm/dd/yyyy")&amp;" "&amp;IF(B3436&lt;10," ","")&amp;B3436</f>
        <v>05/24/1999  3</v>
      </c>
      <c r="D3436" s="3" t="n">
        <v>11</v>
      </c>
    </row>
    <row r="3437" customFormat="false" ht="12.75" hidden="false" customHeight="false" outlineLevel="0" collapsed="false">
      <c r="A3437" s="6" t="n">
        <v>36304</v>
      </c>
      <c r="B3437" s="7" t="n">
        <v>4</v>
      </c>
      <c r="C3437" s="8" t="str">
        <f aca="false">TEXT(A3437,"mm/dd/yyyy")&amp;" "&amp;IF(B3437&lt;10," ","")&amp;B3437</f>
        <v>05/24/1999  4</v>
      </c>
      <c r="D3437" s="3" t="n">
        <v>16.5</v>
      </c>
    </row>
    <row r="3438" customFormat="false" ht="12.75" hidden="false" customHeight="false" outlineLevel="0" collapsed="false">
      <c r="A3438" s="6" t="n">
        <v>36304</v>
      </c>
      <c r="B3438" s="7" t="n">
        <v>5</v>
      </c>
      <c r="C3438" s="8" t="str">
        <f aca="false">TEXT(A3438,"mm/dd/yyyy")&amp;" "&amp;IF(B3438&lt;10," ","")&amp;B3438</f>
        <v>05/24/1999  5</v>
      </c>
      <c r="D3438" s="3" t="n">
        <v>19.8</v>
      </c>
    </row>
    <row r="3439" customFormat="false" ht="12.75" hidden="false" customHeight="false" outlineLevel="0" collapsed="false">
      <c r="A3439" s="6" t="n">
        <v>36304</v>
      </c>
      <c r="B3439" s="7" t="n">
        <v>6</v>
      </c>
      <c r="C3439" s="8" t="str">
        <f aca="false">TEXT(A3439,"mm/dd/yyyy")&amp;" "&amp;IF(B3439&lt;10," ","")&amp;B3439</f>
        <v>05/24/1999  6</v>
      </c>
      <c r="D3439" s="3" t="n">
        <v>15.2</v>
      </c>
    </row>
    <row r="3440" customFormat="false" ht="12.75" hidden="false" customHeight="false" outlineLevel="0" collapsed="false">
      <c r="A3440" s="6" t="n">
        <v>36304</v>
      </c>
      <c r="B3440" s="7" t="n">
        <v>7</v>
      </c>
      <c r="C3440" s="8" t="str">
        <f aca="false">TEXT(A3440,"mm/dd/yyyy")&amp;" "&amp;IF(B3440&lt;10," ","")&amp;B3440</f>
        <v>05/24/1999  7</v>
      </c>
      <c r="D3440" s="3" t="n">
        <v>28.2</v>
      </c>
    </row>
    <row r="3441" customFormat="false" ht="12.75" hidden="false" customHeight="false" outlineLevel="0" collapsed="false">
      <c r="A3441" s="6" t="n">
        <v>36304</v>
      </c>
      <c r="B3441" s="7" t="n">
        <v>8</v>
      </c>
      <c r="C3441" s="8" t="str">
        <f aca="false">TEXT(A3441,"mm/dd/yyyy")&amp;" "&amp;IF(B3441&lt;10," ","")&amp;B3441</f>
        <v>05/24/1999  8</v>
      </c>
      <c r="D3441" s="3" t="n">
        <v>46.2</v>
      </c>
    </row>
    <row r="3442" customFormat="false" ht="12.75" hidden="false" customHeight="false" outlineLevel="0" collapsed="false">
      <c r="A3442" s="6" t="n">
        <v>36304</v>
      </c>
      <c r="B3442" s="7" t="n">
        <v>9</v>
      </c>
      <c r="C3442" s="8" t="str">
        <f aca="false">TEXT(A3442,"mm/dd/yyyy")&amp;" "&amp;IF(B3442&lt;10," ","")&amp;B3442</f>
        <v>05/24/1999  9</v>
      </c>
      <c r="D3442" s="3" t="n">
        <v>31.6</v>
      </c>
    </row>
    <row r="3443" customFormat="false" ht="12.75" hidden="false" customHeight="false" outlineLevel="0" collapsed="false">
      <c r="A3443" s="6" t="n">
        <v>36304</v>
      </c>
      <c r="B3443" s="7" t="n">
        <v>10</v>
      </c>
      <c r="C3443" s="8" t="str">
        <f aca="false">TEXT(A3443,"mm/dd/yyyy")&amp;" "&amp;IF(B3443&lt;10," ","")&amp;B3443</f>
        <v>05/24/1999 10</v>
      </c>
      <c r="D3443" s="3" t="n">
        <v>31.8</v>
      </c>
    </row>
    <row r="3444" customFormat="false" ht="12.75" hidden="false" customHeight="false" outlineLevel="0" collapsed="false">
      <c r="A3444" s="6" t="n">
        <v>36304</v>
      </c>
      <c r="B3444" s="7" t="n">
        <v>11</v>
      </c>
      <c r="C3444" s="8" t="str">
        <f aca="false">TEXT(A3444,"mm/dd/yyyy")&amp;" "&amp;IF(B3444&lt;10," ","")&amp;B3444</f>
        <v>05/24/1999 11</v>
      </c>
      <c r="D3444" s="3" t="n">
        <v>31.1</v>
      </c>
    </row>
    <row r="3445" customFormat="false" ht="12.75" hidden="false" customHeight="false" outlineLevel="0" collapsed="false">
      <c r="A3445" s="6" t="n">
        <v>36304</v>
      </c>
      <c r="B3445" s="7" t="n">
        <v>12</v>
      </c>
      <c r="C3445" s="8" t="str">
        <f aca="false">TEXT(A3445,"mm/dd/yyyy")&amp;" "&amp;IF(B3445&lt;10," ","")&amp;B3445</f>
        <v>05/24/1999 12</v>
      </c>
      <c r="D3445" s="3" t="n">
        <v>40.2</v>
      </c>
    </row>
    <row r="3446" customFormat="false" ht="12.75" hidden="false" customHeight="false" outlineLevel="0" collapsed="false">
      <c r="A3446" s="6" t="n">
        <v>36304</v>
      </c>
      <c r="B3446" s="7" t="n">
        <v>13</v>
      </c>
      <c r="C3446" s="8" t="str">
        <f aca="false">TEXT(A3446,"mm/dd/yyyy")&amp;" "&amp;IF(B3446&lt;10," ","")&amp;B3446</f>
        <v>05/24/1999 13</v>
      </c>
      <c r="D3446" s="3" t="n">
        <v>30.2</v>
      </c>
    </row>
    <row r="3447" customFormat="false" ht="12.75" hidden="false" customHeight="false" outlineLevel="0" collapsed="false">
      <c r="A3447" s="6" t="n">
        <v>36304</v>
      </c>
      <c r="B3447" s="7" t="n">
        <v>14</v>
      </c>
      <c r="C3447" s="8" t="str">
        <f aca="false">TEXT(A3447,"mm/dd/yyyy")&amp;" "&amp;IF(B3447&lt;10," ","")&amp;B3447</f>
        <v>05/24/1999 14</v>
      </c>
      <c r="D3447" s="3" t="n">
        <v>29.1</v>
      </c>
    </row>
    <row r="3448" customFormat="false" ht="12.75" hidden="false" customHeight="false" outlineLevel="0" collapsed="false">
      <c r="A3448" s="6" t="n">
        <v>36304</v>
      </c>
      <c r="B3448" s="7" t="n">
        <v>15</v>
      </c>
      <c r="C3448" s="8" t="str">
        <f aca="false">TEXT(A3448,"mm/dd/yyyy")&amp;" "&amp;IF(B3448&lt;10," ","")&amp;B3448</f>
        <v>05/24/1999 15</v>
      </c>
      <c r="D3448" s="3" t="n">
        <v>24.8</v>
      </c>
    </row>
    <row r="3449" customFormat="false" ht="12.75" hidden="false" customHeight="false" outlineLevel="0" collapsed="false">
      <c r="A3449" s="6" t="n">
        <v>36304</v>
      </c>
      <c r="B3449" s="7" t="n">
        <v>16</v>
      </c>
      <c r="C3449" s="8" t="str">
        <f aca="false">TEXT(A3449,"mm/dd/yyyy")&amp;" "&amp;IF(B3449&lt;10," ","")&amp;B3449</f>
        <v>05/24/1999 16</v>
      </c>
      <c r="D3449" s="3" t="n">
        <v>24</v>
      </c>
    </row>
    <row r="3450" customFormat="false" ht="12.75" hidden="false" customHeight="false" outlineLevel="0" collapsed="false">
      <c r="A3450" s="6" t="n">
        <v>36304</v>
      </c>
      <c r="B3450" s="7" t="n">
        <v>17</v>
      </c>
      <c r="C3450" s="8" t="str">
        <f aca="false">TEXT(A3450,"mm/dd/yyyy")&amp;" "&amp;IF(B3450&lt;10," ","")&amp;B3450</f>
        <v>05/24/1999 17</v>
      </c>
      <c r="D3450" s="3" t="n">
        <v>23.4</v>
      </c>
    </row>
    <row r="3451" customFormat="false" ht="12.75" hidden="false" customHeight="false" outlineLevel="0" collapsed="false">
      <c r="A3451" s="6" t="n">
        <v>36304</v>
      </c>
      <c r="B3451" s="7" t="n">
        <v>18</v>
      </c>
      <c r="C3451" s="8" t="str">
        <f aca="false">TEXT(A3451,"mm/dd/yyyy")&amp;" "&amp;IF(B3451&lt;10," ","")&amp;B3451</f>
        <v>05/24/1999 18</v>
      </c>
      <c r="D3451" s="3" t="n">
        <v>23.2</v>
      </c>
    </row>
    <row r="3452" customFormat="false" ht="12.75" hidden="false" customHeight="false" outlineLevel="0" collapsed="false">
      <c r="A3452" s="6" t="n">
        <v>36304</v>
      </c>
      <c r="B3452" s="7" t="n">
        <v>19</v>
      </c>
      <c r="C3452" s="8" t="str">
        <f aca="false">TEXT(A3452,"mm/dd/yyyy")&amp;" "&amp;IF(B3452&lt;10," ","")&amp;B3452</f>
        <v>05/24/1999 19</v>
      </c>
      <c r="D3452" s="3" t="n">
        <v>21.3</v>
      </c>
    </row>
    <row r="3453" customFormat="false" ht="12.75" hidden="false" customHeight="false" outlineLevel="0" collapsed="false">
      <c r="A3453" s="6" t="n">
        <v>36304</v>
      </c>
      <c r="B3453" s="7" t="n">
        <v>20</v>
      </c>
      <c r="C3453" s="8" t="str">
        <f aca="false">TEXT(A3453,"mm/dd/yyyy")&amp;" "&amp;IF(B3453&lt;10," ","")&amp;B3453</f>
        <v>05/24/1999 20</v>
      </c>
      <c r="D3453" s="3" t="n">
        <v>18.7</v>
      </c>
    </row>
    <row r="3454" customFormat="false" ht="12.75" hidden="false" customHeight="false" outlineLevel="0" collapsed="false">
      <c r="A3454" s="6" t="n">
        <v>36304</v>
      </c>
      <c r="B3454" s="7" t="n">
        <v>21</v>
      </c>
      <c r="C3454" s="8" t="str">
        <f aca="false">TEXT(A3454,"mm/dd/yyyy")&amp;" "&amp;IF(B3454&lt;10," ","")&amp;B3454</f>
        <v>05/24/1999 21</v>
      </c>
      <c r="D3454" s="3" t="n">
        <v>24.4</v>
      </c>
    </row>
    <row r="3455" customFormat="false" ht="12.75" hidden="false" customHeight="false" outlineLevel="0" collapsed="false">
      <c r="A3455" s="6" t="n">
        <v>36304</v>
      </c>
      <c r="B3455" s="7" t="n">
        <v>22</v>
      </c>
      <c r="C3455" s="8" t="str">
        <f aca="false">TEXT(A3455,"mm/dd/yyyy")&amp;" "&amp;IF(B3455&lt;10," ","")&amp;B3455</f>
        <v>05/24/1999 22</v>
      </c>
      <c r="D3455" s="3" t="n">
        <v>20.4</v>
      </c>
    </row>
    <row r="3456" customFormat="false" ht="12.75" hidden="false" customHeight="false" outlineLevel="0" collapsed="false">
      <c r="A3456" s="6" t="n">
        <v>36304</v>
      </c>
      <c r="B3456" s="7" t="n">
        <v>23</v>
      </c>
      <c r="C3456" s="8" t="str">
        <f aca="false">TEXT(A3456,"mm/dd/yyyy")&amp;" "&amp;IF(B3456&lt;10," ","")&amp;B3456</f>
        <v>05/24/1999 23</v>
      </c>
      <c r="D3456" s="3" t="n">
        <v>17.6</v>
      </c>
    </row>
    <row r="3457" customFormat="false" ht="12.75" hidden="false" customHeight="false" outlineLevel="0" collapsed="false">
      <c r="A3457" s="6" t="n">
        <v>36304</v>
      </c>
      <c r="B3457" s="7" t="n">
        <v>24</v>
      </c>
      <c r="C3457" s="8" t="str">
        <f aca="false">TEXT(A3457,"mm/dd/yyyy")&amp;" "&amp;IF(B3457&lt;10," ","")&amp;B3457</f>
        <v>05/24/1999 24</v>
      </c>
      <c r="D3457" s="3" t="n">
        <v>21.4</v>
      </c>
    </row>
    <row r="3458" customFormat="false" ht="12.75" hidden="false" customHeight="false" outlineLevel="0" collapsed="false">
      <c r="A3458" s="6" t="n">
        <v>36305</v>
      </c>
      <c r="B3458" s="7" t="n">
        <v>1</v>
      </c>
      <c r="C3458" s="8" t="str">
        <f aca="false">TEXT(A3458,"mm/dd/yyyy")&amp;" "&amp;IF(B3458&lt;10," ","")&amp;B3458</f>
        <v>05/25/1999  1</v>
      </c>
      <c r="D3458" s="3" t="n">
        <v>13.6</v>
      </c>
    </row>
    <row r="3459" customFormat="false" ht="12.75" hidden="false" customHeight="false" outlineLevel="0" collapsed="false">
      <c r="A3459" s="6" t="n">
        <v>36305</v>
      </c>
      <c r="B3459" s="7" t="n">
        <v>2</v>
      </c>
      <c r="C3459" s="8" t="str">
        <f aca="false">TEXT(A3459,"mm/dd/yyyy")&amp;" "&amp;IF(B3459&lt;10," ","")&amp;B3459</f>
        <v>05/25/1999  2</v>
      </c>
      <c r="D3459" s="3" t="n">
        <v>10.1</v>
      </c>
    </row>
    <row r="3460" customFormat="false" ht="12.75" hidden="false" customHeight="false" outlineLevel="0" collapsed="false">
      <c r="A3460" s="6" t="n">
        <v>36305</v>
      </c>
      <c r="B3460" s="7" t="n">
        <v>3</v>
      </c>
      <c r="C3460" s="8" t="str">
        <f aca="false">TEXT(A3460,"mm/dd/yyyy")&amp;" "&amp;IF(B3460&lt;10," ","")&amp;B3460</f>
        <v>05/25/1999  3</v>
      </c>
      <c r="D3460" s="3" t="n">
        <v>10.5</v>
      </c>
    </row>
    <row r="3461" customFormat="false" ht="12.75" hidden="false" customHeight="false" outlineLevel="0" collapsed="false">
      <c r="A3461" s="6" t="n">
        <v>36305</v>
      </c>
      <c r="B3461" s="7" t="n">
        <v>4</v>
      </c>
      <c r="C3461" s="8" t="str">
        <f aca="false">TEXT(A3461,"mm/dd/yyyy")&amp;" "&amp;IF(B3461&lt;10," ","")&amp;B3461</f>
        <v>05/25/1999  4</v>
      </c>
      <c r="D3461" s="3" t="n">
        <v>10.7</v>
      </c>
    </row>
    <row r="3462" customFormat="false" ht="12.75" hidden="false" customHeight="false" outlineLevel="0" collapsed="false">
      <c r="A3462" s="6" t="n">
        <v>36305</v>
      </c>
      <c r="B3462" s="7" t="n">
        <v>5</v>
      </c>
      <c r="C3462" s="8" t="str">
        <f aca="false">TEXT(A3462,"mm/dd/yyyy")&amp;" "&amp;IF(B3462&lt;10," ","")&amp;B3462</f>
        <v>05/25/1999  5</v>
      </c>
      <c r="D3462" s="3" t="n">
        <v>11.2</v>
      </c>
    </row>
    <row r="3463" customFormat="false" ht="12.75" hidden="false" customHeight="false" outlineLevel="0" collapsed="false">
      <c r="A3463" s="6" t="n">
        <v>36305</v>
      </c>
      <c r="B3463" s="7" t="n">
        <v>6</v>
      </c>
      <c r="C3463" s="8" t="str">
        <f aca="false">TEXT(A3463,"mm/dd/yyyy")&amp;" "&amp;IF(B3463&lt;10," ","")&amp;B3463</f>
        <v>05/25/1999  6</v>
      </c>
      <c r="D3463" s="3" t="n">
        <v>12.2</v>
      </c>
    </row>
    <row r="3464" customFormat="false" ht="12.75" hidden="false" customHeight="false" outlineLevel="0" collapsed="false">
      <c r="A3464" s="6" t="n">
        <v>36305</v>
      </c>
      <c r="B3464" s="7" t="n">
        <v>7</v>
      </c>
      <c r="C3464" s="8" t="str">
        <f aca="false">TEXT(A3464,"mm/dd/yyyy")&amp;" "&amp;IF(B3464&lt;10," ","")&amp;B3464</f>
        <v>05/25/1999  7</v>
      </c>
      <c r="D3464" s="3" t="n">
        <v>21.4</v>
      </c>
    </row>
    <row r="3465" customFormat="false" ht="12.75" hidden="false" customHeight="false" outlineLevel="0" collapsed="false">
      <c r="A3465" s="6" t="n">
        <v>36305</v>
      </c>
      <c r="B3465" s="7" t="n">
        <v>8</v>
      </c>
      <c r="C3465" s="8" t="str">
        <f aca="false">TEXT(A3465,"mm/dd/yyyy")&amp;" "&amp;IF(B3465&lt;10," ","")&amp;B3465</f>
        <v>05/25/1999  8</v>
      </c>
      <c r="D3465" s="3" t="n">
        <v>23</v>
      </c>
    </row>
    <row r="3466" customFormat="false" ht="12.75" hidden="false" customHeight="false" outlineLevel="0" collapsed="false">
      <c r="A3466" s="6" t="n">
        <v>36305</v>
      </c>
      <c r="B3466" s="7" t="n">
        <v>9</v>
      </c>
      <c r="C3466" s="8" t="str">
        <f aca="false">TEXT(A3466,"mm/dd/yyyy")&amp;" "&amp;IF(B3466&lt;10," ","")&amp;B3466</f>
        <v>05/25/1999  9</v>
      </c>
      <c r="D3466" s="3" t="n">
        <v>23.6</v>
      </c>
    </row>
    <row r="3467" customFormat="false" ht="12.75" hidden="false" customHeight="false" outlineLevel="0" collapsed="false">
      <c r="A3467" s="6" t="n">
        <v>36305</v>
      </c>
      <c r="B3467" s="7" t="n">
        <v>10</v>
      </c>
      <c r="C3467" s="8" t="str">
        <f aca="false">TEXT(A3467,"mm/dd/yyyy")&amp;" "&amp;IF(B3467&lt;10," ","")&amp;B3467</f>
        <v>05/25/1999 10</v>
      </c>
      <c r="D3467" s="3" t="n">
        <v>17.7</v>
      </c>
    </row>
    <row r="3468" customFormat="false" ht="12.75" hidden="false" customHeight="false" outlineLevel="0" collapsed="false">
      <c r="A3468" s="6" t="n">
        <v>36305</v>
      </c>
      <c r="B3468" s="7" t="n">
        <v>11</v>
      </c>
      <c r="C3468" s="8" t="str">
        <f aca="false">TEXT(A3468,"mm/dd/yyyy")&amp;" "&amp;IF(B3468&lt;10," ","")&amp;B3468</f>
        <v>05/25/1999 11</v>
      </c>
      <c r="D3468" s="3" t="n">
        <v>13</v>
      </c>
    </row>
    <row r="3469" customFormat="false" ht="12.75" hidden="false" customHeight="false" outlineLevel="0" collapsed="false">
      <c r="A3469" s="6" t="n">
        <v>36305</v>
      </c>
      <c r="B3469" s="7" t="n">
        <v>12</v>
      </c>
      <c r="C3469" s="8" t="str">
        <f aca="false">TEXT(A3469,"mm/dd/yyyy")&amp;" "&amp;IF(B3469&lt;10," ","")&amp;B3469</f>
        <v>05/25/1999 12</v>
      </c>
      <c r="D3469" s="3" t="n">
        <v>12.1</v>
      </c>
    </row>
    <row r="3470" customFormat="false" ht="12.75" hidden="false" customHeight="false" outlineLevel="0" collapsed="false">
      <c r="A3470" s="6" t="n">
        <v>36305</v>
      </c>
      <c r="B3470" s="7" t="n">
        <v>13</v>
      </c>
      <c r="C3470" s="8" t="str">
        <f aca="false">TEXT(A3470,"mm/dd/yyyy")&amp;" "&amp;IF(B3470&lt;10," ","")&amp;B3470</f>
        <v>05/25/1999 13</v>
      </c>
      <c r="D3470" s="3" t="n">
        <v>12</v>
      </c>
    </row>
    <row r="3471" customFormat="false" ht="12.75" hidden="false" customHeight="false" outlineLevel="0" collapsed="false">
      <c r="A3471" s="6" t="n">
        <v>36305</v>
      </c>
      <c r="B3471" s="7" t="n">
        <v>14</v>
      </c>
      <c r="C3471" s="8" t="str">
        <f aca="false">TEXT(A3471,"mm/dd/yyyy")&amp;" "&amp;IF(B3471&lt;10," ","")&amp;B3471</f>
        <v>05/25/1999 14</v>
      </c>
      <c r="D3471" s="3" t="n">
        <v>14</v>
      </c>
    </row>
    <row r="3472" customFormat="false" ht="12.75" hidden="false" customHeight="false" outlineLevel="0" collapsed="false">
      <c r="A3472" s="6" t="n">
        <v>36305</v>
      </c>
      <c r="B3472" s="7" t="n">
        <v>15</v>
      </c>
      <c r="C3472" s="8" t="str">
        <f aca="false">TEXT(A3472,"mm/dd/yyyy")&amp;" "&amp;IF(B3472&lt;10," ","")&amp;B3472</f>
        <v>05/25/1999 15</v>
      </c>
      <c r="D3472" s="3" t="n">
        <v>15.9</v>
      </c>
    </row>
    <row r="3473" customFormat="false" ht="12.75" hidden="false" customHeight="false" outlineLevel="0" collapsed="false">
      <c r="A3473" s="6" t="n">
        <v>36305</v>
      </c>
      <c r="B3473" s="7" t="n">
        <v>16</v>
      </c>
      <c r="C3473" s="8" t="str">
        <f aca="false">TEXT(A3473,"mm/dd/yyyy")&amp;" "&amp;IF(B3473&lt;10," ","")&amp;B3473</f>
        <v>05/25/1999 16</v>
      </c>
      <c r="D3473" s="3" t="n">
        <v>17.5</v>
      </c>
    </row>
    <row r="3474" customFormat="false" ht="12.75" hidden="false" customHeight="false" outlineLevel="0" collapsed="false">
      <c r="A3474" s="6" t="n">
        <v>36305</v>
      </c>
      <c r="B3474" s="7" t="n">
        <v>17</v>
      </c>
      <c r="C3474" s="8" t="str">
        <f aca="false">TEXT(A3474,"mm/dd/yyyy")&amp;" "&amp;IF(B3474&lt;10," ","")&amp;B3474</f>
        <v>05/25/1999 17</v>
      </c>
      <c r="D3474" s="3" t="n">
        <v>16.6</v>
      </c>
    </row>
    <row r="3475" customFormat="false" ht="12.75" hidden="false" customHeight="false" outlineLevel="0" collapsed="false">
      <c r="A3475" s="6" t="n">
        <v>36305</v>
      </c>
      <c r="B3475" s="7" t="n">
        <v>18</v>
      </c>
      <c r="C3475" s="8" t="str">
        <f aca="false">TEXT(A3475,"mm/dd/yyyy")&amp;" "&amp;IF(B3475&lt;10," ","")&amp;B3475</f>
        <v>05/25/1999 18</v>
      </c>
      <c r="D3475" s="3" t="n">
        <v>15.1</v>
      </c>
    </row>
    <row r="3476" customFormat="false" ht="12.75" hidden="false" customHeight="false" outlineLevel="0" collapsed="false">
      <c r="A3476" s="6" t="n">
        <v>36305</v>
      </c>
      <c r="B3476" s="7" t="n">
        <v>19</v>
      </c>
      <c r="C3476" s="8" t="str">
        <f aca="false">TEXT(A3476,"mm/dd/yyyy")&amp;" "&amp;IF(B3476&lt;10," ","")&amp;B3476</f>
        <v>05/25/1999 19</v>
      </c>
      <c r="D3476" s="3" t="n">
        <v>11.6</v>
      </c>
    </row>
    <row r="3477" customFormat="false" ht="12.75" hidden="false" customHeight="false" outlineLevel="0" collapsed="false">
      <c r="A3477" s="6" t="n">
        <v>36305</v>
      </c>
      <c r="B3477" s="7" t="n">
        <v>20</v>
      </c>
      <c r="C3477" s="8" t="str">
        <f aca="false">TEXT(A3477,"mm/dd/yyyy")&amp;" "&amp;IF(B3477&lt;10," ","")&amp;B3477</f>
        <v>05/25/1999 20</v>
      </c>
      <c r="D3477" s="3" t="n">
        <v>15.4</v>
      </c>
    </row>
    <row r="3478" customFormat="false" ht="12.75" hidden="false" customHeight="false" outlineLevel="0" collapsed="false">
      <c r="A3478" s="6" t="n">
        <v>36305</v>
      </c>
      <c r="B3478" s="7" t="n">
        <v>21</v>
      </c>
      <c r="C3478" s="8" t="str">
        <f aca="false">TEXT(A3478,"mm/dd/yyyy")&amp;" "&amp;IF(B3478&lt;10," ","")&amp;B3478</f>
        <v>05/25/1999 21</v>
      </c>
      <c r="D3478" s="3" t="n">
        <v>24.2</v>
      </c>
    </row>
    <row r="3479" customFormat="false" ht="12.75" hidden="false" customHeight="false" outlineLevel="0" collapsed="false">
      <c r="A3479" s="6" t="n">
        <v>36305</v>
      </c>
      <c r="B3479" s="7" t="n">
        <v>22</v>
      </c>
      <c r="C3479" s="8" t="str">
        <f aca="false">TEXT(A3479,"mm/dd/yyyy")&amp;" "&amp;IF(B3479&lt;10," ","")&amp;B3479</f>
        <v>05/25/1999 22</v>
      </c>
      <c r="D3479" s="3" t="n">
        <v>20.5</v>
      </c>
    </row>
    <row r="3480" customFormat="false" ht="12.75" hidden="false" customHeight="false" outlineLevel="0" collapsed="false">
      <c r="A3480" s="6" t="n">
        <v>36305</v>
      </c>
      <c r="B3480" s="7" t="n">
        <v>23</v>
      </c>
      <c r="C3480" s="8" t="str">
        <f aca="false">TEXT(A3480,"mm/dd/yyyy")&amp;" "&amp;IF(B3480&lt;10," ","")&amp;B3480</f>
        <v>05/25/1999 23</v>
      </c>
      <c r="D3480" s="3" t="n">
        <v>17.9</v>
      </c>
    </row>
    <row r="3481" customFormat="false" ht="12.75" hidden="false" customHeight="false" outlineLevel="0" collapsed="false">
      <c r="A3481" s="6" t="n">
        <v>36305</v>
      </c>
      <c r="B3481" s="7" t="n">
        <v>24</v>
      </c>
      <c r="C3481" s="8" t="str">
        <f aca="false">TEXT(A3481,"mm/dd/yyyy")&amp;" "&amp;IF(B3481&lt;10," ","")&amp;B3481</f>
        <v>05/25/1999 24</v>
      </c>
      <c r="D3481" s="3" t="n">
        <v>15.9</v>
      </c>
    </row>
    <row r="3482" customFormat="false" ht="12.75" hidden="false" customHeight="false" outlineLevel="0" collapsed="false">
      <c r="A3482" s="6" t="n">
        <v>36306</v>
      </c>
      <c r="B3482" s="7" t="n">
        <v>1</v>
      </c>
      <c r="C3482" s="8" t="str">
        <f aca="false">TEXT(A3482,"mm/dd/yyyy")&amp;" "&amp;IF(B3482&lt;10," ","")&amp;B3482</f>
        <v>05/26/1999  1</v>
      </c>
      <c r="D3482" s="3" t="n">
        <v>18.3</v>
      </c>
    </row>
    <row r="3483" customFormat="false" ht="12.75" hidden="false" customHeight="false" outlineLevel="0" collapsed="false">
      <c r="A3483" s="6" t="n">
        <v>36306</v>
      </c>
      <c r="B3483" s="7" t="n">
        <v>2</v>
      </c>
      <c r="C3483" s="8" t="str">
        <f aca="false">TEXT(A3483,"mm/dd/yyyy")&amp;" "&amp;IF(B3483&lt;10," ","")&amp;B3483</f>
        <v>05/26/1999  2</v>
      </c>
      <c r="D3483" s="3" t="n">
        <v>21</v>
      </c>
    </row>
    <row r="3484" customFormat="false" ht="12.75" hidden="false" customHeight="false" outlineLevel="0" collapsed="false">
      <c r="A3484" s="6" t="n">
        <v>36306</v>
      </c>
      <c r="B3484" s="7" t="n">
        <v>3</v>
      </c>
      <c r="C3484" s="8" t="str">
        <f aca="false">TEXT(A3484,"mm/dd/yyyy")&amp;" "&amp;IF(B3484&lt;10," ","")&amp;B3484</f>
        <v>05/26/1999  3</v>
      </c>
      <c r="D3484" s="3" t="n">
        <v>17.1</v>
      </c>
    </row>
    <row r="3485" customFormat="false" ht="12.75" hidden="false" customHeight="false" outlineLevel="0" collapsed="false">
      <c r="A3485" s="6" t="n">
        <v>36306</v>
      </c>
      <c r="B3485" s="7" t="n">
        <v>4</v>
      </c>
      <c r="C3485" s="8" t="str">
        <f aca="false">TEXT(A3485,"mm/dd/yyyy")&amp;" "&amp;IF(B3485&lt;10," ","")&amp;B3485</f>
        <v>05/26/1999  4</v>
      </c>
      <c r="D3485" s="3" t="n">
        <v>12.1</v>
      </c>
    </row>
    <row r="3486" customFormat="false" ht="12.75" hidden="false" customHeight="false" outlineLevel="0" collapsed="false">
      <c r="A3486" s="6" t="n">
        <v>36306</v>
      </c>
      <c r="B3486" s="7" t="n">
        <v>5</v>
      </c>
      <c r="C3486" s="8" t="str">
        <f aca="false">TEXT(A3486,"mm/dd/yyyy")&amp;" "&amp;IF(B3486&lt;10," ","")&amp;B3486</f>
        <v>05/26/1999  5</v>
      </c>
      <c r="D3486" s="3" t="n">
        <v>11.1</v>
      </c>
    </row>
    <row r="3487" customFormat="false" ht="12.75" hidden="false" customHeight="false" outlineLevel="0" collapsed="false">
      <c r="A3487" s="6" t="n">
        <v>36306</v>
      </c>
      <c r="B3487" s="7" t="n">
        <v>6</v>
      </c>
      <c r="C3487" s="8" t="str">
        <f aca="false">TEXT(A3487,"mm/dd/yyyy")&amp;" "&amp;IF(B3487&lt;10," ","")&amp;B3487</f>
        <v>05/26/1999  6</v>
      </c>
      <c r="D3487" s="3" t="n">
        <v>13.6</v>
      </c>
    </row>
    <row r="3488" customFormat="false" ht="12.75" hidden="false" customHeight="false" outlineLevel="0" collapsed="false">
      <c r="A3488" s="6" t="n">
        <v>36306</v>
      </c>
      <c r="B3488" s="7" t="n">
        <v>7</v>
      </c>
      <c r="C3488" s="8" t="str">
        <f aca="false">TEXT(A3488,"mm/dd/yyyy")&amp;" "&amp;IF(B3488&lt;10," ","")&amp;B3488</f>
        <v>05/26/1999  7</v>
      </c>
      <c r="D3488" s="3" t="n">
        <v>22.1</v>
      </c>
    </row>
    <row r="3489" customFormat="false" ht="12.75" hidden="false" customHeight="false" outlineLevel="0" collapsed="false">
      <c r="A3489" s="6" t="n">
        <v>36306</v>
      </c>
      <c r="B3489" s="7" t="n">
        <v>8</v>
      </c>
      <c r="C3489" s="8" t="str">
        <f aca="false">TEXT(A3489,"mm/dd/yyyy")&amp;" "&amp;IF(B3489&lt;10," ","")&amp;B3489</f>
        <v>05/26/1999  8</v>
      </c>
      <c r="D3489" s="3" t="n">
        <v>23.1</v>
      </c>
    </row>
    <row r="3490" customFormat="false" ht="12.75" hidden="false" customHeight="false" outlineLevel="0" collapsed="false">
      <c r="A3490" s="6" t="n">
        <v>36306</v>
      </c>
      <c r="B3490" s="7" t="n">
        <v>9</v>
      </c>
      <c r="C3490" s="8" t="str">
        <f aca="false">TEXT(A3490,"mm/dd/yyyy")&amp;" "&amp;IF(B3490&lt;10," ","")&amp;B3490</f>
        <v>05/26/1999  9</v>
      </c>
      <c r="D3490" s="3" t="n">
        <v>22.9</v>
      </c>
    </row>
    <row r="3491" customFormat="false" ht="12.75" hidden="false" customHeight="false" outlineLevel="0" collapsed="false">
      <c r="A3491" s="6" t="n">
        <v>36306</v>
      </c>
      <c r="B3491" s="7" t="n">
        <v>10</v>
      </c>
      <c r="C3491" s="8" t="str">
        <f aca="false">TEXT(A3491,"mm/dd/yyyy")&amp;" "&amp;IF(B3491&lt;10," ","")&amp;B3491</f>
        <v>05/26/1999 10</v>
      </c>
      <c r="D3491" s="3" t="n">
        <v>25.5</v>
      </c>
    </row>
    <row r="3492" customFormat="false" ht="12.75" hidden="false" customHeight="false" outlineLevel="0" collapsed="false">
      <c r="A3492" s="6" t="n">
        <v>36306</v>
      </c>
      <c r="B3492" s="7" t="n">
        <v>11</v>
      </c>
      <c r="C3492" s="8" t="str">
        <f aca="false">TEXT(A3492,"mm/dd/yyyy")&amp;" "&amp;IF(B3492&lt;10," ","")&amp;B3492</f>
        <v>05/26/1999 11</v>
      </c>
      <c r="D3492" s="3" t="n">
        <v>26.8</v>
      </c>
    </row>
    <row r="3493" customFormat="false" ht="12.75" hidden="false" customHeight="false" outlineLevel="0" collapsed="false">
      <c r="A3493" s="6" t="n">
        <v>36306</v>
      </c>
      <c r="B3493" s="7" t="n">
        <v>12</v>
      </c>
      <c r="C3493" s="8" t="str">
        <f aca="false">TEXT(A3493,"mm/dd/yyyy")&amp;" "&amp;IF(B3493&lt;10," ","")&amp;B3493</f>
        <v>05/26/1999 12</v>
      </c>
      <c r="D3493" s="3" t="n">
        <v>27.4</v>
      </c>
    </row>
    <row r="3494" customFormat="false" ht="12.75" hidden="false" customHeight="false" outlineLevel="0" collapsed="false">
      <c r="A3494" s="6" t="n">
        <v>36306</v>
      </c>
      <c r="B3494" s="7" t="n">
        <v>13</v>
      </c>
      <c r="C3494" s="8" t="str">
        <f aca="false">TEXT(A3494,"mm/dd/yyyy")&amp;" "&amp;IF(B3494&lt;10," ","")&amp;B3494</f>
        <v>05/26/1999 13</v>
      </c>
      <c r="D3494" s="3" t="n">
        <v>28.4</v>
      </c>
    </row>
    <row r="3495" customFormat="false" ht="12.75" hidden="false" customHeight="false" outlineLevel="0" collapsed="false">
      <c r="A3495" s="6" t="n">
        <v>36306</v>
      </c>
      <c r="B3495" s="7" t="n">
        <v>14</v>
      </c>
      <c r="C3495" s="8" t="str">
        <f aca="false">TEXT(A3495,"mm/dd/yyyy")&amp;" "&amp;IF(B3495&lt;10," ","")&amp;B3495</f>
        <v>05/26/1999 14</v>
      </c>
      <c r="D3495" s="3" t="n">
        <v>22.1</v>
      </c>
    </row>
    <row r="3496" customFormat="false" ht="12.75" hidden="false" customHeight="false" outlineLevel="0" collapsed="false">
      <c r="A3496" s="6" t="n">
        <v>36306</v>
      </c>
      <c r="B3496" s="7" t="n">
        <v>15</v>
      </c>
      <c r="C3496" s="8" t="str">
        <f aca="false">TEXT(A3496,"mm/dd/yyyy")&amp;" "&amp;IF(B3496&lt;10," ","")&amp;B3496</f>
        <v>05/26/1999 15</v>
      </c>
      <c r="D3496" s="3" t="n">
        <v>21.7</v>
      </c>
    </row>
    <row r="3497" customFormat="false" ht="12.75" hidden="false" customHeight="false" outlineLevel="0" collapsed="false">
      <c r="A3497" s="6" t="n">
        <v>36306</v>
      </c>
      <c r="B3497" s="7" t="n">
        <v>16</v>
      </c>
      <c r="C3497" s="8" t="str">
        <f aca="false">TEXT(A3497,"mm/dd/yyyy")&amp;" "&amp;IF(B3497&lt;10," ","")&amp;B3497</f>
        <v>05/26/1999 16</v>
      </c>
      <c r="D3497" s="3" t="n">
        <v>23.7</v>
      </c>
    </row>
    <row r="3498" customFormat="false" ht="12.75" hidden="false" customHeight="false" outlineLevel="0" collapsed="false">
      <c r="A3498" s="6" t="n">
        <v>36306</v>
      </c>
      <c r="B3498" s="7" t="n">
        <v>17</v>
      </c>
      <c r="C3498" s="8" t="str">
        <f aca="false">TEXT(A3498,"mm/dd/yyyy")&amp;" "&amp;IF(B3498&lt;10," ","")&amp;B3498</f>
        <v>05/26/1999 17</v>
      </c>
      <c r="D3498" s="3" t="n">
        <v>24.3</v>
      </c>
    </row>
    <row r="3499" customFormat="false" ht="12.75" hidden="false" customHeight="false" outlineLevel="0" collapsed="false">
      <c r="A3499" s="6" t="n">
        <v>36306</v>
      </c>
      <c r="B3499" s="7" t="n">
        <v>18</v>
      </c>
      <c r="C3499" s="8" t="str">
        <f aca="false">TEXT(A3499,"mm/dd/yyyy")&amp;" "&amp;IF(B3499&lt;10," ","")&amp;B3499</f>
        <v>05/26/1999 18</v>
      </c>
      <c r="D3499" s="3" t="n">
        <v>22.5</v>
      </c>
    </row>
    <row r="3500" customFormat="false" ht="12.75" hidden="false" customHeight="false" outlineLevel="0" collapsed="false">
      <c r="A3500" s="6" t="n">
        <v>36306</v>
      </c>
      <c r="B3500" s="7" t="n">
        <v>19</v>
      </c>
      <c r="C3500" s="8" t="str">
        <f aca="false">TEXT(A3500,"mm/dd/yyyy")&amp;" "&amp;IF(B3500&lt;10," ","")&amp;B3500</f>
        <v>05/26/1999 19</v>
      </c>
      <c r="D3500" s="3" t="n">
        <v>18.1</v>
      </c>
    </row>
    <row r="3501" customFormat="false" ht="12.75" hidden="false" customHeight="false" outlineLevel="0" collapsed="false">
      <c r="A3501" s="6" t="n">
        <v>36306</v>
      </c>
      <c r="B3501" s="7" t="n">
        <v>20</v>
      </c>
      <c r="C3501" s="8" t="str">
        <f aca="false">TEXT(A3501,"mm/dd/yyyy")&amp;" "&amp;IF(B3501&lt;10," ","")&amp;B3501</f>
        <v>05/26/1999 20</v>
      </c>
      <c r="D3501" s="3" t="n">
        <v>19.8</v>
      </c>
    </row>
    <row r="3502" customFormat="false" ht="12.75" hidden="false" customHeight="false" outlineLevel="0" collapsed="false">
      <c r="A3502" s="6" t="n">
        <v>36306</v>
      </c>
      <c r="B3502" s="7" t="n">
        <v>21</v>
      </c>
      <c r="C3502" s="8" t="str">
        <f aca="false">TEXT(A3502,"mm/dd/yyyy")&amp;" "&amp;IF(B3502&lt;10," ","")&amp;B3502</f>
        <v>05/26/1999 21</v>
      </c>
      <c r="D3502" s="3" t="n">
        <v>26.2</v>
      </c>
    </row>
    <row r="3503" customFormat="false" ht="12.75" hidden="false" customHeight="false" outlineLevel="0" collapsed="false">
      <c r="A3503" s="6" t="n">
        <v>36306</v>
      </c>
      <c r="B3503" s="7" t="n">
        <v>22</v>
      </c>
      <c r="C3503" s="8" t="str">
        <f aca="false">TEXT(A3503,"mm/dd/yyyy")&amp;" "&amp;IF(B3503&lt;10," ","")&amp;B3503</f>
        <v>05/26/1999 22</v>
      </c>
      <c r="D3503" s="3" t="n">
        <v>19.7</v>
      </c>
    </row>
    <row r="3504" customFormat="false" ht="12.75" hidden="false" customHeight="false" outlineLevel="0" collapsed="false">
      <c r="A3504" s="6" t="n">
        <v>36306</v>
      </c>
      <c r="B3504" s="7" t="n">
        <v>23</v>
      </c>
      <c r="C3504" s="8" t="str">
        <f aca="false">TEXT(A3504,"mm/dd/yyyy")&amp;" "&amp;IF(B3504&lt;10," ","")&amp;B3504</f>
        <v>05/26/1999 23</v>
      </c>
      <c r="D3504" s="3" t="n">
        <v>13.7</v>
      </c>
    </row>
    <row r="3505" customFormat="false" ht="12.75" hidden="false" customHeight="false" outlineLevel="0" collapsed="false">
      <c r="A3505" s="6" t="n">
        <v>36306</v>
      </c>
      <c r="B3505" s="7" t="n">
        <v>24</v>
      </c>
      <c r="C3505" s="8" t="str">
        <f aca="false">TEXT(A3505,"mm/dd/yyyy")&amp;" "&amp;IF(B3505&lt;10," ","")&amp;B3505</f>
        <v>05/26/1999 24</v>
      </c>
      <c r="D3505" s="3" t="n">
        <v>11.6</v>
      </c>
    </row>
    <row r="3506" customFormat="false" ht="12.75" hidden="false" customHeight="false" outlineLevel="0" collapsed="false">
      <c r="A3506" s="6" t="n">
        <v>36307</v>
      </c>
      <c r="B3506" s="7" t="n">
        <v>1</v>
      </c>
      <c r="C3506" s="8" t="str">
        <f aca="false">TEXT(A3506,"mm/dd/yyyy")&amp;" "&amp;IF(B3506&lt;10," ","")&amp;B3506</f>
        <v>05/27/1999  1</v>
      </c>
      <c r="D3506" s="3" t="n">
        <v>11.2</v>
      </c>
    </row>
    <row r="3507" customFormat="false" ht="12.75" hidden="false" customHeight="false" outlineLevel="0" collapsed="false">
      <c r="A3507" s="6" t="n">
        <v>36307</v>
      </c>
      <c r="B3507" s="7" t="n">
        <v>2</v>
      </c>
      <c r="C3507" s="8" t="str">
        <f aca="false">TEXT(A3507,"mm/dd/yyyy")&amp;" "&amp;IF(B3507&lt;10," ","")&amp;B3507</f>
        <v>05/27/1999  2</v>
      </c>
      <c r="D3507" s="3" t="n">
        <v>10.8</v>
      </c>
    </row>
    <row r="3508" customFormat="false" ht="12.75" hidden="false" customHeight="false" outlineLevel="0" collapsed="false">
      <c r="A3508" s="6" t="n">
        <v>36307</v>
      </c>
      <c r="B3508" s="7" t="n">
        <v>3</v>
      </c>
      <c r="C3508" s="8" t="str">
        <f aca="false">TEXT(A3508,"mm/dd/yyyy")&amp;" "&amp;IF(B3508&lt;10," ","")&amp;B3508</f>
        <v>05/27/1999  3</v>
      </c>
      <c r="D3508" s="3" t="n">
        <v>11.2</v>
      </c>
    </row>
    <row r="3509" customFormat="false" ht="12.75" hidden="false" customHeight="false" outlineLevel="0" collapsed="false">
      <c r="A3509" s="6" t="n">
        <v>36307</v>
      </c>
      <c r="B3509" s="7" t="n">
        <v>4</v>
      </c>
      <c r="C3509" s="8" t="str">
        <f aca="false">TEXT(A3509,"mm/dd/yyyy")&amp;" "&amp;IF(B3509&lt;10," ","")&amp;B3509</f>
        <v>05/27/1999  4</v>
      </c>
      <c r="D3509" s="3" t="n">
        <v>11.5</v>
      </c>
    </row>
    <row r="3510" customFormat="false" ht="12.75" hidden="false" customHeight="false" outlineLevel="0" collapsed="false">
      <c r="A3510" s="6" t="n">
        <v>36307</v>
      </c>
      <c r="B3510" s="7" t="n">
        <v>5</v>
      </c>
      <c r="C3510" s="8" t="str">
        <f aca="false">TEXT(A3510,"mm/dd/yyyy")&amp;" "&amp;IF(B3510&lt;10," ","")&amp;B3510</f>
        <v>05/27/1999  5</v>
      </c>
      <c r="D3510" s="3" t="n">
        <v>11.2</v>
      </c>
    </row>
    <row r="3511" customFormat="false" ht="12.75" hidden="false" customHeight="false" outlineLevel="0" collapsed="false">
      <c r="A3511" s="6" t="n">
        <v>36307</v>
      </c>
      <c r="B3511" s="7" t="n">
        <v>6</v>
      </c>
      <c r="C3511" s="8" t="str">
        <f aca="false">TEXT(A3511,"mm/dd/yyyy")&amp;" "&amp;IF(B3511&lt;10," ","")&amp;B3511</f>
        <v>05/27/1999  6</v>
      </c>
      <c r="D3511" s="3" t="n">
        <v>11.5</v>
      </c>
    </row>
    <row r="3512" customFormat="false" ht="12.75" hidden="false" customHeight="false" outlineLevel="0" collapsed="false">
      <c r="A3512" s="6" t="n">
        <v>36307</v>
      </c>
      <c r="B3512" s="7" t="n">
        <v>7</v>
      </c>
      <c r="C3512" s="8" t="str">
        <f aca="false">TEXT(A3512,"mm/dd/yyyy")&amp;" "&amp;IF(B3512&lt;10," ","")&amp;B3512</f>
        <v>05/27/1999  7</v>
      </c>
      <c r="D3512" s="3" t="n">
        <v>13.1</v>
      </c>
    </row>
    <row r="3513" customFormat="false" ht="12.75" hidden="false" customHeight="false" outlineLevel="0" collapsed="false">
      <c r="A3513" s="6" t="n">
        <v>36307</v>
      </c>
      <c r="B3513" s="7" t="n">
        <v>8</v>
      </c>
      <c r="C3513" s="8" t="str">
        <f aca="false">TEXT(A3513,"mm/dd/yyyy")&amp;" "&amp;IF(B3513&lt;10," ","")&amp;B3513</f>
        <v>05/27/1999  8</v>
      </c>
      <c r="D3513" s="3" t="n">
        <v>16.4</v>
      </c>
    </row>
    <row r="3514" customFormat="false" ht="12.75" hidden="false" customHeight="false" outlineLevel="0" collapsed="false">
      <c r="A3514" s="6" t="n">
        <v>36307</v>
      </c>
      <c r="B3514" s="7" t="n">
        <v>9</v>
      </c>
      <c r="C3514" s="8" t="str">
        <f aca="false">TEXT(A3514,"mm/dd/yyyy")&amp;" "&amp;IF(B3514&lt;10," ","")&amp;B3514</f>
        <v>05/27/1999  9</v>
      </c>
      <c r="D3514" s="3" t="n">
        <v>17.7</v>
      </c>
    </row>
    <row r="3515" customFormat="false" ht="12.75" hidden="false" customHeight="false" outlineLevel="0" collapsed="false">
      <c r="A3515" s="6" t="n">
        <v>36307</v>
      </c>
      <c r="B3515" s="7" t="n">
        <v>10</v>
      </c>
      <c r="C3515" s="8" t="str">
        <f aca="false">TEXT(A3515,"mm/dd/yyyy")&amp;" "&amp;IF(B3515&lt;10," ","")&amp;B3515</f>
        <v>05/27/1999 10</v>
      </c>
      <c r="D3515" s="3" t="n">
        <v>20.8</v>
      </c>
    </row>
    <row r="3516" customFormat="false" ht="12.75" hidden="false" customHeight="false" outlineLevel="0" collapsed="false">
      <c r="A3516" s="6" t="n">
        <v>36307</v>
      </c>
      <c r="B3516" s="7" t="n">
        <v>11</v>
      </c>
      <c r="C3516" s="8" t="str">
        <f aca="false">TEXT(A3516,"mm/dd/yyyy")&amp;" "&amp;IF(B3516&lt;10," ","")&amp;B3516</f>
        <v>05/27/1999 11</v>
      </c>
      <c r="D3516" s="3" t="n">
        <v>26.8</v>
      </c>
    </row>
    <row r="3517" customFormat="false" ht="12.75" hidden="false" customHeight="false" outlineLevel="0" collapsed="false">
      <c r="A3517" s="6" t="n">
        <v>36307</v>
      </c>
      <c r="B3517" s="7" t="n">
        <v>12</v>
      </c>
      <c r="C3517" s="8" t="str">
        <f aca="false">TEXT(A3517,"mm/dd/yyyy")&amp;" "&amp;IF(B3517&lt;10," ","")&amp;B3517</f>
        <v>05/27/1999 12</v>
      </c>
      <c r="D3517" s="3" t="n">
        <v>24.7</v>
      </c>
    </row>
    <row r="3518" customFormat="false" ht="12.75" hidden="false" customHeight="false" outlineLevel="0" collapsed="false">
      <c r="A3518" s="6" t="n">
        <v>36307</v>
      </c>
      <c r="B3518" s="7" t="n">
        <v>13</v>
      </c>
      <c r="C3518" s="8" t="str">
        <f aca="false">TEXT(A3518,"mm/dd/yyyy")&amp;" "&amp;IF(B3518&lt;10," ","")&amp;B3518</f>
        <v>05/27/1999 13</v>
      </c>
      <c r="D3518" s="3" t="n">
        <v>20.8</v>
      </c>
    </row>
    <row r="3519" customFormat="false" ht="12.75" hidden="false" customHeight="false" outlineLevel="0" collapsed="false">
      <c r="A3519" s="6" t="n">
        <v>36307</v>
      </c>
      <c r="B3519" s="7" t="n">
        <v>14</v>
      </c>
      <c r="C3519" s="8" t="str">
        <f aca="false">TEXT(A3519,"mm/dd/yyyy")&amp;" "&amp;IF(B3519&lt;10," ","")&amp;B3519</f>
        <v>05/27/1999 14</v>
      </c>
      <c r="D3519" s="3" t="n">
        <v>21.4</v>
      </c>
    </row>
    <row r="3520" customFormat="false" ht="12.75" hidden="false" customHeight="false" outlineLevel="0" collapsed="false">
      <c r="A3520" s="6" t="n">
        <v>36307</v>
      </c>
      <c r="B3520" s="7" t="n">
        <v>15</v>
      </c>
      <c r="C3520" s="8" t="str">
        <f aca="false">TEXT(A3520,"mm/dd/yyyy")&amp;" "&amp;IF(B3520&lt;10," ","")&amp;B3520</f>
        <v>05/27/1999 15</v>
      </c>
      <c r="D3520" s="3" t="n">
        <v>25.4</v>
      </c>
    </row>
    <row r="3521" customFormat="false" ht="12.75" hidden="false" customHeight="false" outlineLevel="0" collapsed="false">
      <c r="A3521" s="6" t="n">
        <v>36307</v>
      </c>
      <c r="B3521" s="7" t="n">
        <v>16</v>
      </c>
      <c r="C3521" s="8" t="str">
        <f aca="false">TEXT(A3521,"mm/dd/yyyy")&amp;" "&amp;IF(B3521&lt;10," ","")&amp;B3521</f>
        <v>05/27/1999 16</v>
      </c>
      <c r="D3521" s="3" t="n">
        <v>28</v>
      </c>
    </row>
    <row r="3522" customFormat="false" ht="12.75" hidden="false" customHeight="false" outlineLevel="0" collapsed="false">
      <c r="A3522" s="6" t="n">
        <v>36307</v>
      </c>
      <c r="B3522" s="7" t="n">
        <v>17</v>
      </c>
      <c r="C3522" s="8" t="str">
        <f aca="false">TEXT(A3522,"mm/dd/yyyy")&amp;" "&amp;IF(B3522&lt;10," ","")&amp;B3522</f>
        <v>05/27/1999 17</v>
      </c>
      <c r="D3522" s="3" t="n">
        <v>26.4</v>
      </c>
    </row>
    <row r="3523" customFormat="false" ht="12.75" hidden="false" customHeight="false" outlineLevel="0" collapsed="false">
      <c r="A3523" s="6" t="n">
        <v>36307</v>
      </c>
      <c r="B3523" s="7" t="n">
        <v>18</v>
      </c>
      <c r="C3523" s="8" t="str">
        <f aca="false">TEXT(A3523,"mm/dd/yyyy")&amp;" "&amp;IF(B3523&lt;10," ","")&amp;B3523</f>
        <v>05/27/1999 18</v>
      </c>
      <c r="D3523" s="3" t="n">
        <v>18.7</v>
      </c>
    </row>
    <row r="3524" customFormat="false" ht="12.75" hidden="false" customHeight="false" outlineLevel="0" collapsed="false">
      <c r="A3524" s="6" t="n">
        <v>36307</v>
      </c>
      <c r="B3524" s="7" t="n">
        <v>19</v>
      </c>
      <c r="C3524" s="8" t="str">
        <f aca="false">TEXT(A3524,"mm/dd/yyyy")&amp;" "&amp;IF(B3524&lt;10," ","")&amp;B3524</f>
        <v>05/27/1999 19</v>
      </c>
      <c r="D3524" s="3" t="n">
        <v>17.4</v>
      </c>
    </row>
    <row r="3525" customFormat="false" ht="12.75" hidden="false" customHeight="false" outlineLevel="0" collapsed="false">
      <c r="A3525" s="6" t="n">
        <v>36307</v>
      </c>
      <c r="B3525" s="7" t="n">
        <v>20</v>
      </c>
      <c r="C3525" s="8" t="str">
        <f aca="false">TEXT(A3525,"mm/dd/yyyy")&amp;" "&amp;IF(B3525&lt;10," ","")&amp;B3525</f>
        <v>05/27/1999 20</v>
      </c>
      <c r="D3525" s="3" t="n">
        <v>17.5</v>
      </c>
    </row>
    <row r="3526" customFormat="false" ht="12.75" hidden="false" customHeight="false" outlineLevel="0" collapsed="false">
      <c r="A3526" s="6" t="n">
        <v>36307</v>
      </c>
      <c r="B3526" s="7" t="n">
        <v>21</v>
      </c>
      <c r="C3526" s="8" t="str">
        <f aca="false">TEXT(A3526,"mm/dd/yyyy")&amp;" "&amp;IF(B3526&lt;10," ","")&amp;B3526</f>
        <v>05/27/1999 21</v>
      </c>
      <c r="D3526" s="3" t="n">
        <v>19.4</v>
      </c>
    </row>
    <row r="3527" customFormat="false" ht="12.75" hidden="false" customHeight="false" outlineLevel="0" collapsed="false">
      <c r="A3527" s="6" t="n">
        <v>36307</v>
      </c>
      <c r="B3527" s="7" t="n">
        <v>22</v>
      </c>
      <c r="C3527" s="8" t="str">
        <f aca="false">TEXT(A3527,"mm/dd/yyyy")&amp;" "&amp;IF(B3527&lt;10," ","")&amp;B3527</f>
        <v>05/27/1999 22</v>
      </c>
      <c r="D3527" s="3" t="n">
        <v>18.5</v>
      </c>
    </row>
    <row r="3528" customFormat="false" ht="12.75" hidden="false" customHeight="false" outlineLevel="0" collapsed="false">
      <c r="A3528" s="6" t="n">
        <v>36307</v>
      </c>
      <c r="B3528" s="7" t="n">
        <v>23</v>
      </c>
      <c r="C3528" s="8" t="str">
        <f aca="false">TEXT(A3528,"mm/dd/yyyy")&amp;" "&amp;IF(B3528&lt;10," ","")&amp;B3528</f>
        <v>05/27/1999 23</v>
      </c>
      <c r="D3528" s="3" t="n">
        <v>14.8</v>
      </c>
    </row>
    <row r="3529" customFormat="false" ht="12.75" hidden="false" customHeight="false" outlineLevel="0" collapsed="false">
      <c r="A3529" s="6" t="n">
        <v>36307</v>
      </c>
      <c r="B3529" s="7" t="n">
        <v>24</v>
      </c>
      <c r="C3529" s="8" t="str">
        <f aca="false">TEXT(A3529,"mm/dd/yyyy")&amp;" "&amp;IF(B3529&lt;10," ","")&amp;B3529</f>
        <v>05/27/1999 24</v>
      </c>
      <c r="D3529" s="3" t="n">
        <v>15.1</v>
      </c>
    </row>
    <row r="3530" customFormat="false" ht="12.75" hidden="false" customHeight="false" outlineLevel="0" collapsed="false">
      <c r="A3530" s="6" t="n">
        <v>36308</v>
      </c>
      <c r="B3530" s="7" t="n">
        <v>1</v>
      </c>
      <c r="C3530" s="8" t="str">
        <f aca="false">TEXT(A3530,"mm/dd/yyyy")&amp;" "&amp;IF(B3530&lt;10," ","")&amp;B3530</f>
        <v>05/28/1999  1</v>
      </c>
      <c r="D3530" s="3" t="n">
        <v>13.2</v>
      </c>
    </row>
    <row r="3531" customFormat="false" ht="12.75" hidden="false" customHeight="false" outlineLevel="0" collapsed="false">
      <c r="A3531" s="6" t="n">
        <v>36308</v>
      </c>
      <c r="B3531" s="7" t="n">
        <v>2</v>
      </c>
      <c r="C3531" s="8" t="str">
        <f aca="false">TEXT(A3531,"mm/dd/yyyy")&amp;" "&amp;IF(B3531&lt;10," ","")&amp;B3531</f>
        <v>05/28/1999  2</v>
      </c>
      <c r="D3531" s="3" t="n">
        <v>10.6</v>
      </c>
    </row>
    <row r="3532" customFormat="false" ht="12.75" hidden="false" customHeight="false" outlineLevel="0" collapsed="false">
      <c r="A3532" s="6" t="n">
        <v>36308</v>
      </c>
      <c r="B3532" s="7" t="n">
        <v>3</v>
      </c>
      <c r="C3532" s="8" t="str">
        <f aca="false">TEXT(A3532,"mm/dd/yyyy")&amp;" "&amp;IF(B3532&lt;10," ","")&amp;B3532</f>
        <v>05/28/1999  3</v>
      </c>
      <c r="D3532" s="3" t="n">
        <v>10.8</v>
      </c>
    </row>
    <row r="3533" customFormat="false" ht="12.75" hidden="false" customHeight="false" outlineLevel="0" collapsed="false">
      <c r="A3533" s="6" t="n">
        <v>36308</v>
      </c>
      <c r="B3533" s="7" t="n">
        <v>4</v>
      </c>
      <c r="C3533" s="8" t="str">
        <f aca="false">TEXT(A3533,"mm/dd/yyyy")&amp;" "&amp;IF(B3533&lt;10," ","")&amp;B3533</f>
        <v>05/28/1999  4</v>
      </c>
      <c r="D3533" s="3" t="n">
        <v>10.8</v>
      </c>
    </row>
    <row r="3534" customFormat="false" ht="12.75" hidden="false" customHeight="false" outlineLevel="0" collapsed="false">
      <c r="A3534" s="6" t="n">
        <v>36308</v>
      </c>
      <c r="B3534" s="7" t="n">
        <v>5</v>
      </c>
      <c r="C3534" s="8" t="str">
        <f aca="false">TEXT(A3534,"mm/dd/yyyy")&amp;" "&amp;IF(B3534&lt;10," ","")&amp;B3534</f>
        <v>05/28/1999  5</v>
      </c>
      <c r="D3534" s="3" t="n">
        <v>11.1</v>
      </c>
    </row>
    <row r="3535" customFormat="false" ht="12.75" hidden="false" customHeight="false" outlineLevel="0" collapsed="false">
      <c r="A3535" s="6" t="n">
        <v>36308</v>
      </c>
      <c r="B3535" s="7" t="n">
        <v>6</v>
      </c>
      <c r="C3535" s="8" t="str">
        <f aca="false">TEXT(A3535,"mm/dd/yyyy")&amp;" "&amp;IF(B3535&lt;10," ","")&amp;B3535</f>
        <v>05/28/1999  6</v>
      </c>
      <c r="D3535" s="3" t="n">
        <v>12</v>
      </c>
    </row>
    <row r="3536" customFormat="false" ht="12.75" hidden="false" customHeight="false" outlineLevel="0" collapsed="false">
      <c r="A3536" s="6" t="n">
        <v>36308</v>
      </c>
      <c r="B3536" s="7" t="n">
        <v>7</v>
      </c>
      <c r="C3536" s="8" t="str">
        <f aca="false">TEXT(A3536,"mm/dd/yyyy")&amp;" "&amp;IF(B3536&lt;10," ","")&amp;B3536</f>
        <v>05/28/1999  7</v>
      </c>
      <c r="D3536" s="3" t="n">
        <v>16.5</v>
      </c>
    </row>
    <row r="3537" customFormat="false" ht="12.75" hidden="false" customHeight="false" outlineLevel="0" collapsed="false">
      <c r="A3537" s="6" t="n">
        <v>36308</v>
      </c>
      <c r="B3537" s="7" t="n">
        <v>8</v>
      </c>
      <c r="C3537" s="8" t="str">
        <f aca="false">TEXT(A3537,"mm/dd/yyyy")&amp;" "&amp;IF(B3537&lt;10," ","")&amp;B3537</f>
        <v>05/28/1999  8</v>
      </c>
      <c r="D3537" s="3" t="n">
        <v>21.8</v>
      </c>
    </row>
    <row r="3538" customFormat="false" ht="12.75" hidden="false" customHeight="false" outlineLevel="0" collapsed="false">
      <c r="A3538" s="6" t="n">
        <v>36308</v>
      </c>
      <c r="B3538" s="7" t="n">
        <v>9</v>
      </c>
      <c r="C3538" s="8" t="str">
        <f aca="false">TEXT(A3538,"mm/dd/yyyy")&amp;" "&amp;IF(B3538&lt;10," ","")&amp;B3538</f>
        <v>05/28/1999  9</v>
      </c>
      <c r="D3538" s="3" t="n">
        <v>26</v>
      </c>
    </row>
    <row r="3539" customFormat="false" ht="12.75" hidden="false" customHeight="false" outlineLevel="0" collapsed="false">
      <c r="A3539" s="6" t="n">
        <v>36308</v>
      </c>
      <c r="B3539" s="7" t="n">
        <v>10</v>
      </c>
      <c r="C3539" s="8" t="str">
        <f aca="false">TEXT(A3539,"mm/dd/yyyy")&amp;" "&amp;IF(B3539&lt;10," ","")&amp;B3539</f>
        <v>05/28/1999 10</v>
      </c>
      <c r="D3539" s="3" t="n">
        <v>46.9</v>
      </c>
    </row>
    <row r="3540" customFormat="false" ht="12.75" hidden="false" customHeight="false" outlineLevel="0" collapsed="false">
      <c r="A3540" s="6" t="n">
        <v>36308</v>
      </c>
      <c r="B3540" s="7" t="n">
        <v>11</v>
      </c>
      <c r="C3540" s="8" t="str">
        <f aca="false">TEXT(A3540,"mm/dd/yyyy")&amp;" "&amp;IF(B3540&lt;10," ","")&amp;B3540</f>
        <v>05/28/1999 11</v>
      </c>
      <c r="D3540" s="3" t="n">
        <v>30.9</v>
      </c>
    </row>
    <row r="3541" customFormat="false" ht="12.75" hidden="false" customHeight="false" outlineLevel="0" collapsed="false">
      <c r="A3541" s="6" t="n">
        <v>36308</v>
      </c>
      <c r="B3541" s="7" t="n">
        <v>12</v>
      </c>
      <c r="C3541" s="8" t="str">
        <f aca="false">TEXT(A3541,"mm/dd/yyyy")&amp;" "&amp;IF(B3541&lt;10," ","")&amp;B3541</f>
        <v>05/28/1999 12</v>
      </c>
      <c r="D3541" s="3" t="n">
        <v>21.1</v>
      </c>
    </row>
    <row r="3542" customFormat="false" ht="12.75" hidden="false" customHeight="false" outlineLevel="0" collapsed="false">
      <c r="A3542" s="6" t="n">
        <v>36308</v>
      </c>
      <c r="B3542" s="7" t="n">
        <v>13</v>
      </c>
      <c r="C3542" s="8" t="str">
        <f aca="false">TEXT(A3542,"mm/dd/yyyy")&amp;" "&amp;IF(B3542&lt;10," ","")&amp;B3542</f>
        <v>05/28/1999 13</v>
      </c>
      <c r="D3542" s="3" t="n">
        <v>23.6</v>
      </c>
    </row>
    <row r="3543" customFormat="false" ht="12.75" hidden="false" customHeight="false" outlineLevel="0" collapsed="false">
      <c r="A3543" s="6" t="n">
        <v>36308</v>
      </c>
      <c r="B3543" s="7" t="n">
        <v>14</v>
      </c>
      <c r="C3543" s="8" t="str">
        <f aca="false">TEXT(A3543,"mm/dd/yyyy")&amp;" "&amp;IF(B3543&lt;10," ","")&amp;B3543</f>
        <v>05/28/1999 14</v>
      </c>
      <c r="D3543" s="3" t="n">
        <v>35</v>
      </c>
    </row>
    <row r="3544" customFormat="false" ht="12.75" hidden="false" customHeight="false" outlineLevel="0" collapsed="false">
      <c r="A3544" s="6" t="n">
        <v>36308</v>
      </c>
      <c r="B3544" s="7" t="n">
        <v>15</v>
      </c>
      <c r="C3544" s="8" t="str">
        <f aca="false">TEXT(A3544,"mm/dd/yyyy")&amp;" "&amp;IF(B3544&lt;10," ","")&amp;B3544</f>
        <v>05/28/1999 15</v>
      </c>
      <c r="D3544" s="3" t="n">
        <v>32.9</v>
      </c>
    </row>
    <row r="3545" customFormat="false" ht="12.75" hidden="false" customHeight="false" outlineLevel="0" collapsed="false">
      <c r="A3545" s="6" t="n">
        <v>36308</v>
      </c>
      <c r="B3545" s="7" t="n">
        <v>16</v>
      </c>
      <c r="C3545" s="8" t="str">
        <f aca="false">TEXT(A3545,"mm/dd/yyyy")&amp;" "&amp;IF(B3545&lt;10," ","")&amp;B3545</f>
        <v>05/28/1999 16</v>
      </c>
      <c r="D3545" s="3" t="n">
        <v>30.6</v>
      </c>
    </row>
    <row r="3546" customFormat="false" ht="12.75" hidden="false" customHeight="false" outlineLevel="0" collapsed="false">
      <c r="A3546" s="6" t="n">
        <v>36308</v>
      </c>
      <c r="B3546" s="7" t="n">
        <v>17</v>
      </c>
      <c r="C3546" s="8" t="str">
        <f aca="false">TEXT(A3546,"mm/dd/yyyy")&amp;" "&amp;IF(B3546&lt;10," ","")&amp;B3546</f>
        <v>05/28/1999 17</v>
      </c>
      <c r="D3546" s="3" t="n">
        <v>34.5</v>
      </c>
    </row>
    <row r="3547" customFormat="false" ht="12.75" hidden="false" customHeight="false" outlineLevel="0" collapsed="false">
      <c r="A3547" s="6" t="n">
        <v>36308</v>
      </c>
      <c r="B3547" s="7" t="n">
        <v>18</v>
      </c>
      <c r="C3547" s="8" t="str">
        <f aca="false">TEXT(A3547,"mm/dd/yyyy")&amp;" "&amp;IF(B3547&lt;10," ","")&amp;B3547</f>
        <v>05/28/1999 18</v>
      </c>
      <c r="D3547" s="3" t="n">
        <v>28.5</v>
      </c>
    </row>
    <row r="3548" customFormat="false" ht="12.75" hidden="false" customHeight="false" outlineLevel="0" collapsed="false">
      <c r="A3548" s="6" t="n">
        <v>36308</v>
      </c>
      <c r="B3548" s="7" t="n">
        <v>19</v>
      </c>
      <c r="C3548" s="8" t="str">
        <f aca="false">TEXT(A3548,"mm/dd/yyyy")&amp;" "&amp;IF(B3548&lt;10," ","")&amp;B3548</f>
        <v>05/28/1999 19</v>
      </c>
      <c r="D3548" s="3" t="n">
        <v>19.9</v>
      </c>
    </row>
    <row r="3549" customFormat="false" ht="12.75" hidden="false" customHeight="false" outlineLevel="0" collapsed="false">
      <c r="A3549" s="6" t="n">
        <v>36308</v>
      </c>
      <c r="B3549" s="7" t="n">
        <v>20</v>
      </c>
      <c r="C3549" s="8" t="str">
        <f aca="false">TEXT(A3549,"mm/dd/yyyy")&amp;" "&amp;IF(B3549&lt;10," ","")&amp;B3549</f>
        <v>05/28/1999 20</v>
      </c>
      <c r="D3549" s="3" t="n">
        <v>22</v>
      </c>
    </row>
    <row r="3550" customFormat="false" ht="12.75" hidden="false" customHeight="false" outlineLevel="0" collapsed="false">
      <c r="A3550" s="6" t="n">
        <v>36308</v>
      </c>
      <c r="B3550" s="7" t="n">
        <v>21</v>
      </c>
      <c r="C3550" s="8" t="str">
        <f aca="false">TEXT(A3550,"mm/dd/yyyy")&amp;" "&amp;IF(B3550&lt;10," ","")&amp;B3550</f>
        <v>05/28/1999 21</v>
      </c>
      <c r="D3550" s="3" t="n">
        <v>22.9</v>
      </c>
    </row>
    <row r="3551" customFormat="false" ht="12.75" hidden="false" customHeight="false" outlineLevel="0" collapsed="false">
      <c r="A3551" s="6" t="n">
        <v>36308</v>
      </c>
      <c r="B3551" s="7" t="n">
        <v>22</v>
      </c>
      <c r="C3551" s="8" t="str">
        <f aca="false">TEXT(A3551,"mm/dd/yyyy")&amp;" "&amp;IF(B3551&lt;10," ","")&amp;B3551</f>
        <v>05/28/1999 22</v>
      </c>
      <c r="D3551" s="3" t="n">
        <v>21.6</v>
      </c>
    </row>
    <row r="3552" customFormat="false" ht="12.75" hidden="false" customHeight="false" outlineLevel="0" collapsed="false">
      <c r="A3552" s="6" t="n">
        <v>36308</v>
      </c>
      <c r="B3552" s="7" t="n">
        <v>23</v>
      </c>
      <c r="C3552" s="8" t="str">
        <f aca="false">TEXT(A3552,"mm/dd/yyyy")&amp;" "&amp;IF(B3552&lt;10," ","")&amp;B3552</f>
        <v>05/28/1999 23</v>
      </c>
      <c r="D3552" s="3" t="n">
        <v>20.4</v>
      </c>
    </row>
    <row r="3553" customFormat="false" ht="12.75" hidden="false" customHeight="false" outlineLevel="0" collapsed="false">
      <c r="A3553" s="6" t="n">
        <v>36308</v>
      </c>
      <c r="B3553" s="7" t="n">
        <v>24</v>
      </c>
      <c r="C3553" s="8" t="str">
        <f aca="false">TEXT(A3553,"mm/dd/yyyy")&amp;" "&amp;IF(B3553&lt;10," ","")&amp;B3553</f>
        <v>05/28/1999 24</v>
      </c>
      <c r="D3553" s="3" t="n">
        <v>15.7</v>
      </c>
    </row>
    <row r="3554" customFormat="false" ht="12.75" hidden="false" customHeight="false" outlineLevel="0" collapsed="false">
      <c r="A3554" s="6" t="n">
        <v>36309</v>
      </c>
      <c r="B3554" s="7" t="n">
        <v>1</v>
      </c>
      <c r="C3554" s="8" t="str">
        <f aca="false">TEXT(A3554,"mm/dd/yyyy")&amp;" "&amp;IF(B3554&lt;10," ","")&amp;B3554</f>
        <v>05/29/1999  1</v>
      </c>
      <c r="D3554" s="3" t="n">
        <v>1.7</v>
      </c>
    </row>
    <row r="3555" customFormat="false" ht="12.75" hidden="false" customHeight="false" outlineLevel="0" collapsed="false">
      <c r="A3555" s="6" t="n">
        <v>36309</v>
      </c>
      <c r="B3555" s="7" t="n">
        <v>7</v>
      </c>
      <c r="C3555" s="8" t="str">
        <f aca="false">TEXT(A3555,"mm/dd/yyyy")&amp;" "&amp;IF(B3555&lt;10," ","")&amp;B3555</f>
        <v>05/29/1999  7</v>
      </c>
      <c r="D3555" s="3" t="n">
        <v>0.5</v>
      </c>
    </row>
    <row r="3556" customFormat="false" ht="12.75" hidden="false" customHeight="false" outlineLevel="0" collapsed="false">
      <c r="A3556" s="6" t="n">
        <v>36309</v>
      </c>
      <c r="B3556" s="7" t="n">
        <v>8</v>
      </c>
      <c r="C3556" s="8" t="str">
        <f aca="false">TEXT(A3556,"mm/dd/yyyy")&amp;" "&amp;IF(B3556&lt;10," ","")&amp;B3556</f>
        <v>05/29/1999  8</v>
      </c>
      <c r="D3556" s="3" t="n">
        <v>12.6</v>
      </c>
    </row>
    <row r="3557" customFormat="false" ht="12.75" hidden="false" customHeight="false" outlineLevel="0" collapsed="false">
      <c r="A3557" s="6" t="n">
        <v>36309</v>
      </c>
      <c r="B3557" s="7" t="n">
        <v>9</v>
      </c>
      <c r="C3557" s="8" t="str">
        <f aca="false">TEXT(A3557,"mm/dd/yyyy")&amp;" "&amp;IF(B3557&lt;10," ","")&amp;B3557</f>
        <v>05/29/1999  9</v>
      </c>
      <c r="D3557" s="3" t="n">
        <v>15.8</v>
      </c>
    </row>
    <row r="3558" customFormat="false" ht="12.75" hidden="false" customHeight="false" outlineLevel="0" collapsed="false">
      <c r="A3558" s="6" t="n">
        <v>36309</v>
      </c>
      <c r="B3558" s="7" t="n">
        <v>10</v>
      </c>
      <c r="C3558" s="8" t="str">
        <f aca="false">TEXT(A3558,"mm/dd/yyyy")&amp;" "&amp;IF(B3558&lt;10," ","")&amp;B3558</f>
        <v>05/29/1999 10</v>
      </c>
      <c r="D3558" s="3" t="n">
        <v>25.5</v>
      </c>
    </row>
    <row r="3559" customFormat="false" ht="12.75" hidden="false" customHeight="false" outlineLevel="0" collapsed="false">
      <c r="A3559" s="6" t="n">
        <v>36309</v>
      </c>
      <c r="B3559" s="7" t="n">
        <v>11</v>
      </c>
      <c r="C3559" s="8" t="str">
        <f aca="false">TEXT(A3559,"mm/dd/yyyy")&amp;" "&amp;IF(B3559&lt;10," ","")&amp;B3559</f>
        <v>05/29/1999 11</v>
      </c>
      <c r="D3559" s="3" t="n">
        <v>37.4</v>
      </c>
    </row>
    <row r="3560" customFormat="false" ht="12.75" hidden="false" customHeight="false" outlineLevel="0" collapsed="false">
      <c r="A3560" s="6" t="n">
        <v>36309</v>
      </c>
      <c r="B3560" s="7" t="n">
        <v>12</v>
      </c>
      <c r="C3560" s="8" t="str">
        <f aca="false">TEXT(A3560,"mm/dd/yyyy")&amp;" "&amp;IF(B3560&lt;10," ","")&amp;B3560</f>
        <v>05/29/1999 12</v>
      </c>
      <c r="D3560" s="3" t="n">
        <v>15.3</v>
      </c>
    </row>
    <row r="3561" customFormat="false" ht="12.75" hidden="false" customHeight="false" outlineLevel="0" collapsed="false">
      <c r="A3561" s="6" t="n">
        <v>36309</v>
      </c>
      <c r="B3561" s="7" t="n">
        <v>13</v>
      </c>
      <c r="C3561" s="8" t="str">
        <f aca="false">TEXT(A3561,"mm/dd/yyyy")&amp;" "&amp;IF(B3561&lt;10," ","")&amp;B3561</f>
        <v>05/29/1999 13</v>
      </c>
      <c r="D3561" s="3" t="n">
        <v>31.5</v>
      </c>
    </row>
    <row r="3562" customFormat="false" ht="12.75" hidden="false" customHeight="false" outlineLevel="0" collapsed="false">
      <c r="A3562" s="6" t="n">
        <v>36309</v>
      </c>
      <c r="B3562" s="7" t="n">
        <v>14</v>
      </c>
      <c r="C3562" s="8" t="str">
        <f aca="false">TEXT(A3562,"mm/dd/yyyy")&amp;" "&amp;IF(B3562&lt;10," ","")&amp;B3562</f>
        <v>05/29/1999 14</v>
      </c>
      <c r="D3562" s="3" t="n">
        <v>22</v>
      </c>
    </row>
    <row r="3563" customFormat="false" ht="12.75" hidden="false" customHeight="false" outlineLevel="0" collapsed="false">
      <c r="A3563" s="6" t="n">
        <v>36309</v>
      </c>
      <c r="B3563" s="7" t="n">
        <v>15</v>
      </c>
      <c r="C3563" s="8" t="str">
        <f aca="false">TEXT(A3563,"mm/dd/yyyy")&amp;" "&amp;IF(B3563&lt;10," ","")&amp;B3563</f>
        <v>05/29/1999 15</v>
      </c>
      <c r="D3563" s="3" t="n">
        <v>21.2</v>
      </c>
    </row>
    <row r="3564" customFormat="false" ht="12.75" hidden="false" customHeight="false" outlineLevel="0" collapsed="false">
      <c r="A3564" s="6" t="n">
        <v>36309</v>
      </c>
      <c r="B3564" s="7" t="n">
        <v>16</v>
      </c>
      <c r="C3564" s="8" t="str">
        <f aca="false">TEXT(A3564,"mm/dd/yyyy")&amp;" "&amp;IF(B3564&lt;10," ","")&amp;B3564</f>
        <v>05/29/1999 16</v>
      </c>
      <c r="D3564" s="3" t="n">
        <v>25.7</v>
      </c>
    </row>
    <row r="3565" customFormat="false" ht="12.75" hidden="false" customHeight="false" outlineLevel="0" collapsed="false">
      <c r="A3565" s="6" t="n">
        <v>36309</v>
      </c>
      <c r="B3565" s="7" t="n">
        <v>17</v>
      </c>
      <c r="C3565" s="8" t="str">
        <f aca="false">TEXT(A3565,"mm/dd/yyyy")&amp;" "&amp;IF(B3565&lt;10," ","")&amp;B3565</f>
        <v>05/29/1999 17</v>
      </c>
      <c r="D3565" s="3" t="n">
        <v>28</v>
      </c>
    </row>
    <row r="3566" customFormat="false" ht="12.75" hidden="false" customHeight="false" outlineLevel="0" collapsed="false">
      <c r="A3566" s="6" t="n">
        <v>36309</v>
      </c>
      <c r="B3566" s="7" t="n">
        <v>18</v>
      </c>
      <c r="C3566" s="8" t="str">
        <f aca="false">TEXT(A3566,"mm/dd/yyyy")&amp;" "&amp;IF(B3566&lt;10," ","")&amp;B3566</f>
        <v>05/29/1999 18</v>
      </c>
      <c r="D3566" s="3" t="n">
        <v>26.1</v>
      </c>
    </row>
    <row r="3567" customFormat="false" ht="12.75" hidden="false" customHeight="false" outlineLevel="0" collapsed="false">
      <c r="A3567" s="6" t="n">
        <v>36309</v>
      </c>
      <c r="B3567" s="7" t="n">
        <v>19</v>
      </c>
      <c r="C3567" s="8" t="str">
        <f aca="false">TEXT(A3567,"mm/dd/yyyy")&amp;" "&amp;IF(B3567&lt;10," ","")&amp;B3567</f>
        <v>05/29/1999 19</v>
      </c>
      <c r="D3567" s="3" t="n">
        <v>20.6</v>
      </c>
    </row>
    <row r="3568" customFormat="false" ht="12.75" hidden="false" customHeight="false" outlineLevel="0" collapsed="false">
      <c r="A3568" s="6" t="n">
        <v>36309</v>
      </c>
      <c r="B3568" s="7" t="n">
        <v>20</v>
      </c>
      <c r="C3568" s="8" t="str">
        <f aca="false">TEXT(A3568,"mm/dd/yyyy")&amp;" "&amp;IF(B3568&lt;10," ","")&amp;B3568</f>
        <v>05/29/1999 20</v>
      </c>
      <c r="D3568" s="3" t="n">
        <v>20.6</v>
      </c>
    </row>
    <row r="3569" customFormat="false" ht="12.75" hidden="false" customHeight="false" outlineLevel="0" collapsed="false">
      <c r="A3569" s="6" t="n">
        <v>36309</v>
      </c>
      <c r="B3569" s="7" t="n">
        <v>21</v>
      </c>
      <c r="C3569" s="8" t="str">
        <f aca="false">TEXT(A3569,"mm/dd/yyyy")&amp;" "&amp;IF(B3569&lt;10," ","")&amp;B3569</f>
        <v>05/29/1999 21</v>
      </c>
      <c r="D3569" s="3" t="n">
        <v>29.6</v>
      </c>
    </row>
    <row r="3570" customFormat="false" ht="12.75" hidden="false" customHeight="false" outlineLevel="0" collapsed="false">
      <c r="A3570" s="6" t="n">
        <v>36309</v>
      </c>
      <c r="B3570" s="7" t="n">
        <v>22</v>
      </c>
      <c r="C3570" s="8" t="str">
        <f aca="false">TEXT(A3570,"mm/dd/yyyy")&amp;" "&amp;IF(B3570&lt;10," ","")&amp;B3570</f>
        <v>05/29/1999 22</v>
      </c>
      <c r="D3570" s="3" t="n">
        <v>29.6</v>
      </c>
    </row>
    <row r="3571" customFormat="false" ht="12.75" hidden="false" customHeight="false" outlineLevel="0" collapsed="false">
      <c r="A3571" s="6" t="n">
        <v>36309</v>
      </c>
      <c r="B3571" s="7" t="n">
        <v>23</v>
      </c>
      <c r="C3571" s="8" t="str">
        <f aca="false">TEXT(A3571,"mm/dd/yyyy")&amp;" "&amp;IF(B3571&lt;10," ","")&amp;B3571</f>
        <v>05/29/1999 23</v>
      </c>
      <c r="D3571" s="3" t="n">
        <v>20</v>
      </c>
    </row>
    <row r="3572" customFormat="false" ht="12.75" hidden="false" customHeight="false" outlineLevel="0" collapsed="false">
      <c r="A3572" s="6" t="n">
        <v>36309</v>
      </c>
      <c r="B3572" s="7" t="n">
        <v>24</v>
      </c>
      <c r="C3572" s="8" t="str">
        <f aca="false">TEXT(A3572,"mm/dd/yyyy")&amp;" "&amp;IF(B3572&lt;10," ","")&amp;B3572</f>
        <v>05/29/1999 24</v>
      </c>
      <c r="D3572" s="3" t="n">
        <v>21.2</v>
      </c>
    </row>
    <row r="3573" customFormat="false" ht="12.75" hidden="false" customHeight="false" outlineLevel="0" collapsed="false">
      <c r="A3573" s="6" t="n">
        <v>36310</v>
      </c>
      <c r="B3573" s="7" t="n">
        <v>1</v>
      </c>
      <c r="C3573" s="8" t="str">
        <f aca="false">TEXT(A3573,"mm/dd/yyyy")&amp;" "&amp;IF(B3573&lt;10," ","")&amp;B3573</f>
        <v>05/30/1999  1</v>
      </c>
      <c r="D3573" s="3" t="n">
        <v>14.9</v>
      </c>
    </row>
    <row r="3574" customFormat="false" ht="12.75" hidden="false" customHeight="false" outlineLevel="0" collapsed="false">
      <c r="A3574" s="6" t="n">
        <v>36310</v>
      </c>
      <c r="B3574" s="7" t="n">
        <v>2</v>
      </c>
      <c r="C3574" s="8" t="str">
        <f aca="false">TEXT(A3574,"mm/dd/yyyy")&amp;" "&amp;IF(B3574&lt;10," ","")&amp;B3574</f>
        <v>05/30/1999  2</v>
      </c>
      <c r="D3574" s="3" t="n">
        <v>11.7</v>
      </c>
    </row>
    <row r="3575" customFormat="false" ht="12.75" hidden="false" customHeight="false" outlineLevel="0" collapsed="false">
      <c r="A3575" s="6" t="n">
        <v>36310</v>
      </c>
      <c r="B3575" s="7" t="n">
        <v>3</v>
      </c>
      <c r="C3575" s="8" t="str">
        <f aca="false">TEXT(A3575,"mm/dd/yyyy")&amp;" "&amp;IF(B3575&lt;10," ","")&amp;B3575</f>
        <v>05/30/1999  3</v>
      </c>
      <c r="D3575" s="3" t="n">
        <v>6.6</v>
      </c>
    </row>
    <row r="3576" customFormat="false" ht="12.75" hidden="false" customHeight="false" outlineLevel="0" collapsed="false">
      <c r="A3576" s="6" t="n">
        <v>36310</v>
      </c>
      <c r="B3576" s="7" t="n">
        <v>4</v>
      </c>
      <c r="C3576" s="8" t="str">
        <f aca="false">TEXT(A3576,"mm/dd/yyyy")&amp;" "&amp;IF(B3576&lt;10," ","")&amp;B3576</f>
        <v>05/30/1999  4</v>
      </c>
      <c r="D3576" s="3" t="n">
        <v>7.4</v>
      </c>
    </row>
    <row r="3577" customFormat="false" ht="12.75" hidden="false" customHeight="false" outlineLevel="0" collapsed="false">
      <c r="A3577" s="6" t="n">
        <v>36310</v>
      </c>
      <c r="B3577" s="7" t="n">
        <v>5</v>
      </c>
      <c r="C3577" s="8" t="str">
        <f aca="false">TEXT(A3577,"mm/dd/yyyy")&amp;" "&amp;IF(B3577&lt;10," ","")&amp;B3577</f>
        <v>05/30/1999  5</v>
      </c>
      <c r="D3577" s="3" t="n">
        <v>5.6</v>
      </c>
    </row>
    <row r="3578" customFormat="false" ht="12.75" hidden="false" customHeight="false" outlineLevel="0" collapsed="false">
      <c r="A3578" s="6" t="n">
        <v>36310</v>
      </c>
      <c r="B3578" s="7" t="n">
        <v>7</v>
      </c>
      <c r="C3578" s="8" t="str">
        <f aca="false">TEXT(A3578,"mm/dd/yyyy")&amp;" "&amp;IF(B3578&lt;10," ","")&amp;B3578</f>
        <v>05/30/1999  7</v>
      </c>
      <c r="D3578" s="3" t="n">
        <v>5.2</v>
      </c>
    </row>
    <row r="3579" customFormat="false" ht="12.75" hidden="false" customHeight="false" outlineLevel="0" collapsed="false">
      <c r="A3579" s="6" t="n">
        <v>36310</v>
      </c>
      <c r="B3579" s="7" t="n">
        <v>8</v>
      </c>
      <c r="C3579" s="8" t="str">
        <f aca="false">TEXT(A3579,"mm/dd/yyyy")&amp;" "&amp;IF(B3579&lt;10," ","")&amp;B3579</f>
        <v>05/30/1999  8</v>
      </c>
      <c r="D3579" s="3" t="n">
        <v>12.5</v>
      </c>
    </row>
    <row r="3580" customFormat="false" ht="12.75" hidden="false" customHeight="false" outlineLevel="0" collapsed="false">
      <c r="A3580" s="6" t="n">
        <v>36310</v>
      </c>
      <c r="B3580" s="7" t="n">
        <v>9</v>
      </c>
      <c r="C3580" s="8" t="str">
        <f aca="false">TEXT(A3580,"mm/dd/yyyy")&amp;" "&amp;IF(B3580&lt;10," ","")&amp;B3580</f>
        <v>05/30/1999  9</v>
      </c>
      <c r="D3580" s="3" t="n">
        <v>14.2</v>
      </c>
    </row>
    <row r="3581" customFormat="false" ht="12.75" hidden="false" customHeight="false" outlineLevel="0" collapsed="false">
      <c r="A3581" s="6" t="n">
        <v>36310</v>
      </c>
      <c r="B3581" s="7" t="n">
        <v>10</v>
      </c>
      <c r="C3581" s="8" t="str">
        <f aca="false">TEXT(A3581,"mm/dd/yyyy")&amp;" "&amp;IF(B3581&lt;10," ","")&amp;B3581</f>
        <v>05/30/1999 10</v>
      </c>
      <c r="D3581" s="3" t="n">
        <v>29</v>
      </c>
    </row>
    <row r="3582" customFormat="false" ht="12.75" hidden="false" customHeight="false" outlineLevel="0" collapsed="false">
      <c r="A3582" s="6" t="n">
        <v>36310</v>
      </c>
      <c r="B3582" s="7" t="n">
        <v>11</v>
      </c>
      <c r="C3582" s="8" t="str">
        <f aca="false">TEXT(A3582,"mm/dd/yyyy")&amp;" "&amp;IF(B3582&lt;10," ","")&amp;B3582</f>
        <v>05/30/1999 11</v>
      </c>
      <c r="D3582" s="3" t="n">
        <v>26.8</v>
      </c>
    </row>
    <row r="3583" customFormat="false" ht="12.75" hidden="false" customHeight="false" outlineLevel="0" collapsed="false">
      <c r="A3583" s="6" t="n">
        <v>36310</v>
      </c>
      <c r="B3583" s="7" t="n">
        <v>12</v>
      </c>
      <c r="C3583" s="8" t="str">
        <f aca="false">TEXT(A3583,"mm/dd/yyyy")&amp;" "&amp;IF(B3583&lt;10," ","")&amp;B3583</f>
        <v>05/30/1999 12</v>
      </c>
      <c r="D3583" s="3" t="n">
        <v>25.6</v>
      </c>
    </row>
    <row r="3584" customFormat="false" ht="12.75" hidden="false" customHeight="false" outlineLevel="0" collapsed="false">
      <c r="A3584" s="6" t="n">
        <v>36310</v>
      </c>
      <c r="B3584" s="7" t="n">
        <v>13</v>
      </c>
      <c r="C3584" s="8" t="str">
        <f aca="false">TEXT(A3584,"mm/dd/yyyy")&amp;" "&amp;IF(B3584&lt;10," ","")&amp;B3584</f>
        <v>05/30/1999 13</v>
      </c>
      <c r="D3584" s="3" t="n">
        <v>26.1</v>
      </c>
    </row>
    <row r="3585" customFormat="false" ht="12.75" hidden="false" customHeight="false" outlineLevel="0" collapsed="false">
      <c r="A3585" s="6" t="n">
        <v>36310</v>
      </c>
      <c r="B3585" s="7" t="n">
        <v>14</v>
      </c>
      <c r="C3585" s="8" t="str">
        <f aca="false">TEXT(A3585,"mm/dd/yyyy")&amp;" "&amp;IF(B3585&lt;10," ","")&amp;B3585</f>
        <v>05/30/1999 14</v>
      </c>
      <c r="D3585" s="3" t="n">
        <v>26.5</v>
      </c>
    </row>
    <row r="3586" customFormat="false" ht="12.75" hidden="false" customHeight="false" outlineLevel="0" collapsed="false">
      <c r="A3586" s="6" t="n">
        <v>36310</v>
      </c>
      <c r="B3586" s="7" t="n">
        <v>15</v>
      </c>
      <c r="C3586" s="8" t="str">
        <f aca="false">TEXT(A3586,"mm/dd/yyyy")&amp;" "&amp;IF(B3586&lt;10," ","")&amp;B3586</f>
        <v>05/30/1999 15</v>
      </c>
      <c r="D3586" s="3" t="n">
        <v>26.6</v>
      </c>
    </row>
    <row r="3587" customFormat="false" ht="12.75" hidden="false" customHeight="false" outlineLevel="0" collapsed="false">
      <c r="A3587" s="6" t="n">
        <v>36310</v>
      </c>
      <c r="B3587" s="7" t="n">
        <v>16</v>
      </c>
      <c r="C3587" s="8" t="str">
        <f aca="false">TEXT(A3587,"mm/dd/yyyy")&amp;" "&amp;IF(B3587&lt;10," ","")&amp;B3587</f>
        <v>05/30/1999 16</v>
      </c>
      <c r="D3587" s="3" t="n">
        <v>27.7</v>
      </c>
    </row>
    <row r="3588" customFormat="false" ht="12.75" hidden="false" customHeight="false" outlineLevel="0" collapsed="false">
      <c r="A3588" s="6" t="n">
        <v>36310</v>
      </c>
      <c r="B3588" s="7" t="n">
        <v>17</v>
      </c>
      <c r="C3588" s="8" t="str">
        <f aca="false">TEXT(A3588,"mm/dd/yyyy")&amp;" "&amp;IF(B3588&lt;10," ","")&amp;B3588</f>
        <v>05/30/1999 17</v>
      </c>
      <c r="D3588" s="3" t="n">
        <v>25.4</v>
      </c>
    </row>
    <row r="3589" customFormat="false" ht="12.75" hidden="false" customHeight="false" outlineLevel="0" collapsed="false">
      <c r="A3589" s="6" t="n">
        <v>36310</v>
      </c>
      <c r="B3589" s="7" t="n">
        <v>18</v>
      </c>
      <c r="C3589" s="8" t="str">
        <f aca="false">TEXT(A3589,"mm/dd/yyyy")&amp;" "&amp;IF(B3589&lt;10," ","")&amp;B3589</f>
        <v>05/30/1999 18</v>
      </c>
      <c r="D3589" s="3" t="n">
        <v>23.4</v>
      </c>
    </row>
    <row r="3590" customFormat="false" ht="12.75" hidden="false" customHeight="false" outlineLevel="0" collapsed="false">
      <c r="A3590" s="6" t="n">
        <v>36310</v>
      </c>
      <c r="B3590" s="7" t="n">
        <v>19</v>
      </c>
      <c r="C3590" s="8" t="str">
        <f aca="false">TEXT(A3590,"mm/dd/yyyy")&amp;" "&amp;IF(B3590&lt;10," ","")&amp;B3590</f>
        <v>05/30/1999 19</v>
      </c>
      <c r="D3590" s="3" t="n">
        <v>19.7</v>
      </c>
    </row>
    <row r="3591" customFormat="false" ht="12.75" hidden="false" customHeight="false" outlineLevel="0" collapsed="false">
      <c r="A3591" s="6" t="n">
        <v>36310</v>
      </c>
      <c r="B3591" s="7" t="n">
        <v>20</v>
      </c>
      <c r="C3591" s="8" t="str">
        <f aca="false">TEXT(A3591,"mm/dd/yyyy")&amp;" "&amp;IF(B3591&lt;10," ","")&amp;B3591</f>
        <v>05/30/1999 20</v>
      </c>
      <c r="D3591" s="3" t="n">
        <v>15.7</v>
      </c>
    </row>
    <row r="3592" customFormat="false" ht="12.75" hidden="false" customHeight="false" outlineLevel="0" collapsed="false">
      <c r="A3592" s="6" t="n">
        <v>36310</v>
      </c>
      <c r="B3592" s="7" t="n">
        <v>21</v>
      </c>
      <c r="C3592" s="8" t="str">
        <f aca="false">TEXT(A3592,"mm/dd/yyyy")&amp;" "&amp;IF(B3592&lt;10," ","")&amp;B3592</f>
        <v>05/30/1999 21</v>
      </c>
      <c r="D3592" s="3" t="n">
        <v>20.2</v>
      </c>
    </row>
    <row r="3593" customFormat="false" ht="12.75" hidden="false" customHeight="false" outlineLevel="0" collapsed="false">
      <c r="A3593" s="6" t="n">
        <v>36310</v>
      </c>
      <c r="B3593" s="7" t="n">
        <v>22</v>
      </c>
      <c r="C3593" s="8" t="str">
        <f aca="false">TEXT(A3593,"mm/dd/yyyy")&amp;" "&amp;IF(B3593&lt;10," ","")&amp;B3593</f>
        <v>05/30/1999 22</v>
      </c>
      <c r="D3593" s="3" t="n">
        <v>22.2</v>
      </c>
    </row>
    <row r="3594" customFormat="false" ht="12.75" hidden="false" customHeight="false" outlineLevel="0" collapsed="false">
      <c r="A3594" s="6" t="n">
        <v>36310</v>
      </c>
      <c r="B3594" s="7" t="n">
        <v>23</v>
      </c>
      <c r="C3594" s="8" t="str">
        <f aca="false">TEXT(A3594,"mm/dd/yyyy")&amp;" "&amp;IF(B3594&lt;10," ","")&amp;B3594</f>
        <v>05/30/1999 23</v>
      </c>
      <c r="D3594" s="3" t="n">
        <v>19.3</v>
      </c>
    </row>
    <row r="3595" customFormat="false" ht="12.75" hidden="false" customHeight="false" outlineLevel="0" collapsed="false">
      <c r="A3595" s="6" t="n">
        <v>36310</v>
      </c>
      <c r="B3595" s="7" t="n">
        <v>24</v>
      </c>
      <c r="C3595" s="8" t="str">
        <f aca="false">TEXT(A3595,"mm/dd/yyyy")&amp;" "&amp;IF(B3595&lt;10," ","")&amp;B3595</f>
        <v>05/30/1999 24</v>
      </c>
      <c r="D3595" s="3" t="n">
        <v>18.2</v>
      </c>
    </row>
    <row r="3596" customFormat="false" ht="12.75" hidden="false" customHeight="false" outlineLevel="0" collapsed="false">
      <c r="A3596" s="6" t="n">
        <v>36311</v>
      </c>
      <c r="B3596" s="7" t="n">
        <v>1</v>
      </c>
      <c r="C3596" s="8" t="str">
        <f aca="false">TEXT(A3596,"mm/dd/yyyy")&amp;" "&amp;IF(B3596&lt;10," ","")&amp;B3596</f>
        <v>05/31/1999  1</v>
      </c>
      <c r="D3596" s="3" t="n">
        <v>12.7</v>
      </c>
    </row>
    <row r="3597" customFormat="false" ht="12.75" hidden="false" customHeight="false" outlineLevel="0" collapsed="false">
      <c r="A3597" s="6" t="n">
        <v>36311</v>
      </c>
      <c r="B3597" s="7" t="n">
        <v>2</v>
      </c>
      <c r="C3597" s="8" t="str">
        <f aca="false">TEXT(A3597,"mm/dd/yyyy")&amp;" "&amp;IF(B3597&lt;10," ","")&amp;B3597</f>
        <v>05/31/1999  2</v>
      </c>
      <c r="D3597" s="3" t="n">
        <v>11.5</v>
      </c>
    </row>
    <row r="3598" customFormat="false" ht="12.75" hidden="false" customHeight="false" outlineLevel="0" collapsed="false">
      <c r="A3598" s="6" t="n">
        <v>36311</v>
      </c>
      <c r="B3598" s="7" t="n">
        <v>3</v>
      </c>
      <c r="C3598" s="8" t="str">
        <f aca="false">TEXT(A3598,"mm/dd/yyyy")&amp;" "&amp;IF(B3598&lt;10," ","")&amp;B3598</f>
        <v>05/31/1999  3</v>
      </c>
      <c r="D3598" s="3" t="n">
        <v>7.3</v>
      </c>
    </row>
    <row r="3599" customFormat="false" ht="12.75" hidden="false" customHeight="false" outlineLevel="0" collapsed="false">
      <c r="A3599" s="6" t="n">
        <v>36311</v>
      </c>
      <c r="B3599" s="7" t="n">
        <v>4</v>
      </c>
      <c r="C3599" s="8" t="str">
        <f aca="false">TEXT(A3599,"mm/dd/yyyy")&amp;" "&amp;IF(B3599&lt;10," ","")&amp;B3599</f>
        <v>05/31/1999  4</v>
      </c>
      <c r="D3599" s="3" t="n">
        <v>6</v>
      </c>
    </row>
    <row r="3600" customFormat="false" ht="12.75" hidden="false" customHeight="false" outlineLevel="0" collapsed="false">
      <c r="A3600" s="6" t="n">
        <v>36311</v>
      </c>
      <c r="B3600" s="7" t="n">
        <v>5</v>
      </c>
      <c r="C3600" s="8" t="str">
        <f aca="false">TEXT(A3600,"mm/dd/yyyy")&amp;" "&amp;IF(B3600&lt;10," ","")&amp;B3600</f>
        <v>05/31/1999  5</v>
      </c>
      <c r="D3600" s="3" t="n">
        <v>4.5</v>
      </c>
    </row>
    <row r="3601" customFormat="false" ht="12.75" hidden="false" customHeight="false" outlineLevel="0" collapsed="false">
      <c r="A3601" s="6" t="n">
        <v>36311</v>
      </c>
      <c r="B3601" s="7" t="n">
        <v>8</v>
      </c>
      <c r="C3601" s="8" t="str">
        <f aca="false">TEXT(A3601,"mm/dd/yyyy")&amp;" "&amp;IF(B3601&lt;10," ","")&amp;B3601</f>
        <v>05/31/1999  8</v>
      </c>
      <c r="D3601" s="3" t="n">
        <v>11.1</v>
      </c>
    </row>
    <row r="3602" customFormat="false" ht="12.75" hidden="false" customHeight="false" outlineLevel="0" collapsed="false">
      <c r="A3602" s="6" t="n">
        <v>36311</v>
      </c>
      <c r="B3602" s="7" t="n">
        <v>9</v>
      </c>
      <c r="C3602" s="8" t="str">
        <f aca="false">TEXT(A3602,"mm/dd/yyyy")&amp;" "&amp;IF(B3602&lt;10," ","")&amp;B3602</f>
        <v>05/31/1999  9</v>
      </c>
      <c r="D3602" s="3" t="n">
        <v>15.8</v>
      </c>
    </row>
    <row r="3603" customFormat="false" ht="12.75" hidden="false" customHeight="false" outlineLevel="0" collapsed="false">
      <c r="A3603" s="6" t="n">
        <v>36311</v>
      </c>
      <c r="B3603" s="7" t="n">
        <v>10</v>
      </c>
      <c r="C3603" s="8" t="str">
        <f aca="false">TEXT(A3603,"mm/dd/yyyy")&amp;" "&amp;IF(B3603&lt;10," ","")&amp;B3603</f>
        <v>05/31/1999 10</v>
      </c>
      <c r="D3603" s="3" t="n">
        <v>19.6</v>
      </c>
    </row>
    <row r="3604" customFormat="false" ht="12.75" hidden="false" customHeight="false" outlineLevel="0" collapsed="false">
      <c r="A3604" s="6" t="n">
        <v>36311</v>
      </c>
      <c r="B3604" s="7" t="n">
        <v>11</v>
      </c>
      <c r="C3604" s="8" t="str">
        <f aca="false">TEXT(A3604,"mm/dd/yyyy")&amp;" "&amp;IF(B3604&lt;10," ","")&amp;B3604</f>
        <v>05/31/1999 11</v>
      </c>
      <c r="D3604" s="3" t="n">
        <v>25.3</v>
      </c>
    </row>
    <row r="3605" customFormat="false" ht="12.75" hidden="false" customHeight="false" outlineLevel="0" collapsed="false">
      <c r="A3605" s="6" t="n">
        <v>36311</v>
      </c>
      <c r="B3605" s="7" t="n">
        <v>12</v>
      </c>
      <c r="C3605" s="8" t="str">
        <f aca="false">TEXT(A3605,"mm/dd/yyyy")&amp;" "&amp;IF(B3605&lt;10," ","")&amp;B3605</f>
        <v>05/31/1999 12</v>
      </c>
      <c r="D3605" s="3" t="n">
        <v>31.1</v>
      </c>
    </row>
    <row r="3606" customFormat="false" ht="12.75" hidden="false" customHeight="false" outlineLevel="0" collapsed="false">
      <c r="A3606" s="6" t="n">
        <v>36311</v>
      </c>
      <c r="B3606" s="7" t="n">
        <v>13</v>
      </c>
      <c r="C3606" s="8" t="str">
        <f aca="false">TEXT(A3606,"mm/dd/yyyy")&amp;" "&amp;IF(B3606&lt;10," ","")&amp;B3606</f>
        <v>05/31/1999 13</v>
      </c>
      <c r="D3606" s="3" t="n">
        <v>22.8</v>
      </c>
    </row>
    <row r="3607" customFormat="false" ht="12.75" hidden="false" customHeight="false" outlineLevel="0" collapsed="false">
      <c r="A3607" s="6" t="n">
        <v>36311</v>
      </c>
      <c r="B3607" s="7" t="n">
        <v>14</v>
      </c>
      <c r="C3607" s="8" t="str">
        <f aca="false">TEXT(A3607,"mm/dd/yyyy")&amp;" "&amp;IF(B3607&lt;10," ","")&amp;B3607</f>
        <v>05/31/1999 14</v>
      </c>
      <c r="D3607" s="3" t="n">
        <v>22.4</v>
      </c>
    </row>
    <row r="3608" customFormat="false" ht="12.75" hidden="false" customHeight="false" outlineLevel="0" collapsed="false">
      <c r="A3608" s="6" t="n">
        <v>36311</v>
      </c>
      <c r="B3608" s="7" t="n">
        <v>15</v>
      </c>
      <c r="C3608" s="8" t="str">
        <f aca="false">TEXT(A3608,"mm/dd/yyyy")&amp;" "&amp;IF(B3608&lt;10," ","")&amp;B3608</f>
        <v>05/31/1999 15</v>
      </c>
      <c r="D3608" s="3" t="n">
        <v>25.5</v>
      </c>
    </row>
    <row r="3609" customFormat="false" ht="12.75" hidden="false" customHeight="false" outlineLevel="0" collapsed="false">
      <c r="A3609" s="6" t="n">
        <v>36311</v>
      </c>
      <c r="B3609" s="7" t="n">
        <v>16</v>
      </c>
      <c r="C3609" s="8" t="str">
        <f aca="false">TEXT(A3609,"mm/dd/yyyy")&amp;" "&amp;IF(B3609&lt;10," ","")&amp;B3609</f>
        <v>05/31/1999 16</v>
      </c>
      <c r="D3609" s="3" t="n">
        <v>32.1</v>
      </c>
    </row>
    <row r="3610" customFormat="false" ht="12.75" hidden="false" customHeight="false" outlineLevel="0" collapsed="false">
      <c r="A3610" s="6" t="n">
        <v>36311</v>
      </c>
      <c r="B3610" s="7" t="n">
        <v>17</v>
      </c>
      <c r="C3610" s="8" t="str">
        <f aca="false">TEXT(A3610,"mm/dd/yyyy")&amp;" "&amp;IF(B3610&lt;10," ","")&amp;B3610</f>
        <v>05/31/1999 17</v>
      </c>
      <c r="D3610" s="3" t="n">
        <v>32.8</v>
      </c>
    </row>
    <row r="3611" customFormat="false" ht="12.75" hidden="false" customHeight="false" outlineLevel="0" collapsed="false">
      <c r="A3611" s="6" t="n">
        <v>36311</v>
      </c>
      <c r="B3611" s="7" t="n">
        <v>18</v>
      </c>
      <c r="C3611" s="8" t="str">
        <f aca="false">TEXT(A3611,"mm/dd/yyyy")&amp;" "&amp;IF(B3611&lt;10," ","")&amp;B3611</f>
        <v>05/31/1999 18</v>
      </c>
      <c r="D3611" s="3" t="n">
        <v>26.3</v>
      </c>
    </row>
    <row r="3612" customFormat="false" ht="12.75" hidden="false" customHeight="false" outlineLevel="0" collapsed="false">
      <c r="A3612" s="6" t="n">
        <v>36311</v>
      </c>
      <c r="B3612" s="7" t="n">
        <v>19</v>
      </c>
      <c r="C3612" s="8" t="str">
        <f aca="false">TEXT(A3612,"mm/dd/yyyy")&amp;" "&amp;IF(B3612&lt;10," ","")&amp;B3612</f>
        <v>05/31/1999 19</v>
      </c>
      <c r="D3612" s="3" t="n">
        <v>20.1</v>
      </c>
    </row>
    <row r="3613" customFormat="false" ht="12.75" hidden="false" customHeight="false" outlineLevel="0" collapsed="false">
      <c r="A3613" s="6" t="n">
        <v>36311</v>
      </c>
      <c r="B3613" s="7" t="n">
        <v>20</v>
      </c>
      <c r="C3613" s="8" t="str">
        <f aca="false">TEXT(A3613,"mm/dd/yyyy")&amp;" "&amp;IF(B3613&lt;10," ","")&amp;B3613</f>
        <v>05/31/1999 20</v>
      </c>
      <c r="D3613" s="3" t="n">
        <v>17.6</v>
      </c>
    </row>
    <row r="3614" customFormat="false" ht="12.75" hidden="false" customHeight="false" outlineLevel="0" collapsed="false">
      <c r="A3614" s="6" t="n">
        <v>36311</v>
      </c>
      <c r="B3614" s="7" t="n">
        <v>21</v>
      </c>
      <c r="C3614" s="8" t="str">
        <f aca="false">TEXT(A3614,"mm/dd/yyyy")&amp;" "&amp;IF(B3614&lt;10," ","")&amp;B3614</f>
        <v>05/31/1999 21</v>
      </c>
      <c r="D3614" s="3" t="n">
        <v>26.2</v>
      </c>
    </row>
    <row r="3615" customFormat="false" ht="12.75" hidden="false" customHeight="false" outlineLevel="0" collapsed="false">
      <c r="A3615" s="6" t="n">
        <v>36311</v>
      </c>
      <c r="B3615" s="7" t="n">
        <v>22</v>
      </c>
      <c r="C3615" s="8" t="str">
        <f aca="false">TEXT(A3615,"mm/dd/yyyy")&amp;" "&amp;IF(B3615&lt;10," ","")&amp;B3615</f>
        <v>05/31/1999 22</v>
      </c>
      <c r="D3615" s="3" t="n">
        <v>30.2</v>
      </c>
    </row>
    <row r="3616" customFormat="false" ht="12.75" hidden="false" customHeight="false" outlineLevel="0" collapsed="false">
      <c r="A3616" s="6" t="n">
        <v>36311</v>
      </c>
      <c r="B3616" s="7" t="n">
        <v>23</v>
      </c>
      <c r="C3616" s="8" t="str">
        <f aca="false">TEXT(A3616,"mm/dd/yyyy")&amp;" "&amp;IF(B3616&lt;10," ","")&amp;B3616</f>
        <v>05/31/1999 23</v>
      </c>
      <c r="D3616" s="3" t="n">
        <v>21.2</v>
      </c>
    </row>
    <row r="3617" customFormat="false" ht="12.75" hidden="false" customHeight="false" outlineLevel="0" collapsed="false">
      <c r="A3617" s="6" t="n">
        <v>36311</v>
      </c>
      <c r="B3617" s="7" t="n">
        <v>24</v>
      </c>
      <c r="C3617" s="8" t="str">
        <f aca="false">TEXT(A3617,"mm/dd/yyyy")&amp;" "&amp;IF(B3617&lt;10," ","")&amp;B3617</f>
        <v>05/31/1999 24</v>
      </c>
      <c r="D3617" s="3" t="n">
        <v>19.9</v>
      </c>
    </row>
    <row r="3618" customFormat="false" ht="12.75" hidden="false" customHeight="false" outlineLevel="0" collapsed="false">
      <c r="A3618" s="6" t="n">
        <v>36312</v>
      </c>
      <c r="B3618" s="7" t="n">
        <v>1</v>
      </c>
      <c r="C3618" s="8" t="str">
        <f aca="false">TEXT(A3618,"mm/dd/yyyy")&amp;" "&amp;IF(B3618&lt;10," ","")&amp;B3618</f>
        <v>06/01/1999  1</v>
      </c>
      <c r="D3618" s="3" t="n">
        <v>24.6</v>
      </c>
    </row>
    <row r="3619" customFormat="false" ht="12.75" hidden="false" customHeight="false" outlineLevel="0" collapsed="false">
      <c r="A3619" s="6" t="n">
        <v>36312</v>
      </c>
      <c r="B3619" s="7" t="n">
        <v>2</v>
      </c>
      <c r="C3619" s="8" t="str">
        <f aca="false">TEXT(A3619,"mm/dd/yyyy")&amp;" "&amp;IF(B3619&lt;10," ","")&amp;B3619</f>
        <v>06/01/1999  2</v>
      </c>
      <c r="D3619" s="3" t="n">
        <v>20.3</v>
      </c>
    </row>
    <row r="3620" customFormat="false" ht="12.75" hidden="false" customHeight="false" outlineLevel="0" collapsed="false">
      <c r="A3620" s="6" t="n">
        <v>36312</v>
      </c>
      <c r="B3620" s="7" t="n">
        <v>3</v>
      </c>
      <c r="C3620" s="8" t="str">
        <f aca="false">TEXT(A3620,"mm/dd/yyyy")&amp;" "&amp;IF(B3620&lt;10," ","")&amp;B3620</f>
        <v>06/01/1999  3</v>
      </c>
      <c r="D3620" s="3" t="n">
        <v>17</v>
      </c>
    </row>
    <row r="3621" customFormat="false" ht="12.75" hidden="false" customHeight="false" outlineLevel="0" collapsed="false">
      <c r="A3621" s="6" t="n">
        <v>36312</v>
      </c>
      <c r="B3621" s="7" t="n">
        <v>4</v>
      </c>
      <c r="C3621" s="8" t="str">
        <f aca="false">TEXT(A3621,"mm/dd/yyyy")&amp;" "&amp;IF(B3621&lt;10," ","")&amp;B3621</f>
        <v>06/01/1999  4</v>
      </c>
      <c r="D3621" s="3" t="n">
        <v>14</v>
      </c>
    </row>
    <row r="3622" customFormat="false" ht="12.75" hidden="false" customHeight="false" outlineLevel="0" collapsed="false">
      <c r="A3622" s="6" t="n">
        <v>36312</v>
      </c>
      <c r="B3622" s="7" t="n">
        <v>5</v>
      </c>
      <c r="C3622" s="8" t="str">
        <f aca="false">TEXT(A3622,"mm/dd/yyyy")&amp;" "&amp;IF(B3622&lt;10," ","")&amp;B3622</f>
        <v>06/01/1999  5</v>
      </c>
      <c r="D3622" s="3" t="n">
        <v>12.5</v>
      </c>
    </row>
    <row r="3623" customFormat="false" ht="12.75" hidden="false" customHeight="false" outlineLevel="0" collapsed="false">
      <c r="A3623" s="6" t="n">
        <v>36312</v>
      </c>
      <c r="B3623" s="7" t="n">
        <v>6</v>
      </c>
      <c r="C3623" s="8" t="str">
        <f aca="false">TEXT(A3623,"mm/dd/yyyy")&amp;" "&amp;IF(B3623&lt;10," ","")&amp;B3623</f>
        <v>06/01/1999  6</v>
      </c>
      <c r="D3623" s="3" t="n">
        <v>8.7</v>
      </c>
    </row>
    <row r="3624" customFormat="false" ht="12.75" hidden="false" customHeight="false" outlineLevel="0" collapsed="false">
      <c r="A3624" s="6" t="n">
        <v>36312</v>
      </c>
      <c r="B3624" s="7" t="n">
        <v>7</v>
      </c>
      <c r="C3624" s="8" t="str">
        <f aca="false">TEXT(A3624,"mm/dd/yyyy")&amp;" "&amp;IF(B3624&lt;10," ","")&amp;B3624</f>
        <v>06/01/1999  7</v>
      </c>
      <c r="D3624" s="3" t="n">
        <v>17.5</v>
      </c>
    </row>
    <row r="3625" customFormat="false" ht="12.75" hidden="false" customHeight="false" outlineLevel="0" collapsed="false">
      <c r="A3625" s="6" t="n">
        <v>36312</v>
      </c>
      <c r="B3625" s="7" t="n">
        <v>8</v>
      </c>
      <c r="C3625" s="8" t="str">
        <f aca="false">TEXT(A3625,"mm/dd/yyyy")&amp;" "&amp;IF(B3625&lt;10," ","")&amp;B3625</f>
        <v>06/01/1999  8</v>
      </c>
      <c r="D3625" s="3" t="n">
        <v>26.2</v>
      </c>
    </row>
    <row r="3626" customFormat="false" ht="12.75" hidden="false" customHeight="false" outlineLevel="0" collapsed="false">
      <c r="A3626" s="6" t="n">
        <v>36312</v>
      </c>
      <c r="B3626" s="7" t="n">
        <v>9</v>
      </c>
      <c r="C3626" s="8" t="str">
        <f aca="false">TEXT(A3626,"mm/dd/yyyy")&amp;" "&amp;IF(B3626&lt;10," ","")&amp;B3626</f>
        <v>06/01/1999  9</v>
      </c>
      <c r="D3626" s="3" t="n">
        <v>22.9</v>
      </c>
    </row>
    <row r="3627" customFormat="false" ht="12.75" hidden="false" customHeight="false" outlineLevel="0" collapsed="false">
      <c r="A3627" s="6" t="n">
        <v>36312</v>
      </c>
      <c r="B3627" s="7" t="n">
        <v>10</v>
      </c>
      <c r="C3627" s="8" t="str">
        <f aca="false">TEXT(A3627,"mm/dd/yyyy")&amp;" "&amp;IF(B3627&lt;10," ","")&amp;B3627</f>
        <v>06/01/1999 10</v>
      </c>
      <c r="D3627" s="3" t="n">
        <v>30.8</v>
      </c>
    </row>
    <row r="3628" customFormat="false" ht="12.75" hidden="false" customHeight="false" outlineLevel="0" collapsed="false">
      <c r="A3628" s="6" t="n">
        <v>36312</v>
      </c>
      <c r="B3628" s="7" t="n">
        <v>11</v>
      </c>
      <c r="C3628" s="8" t="str">
        <f aca="false">TEXT(A3628,"mm/dd/yyyy")&amp;" "&amp;IF(B3628&lt;10," ","")&amp;B3628</f>
        <v>06/01/1999 11</v>
      </c>
      <c r="D3628" s="3" t="n">
        <v>36.8</v>
      </c>
    </row>
    <row r="3629" customFormat="false" ht="12.75" hidden="false" customHeight="false" outlineLevel="0" collapsed="false">
      <c r="A3629" s="6" t="n">
        <v>36312</v>
      </c>
      <c r="B3629" s="7" t="n">
        <v>12</v>
      </c>
      <c r="C3629" s="8" t="str">
        <f aca="false">TEXT(A3629,"mm/dd/yyyy")&amp;" "&amp;IF(B3629&lt;10," ","")&amp;B3629</f>
        <v>06/01/1999 12</v>
      </c>
      <c r="D3629" s="3" t="n">
        <v>42.3</v>
      </c>
    </row>
    <row r="3630" customFormat="false" ht="12.75" hidden="false" customHeight="false" outlineLevel="0" collapsed="false">
      <c r="A3630" s="6" t="n">
        <v>36312</v>
      </c>
      <c r="B3630" s="7" t="n">
        <v>13</v>
      </c>
      <c r="C3630" s="8" t="str">
        <f aca="false">TEXT(A3630,"mm/dd/yyyy")&amp;" "&amp;IF(B3630&lt;10," ","")&amp;B3630</f>
        <v>06/01/1999 13</v>
      </c>
      <c r="D3630" s="3" t="n">
        <v>33.4</v>
      </c>
    </row>
    <row r="3631" customFormat="false" ht="12.75" hidden="false" customHeight="false" outlineLevel="0" collapsed="false">
      <c r="A3631" s="6" t="n">
        <v>36312</v>
      </c>
      <c r="B3631" s="7" t="n">
        <v>14</v>
      </c>
      <c r="C3631" s="8" t="str">
        <f aca="false">TEXT(A3631,"mm/dd/yyyy")&amp;" "&amp;IF(B3631&lt;10," ","")&amp;B3631</f>
        <v>06/01/1999 14</v>
      </c>
      <c r="D3631" s="3" t="n">
        <v>44.4</v>
      </c>
    </row>
    <row r="3632" customFormat="false" ht="12.75" hidden="false" customHeight="false" outlineLevel="0" collapsed="false">
      <c r="A3632" s="6" t="n">
        <v>36312</v>
      </c>
      <c r="B3632" s="7" t="n">
        <v>15</v>
      </c>
      <c r="C3632" s="8" t="str">
        <f aca="false">TEXT(A3632,"mm/dd/yyyy")&amp;" "&amp;IF(B3632&lt;10," ","")&amp;B3632</f>
        <v>06/01/1999 15</v>
      </c>
      <c r="D3632" s="3" t="n">
        <v>54.9</v>
      </c>
    </row>
    <row r="3633" customFormat="false" ht="12.75" hidden="false" customHeight="false" outlineLevel="0" collapsed="false">
      <c r="A3633" s="6" t="n">
        <v>36312</v>
      </c>
      <c r="B3633" s="7" t="n">
        <v>16</v>
      </c>
      <c r="C3633" s="8" t="str">
        <f aca="false">TEXT(A3633,"mm/dd/yyyy")&amp;" "&amp;IF(B3633&lt;10," ","")&amp;B3633</f>
        <v>06/01/1999 16</v>
      </c>
      <c r="D3633" s="3" t="n">
        <v>61.1</v>
      </c>
    </row>
    <row r="3634" customFormat="false" ht="12.75" hidden="false" customHeight="false" outlineLevel="0" collapsed="false">
      <c r="A3634" s="6" t="n">
        <v>36312</v>
      </c>
      <c r="B3634" s="7" t="n">
        <v>17</v>
      </c>
      <c r="C3634" s="8" t="str">
        <f aca="false">TEXT(A3634,"mm/dd/yyyy")&amp;" "&amp;IF(B3634&lt;10," ","")&amp;B3634</f>
        <v>06/01/1999 17</v>
      </c>
      <c r="D3634" s="3" t="n">
        <v>51.3</v>
      </c>
    </row>
    <row r="3635" customFormat="false" ht="12.75" hidden="false" customHeight="false" outlineLevel="0" collapsed="false">
      <c r="A3635" s="6" t="n">
        <v>36312</v>
      </c>
      <c r="B3635" s="7" t="n">
        <v>18</v>
      </c>
      <c r="C3635" s="8" t="str">
        <f aca="false">TEXT(A3635,"mm/dd/yyyy")&amp;" "&amp;IF(B3635&lt;10," ","")&amp;B3635</f>
        <v>06/01/1999 18</v>
      </c>
      <c r="D3635" s="3" t="n">
        <v>30.2</v>
      </c>
    </row>
    <row r="3636" customFormat="false" ht="12.75" hidden="false" customHeight="false" outlineLevel="0" collapsed="false">
      <c r="A3636" s="6" t="n">
        <v>36312</v>
      </c>
      <c r="B3636" s="7" t="n">
        <v>19</v>
      </c>
      <c r="C3636" s="8" t="str">
        <f aca="false">TEXT(A3636,"mm/dd/yyyy")&amp;" "&amp;IF(B3636&lt;10," ","")&amp;B3636</f>
        <v>06/01/1999 19</v>
      </c>
      <c r="D3636" s="3" t="n">
        <v>24.4</v>
      </c>
    </row>
    <row r="3637" customFormat="false" ht="12.75" hidden="false" customHeight="false" outlineLevel="0" collapsed="false">
      <c r="A3637" s="6" t="n">
        <v>36312</v>
      </c>
      <c r="B3637" s="7" t="n">
        <v>20</v>
      </c>
      <c r="C3637" s="8" t="str">
        <f aca="false">TEXT(A3637,"mm/dd/yyyy")&amp;" "&amp;IF(B3637&lt;10," ","")&amp;B3637</f>
        <v>06/01/1999 20</v>
      </c>
      <c r="D3637" s="3" t="n">
        <v>25.8</v>
      </c>
    </row>
    <row r="3638" customFormat="false" ht="12.75" hidden="false" customHeight="false" outlineLevel="0" collapsed="false">
      <c r="A3638" s="6" t="n">
        <v>36312</v>
      </c>
      <c r="B3638" s="7" t="n">
        <v>21</v>
      </c>
      <c r="C3638" s="8" t="str">
        <f aca="false">TEXT(A3638,"mm/dd/yyyy")&amp;" "&amp;IF(B3638&lt;10," ","")&amp;B3638</f>
        <v>06/01/1999 21</v>
      </c>
      <c r="D3638" s="3" t="n">
        <v>43.4</v>
      </c>
    </row>
    <row r="3639" customFormat="false" ht="12.75" hidden="false" customHeight="false" outlineLevel="0" collapsed="false">
      <c r="A3639" s="6" t="n">
        <v>36312</v>
      </c>
      <c r="B3639" s="7" t="n">
        <v>22</v>
      </c>
      <c r="C3639" s="8" t="str">
        <f aca="false">TEXT(A3639,"mm/dd/yyyy")&amp;" "&amp;IF(B3639&lt;10," ","")&amp;B3639</f>
        <v>06/01/1999 22</v>
      </c>
      <c r="D3639" s="3" t="n">
        <v>38.9</v>
      </c>
    </row>
    <row r="3640" customFormat="false" ht="12.75" hidden="false" customHeight="false" outlineLevel="0" collapsed="false">
      <c r="A3640" s="6" t="n">
        <v>36312</v>
      </c>
      <c r="B3640" s="7" t="n">
        <v>23</v>
      </c>
      <c r="C3640" s="8" t="str">
        <f aca="false">TEXT(A3640,"mm/dd/yyyy")&amp;" "&amp;IF(B3640&lt;10," ","")&amp;B3640</f>
        <v>06/01/1999 23</v>
      </c>
      <c r="D3640" s="3" t="n">
        <v>24.4</v>
      </c>
    </row>
    <row r="3641" customFormat="false" ht="12.75" hidden="false" customHeight="false" outlineLevel="0" collapsed="false">
      <c r="A3641" s="6" t="n">
        <v>36312</v>
      </c>
      <c r="B3641" s="7" t="n">
        <v>24</v>
      </c>
      <c r="C3641" s="8" t="str">
        <f aca="false">TEXT(A3641,"mm/dd/yyyy")&amp;" "&amp;IF(B3641&lt;10," ","")&amp;B3641</f>
        <v>06/01/1999 24</v>
      </c>
      <c r="D3641" s="3" t="n">
        <v>24</v>
      </c>
    </row>
    <row r="3642" customFormat="false" ht="12.75" hidden="false" customHeight="false" outlineLevel="0" collapsed="false">
      <c r="A3642" s="6" t="n">
        <v>36313</v>
      </c>
      <c r="B3642" s="7" t="n">
        <v>1</v>
      </c>
      <c r="C3642" s="8" t="str">
        <f aca="false">TEXT(A3642,"mm/dd/yyyy")&amp;" "&amp;IF(B3642&lt;10," ","")&amp;B3642</f>
        <v>06/02/1999  1</v>
      </c>
      <c r="D3642" s="3" t="n">
        <v>21.7</v>
      </c>
    </row>
    <row r="3643" customFormat="false" ht="12.75" hidden="false" customHeight="false" outlineLevel="0" collapsed="false">
      <c r="A3643" s="6" t="n">
        <v>36313</v>
      </c>
      <c r="B3643" s="7" t="n">
        <v>2</v>
      </c>
      <c r="C3643" s="8" t="str">
        <f aca="false">TEXT(A3643,"mm/dd/yyyy")&amp;" "&amp;IF(B3643&lt;10," ","")&amp;B3643</f>
        <v>06/02/1999  2</v>
      </c>
      <c r="D3643" s="3" t="n">
        <v>22.5</v>
      </c>
    </row>
    <row r="3644" customFormat="false" ht="12.75" hidden="false" customHeight="false" outlineLevel="0" collapsed="false">
      <c r="A3644" s="6" t="n">
        <v>36313</v>
      </c>
      <c r="B3644" s="7" t="n">
        <v>3</v>
      </c>
      <c r="C3644" s="8" t="str">
        <f aca="false">TEXT(A3644,"mm/dd/yyyy")&amp;" "&amp;IF(B3644&lt;10," ","")&amp;B3644</f>
        <v>06/02/1999  3</v>
      </c>
      <c r="D3644" s="3" t="n">
        <v>19.4</v>
      </c>
    </row>
    <row r="3645" customFormat="false" ht="12.75" hidden="false" customHeight="false" outlineLevel="0" collapsed="false">
      <c r="A3645" s="6" t="n">
        <v>36313</v>
      </c>
      <c r="B3645" s="7" t="n">
        <v>4</v>
      </c>
      <c r="C3645" s="8" t="str">
        <f aca="false">TEXT(A3645,"mm/dd/yyyy")&amp;" "&amp;IF(B3645&lt;10," ","")&amp;B3645</f>
        <v>06/02/1999  4</v>
      </c>
      <c r="D3645" s="3" t="n">
        <v>19</v>
      </c>
    </row>
    <row r="3646" customFormat="false" ht="12.75" hidden="false" customHeight="false" outlineLevel="0" collapsed="false">
      <c r="A3646" s="6" t="n">
        <v>36313</v>
      </c>
      <c r="B3646" s="7" t="n">
        <v>5</v>
      </c>
      <c r="C3646" s="8" t="str">
        <f aca="false">TEXT(A3646,"mm/dd/yyyy")&amp;" "&amp;IF(B3646&lt;10," ","")&amp;B3646</f>
        <v>06/02/1999  5</v>
      </c>
      <c r="D3646" s="3" t="n">
        <v>19.3</v>
      </c>
    </row>
    <row r="3647" customFormat="false" ht="12.75" hidden="false" customHeight="false" outlineLevel="0" collapsed="false">
      <c r="A3647" s="6" t="n">
        <v>36313</v>
      </c>
      <c r="B3647" s="7" t="n">
        <v>6</v>
      </c>
      <c r="C3647" s="8" t="str">
        <f aca="false">TEXT(A3647,"mm/dd/yyyy")&amp;" "&amp;IF(B3647&lt;10," ","")&amp;B3647</f>
        <v>06/02/1999  6</v>
      </c>
      <c r="D3647" s="3" t="n">
        <v>25.5</v>
      </c>
    </row>
    <row r="3648" customFormat="false" ht="12.75" hidden="false" customHeight="false" outlineLevel="0" collapsed="false">
      <c r="A3648" s="6" t="n">
        <v>36313</v>
      </c>
      <c r="B3648" s="7" t="n">
        <v>7</v>
      </c>
      <c r="C3648" s="8" t="str">
        <f aca="false">TEXT(A3648,"mm/dd/yyyy")&amp;" "&amp;IF(B3648&lt;10," ","")&amp;B3648</f>
        <v>06/02/1999  7</v>
      </c>
      <c r="D3648" s="3" t="n">
        <v>57.7</v>
      </c>
    </row>
    <row r="3649" customFormat="false" ht="12.75" hidden="false" customHeight="false" outlineLevel="0" collapsed="false">
      <c r="A3649" s="6" t="n">
        <v>36313</v>
      </c>
      <c r="B3649" s="7" t="n">
        <v>8</v>
      </c>
      <c r="C3649" s="8" t="str">
        <f aca="false">TEXT(A3649,"mm/dd/yyyy")&amp;" "&amp;IF(B3649&lt;10," ","")&amp;B3649</f>
        <v>06/02/1999  8</v>
      </c>
      <c r="D3649" s="3" t="n">
        <v>32.5</v>
      </c>
    </row>
    <row r="3650" customFormat="false" ht="12.75" hidden="false" customHeight="false" outlineLevel="0" collapsed="false">
      <c r="A3650" s="6" t="n">
        <v>36313</v>
      </c>
      <c r="B3650" s="7" t="n">
        <v>9</v>
      </c>
      <c r="C3650" s="8" t="str">
        <f aca="false">TEXT(A3650,"mm/dd/yyyy")&amp;" "&amp;IF(B3650&lt;10," ","")&amp;B3650</f>
        <v>06/02/1999  9</v>
      </c>
      <c r="D3650" s="3" t="n">
        <v>19</v>
      </c>
    </row>
    <row r="3651" customFormat="false" ht="12.75" hidden="false" customHeight="false" outlineLevel="0" collapsed="false">
      <c r="A3651" s="6" t="n">
        <v>36313</v>
      </c>
      <c r="B3651" s="7" t="n">
        <v>10</v>
      </c>
      <c r="C3651" s="8" t="str">
        <f aca="false">TEXT(A3651,"mm/dd/yyyy")&amp;" "&amp;IF(B3651&lt;10," ","")&amp;B3651</f>
        <v>06/02/1999 10</v>
      </c>
      <c r="D3651" s="3" t="n">
        <v>20.5</v>
      </c>
    </row>
    <row r="3652" customFormat="false" ht="12.75" hidden="false" customHeight="false" outlineLevel="0" collapsed="false">
      <c r="A3652" s="6" t="n">
        <v>36313</v>
      </c>
      <c r="B3652" s="7" t="n">
        <v>11</v>
      </c>
      <c r="C3652" s="8" t="str">
        <f aca="false">TEXT(A3652,"mm/dd/yyyy")&amp;" "&amp;IF(B3652&lt;10," ","")&amp;B3652</f>
        <v>06/02/1999 11</v>
      </c>
      <c r="D3652" s="3" t="n">
        <v>27.2</v>
      </c>
    </row>
    <row r="3653" customFormat="false" ht="12.75" hidden="false" customHeight="false" outlineLevel="0" collapsed="false">
      <c r="A3653" s="6" t="n">
        <v>36313</v>
      </c>
      <c r="B3653" s="7" t="n">
        <v>12</v>
      </c>
      <c r="C3653" s="8" t="str">
        <f aca="false">TEXT(A3653,"mm/dd/yyyy")&amp;" "&amp;IF(B3653&lt;10," ","")&amp;B3653</f>
        <v>06/02/1999 12</v>
      </c>
      <c r="D3653" s="3" t="n">
        <v>24.3</v>
      </c>
    </row>
    <row r="3654" customFormat="false" ht="12.75" hidden="false" customHeight="false" outlineLevel="0" collapsed="false">
      <c r="A3654" s="6" t="n">
        <v>36313</v>
      </c>
      <c r="B3654" s="7" t="n">
        <v>13</v>
      </c>
      <c r="C3654" s="8" t="str">
        <f aca="false">TEXT(A3654,"mm/dd/yyyy")&amp;" "&amp;IF(B3654&lt;10," ","")&amp;B3654</f>
        <v>06/02/1999 13</v>
      </c>
      <c r="D3654" s="3" t="n">
        <v>22.7</v>
      </c>
    </row>
    <row r="3655" customFormat="false" ht="12.75" hidden="false" customHeight="false" outlineLevel="0" collapsed="false">
      <c r="A3655" s="6" t="n">
        <v>36313</v>
      </c>
      <c r="B3655" s="7" t="n">
        <v>14</v>
      </c>
      <c r="C3655" s="8" t="str">
        <f aca="false">TEXT(A3655,"mm/dd/yyyy")&amp;" "&amp;IF(B3655&lt;10," ","")&amp;B3655</f>
        <v>06/02/1999 14</v>
      </c>
      <c r="D3655" s="3" t="n">
        <v>54.4</v>
      </c>
    </row>
    <row r="3656" customFormat="false" ht="12.75" hidden="false" customHeight="false" outlineLevel="0" collapsed="false">
      <c r="A3656" s="6" t="n">
        <v>36313</v>
      </c>
      <c r="B3656" s="7" t="n">
        <v>15</v>
      </c>
      <c r="C3656" s="8" t="str">
        <f aca="false">TEXT(A3656,"mm/dd/yyyy")&amp;" "&amp;IF(B3656&lt;10," ","")&amp;B3656</f>
        <v>06/02/1999 15</v>
      </c>
      <c r="D3656" s="3" t="n">
        <v>68.6</v>
      </c>
    </row>
    <row r="3657" customFormat="false" ht="12.75" hidden="false" customHeight="false" outlineLevel="0" collapsed="false">
      <c r="A3657" s="6" t="n">
        <v>36313</v>
      </c>
      <c r="B3657" s="7" t="n">
        <v>16</v>
      </c>
      <c r="C3657" s="8" t="str">
        <f aca="false">TEXT(A3657,"mm/dd/yyyy")&amp;" "&amp;IF(B3657&lt;10," ","")&amp;B3657</f>
        <v>06/02/1999 16</v>
      </c>
      <c r="D3657" s="3" t="n">
        <v>71</v>
      </c>
    </row>
    <row r="3658" customFormat="false" ht="12.75" hidden="false" customHeight="false" outlineLevel="0" collapsed="false">
      <c r="A3658" s="6" t="n">
        <v>36313</v>
      </c>
      <c r="B3658" s="7" t="n">
        <v>17</v>
      </c>
      <c r="C3658" s="8" t="str">
        <f aca="false">TEXT(A3658,"mm/dd/yyyy")&amp;" "&amp;IF(B3658&lt;10," ","")&amp;B3658</f>
        <v>06/02/1999 17</v>
      </c>
      <c r="D3658" s="3" t="n">
        <v>70.2</v>
      </c>
    </row>
    <row r="3659" customFormat="false" ht="12.75" hidden="false" customHeight="false" outlineLevel="0" collapsed="false">
      <c r="A3659" s="6" t="n">
        <v>36313</v>
      </c>
      <c r="B3659" s="7" t="n">
        <v>18</v>
      </c>
      <c r="C3659" s="8" t="str">
        <f aca="false">TEXT(A3659,"mm/dd/yyyy")&amp;" "&amp;IF(B3659&lt;10," ","")&amp;B3659</f>
        <v>06/02/1999 18</v>
      </c>
      <c r="D3659" s="3" t="n">
        <v>48.5</v>
      </c>
    </row>
    <row r="3660" customFormat="false" ht="12.75" hidden="false" customHeight="false" outlineLevel="0" collapsed="false">
      <c r="A3660" s="6" t="n">
        <v>36313</v>
      </c>
      <c r="B3660" s="7" t="n">
        <v>19</v>
      </c>
      <c r="C3660" s="8" t="str">
        <f aca="false">TEXT(A3660,"mm/dd/yyyy")&amp;" "&amp;IF(B3660&lt;10," ","")&amp;B3660</f>
        <v>06/02/1999 19</v>
      </c>
      <c r="D3660" s="3" t="n">
        <v>45.4</v>
      </c>
    </row>
    <row r="3661" customFormat="false" ht="12.75" hidden="false" customHeight="false" outlineLevel="0" collapsed="false">
      <c r="A3661" s="6" t="n">
        <v>36313</v>
      </c>
      <c r="B3661" s="7" t="n">
        <v>20</v>
      </c>
      <c r="C3661" s="8" t="str">
        <f aca="false">TEXT(A3661,"mm/dd/yyyy")&amp;" "&amp;IF(B3661&lt;10," ","")&amp;B3661</f>
        <v>06/02/1999 20</v>
      </c>
      <c r="D3661" s="3" t="n">
        <v>40.5</v>
      </c>
    </row>
    <row r="3662" customFormat="false" ht="12.75" hidden="false" customHeight="false" outlineLevel="0" collapsed="false">
      <c r="A3662" s="6" t="n">
        <v>36313</v>
      </c>
      <c r="B3662" s="7" t="n">
        <v>21</v>
      </c>
      <c r="C3662" s="8" t="str">
        <f aca="false">TEXT(A3662,"mm/dd/yyyy")&amp;" "&amp;IF(B3662&lt;10," ","")&amp;B3662</f>
        <v>06/02/1999 21</v>
      </c>
      <c r="D3662" s="3" t="n">
        <v>73.7</v>
      </c>
    </row>
    <row r="3663" customFormat="false" ht="12.75" hidden="false" customHeight="false" outlineLevel="0" collapsed="false">
      <c r="A3663" s="6" t="n">
        <v>36313</v>
      </c>
      <c r="B3663" s="7" t="n">
        <v>22</v>
      </c>
      <c r="C3663" s="8" t="str">
        <f aca="false">TEXT(A3663,"mm/dd/yyyy")&amp;" "&amp;IF(B3663&lt;10," ","")&amp;B3663</f>
        <v>06/02/1999 22</v>
      </c>
      <c r="D3663" s="3" t="n">
        <v>45.1</v>
      </c>
    </row>
    <row r="3664" customFormat="false" ht="12.75" hidden="false" customHeight="false" outlineLevel="0" collapsed="false">
      <c r="A3664" s="6" t="n">
        <v>36313</v>
      </c>
      <c r="B3664" s="7" t="n">
        <v>23</v>
      </c>
      <c r="C3664" s="8" t="str">
        <f aca="false">TEXT(A3664,"mm/dd/yyyy")&amp;" "&amp;IF(B3664&lt;10," ","")&amp;B3664</f>
        <v>06/02/1999 23</v>
      </c>
      <c r="D3664" s="3" t="n">
        <v>36.9</v>
      </c>
    </row>
    <row r="3665" customFormat="false" ht="12.75" hidden="false" customHeight="false" outlineLevel="0" collapsed="false">
      <c r="A3665" s="6" t="n">
        <v>36313</v>
      </c>
      <c r="B3665" s="7" t="n">
        <v>24</v>
      </c>
      <c r="C3665" s="8" t="str">
        <f aca="false">TEXT(A3665,"mm/dd/yyyy")&amp;" "&amp;IF(B3665&lt;10," ","")&amp;B3665</f>
        <v>06/02/1999 24</v>
      </c>
      <c r="D3665" s="3" t="n">
        <v>30.9</v>
      </c>
    </row>
    <row r="3666" customFormat="false" ht="12.75" hidden="false" customHeight="false" outlineLevel="0" collapsed="false">
      <c r="A3666" s="6" t="n">
        <v>36314</v>
      </c>
      <c r="B3666" s="7" t="n">
        <v>1</v>
      </c>
      <c r="C3666" s="8" t="str">
        <f aca="false">TEXT(A3666,"mm/dd/yyyy")&amp;" "&amp;IF(B3666&lt;10," ","")&amp;B3666</f>
        <v>06/03/1999  1</v>
      </c>
      <c r="D3666" s="3" t="n">
        <v>25.3</v>
      </c>
    </row>
    <row r="3667" customFormat="false" ht="12.75" hidden="false" customHeight="false" outlineLevel="0" collapsed="false">
      <c r="A3667" s="6" t="n">
        <v>36314</v>
      </c>
      <c r="B3667" s="7" t="n">
        <v>2</v>
      </c>
      <c r="C3667" s="8" t="str">
        <f aca="false">TEXT(A3667,"mm/dd/yyyy")&amp;" "&amp;IF(B3667&lt;10," ","")&amp;B3667</f>
        <v>06/03/1999  2</v>
      </c>
      <c r="D3667" s="3" t="n">
        <v>23.7</v>
      </c>
    </row>
    <row r="3668" customFormat="false" ht="12.75" hidden="false" customHeight="false" outlineLevel="0" collapsed="false">
      <c r="A3668" s="6" t="n">
        <v>36314</v>
      </c>
      <c r="B3668" s="7" t="n">
        <v>3</v>
      </c>
      <c r="C3668" s="8" t="str">
        <f aca="false">TEXT(A3668,"mm/dd/yyyy")&amp;" "&amp;IF(B3668&lt;10," ","")&amp;B3668</f>
        <v>06/03/1999  3</v>
      </c>
      <c r="D3668" s="3" t="n">
        <v>18.3</v>
      </c>
    </row>
    <row r="3669" customFormat="false" ht="12.75" hidden="false" customHeight="false" outlineLevel="0" collapsed="false">
      <c r="A3669" s="6" t="n">
        <v>36314</v>
      </c>
      <c r="B3669" s="7" t="n">
        <v>4</v>
      </c>
      <c r="C3669" s="8" t="str">
        <f aca="false">TEXT(A3669,"mm/dd/yyyy")&amp;" "&amp;IF(B3669&lt;10," ","")&amp;B3669</f>
        <v>06/03/1999  4</v>
      </c>
      <c r="D3669" s="3" t="n">
        <v>17</v>
      </c>
    </row>
    <row r="3670" customFormat="false" ht="12.75" hidden="false" customHeight="false" outlineLevel="0" collapsed="false">
      <c r="A3670" s="6" t="n">
        <v>36314</v>
      </c>
      <c r="B3670" s="7" t="n">
        <v>5</v>
      </c>
      <c r="C3670" s="8" t="str">
        <f aca="false">TEXT(A3670,"mm/dd/yyyy")&amp;" "&amp;IF(B3670&lt;10," ","")&amp;B3670</f>
        <v>06/03/1999  5</v>
      </c>
      <c r="D3670" s="3" t="n">
        <v>18.7</v>
      </c>
    </row>
    <row r="3671" customFormat="false" ht="12.75" hidden="false" customHeight="false" outlineLevel="0" collapsed="false">
      <c r="A3671" s="6" t="n">
        <v>36314</v>
      </c>
      <c r="B3671" s="7" t="n">
        <v>6</v>
      </c>
      <c r="C3671" s="8" t="str">
        <f aca="false">TEXT(A3671,"mm/dd/yyyy")&amp;" "&amp;IF(B3671&lt;10," ","")&amp;B3671</f>
        <v>06/03/1999  6</v>
      </c>
      <c r="D3671" s="3" t="n">
        <v>20.7</v>
      </c>
    </row>
    <row r="3672" customFormat="false" ht="12.75" hidden="false" customHeight="false" outlineLevel="0" collapsed="false">
      <c r="A3672" s="6" t="n">
        <v>36314</v>
      </c>
      <c r="B3672" s="7" t="n">
        <v>7</v>
      </c>
      <c r="C3672" s="8" t="str">
        <f aca="false">TEXT(A3672,"mm/dd/yyyy")&amp;" "&amp;IF(B3672&lt;10," ","")&amp;B3672</f>
        <v>06/03/1999  7</v>
      </c>
      <c r="D3672" s="3" t="n">
        <v>40.4</v>
      </c>
    </row>
    <row r="3673" customFormat="false" ht="12.75" hidden="false" customHeight="false" outlineLevel="0" collapsed="false">
      <c r="A3673" s="6" t="n">
        <v>36314</v>
      </c>
      <c r="B3673" s="7" t="n">
        <v>8</v>
      </c>
      <c r="C3673" s="8" t="str">
        <f aca="false">TEXT(A3673,"mm/dd/yyyy")&amp;" "&amp;IF(B3673&lt;10," ","")&amp;B3673</f>
        <v>06/03/1999  8</v>
      </c>
      <c r="D3673" s="3" t="n">
        <v>40.1</v>
      </c>
    </row>
    <row r="3674" customFormat="false" ht="12.75" hidden="false" customHeight="false" outlineLevel="0" collapsed="false">
      <c r="A3674" s="6" t="n">
        <v>36314</v>
      </c>
      <c r="B3674" s="7" t="n">
        <v>9</v>
      </c>
      <c r="C3674" s="8" t="str">
        <f aca="false">TEXT(A3674,"mm/dd/yyyy")&amp;" "&amp;IF(B3674&lt;10," ","")&amp;B3674</f>
        <v>06/03/1999  9</v>
      </c>
      <c r="D3674" s="3" t="n">
        <v>42.7</v>
      </c>
    </row>
    <row r="3675" customFormat="false" ht="12.75" hidden="false" customHeight="false" outlineLevel="0" collapsed="false">
      <c r="A3675" s="6" t="n">
        <v>36314</v>
      </c>
      <c r="B3675" s="7" t="n">
        <v>10</v>
      </c>
      <c r="C3675" s="8" t="str">
        <f aca="false">TEXT(A3675,"mm/dd/yyyy")&amp;" "&amp;IF(B3675&lt;10," ","")&amp;B3675</f>
        <v>06/03/1999 10</v>
      </c>
      <c r="D3675" s="3" t="n">
        <v>55.3</v>
      </c>
    </row>
    <row r="3676" customFormat="false" ht="12.75" hidden="false" customHeight="false" outlineLevel="0" collapsed="false">
      <c r="A3676" s="6" t="n">
        <v>36314</v>
      </c>
      <c r="B3676" s="7" t="n">
        <v>11</v>
      </c>
      <c r="C3676" s="8" t="str">
        <f aca="false">TEXT(A3676,"mm/dd/yyyy")&amp;" "&amp;IF(B3676&lt;10," ","")&amp;B3676</f>
        <v>06/03/1999 11</v>
      </c>
      <c r="D3676" s="3" t="n">
        <v>33</v>
      </c>
    </row>
    <row r="3677" customFormat="false" ht="12.75" hidden="false" customHeight="false" outlineLevel="0" collapsed="false">
      <c r="A3677" s="6" t="n">
        <v>36314</v>
      </c>
      <c r="B3677" s="7" t="n">
        <v>12</v>
      </c>
      <c r="C3677" s="8" t="str">
        <f aca="false">TEXT(A3677,"mm/dd/yyyy")&amp;" "&amp;IF(B3677&lt;10," ","")&amp;B3677</f>
        <v>06/03/1999 12</v>
      </c>
      <c r="D3677" s="3" t="n">
        <v>35.2</v>
      </c>
    </row>
    <row r="3678" customFormat="false" ht="12.75" hidden="false" customHeight="false" outlineLevel="0" collapsed="false">
      <c r="A3678" s="6" t="n">
        <v>36314</v>
      </c>
      <c r="B3678" s="7" t="n">
        <v>13</v>
      </c>
      <c r="C3678" s="8" t="str">
        <f aca="false">TEXT(A3678,"mm/dd/yyyy")&amp;" "&amp;IF(B3678&lt;10," ","")&amp;B3678</f>
        <v>06/03/1999 13</v>
      </c>
      <c r="D3678" s="3" t="n">
        <v>41</v>
      </c>
    </row>
    <row r="3679" customFormat="false" ht="12.75" hidden="false" customHeight="false" outlineLevel="0" collapsed="false">
      <c r="A3679" s="6" t="n">
        <v>36314</v>
      </c>
      <c r="B3679" s="7" t="n">
        <v>14</v>
      </c>
      <c r="C3679" s="8" t="str">
        <f aca="false">TEXT(A3679,"mm/dd/yyyy")&amp;" "&amp;IF(B3679&lt;10," ","")&amp;B3679</f>
        <v>06/03/1999 14</v>
      </c>
      <c r="D3679" s="3" t="n">
        <v>41.1</v>
      </c>
    </row>
    <row r="3680" customFormat="false" ht="12.75" hidden="false" customHeight="false" outlineLevel="0" collapsed="false">
      <c r="A3680" s="6" t="n">
        <v>36314</v>
      </c>
      <c r="B3680" s="7" t="n">
        <v>15</v>
      </c>
      <c r="C3680" s="8" t="str">
        <f aca="false">TEXT(A3680,"mm/dd/yyyy")&amp;" "&amp;IF(B3680&lt;10," ","")&amp;B3680</f>
        <v>06/03/1999 15</v>
      </c>
      <c r="D3680" s="3" t="n">
        <v>42.9</v>
      </c>
    </row>
    <row r="3681" customFormat="false" ht="12.75" hidden="false" customHeight="false" outlineLevel="0" collapsed="false">
      <c r="A3681" s="6" t="n">
        <v>36314</v>
      </c>
      <c r="B3681" s="7" t="n">
        <v>16</v>
      </c>
      <c r="C3681" s="8" t="str">
        <f aca="false">TEXT(A3681,"mm/dd/yyyy")&amp;" "&amp;IF(B3681&lt;10," ","")&amp;B3681</f>
        <v>06/03/1999 16</v>
      </c>
      <c r="D3681" s="3" t="n">
        <v>43.7</v>
      </c>
    </row>
    <row r="3682" customFormat="false" ht="12.75" hidden="false" customHeight="false" outlineLevel="0" collapsed="false">
      <c r="A3682" s="6" t="n">
        <v>36314</v>
      </c>
      <c r="B3682" s="7" t="n">
        <v>17</v>
      </c>
      <c r="C3682" s="8" t="str">
        <f aca="false">TEXT(A3682,"mm/dd/yyyy")&amp;" "&amp;IF(B3682&lt;10," ","")&amp;B3682</f>
        <v>06/03/1999 17</v>
      </c>
      <c r="D3682" s="3" t="n">
        <v>41.8</v>
      </c>
    </row>
    <row r="3683" customFormat="false" ht="12.75" hidden="false" customHeight="false" outlineLevel="0" collapsed="false">
      <c r="A3683" s="6" t="n">
        <v>36314</v>
      </c>
      <c r="B3683" s="7" t="n">
        <v>18</v>
      </c>
      <c r="C3683" s="8" t="str">
        <f aca="false">TEXT(A3683,"mm/dd/yyyy")&amp;" "&amp;IF(B3683&lt;10," ","")&amp;B3683</f>
        <v>06/03/1999 18</v>
      </c>
      <c r="D3683" s="3" t="n">
        <v>30.2</v>
      </c>
    </row>
    <row r="3684" customFormat="false" ht="12.75" hidden="false" customHeight="false" outlineLevel="0" collapsed="false">
      <c r="A3684" s="6" t="n">
        <v>36314</v>
      </c>
      <c r="B3684" s="7" t="n">
        <v>19</v>
      </c>
      <c r="C3684" s="8" t="str">
        <f aca="false">TEXT(A3684,"mm/dd/yyyy")&amp;" "&amp;IF(B3684&lt;10," ","")&amp;B3684</f>
        <v>06/03/1999 19</v>
      </c>
      <c r="D3684" s="3" t="n">
        <v>22</v>
      </c>
    </row>
    <row r="3685" customFormat="false" ht="12.75" hidden="false" customHeight="false" outlineLevel="0" collapsed="false">
      <c r="A3685" s="6" t="n">
        <v>36314</v>
      </c>
      <c r="B3685" s="7" t="n">
        <v>20</v>
      </c>
      <c r="C3685" s="8" t="str">
        <f aca="false">TEXT(A3685,"mm/dd/yyyy")&amp;" "&amp;IF(B3685&lt;10," ","")&amp;B3685</f>
        <v>06/03/1999 20</v>
      </c>
      <c r="D3685" s="3" t="n">
        <v>20.5</v>
      </c>
    </row>
    <row r="3686" customFormat="false" ht="12.75" hidden="false" customHeight="false" outlineLevel="0" collapsed="false">
      <c r="A3686" s="6" t="n">
        <v>36314</v>
      </c>
      <c r="B3686" s="7" t="n">
        <v>21</v>
      </c>
      <c r="C3686" s="8" t="str">
        <f aca="false">TEXT(A3686,"mm/dd/yyyy")&amp;" "&amp;IF(B3686&lt;10," ","")&amp;B3686</f>
        <v>06/03/1999 21</v>
      </c>
      <c r="D3686" s="3" t="n">
        <v>28.3</v>
      </c>
    </row>
    <row r="3687" customFormat="false" ht="12.75" hidden="false" customHeight="false" outlineLevel="0" collapsed="false">
      <c r="A3687" s="6" t="n">
        <v>36314</v>
      </c>
      <c r="B3687" s="7" t="n">
        <v>22</v>
      </c>
      <c r="C3687" s="8" t="str">
        <f aca="false">TEXT(A3687,"mm/dd/yyyy")&amp;" "&amp;IF(B3687&lt;10," ","")&amp;B3687</f>
        <v>06/03/1999 22</v>
      </c>
      <c r="D3687" s="3" t="n">
        <v>31.3</v>
      </c>
    </row>
    <row r="3688" customFormat="false" ht="12.75" hidden="false" customHeight="false" outlineLevel="0" collapsed="false">
      <c r="A3688" s="6" t="n">
        <v>36314</v>
      </c>
      <c r="B3688" s="7" t="n">
        <v>23</v>
      </c>
      <c r="C3688" s="8" t="str">
        <f aca="false">TEXT(A3688,"mm/dd/yyyy")&amp;" "&amp;IF(B3688&lt;10," ","")&amp;B3688</f>
        <v>06/03/1999 23</v>
      </c>
      <c r="D3688" s="3" t="n">
        <v>20.9</v>
      </c>
    </row>
    <row r="3689" customFormat="false" ht="12.75" hidden="false" customHeight="false" outlineLevel="0" collapsed="false">
      <c r="A3689" s="6" t="n">
        <v>36314</v>
      </c>
      <c r="B3689" s="7" t="n">
        <v>24</v>
      </c>
      <c r="C3689" s="8" t="str">
        <f aca="false">TEXT(A3689,"mm/dd/yyyy")&amp;" "&amp;IF(B3689&lt;10," ","")&amp;B3689</f>
        <v>06/03/1999 24</v>
      </c>
      <c r="D3689" s="3" t="n">
        <v>21.8</v>
      </c>
    </row>
    <row r="3690" customFormat="false" ht="12.75" hidden="false" customHeight="false" outlineLevel="0" collapsed="false">
      <c r="A3690" s="6" t="n">
        <v>36315</v>
      </c>
      <c r="B3690" s="7" t="n">
        <v>1</v>
      </c>
      <c r="C3690" s="8" t="str">
        <f aca="false">TEXT(A3690,"mm/dd/yyyy")&amp;" "&amp;IF(B3690&lt;10," ","")&amp;B3690</f>
        <v>06/04/1999  1</v>
      </c>
      <c r="D3690" s="3" t="n">
        <v>18.6</v>
      </c>
    </row>
    <row r="3691" customFormat="false" ht="12.75" hidden="false" customHeight="false" outlineLevel="0" collapsed="false">
      <c r="A3691" s="6" t="n">
        <v>36315</v>
      </c>
      <c r="B3691" s="7" t="n">
        <v>2</v>
      </c>
      <c r="C3691" s="8" t="str">
        <f aca="false">TEXT(A3691,"mm/dd/yyyy")&amp;" "&amp;IF(B3691&lt;10," ","")&amp;B3691</f>
        <v>06/04/1999  2</v>
      </c>
      <c r="D3691" s="3" t="n">
        <v>17.6</v>
      </c>
    </row>
    <row r="3692" customFormat="false" ht="12.75" hidden="false" customHeight="false" outlineLevel="0" collapsed="false">
      <c r="A3692" s="6" t="n">
        <v>36315</v>
      </c>
      <c r="B3692" s="7" t="n">
        <v>3</v>
      </c>
      <c r="C3692" s="8" t="str">
        <f aca="false">TEXT(A3692,"mm/dd/yyyy")&amp;" "&amp;IF(B3692&lt;10," ","")&amp;B3692</f>
        <v>06/04/1999  3</v>
      </c>
      <c r="D3692" s="3" t="n">
        <v>12.2</v>
      </c>
    </row>
    <row r="3693" customFormat="false" ht="12.75" hidden="false" customHeight="false" outlineLevel="0" collapsed="false">
      <c r="A3693" s="6" t="n">
        <v>36315</v>
      </c>
      <c r="B3693" s="7" t="n">
        <v>4</v>
      </c>
      <c r="C3693" s="8" t="str">
        <f aca="false">TEXT(A3693,"mm/dd/yyyy")&amp;" "&amp;IF(B3693&lt;10," ","")&amp;B3693</f>
        <v>06/04/1999  4</v>
      </c>
      <c r="D3693" s="3" t="n">
        <v>11</v>
      </c>
    </row>
    <row r="3694" customFormat="false" ht="12.75" hidden="false" customHeight="false" outlineLevel="0" collapsed="false">
      <c r="A3694" s="6" t="n">
        <v>36315</v>
      </c>
      <c r="B3694" s="7" t="n">
        <v>5</v>
      </c>
      <c r="C3694" s="8" t="str">
        <f aca="false">TEXT(A3694,"mm/dd/yyyy")&amp;" "&amp;IF(B3694&lt;10," ","")&amp;B3694</f>
        <v>06/04/1999  5</v>
      </c>
      <c r="D3694" s="3" t="n">
        <v>11</v>
      </c>
    </row>
    <row r="3695" customFormat="false" ht="12.75" hidden="false" customHeight="false" outlineLevel="0" collapsed="false">
      <c r="A3695" s="6" t="n">
        <v>36315</v>
      </c>
      <c r="B3695" s="7" t="n">
        <v>6</v>
      </c>
      <c r="C3695" s="8" t="str">
        <f aca="false">TEXT(A3695,"mm/dd/yyyy")&amp;" "&amp;IF(B3695&lt;10," ","")&amp;B3695</f>
        <v>06/04/1999  6</v>
      </c>
      <c r="D3695" s="3" t="n">
        <v>12.2</v>
      </c>
    </row>
    <row r="3696" customFormat="false" ht="12.75" hidden="false" customHeight="false" outlineLevel="0" collapsed="false">
      <c r="A3696" s="6" t="n">
        <v>36315</v>
      </c>
      <c r="B3696" s="7" t="n">
        <v>7</v>
      </c>
      <c r="C3696" s="8" t="str">
        <f aca="false">TEXT(A3696,"mm/dd/yyyy")&amp;" "&amp;IF(B3696&lt;10," ","")&amp;B3696</f>
        <v>06/04/1999  7</v>
      </c>
      <c r="D3696" s="3" t="n">
        <v>16.6</v>
      </c>
    </row>
    <row r="3697" customFormat="false" ht="12.75" hidden="false" customHeight="false" outlineLevel="0" collapsed="false">
      <c r="A3697" s="6" t="n">
        <v>36315</v>
      </c>
      <c r="B3697" s="7" t="n">
        <v>8</v>
      </c>
      <c r="C3697" s="8" t="str">
        <f aca="false">TEXT(A3697,"mm/dd/yyyy")&amp;" "&amp;IF(B3697&lt;10," ","")&amp;B3697</f>
        <v>06/04/1999  8</v>
      </c>
      <c r="D3697" s="3" t="n">
        <v>15.5</v>
      </c>
    </row>
    <row r="3698" customFormat="false" ht="12.75" hidden="false" customHeight="false" outlineLevel="0" collapsed="false">
      <c r="A3698" s="6" t="n">
        <v>36315</v>
      </c>
      <c r="B3698" s="7" t="n">
        <v>9</v>
      </c>
      <c r="C3698" s="8" t="str">
        <f aca="false">TEXT(A3698,"mm/dd/yyyy")&amp;" "&amp;IF(B3698&lt;10," ","")&amp;B3698</f>
        <v>06/04/1999  9</v>
      </c>
      <c r="D3698" s="3" t="n">
        <v>24.6</v>
      </c>
    </row>
    <row r="3699" customFormat="false" ht="12.75" hidden="false" customHeight="false" outlineLevel="0" collapsed="false">
      <c r="A3699" s="6" t="n">
        <v>36315</v>
      </c>
      <c r="B3699" s="7" t="n">
        <v>10</v>
      </c>
      <c r="C3699" s="8" t="str">
        <f aca="false">TEXT(A3699,"mm/dd/yyyy")&amp;" "&amp;IF(B3699&lt;10," ","")&amp;B3699</f>
        <v>06/04/1999 10</v>
      </c>
      <c r="D3699" s="3" t="n">
        <v>20</v>
      </c>
    </row>
    <row r="3700" customFormat="false" ht="12.75" hidden="false" customHeight="false" outlineLevel="0" collapsed="false">
      <c r="A3700" s="6" t="n">
        <v>36315</v>
      </c>
      <c r="B3700" s="7" t="n">
        <v>11</v>
      </c>
      <c r="C3700" s="8" t="str">
        <f aca="false">TEXT(A3700,"mm/dd/yyyy")&amp;" "&amp;IF(B3700&lt;10," ","")&amp;B3700</f>
        <v>06/04/1999 11</v>
      </c>
      <c r="D3700" s="3" t="n">
        <v>19</v>
      </c>
    </row>
    <row r="3701" customFormat="false" ht="12.75" hidden="false" customHeight="false" outlineLevel="0" collapsed="false">
      <c r="A3701" s="6" t="n">
        <v>36315</v>
      </c>
      <c r="B3701" s="7" t="n">
        <v>12</v>
      </c>
      <c r="C3701" s="8" t="str">
        <f aca="false">TEXT(A3701,"mm/dd/yyyy")&amp;" "&amp;IF(B3701&lt;10," ","")&amp;B3701</f>
        <v>06/04/1999 12</v>
      </c>
      <c r="D3701" s="3" t="n">
        <v>24.5</v>
      </c>
    </row>
    <row r="3702" customFormat="false" ht="12.75" hidden="false" customHeight="false" outlineLevel="0" collapsed="false">
      <c r="A3702" s="6" t="n">
        <v>36315</v>
      </c>
      <c r="B3702" s="7" t="n">
        <v>13</v>
      </c>
      <c r="C3702" s="8" t="str">
        <f aca="false">TEXT(A3702,"mm/dd/yyyy")&amp;" "&amp;IF(B3702&lt;10," ","")&amp;B3702</f>
        <v>06/04/1999 13</v>
      </c>
      <c r="D3702" s="3" t="n">
        <v>23.1</v>
      </c>
    </row>
    <row r="3703" customFormat="false" ht="12.75" hidden="false" customHeight="false" outlineLevel="0" collapsed="false">
      <c r="A3703" s="6" t="n">
        <v>36315</v>
      </c>
      <c r="B3703" s="7" t="n">
        <v>14</v>
      </c>
      <c r="C3703" s="8" t="str">
        <f aca="false">TEXT(A3703,"mm/dd/yyyy")&amp;" "&amp;IF(B3703&lt;10," ","")&amp;B3703</f>
        <v>06/04/1999 14</v>
      </c>
      <c r="D3703" s="3" t="n">
        <v>23.2</v>
      </c>
    </row>
    <row r="3704" customFormat="false" ht="12.75" hidden="false" customHeight="false" outlineLevel="0" collapsed="false">
      <c r="A3704" s="6" t="n">
        <v>36315</v>
      </c>
      <c r="B3704" s="7" t="n">
        <v>15</v>
      </c>
      <c r="C3704" s="8" t="str">
        <f aca="false">TEXT(A3704,"mm/dd/yyyy")&amp;" "&amp;IF(B3704&lt;10," ","")&amp;B3704</f>
        <v>06/04/1999 15</v>
      </c>
      <c r="D3704" s="3" t="n">
        <v>24.5</v>
      </c>
    </row>
    <row r="3705" customFormat="false" ht="12.75" hidden="false" customHeight="false" outlineLevel="0" collapsed="false">
      <c r="A3705" s="6" t="n">
        <v>36315</v>
      </c>
      <c r="B3705" s="7" t="n">
        <v>16</v>
      </c>
      <c r="C3705" s="8" t="str">
        <f aca="false">TEXT(A3705,"mm/dd/yyyy")&amp;" "&amp;IF(B3705&lt;10," ","")&amp;B3705</f>
        <v>06/04/1999 16</v>
      </c>
      <c r="D3705" s="3" t="n">
        <v>24.8</v>
      </c>
    </row>
    <row r="3706" customFormat="false" ht="12.75" hidden="false" customHeight="false" outlineLevel="0" collapsed="false">
      <c r="A3706" s="6" t="n">
        <v>36315</v>
      </c>
      <c r="B3706" s="7" t="n">
        <v>17</v>
      </c>
      <c r="C3706" s="8" t="str">
        <f aca="false">TEXT(A3706,"mm/dd/yyyy")&amp;" "&amp;IF(B3706&lt;10," ","")&amp;B3706</f>
        <v>06/04/1999 17</v>
      </c>
      <c r="D3706" s="3" t="n">
        <v>24.3</v>
      </c>
    </row>
    <row r="3707" customFormat="false" ht="12.75" hidden="false" customHeight="false" outlineLevel="0" collapsed="false">
      <c r="A3707" s="6" t="n">
        <v>36315</v>
      </c>
      <c r="B3707" s="7" t="n">
        <v>18</v>
      </c>
      <c r="C3707" s="8" t="str">
        <f aca="false">TEXT(A3707,"mm/dd/yyyy")&amp;" "&amp;IF(B3707&lt;10," ","")&amp;B3707</f>
        <v>06/04/1999 18</v>
      </c>
      <c r="D3707" s="3" t="n">
        <v>22.6</v>
      </c>
    </row>
    <row r="3708" customFormat="false" ht="12.75" hidden="false" customHeight="false" outlineLevel="0" collapsed="false">
      <c r="A3708" s="6" t="n">
        <v>36315</v>
      </c>
      <c r="B3708" s="7" t="n">
        <v>19</v>
      </c>
      <c r="C3708" s="8" t="str">
        <f aca="false">TEXT(A3708,"mm/dd/yyyy")&amp;" "&amp;IF(B3708&lt;10," ","")&amp;B3708</f>
        <v>06/04/1999 19</v>
      </c>
      <c r="D3708" s="3" t="n">
        <v>18.9</v>
      </c>
    </row>
    <row r="3709" customFormat="false" ht="12.75" hidden="false" customHeight="false" outlineLevel="0" collapsed="false">
      <c r="A3709" s="6" t="n">
        <v>36315</v>
      </c>
      <c r="B3709" s="7" t="n">
        <v>20</v>
      </c>
      <c r="C3709" s="8" t="str">
        <f aca="false">TEXT(A3709,"mm/dd/yyyy")&amp;" "&amp;IF(B3709&lt;10," ","")&amp;B3709</f>
        <v>06/04/1999 20</v>
      </c>
      <c r="D3709" s="3" t="n">
        <v>17</v>
      </c>
    </row>
    <row r="3710" customFormat="false" ht="12.75" hidden="false" customHeight="false" outlineLevel="0" collapsed="false">
      <c r="A3710" s="6" t="n">
        <v>36315</v>
      </c>
      <c r="B3710" s="7" t="n">
        <v>21</v>
      </c>
      <c r="C3710" s="8" t="str">
        <f aca="false">TEXT(A3710,"mm/dd/yyyy")&amp;" "&amp;IF(B3710&lt;10," ","")&amp;B3710</f>
        <v>06/04/1999 21</v>
      </c>
      <c r="D3710" s="3" t="n">
        <v>20.3</v>
      </c>
    </row>
    <row r="3711" customFormat="false" ht="12.75" hidden="false" customHeight="false" outlineLevel="0" collapsed="false">
      <c r="A3711" s="6" t="n">
        <v>36315</v>
      </c>
      <c r="B3711" s="7" t="n">
        <v>22</v>
      </c>
      <c r="C3711" s="8" t="str">
        <f aca="false">TEXT(A3711,"mm/dd/yyyy")&amp;" "&amp;IF(B3711&lt;10," ","")&amp;B3711</f>
        <v>06/04/1999 22</v>
      </c>
      <c r="D3711" s="3" t="n">
        <v>20</v>
      </c>
    </row>
    <row r="3712" customFormat="false" ht="12.75" hidden="false" customHeight="false" outlineLevel="0" collapsed="false">
      <c r="A3712" s="6" t="n">
        <v>36315</v>
      </c>
      <c r="B3712" s="7" t="n">
        <v>23</v>
      </c>
      <c r="C3712" s="8" t="str">
        <f aca="false">TEXT(A3712,"mm/dd/yyyy")&amp;" "&amp;IF(B3712&lt;10," ","")&amp;B3712</f>
        <v>06/04/1999 23</v>
      </c>
      <c r="D3712" s="3" t="n">
        <v>19.9</v>
      </c>
    </row>
    <row r="3713" customFormat="false" ht="12.75" hidden="false" customHeight="false" outlineLevel="0" collapsed="false">
      <c r="A3713" s="6" t="n">
        <v>36315</v>
      </c>
      <c r="B3713" s="7" t="n">
        <v>24</v>
      </c>
      <c r="C3713" s="8" t="str">
        <f aca="false">TEXT(A3713,"mm/dd/yyyy")&amp;" "&amp;IF(B3713&lt;10," ","")&amp;B3713</f>
        <v>06/04/1999 24</v>
      </c>
      <c r="D3713" s="3" t="n">
        <v>19.7</v>
      </c>
    </row>
    <row r="3714" customFormat="false" ht="12.75" hidden="false" customHeight="false" outlineLevel="0" collapsed="false">
      <c r="A3714" s="6" t="n">
        <v>36316</v>
      </c>
      <c r="B3714" s="7" t="n">
        <v>1</v>
      </c>
      <c r="C3714" s="8" t="str">
        <f aca="false">TEXT(A3714,"mm/dd/yyyy")&amp;" "&amp;IF(B3714&lt;10," ","")&amp;B3714</f>
        <v>06/05/1999  1</v>
      </c>
      <c r="D3714" s="3" t="n">
        <v>17.5</v>
      </c>
    </row>
    <row r="3715" customFormat="false" ht="12.75" hidden="false" customHeight="false" outlineLevel="0" collapsed="false">
      <c r="A3715" s="6" t="n">
        <v>36316</v>
      </c>
      <c r="B3715" s="7" t="n">
        <v>2</v>
      </c>
      <c r="C3715" s="8" t="str">
        <f aca="false">TEXT(A3715,"mm/dd/yyyy")&amp;" "&amp;IF(B3715&lt;10," ","")&amp;B3715</f>
        <v>06/05/1999  2</v>
      </c>
      <c r="D3715" s="3" t="n">
        <v>16.6</v>
      </c>
    </row>
    <row r="3716" customFormat="false" ht="12.75" hidden="false" customHeight="false" outlineLevel="0" collapsed="false">
      <c r="A3716" s="6" t="n">
        <v>36316</v>
      </c>
      <c r="B3716" s="7" t="n">
        <v>3</v>
      </c>
      <c r="C3716" s="8" t="str">
        <f aca="false">TEXT(A3716,"mm/dd/yyyy")&amp;" "&amp;IF(B3716&lt;10," ","")&amp;B3716</f>
        <v>06/05/1999  3</v>
      </c>
      <c r="D3716" s="3" t="n">
        <v>16.6</v>
      </c>
    </row>
    <row r="3717" customFormat="false" ht="12.75" hidden="false" customHeight="false" outlineLevel="0" collapsed="false">
      <c r="A3717" s="6" t="n">
        <v>36316</v>
      </c>
      <c r="B3717" s="7" t="n">
        <v>4</v>
      </c>
      <c r="C3717" s="8" t="str">
        <f aca="false">TEXT(A3717,"mm/dd/yyyy")&amp;" "&amp;IF(B3717&lt;10," ","")&amp;B3717</f>
        <v>06/05/1999  4</v>
      </c>
      <c r="D3717" s="3" t="n">
        <v>14.2</v>
      </c>
    </row>
    <row r="3718" customFormat="false" ht="12.75" hidden="false" customHeight="false" outlineLevel="0" collapsed="false">
      <c r="A3718" s="6" t="n">
        <v>36316</v>
      </c>
      <c r="B3718" s="7" t="n">
        <v>5</v>
      </c>
      <c r="C3718" s="8" t="str">
        <f aca="false">TEXT(A3718,"mm/dd/yyyy")&amp;" "&amp;IF(B3718&lt;10," ","")&amp;B3718</f>
        <v>06/05/1999  5</v>
      </c>
      <c r="D3718" s="3" t="n">
        <v>11.6</v>
      </c>
    </row>
    <row r="3719" customFormat="false" ht="12.75" hidden="false" customHeight="false" outlineLevel="0" collapsed="false">
      <c r="A3719" s="6" t="n">
        <v>36316</v>
      </c>
      <c r="B3719" s="7" t="n">
        <v>6</v>
      </c>
      <c r="C3719" s="8" t="str">
        <f aca="false">TEXT(A3719,"mm/dd/yyyy")&amp;" "&amp;IF(B3719&lt;10," ","")&amp;B3719</f>
        <v>06/05/1999  6</v>
      </c>
      <c r="D3719" s="3" t="n">
        <v>11.2</v>
      </c>
    </row>
    <row r="3720" customFormat="false" ht="12.75" hidden="false" customHeight="false" outlineLevel="0" collapsed="false">
      <c r="A3720" s="6" t="n">
        <v>36316</v>
      </c>
      <c r="B3720" s="7" t="n">
        <v>7</v>
      </c>
      <c r="C3720" s="8" t="str">
        <f aca="false">TEXT(A3720,"mm/dd/yyyy")&amp;" "&amp;IF(B3720&lt;10," ","")&amp;B3720</f>
        <v>06/05/1999  7</v>
      </c>
      <c r="D3720" s="3" t="n">
        <v>1</v>
      </c>
    </row>
    <row r="3721" customFormat="false" ht="12.75" hidden="false" customHeight="false" outlineLevel="0" collapsed="false">
      <c r="A3721" s="6" t="n">
        <v>36316</v>
      </c>
      <c r="B3721" s="7" t="n">
        <v>8</v>
      </c>
      <c r="C3721" s="8" t="str">
        <f aca="false">TEXT(A3721,"mm/dd/yyyy")&amp;" "&amp;IF(B3721&lt;10," ","")&amp;B3721</f>
        <v>06/05/1999  8</v>
      </c>
      <c r="D3721" s="3" t="n">
        <v>15.5</v>
      </c>
    </row>
    <row r="3722" customFormat="false" ht="12.75" hidden="false" customHeight="false" outlineLevel="0" collapsed="false">
      <c r="A3722" s="6" t="n">
        <v>36316</v>
      </c>
      <c r="B3722" s="7" t="n">
        <v>9</v>
      </c>
      <c r="C3722" s="8" t="str">
        <f aca="false">TEXT(A3722,"mm/dd/yyyy")&amp;" "&amp;IF(B3722&lt;10," ","")&amp;B3722</f>
        <v>06/05/1999  9</v>
      </c>
      <c r="D3722" s="3" t="n">
        <v>28.5</v>
      </c>
    </row>
    <row r="3723" customFormat="false" ht="12.75" hidden="false" customHeight="false" outlineLevel="0" collapsed="false">
      <c r="A3723" s="6" t="n">
        <v>36316</v>
      </c>
      <c r="B3723" s="7" t="n">
        <v>10</v>
      </c>
      <c r="C3723" s="8" t="str">
        <f aca="false">TEXT(A3723,"mm/dd/yyyy")&amp;" "&amp;IF(B3723&lt;10," ","")&amp;B3723</f>
        <v>06/05/1999 10</v>
      </c>
      <c r="D3723" s="3" t="n">
        <v>20.2</v>
      </c>
    </row>
    <row r="3724" customFormat="false" ht="12.75" hidden="false" customHeight="false" outlineLevel="0" collapsed="false">
      <c r="A3724" s="6" t="n">
        <v>36316</v>
      </c>
      <c r="B3724" s="7" t="n">
        <v>11</v>
      </c>
      <c r="C3724" s="8" t="str">
        <f aca="false">TEXT(A3724,"mm/dd/yyyy")&amp;" "&amp;IF(B3724&lt;10," ","")&amp;B3724</f>
        <v>06/05/1999 11</v>
      </c>
      <c r="D3724" s="3" t="n">
        <v>23.3</v>
      </c>
    </row>
    <row r="3725" customFormat="false" ht="12.75" hidden="false" customHeight="false" outlineLevel="0" collapsed="false">
      <c r="A3725" s="6" t="n">
        <v>36316</v>
      </c>
      <c r="B3725" s="7" t="n">
        <v>12</v>
      </c>
      <c r="C3725" s="8" t="str">
        <f aca="false">TEXT(A3725,"mm/dd/yyyy")&amp;" "&amp;IF(B3725&lt;10," ","")&amp;B3725</f>
        <v>06/05/1999 12</v>
      </c>
      <c r="D3725" s="3" t="n">
        <v>26.4</v>
      </c>
    </row>
    <row r="3726" customFormat="false" ht="12.75" hidden="false" customHeight="false" outlineLevel="0" collapsed="false">
      <c r="A3726" s="6" t="n">
        <v>36316</v>
      </c>
      <c r="B3726" s="7" t="n">
        <v>13</v>
      </c>
      <c r="C3726" s="8" t="str">
        <f aca="false">TEXT(A3726,"mm/dd/yyyy")&amp;" "&amp;IF(B3726&lt;10," ","")&amp;B3726</f>
        <v>06/05/1999 13</v>
      </c>
      <c r="D3726" s="3" t="n">
        <v>25.1</v>
      </c>
    </row>
    <row r="3727" customFormat="false" ht="12.75" hidden="false" customHeight="false" outlineLevel="0" collapsed="false">
      <c r="A3727" s="6" t="n">
        <v>36316</v>
      </c>
      <c r="B3727" s="7" t="n">
        <v>14</v>
      </c>
      <c r="C3727" s="8" t="str">
        <f aca="false">TEXT(A3727,"mm/dd/yyyy")&amp;" "&amp;IF(B3727&lt;10," ","")&amp;B3727</f>
        <v>06/05/1999 14</v>
      </c>
      <c r="D3727" s="3" t="n">
        <v>20.3</v>
      </c>
    </row>
    <row r="3728" customFormat="false" ht="12.75" hidden="false" customHeight="false" outlineLevel="0" collapsed="false">
      <c r="A3728" s="6" t="n">
        <v>36316</v>
      </c>
      <c r="B3728" s="7" t="n">
        <v>15</v>
      </c>
      <c r="C3728" s="8" t="str">
        <f aca="false">TEXT(A3728,"mm/dd/yyyy")&amp;" "&amp;IF(B3728&lt;10," ","")&amp;B3728</f>
        <v>06/05/1999 15</v>
      </c>
      <c r="D3728" s="3" t="n">
        <v>20.3</v>
      </c>
    </row>
    <row r="3729" customFormat="false" ht="12.75" hidden="false" customHeight="false" outlineLevel="0" collapsed="false">
      <c r="A3729" s="6" t="n">
        <v>36316</v>
      </c>
      <c r="B3729" s="7" t="n">
        <v>16</v>
      </c>
      <c r="C3729" s="8" t="str">
        <f aca="false">TEXT(A3729,"mm/dd/yyyy")&amp;" "&amp;IF(B3729&lt;10," ","")&amp;B3729</f>
        <v>06/05/1999 16</v>
      </c>
      <c r="D3729" s="3" t="n">
        <v>29.8</v>
      </c>
    </row>
    <row r="3730" customFormat="false" ht="12.75" hidden="false" customHeight="false" outlineLevel="0" collapsed="false">
      <c r="A3730" s="6" t="n">
        <v>36316</v>
      </c>
      <c r="B3730" s="7" t="n">
        <v>17</v>
      </c>
      <c r="C3730" s="8" t="str">
        <f aca="false">TEXT(A3730,"mm/dd/yyyy")&amp;" "&amp;IF(B3730&lt;10," ","")&amp;B3730</f>
        <v>06/05/1999 17</v>
      </c>
      <c r="D3730" s="3" t="n">
        <v>46.6</v>
      </c>
    </row>
    <row r="3731" customFormat="false" ht="12.75" hidden="false" customHeight="false" outlineLevel="0" collapsed="false">
      <c r="A3731" s="6" t="n">
        <v>36316</v>
      </c>
      <c r="B3731" s="7" t="n">
        <v>18</v>
      </c>
      <c r="C3731" s="8" t="str">
        <f aca="false">TEXT(A3731,"mm/dd/yyyy")&amp;" "&amp;IF(B3731&lt;10," ","")&amp;B3731</f>
        <v>06/05/1999 18</v>
      </c>
      <c r="D3731" s="3" t="n">
        <v>17.3</v>
      </c>
    </row>
    <row r="3732" customFormat="false" ht="12.75" hidden="false" customHeight="false" outlineLevel="0" collapsed="false">
      <c r="A3732" s="6" t="n">
        <v>36316</v>
      </c>
      <c r="B3732" s="7" t="n">
        <v>19</v>
      </c>
      <c r="C3732" s="8" t="str">
        <f aca="false">TEXT(A3732,"mm/dd/yyyy")&amp;" "&amp;IF(B3732&lt;10," ","")&amp;B3732</f>
        <v>06/05/1999 19</v>
      </c>
      <c r="D3732" s="3" t="n">
        <v>17.1</v>
      </c>
    </row>
    <row r="3733" customFormat="false" ht="12.75" hidden="false" customHeight="false" outlineLevel="0" collapsed="false">
      <c r="A3733" s="6" t="n">
        <v>36316</v>
      </c>
      <c r="B3733" s="7" t="n">
        <v>20</v>
      </c>
      <c r="C3733" s="8" t="str">
        <f aca="false">TEXT(A3733,"mm/dd/yyyy")&amp;" "&amp;IF(B3733&lt;10," ","")&amp;B3733</f>
        <v>06/05/1999 20</v>
      </c>
      <c r="D3733" s="3" t="n">
        <v>17.6</v>
      </c>
    </row>
    <row r="3734" customFormat="false" ht="12.75" hidden="false" customHeight="false" outlineLevel="0" collapsed="false">
      <c r="A3734" s="6" t="n">
        <v>36316</v>
      </c>
      <c r="B3734" s="7" t="n">
        <v>21</v>
      </c>
      <c r="C3734" s="8" t="str">
        <f aca="false">TEXT(A3734,"mm/dd/yyyy")&amp;" "&amp;IF(B3734&lt;10," ","")&amp;B3734</f>
        <v>06/05/1999 21</v>
      </c>
      <c r="D3734" s="3" t="n">
        <v>20.3</v>
      </c>
    </row>
    <row r="3735" customFormat="false" ht="12.75" hidden="false" customHeight="false" outlineLevel="0" collapsed="false">
      <c r="A3735" s="6" t="n">
        <v>36316</v>
      </c>
      <c r="B3735" s="7" t="n">
        <v>22</v>
      </c>
      <c r="C3735" s="8" t="str">
        <f aca="false">TEXT(A3735,"mm/dd/yyyy")&amp;" "&amp;IF(B3735&lt;10," ","")&amp;B3735</f>
        <v>06/05/1999 22</v>
      </c>
      <c r="D3735" s="3" t="n">
        <v>19.5</v>
      </c>
    </row>
    <row r="3736" customFormat="false" ht="12.75" hidden="false" customHeight="false" outlineLevel="0" collapsed="false">
      <c r="A3736" s="6" t="n">
        <v>36316</v>
      </c>
      <c r="B3736" s="7" t="n">
        <v>23</v>
      </c>
      <c r="C3736" s="8" t="str">
        <f aca="false">TEXT(A3736,"mm/dd/yyyy")&amp;" "&amp;IF(B3736&lt;10," ","")&amp;B3736</f>
        <v>06/05/1999 23</v>
      </c>
      <c r="D3736" s="3" t="n">
        <v>17.5</v>
      </c>
    </row>
    <row r="3737" customFormat="false" ht="12.75" hidden="false" customHeight="false" outlineLevel="0" collapsed="false">
      <c r="A3737" s="6" t="n">
        <v>36316</v>
      </c>
      <c r="B3737" s="7" t="n">
        <v>24</v>
      </c>
      <c r="C3737" s="8" t="str">
        <f aca="false">TEXT(A3737,"mm/dd/yyyy")&amp;" "&amp;IF(B3737&lt;10," ","")&amp;B3737</f>
        <v>06/05/1999 24</v>
      </c>
      <c r="D3737" s="3" t="n">
        <v>12.9</v>
      </c>
    </row>
    <row r="3738" customFormat="false" ht="12.75" hidden="false" customHeight="false" outlineLevel="0" collapsed="false">
      <c r="A3738" s="6" t="n">
        <v>36317</v>
      </c>
      <c r="B3738" s="7" t="n">
        <v>1</v>
      </c>
      <c r="C3738" s="8" t="str">
        <f aca="false">TEXT(A3738,"mm/dd/yyyy")&amp;" "&amp;IF(B3738&lt;10," ","")&amp;B3738</f>
        <v>06/06/1999  1</v>
      </c>
      <c r="D3738" s="3" t="n">
        <v>10.8</v>
      </c>
    </row>
    <row r="3739" customFormat="false" ht="12.75" hidden="false" customHeight="false" outlineLevel="0" collapsed="false">
      <c r="A3739" s="6" t="n">
        <v>36317</v>
      </c>
      <c r="B3739" s="7" t="n">
        <v>2</v>
      </c>
      <c r="C3739" s="8" t="str">
        <f aca="false">TEXT(A3739,"mm/dd/yyyy")&amp;" "&amp;IF(B3739&lt;10," ","")&amp;B3739</f>
        <v>06/06/1999  2</v>
      </c>
      <c r="D3739" s="3" t="n">
        <v>6.5</v>
      </c>
    </row>
    <row r="3740" customFormat="false" ht="12.75" hidden="false" customHeight="false" outlineLevel="0" collapsed="false">
      <c r="A3740" s="6" t="n">
        <v>36317</v>
      </c>
      <c r="B3740" s="7" t="n">
        <v>7</v>
      </c>
      <c r="C3740" s="8" t="str">
        <f aca="false">TEXT(A3740,"mm/dd/yyyy")&amp;" "&amp;IF(B3740&lt;10," ","")&amp;B3740</f>
        <v>06/06/1999  7</v>
      </c>
      <c r="D3740" s="3" t="n">
        <v>7.5</v>
      </c>
    </row>
    <row r="3741" customFormat="false" ht="12.75" hidden="false" customHeight="false" outlineLevel="0" collapsed="false">
      <c r="A3741" s="6" t="n">
        <v>36317</v>
      </c>
      <c r="B3741" s="7" t="n">
        <v>8</v>
      </c>
      <c r="C3741" s="8" t="str">
        <f aca="false">TEXT(A3741,"mm/dd/yyyy")&amp;" "&amp;IF(B3741&lt;10," ","")&amp;B3741</f>
        <v>06/06/1999  8</v>
      </c>
      <c r="D3741" s="3" t="n">
        <v>11.3</v>
      </c>
    </row>
    <row r="3742" customFormat="false" ht="12.75" hidden="false" customHeight="false" outlineLevel="0" collapsed="false">
      <c r="A3742" s="6" t="n">
        <v>36317</v>
      </c>
      <c r="B3742" s="7" t="n">
        <v>9</v>
      </c>
      <c r="C3742" s="8" t="str">
        <f aca="false">TEXT(A3742,"mm/dd/yyyy")&amp;" "&amp;IF(B3742&lt;10," ","")&amp;B3742</f>
        <v>06/06/1999  9</v>
      </c>
      <c r="D3742" s="3" t="n">
        <v>13.3</v>
      </c>
    </row>
    <row r="3743" customFormat="false" ht="12.75" hidden="false" customHeight="false" outlineLevel="0" collapsed="false">
      <c r="A3743" s="6" t="n">
        <v>36317</v>
      </c>
      <c r="B3743" s="7" t="n">
        <v>10</v>
      </c>
      <c r="C3743" s="8" t="str">
        <f aca="false">TEXT(A3743,"mm/dd/yyyy")&amp;" "&amp;IF(B3743&lt;10," ","")&amp;B3743</f>
        <v>06/06/1999 10</v>
      </c>
      <c r="D3743" s="3" t="n">
        <v>15.4</v>
      </c>
    </row>
    <row r="3744" customFormat="false" ht="12.75" hidden="false" customHeight="false" outlineLevel="0" collapsed="false">
      <c r="A3744" s="6" t="n">
        <v>36317</v>
      </c>
      <c r="B3744" s="7" t="n">
        <v>11</v>
      </c>
      <c r="C3744" s="8" t="str">
        <f aca="false">TEXT(A3744,"mm/dd/yyyy")&amp;" "&amp;IF(B3744&lt;10," ","")&amp;B3744</f>
        <v>06/06/1999 11</v>
      </c>
      <c r="D3744" s="3" t="n">
        <v>13.7</v>
      </c>
    </row>
    <row r="3745" customFormat="false" ht="12.75" hidden="false" customHeight="false" outlineLevel="0" collapsed="false">
      <c r="A3745" s="6" t="n">
        <v>36317</v>
      </c>
      <c r="B3745" s="7" t="n">
        <v>12</v>
      </c>
      <c r="C3745" s="8" t="str">
        <f aca="false">TEXT(A3745,"mm/dd/yyyy")&amp;" "&amp;IF(B3745&lt;10," ","")&amp;B3745</f>
        <v>06/06/1999 12</v>
      </c>
      <c r="D3745" s="3" t="n">
        <v>15.9</v>
      </c>
    </row>
    <row r="3746" customFormat="false" ht="12.75" hidden="false" customHeight="false" outlineLevel="0" collapsed="false">
      <c r="A3746" s="6" t="n">
        <v>36317</v>
      </c>
      <c r="B3746" s="7" t="n">
        <v>13</v>
      </c>
      <c r="C3746" s="8" t="str">
        <f aca="false">TEXT(A3746,"mm/dd/yyyy")&amp;" "&amp;IF(B3746&lt;10," ","")&amp;B3746</f>
        <v>06/06/1999 13</v>
      </c>
      <c r="D3746" s="3" t="n">
        <v>17.1</v>
      </c>
    </row>
    <row r="3747" customFormat="false" ht="12.75" hidden="false" customHeight="false" outlineLevel="0" collapsed="false">
      <c r="A3747" s="6" t="n">
        <v>36317</v>
      </c>
      <c r="B3747" s="7" t="n">
        <v>14</v>
      </c>
      <c r="C3747" s="8" t="str">
        <f aca="false">TEXT(A3747,"mm/dd/yyyy")&amp;" "&amp;IF(B3747&lt;10," ","")&amp;B3747</f>
        <v>06/06/1999 14</v>
      </c>
      <c r="D3747" s="3" t="n">
        <v>18</v>
      </c>
    </row>
    <row r="3748" customFormat="false" ht="12.75" hidden="false" customHeight="false" outlineLevel="0" collapsed="false">
      <c r="A3748" s="6" t="n">
        <v>36317</v>
      </c>
      <c r="B3748" s="7" t="n">
        <v>15</v>
      </c>
      <c r="C3748" s="8" t="str">
        <f aca="false">TEXT(A3748,"mm/dd/yyyy")&amp;" "&amp;IF(B3748&lt;10," ","")&amp;B3748</f>
        <v>06/06/1999 15</v>
      </c>
      <c r="D3748" s="3" t="n">
        <v>20.2</v>
      </c>
    </row>
    <row r="3749" customFormat="false" ht="12.75" hidden="false" customHeight="false" outlineLevel="0" collapsed="false">
      <c r="A3749" s="6" t="n">
        <v>36317</v>
      </c>
      <c r="B3749" s="7" t="n">
        <v>16</v>
      </c>
      <c r="C3749" s="8" t="str">
        <f aca="false">TEXT(A3749,"mm/dd/yyyy")&amp;" "&amp;IF(B3749&lt;10," ","")&amp;B3749</f>
        <v>06/06/1999 16</v>
      </c>
      <c r="D3749" s="3" t="n">
        <v>23.2</v>
      </c>
    </row>
    <row r="3750" customFormat="false" ht="12.75" hidden="false" customHeight="false" outlineLevel="0" collapsed="false">
      <c r="A3750" s="6" t="n">
        <v>36317</v>
      </c>
      <c r="B3750" s="7" t="n">
        <v>17</v>
      </c>
      <c r="C3750" s="8" t="str">
        <f aca="false">TEXT(A3750,"mm/dd/yyyy")&amp;" "&amp;IF(B3750&lt;10," ","")&amp;B3750</f>
        <v>06/06/1999 17</v>
      </c>
      <c r="D3750" s="3" t="n">
        <v>25</v>
      </c>
    </row>
    <row r="3751" customFormat="false" ht="12.75" hidden="false" customHeight="false" outlineLevel="0" collapsed="false">
      <c r="A3751" s="6" t="n">
        <v>36317</v>
      </c>
      <c r="B3751" s="7" t="n">
        <v>18</v>
      </c>
      <c r="C3751" s="8" t="str">
        <f aca="false">TEXT(A3751,"mm/dd/yyyy")&amp;" "&amp;IF(B3751&lt;10," ","")&amp;B3751</f>
        <v>06/06/1999 18</v>
      </c>
      <c r="D3751" s="3" t="n">
        <v>23.9</v>
      </c>
    </row>
    <row r="3752" customFormat="false" ht="12.75" hidden="false" customHeight="false" outlineLevel="0" collapsed="false">
      <c r="A3752" s="6" t="n">
        <v>36317</v>
      </c>
      <c r="B3752" s="7" t="n">
        <v>19</v>
      </c>
      <c r="C3752" s="8" t="str">
        <f aca="false">TEXT(A3752,"mm/dd/yyyy")&amp;" "&amp;IF(B3752&lt;10," ","")&amp;B3752</f>
        <v>06/06/1999 19</v>
      </c>
      <c r="D3752" s="3" t="n">
        <v>21.7</v>
      </c>
    </row>
    <row r="3753" customFormat="false" ht="12.75" hidden="false" customHeight="false" outlineLevel="0" collapsed="false">
      <c r="A3753" s="6" t="n">
        <v>36317</v>
      </c>
      <c r="B3753" s="7" t="n">
        <v>20</v>
      </c>
      <c r="C3753" s="8" t="str">
        <f aca="false">TEXT(A3753,"mm/dd/yyyy")&amp;" "&amp;IF(B3753&lt;10," ","")&amp;B3753</f>
        <v>06/06/1999 20</v>
      </c>
      <c r="D3753" s="3" t="n">
        <v>19</v>
      </c>
    </row>
    <row r="3754" customFormat="false" ht="12.75" hidden="false" customHeight="false" outlineLevel="0" collapsed="false">
      <c r="A3754" s="6" t="n">
        <v>36317</v>
      </c>
      <c r="B3754" s="7" t="n">
        <v>21</v>
      </c>
      <c r="C3754" s="8" t="str">
        <f aca="false">TEXT(A3754,"mm/dd/yyyy")&amp;" "&amp;IF(B3754&lt;10," ","")&amp;B3754</f>
        <v>06/06/1999 21</v>
      </c>
      <c r="D3754" s="3" t="n">
        <v>38.8</v>
      </c>
    </row>
    <row r="3755" customFormat="false" ht="12.75" hidden="false" customHeight="false" outlineLevel="0" collapsed="false">
      <c r="A3755" s="6" t="n">
        <v>36317</v>
      </c>
      <c r="B3755" s="7" t="n">
        <v>22</v>
      </c>
      <c r="C3755" s="8" t="str">
        <f aca="false">TEXT(A3755,"mm/dd/yyyy")&amp;" "&amp;IF(B3755&lt;10," ","")&amp;B3755</f>
        <v>06/06/1999 22</v>
      </c>
      <c r="D3755" s="3" t="n">
        <v>65.2</v>
      </c>
    </row>
    <row r="3756" customFormat="false" ht="12.75" hidden="false" customHeight="false" outlineLevel="0" collapsed="false">
      <c r="A3756" s="6" t="n">
        <v>36317</v>
      </c>
      <c r="B3756" s="7" t="n">
        <v>23</v>
      </c>
      <c r="C3756" s="8" t="str">
        <f aca="false">TEXT(A3756,"mm/dd/yyyy")&amp;" "&amp;IF(B3756&lt;10," ","")&amp;B3756</f>
        <v>06/06/1999 23</v>
      </c>
      <c r="D3756" s="3" t="n">
        <v>20.8</v>
      </c>
    </row>
    <row r="3757" customFormat="false" ht="12.75" hidden="false" customHeight="false" outlineLevel="0" collapsed="false">
      <c r="A3757" s="6" t="n">
        <v>36317</v>
      </c>
      <c r="B3757" s="7" t="n">
        <v>24</v>
      </c>
      <c r="C3757" s="8" t="str">
        <f aca="false">TEXT(A3757,"mm/dd/yyyy")&amp;" "&amp;IF(B3757&lt;10," ","")&amp;B3757</f>
        <v>06/06/1999 24</v>
      </c>
      <c r="D3757" s="3" t="n">
        <v>18.5</v>
      </c>
    </row>
    <row r="3758" customFormat="false" ht="12.75" hidden="false" customHeight="false" outlineLevel="0" collapsed="false">
      <c r="A3758" s="6" t="n">
        <v>36318</v>
      </c>
      <c r="B3758" s="7" t="n">
        <v>1</v>
      </c>
      <c r="C3758" s="8" t="str">
        <f aca="false">TEXT(A3758,"mm/dd/yyyy")&amp;" "&amp;IF(B3758&lt;10," ","")&amp;B3758</f>
        <v>06/07/1999  1</v>
      </c>
      <c r="D3758" s="3" t="n">
        <v>8</v>
      </c>
    </row>
    <row r="3759" customFormat="false" ht="12.75" hidden="false" customHeight="false" outlineLevel="0" collapsed="false">
      <c r="A3759" s="6" t="n">
        <v>36318</v>
      </c>
      <c r="B3759" s="7" t="n">
        <v>2</v>
      </c>
      <c r="C3759" s="8" t="str">
        <f aca="false">TEXT(A3759,"mm/dd/yyyy")&amp;" "&amp;IF(B3759&lt;10," ","")&amp;B3759</f>
        <v>06/07/1999  2</v>
      </c>
      <c r="D3759" s="3" t="n">
        <v>10.7</v>
      </c>
    </row>
    <row r="3760" customFormat="false" ht="12.75" hidden="false" customHeight="false" outlineLevel="0" collapsed="false">
      <c r="A3760" s="6" t="n">
        <v>36318</v>
      </c>
      <c r="B3760" s="7" t="n">
        <v>3</v>
      </c>
      <c r="C3760" s="8" t="str">
        <f aca="false">TEXT(A3760,"mm/dd/yyyy")&amp;" "&amp;IF(B3760&lt;10," ","")&amp;B3760</f>
        <v>06/07/1999  3</v>
      </c>
      <c r="D3760" s="3" t="n">
        <v>11.4</v>
      </c>
    </row>
    <row r="3761" customFormat="false" ht="12.75" hidden="false" customHeight="false" outlineLevel="0" collapsed="false">
      <c r="A3761" s="6" t="n">
        <v>36318</v>
      </c>
      <c r="B3761" s="7" t="n">
        <v>4</v>
      </c>
      <c r="C3761" s="8" t="str">
        <f aca="false">TEXT(A3761,"mm/dd/yyyy")&amp;" "&amp;IF(B3761&lt;10," ","")&amp;B3761</f>
        <v>06/07/1999  4</v>
      </c>
      <c r="D3761" s="3" t="n">
        <v>11.2</v>
      </c>
    </row>
    <row r="3762" customFormat="false" ht="12.75" hidden="false" customHeight="false" outlineLevel="0" collapsed="false">
      <c r="A3762" s="6" t="n">
        <v>36318</v>
      </c>
      <c r="B3762" s="7" t="n">
        <v>5</v>
      </c>
      <c r="C3762" s="8" t="str">
        <f aca="false">TEXT(A3762,"mm/dd/yyyy")&amp;" "&amp;IF(B3762&lt;10," ","")&amp;B3762</f>
        <v>06/07/1999  5</v>
      </c>
      <c r="D3762" s="3" t="n">
        <v>10.3</v>
      </c>
    </row>
    <row r="3763" customFormat="false" ht="12.75" hidden="false" customHeight="false" outlineLevel="0" collapsed="false">
      <c r="A3763" s="6" t="n">
        <v>36318</v>
      </c>
      <c r="B3763" s="7" t="n">
        <v>6</v>
      </c>
      <c r="C3763" s="8" t="str">
        <f aca="false">TEXT(A3763,"mm/dd/yyyy")&amp;" "&amp;IF(B3763&lt;10," ","")&amp;B3763</f>
        <v>06/07/1999  6</v>
      </c>
      <c r="D3763" s="3" t="n">
        <v>10.9</v>
      </c>
    </row>
    <row r="3764" customFormat="false" ht="12.75" hidden="false" customHeight="false" outlineLevel="0" collapsed="false">
      <c r="A3764" s="6" t="n">
        <v>36318</v>
      </c>
      <c r="B3764" s="7" t="n">
        <v>7</v>
      </c>
      <c r="C3764" s="8" t="str">
        <f aca="false">TEXT(A3764,"mm/dd/yyyy")&amp;" "&amp;IF(B3764&lt;10," ","")&amp;B3764</f>
        <v>06/07/1999  7</v>
      </c>
      <c r="D3764" s="3" t="n">
        <v>13.3</v>
      </c>
    </row>
    <row r="3765" customFormat="false" ht="12.75" hidden="false" customHeight="false" outlineLevel="0" collapsed="false">
      <c r="A3765" s="6" t="n">
        <v>36318</v>
      </c>
      <c r="B3765" s="7" t="n">
        <v>8</v>
      </c>
      <c r="C3765" s="8" t="str">
        <f aca="false">TEXT(A3765,"mm/dd/yyyy")&amp;" "&amp;IF(B3765&lt;10," ","")&amp;B3765</f>
        <v>06/07/1999  8</v>
      </c>
      <c r="D3765" s="3" t="n">
        <v>25.7</v>
      </c>
    </row>
    <row r="3766" customFormat="false" ht="12.75" hidden="false" customHeight="false" outlineLevel="0" collapsed="false">
      <c r="A3766" s="6" t="n">
        <v>36318</v>
      </c>
      <c r="B3766" s="7" t="n">
        <v>9</v>
      </c>
      <c r="C3766" s="8" t="str">
        <f aca="false">TEXT(A3766,"mm/dd/yyyy")&amp;" "&amp;IF(B3766&lt;10," ","")&amp;B3766</f>
        <v>06/07/1999  9</v>
      </c>
      <c r="D3766" s="3" t="n">
        <v>21.1</v>
      </c>
    </row>
    <row r="3767" customFormat="false" ht="12.75" hidden="false" customHeight="false" outlineLevel="0" collapsed="false">
      <c r="A3767" s="6" t="n">
        <v>36318</v>
      </c>
      <c r="B3767" s="7" t="n">
        <v>10</v>
      </c>
      <c r="C3767" s="8" t="str">
        <f aca="false">TEXT(A3767,"mm/dd/yyyy")&amp;" "&amp;IF(B3767&lt;10," ","")&amp;B3767</f>
        <v>06/07/1999 10</v>
      </c>
      <c r="D3767" s="3" t="n">
        <v>33.5</v>
      </c>
    </row>
    <row r="3768" customFormat="false" ht="12.75" hidden="false" customHeight="false" outlineLevel="0" collapsed="false">
      <c r="A3768" s="6" t="n">
        <v>36318</v>
      </c>
      <c r="B3768" s="7" t="n">
        <v>11</v>
      </c>
      <c r="C3768" s="8" t="str">
        <f aca="false">TEXT(A3768,"mm/dd/yyyy")&amp;" "&amp;IF(B3768&lt;10," ","")&amp;B3768</f>
        <v>06/07/1999 11</v>
      </c>
      <c r="D3768" s="3" t="n">
        <v>62.1</v>
      </c>
    </row>
    <row r="3769" customFormat="false" ht="12.75" hidden="false" customHeight="false" outlineLevel="0" collapsed="false">
      <c r="A3769" s="6" t="n">
        <v>36318</v>
      </c>
      <c r="B3769" s="7" t="n">
        <v>12</v>
      </c>
      <c r="C3769" s="8" t="str">
        <f aca="false">TEXT(A3769,"mm/dd/yyyy")&amp;" "&amp;IF(B3769&lt;10," ","")&amp;B3769</f>
        <v>06/07/1999 12</v>
      </c>
      <c r="D3769" s="3" t="n">
        <v>144.5</v>
      </c>
    </row>
    <row r="3770" customFormat="false" ht="12.75" hidden="false" customHeight="false" outlineLevel="0" collapsed="false">
      <c r="A3770" s="6" t="n">
        <v>36318</v>
      </c>
      <c r="B3770" s="7" t="n">
        <v>13</v>
      </c>
      <c r="C3770" s="8" t="str">
        <f aca="false">TEXT(A3770,"mm/dd/yyyy")&amp;" "&amp;IF(B3770&lt;10," ","")&amp;B3770</f>
        <v>06/07/1999 13</v>
      </c>
      <c r="D3770" s="3" t="n">
        <v>319</v>
      </c>
    </row>
    <row r="3771" customFormat="false" ht="12.75" hidden="false" customHeight="false" outlineLevel="0" collapsed="false">
      <c r="A3771" s="6" t="n">
        <v>36318</v>
      </c>
      <c r="B3771" s="7" t="n">
        <v>14</v>
      </c>
      <c r="C3771" s="8" t="str">
        <f aca="false">TEXT(A3771,"mm/dd/yyyy")&amp;" "&amp;IF(B3771&lt;10," ","")&amp;B3771</f>
        <v>06/07/1999 14</v>
      </c>
      <c r="D3771" s="3" t="n">
        <v>319</v>
      </c>
    </row>
    <row r="3772" customFormat="false" ht="12.75" hidden="false" customHeight="false" outlineLevel="0" collapsed="false">
      <c r="A3772" s="6" t="n">
        <v>36318</v>
      </c>
      <c r="B3772" s="7" t="n">
        <v>15</v>
      </c>
      <c r="C3772" s="8" t="str">
        <f aca="false">TEXT(A3772,"mm/dd/yyyy")&amp;" "&amp;IF(B3772&lt;10," ","")&amp;B3772</f>
        <v>06/07/1999 15</v>
      </c>
      <c r="D3772" s="3" t="n">
        <v>319</v>
      </c>
    </row>
    <row r="3773" customFormat="false" ht="12.75" hidden="false" customHeight="false" outlineLevel="0" collapsed="false">
      <c r="A3773" s="6" t="n">
        <v>36318</v>
      </c>
      <c r="B3773" s="7" t="n">
        <v>16</v>
      </c>
      <c r="C3773" s="8" t="str">
        <f aca="false">TEXT(A3773,"mm/dd/yyyy")&amp;" "&amp;IF(B3773&lt;10," ","")&amp;B3773</f>
        <v>06/07/1999 16</v>
      </c>
      <c r="D3773" s="3" t="n">
        <v>319</v>
      </c>
    </row>
    <row r="3774" customFormat="false" ht="12.75" hidden="false" customHeight="false" outlineLevel="0" collapsed="false">
      <c r="A3774" s="6" t="n">
        <v>36318</v>
      </c>
      <c r="B3774" s="7" t="n">
        <v>17</v>
      </c>
      <c r="C3774" s="8" t="str">
        <f aca="false">TEXT(A3774,"mm/dd/yyyy")&amp;" "&amp;IF(B3774&lt;10," ","")&amp;B3774</f>
        <v>06/07/1999 17</v>
      </c>
      <c r="D3774" s="3" t="n">
        <v>319</v>
      </c>
    </row>
    <row r="3775" customFormat="false" ht="12.75" hidden="false" customHeight="false" outlineLevel="0" collapsed="false">
      <c r="A3775" s="6" t="n">
        <v>36318</v>
      </c>
      <c r="B3775" s="7" t="n">
        <v>18</v>
      </c>
      <c r="C3775" s="8" t="str">
        <f aca="false">TEXT(A3775,"mm/dd/yyyy")&amp;" "&amp;IF(B3775&lt;10," ","")&amp;B3775</f>
        <v>06/07/1999 18</v>
      </c>
      <c r="D3775" s="3" t="n">
        <v>319</v>
      </c>
    </row>
    <row r="3776" customFormat="false" ht="12.75" hidden="false" customHeight="false" outlineLevel="0" collapsed="false">
      <c r="A3776" s="6" t="n">
        <v>36318</v>
      </c>
      <c r="B3776" s="7" t="n">
        <v>19</v>
      </c>
      <c r="C3776" s="8" t="str">
        <f aca="false">TEXT(A3776,"mm/dd/yyyy")&amp;" "&amp;IF(B3776&lt;10," ","")&amp;B3776</f>
        <v>06/07/1999 19</v>
      </c>
      <c r="D3776" s="3" t="n">
        <v>144.4</v>
      </c>
    </row>
    <row r="3777" customFormat="false" ht="12.75" hidden="false" customHeight="false" outlineLevel="0" collapsed="false">
      <c r="A3777" s="6" t="n">
        <v>36318</v>
      </c>
      <c r="B3777" s="7" t="n">
        <v>20</v>
      </c>
      <c r="C3777" s="8" t="str">
        <f aca="false">TEXT(A3777,"mm/dd/yyyy")&amp;" "&amp;IF(B3777&lt;10," ","")&amp;B3777</f>
        <v>06/07/1999 20</v>
      </c>
      <c r="D3777" s="3" t="n">
        <v>95.3</v>
      </c>
    </row>
    <row r="3778" customFormat="false" ht="12.75" hidden="false" customHeight="false" outlineLevel="0" collapsed="false">
      <c r="A3778" s="6" t="n">
        <v>36318</v>
      </c>
      <c r="B3778" s="7" t="n">
        <v>21</v>
      </c>
      <c r="C3778" s="8" t="str">
        <f aca="false">TEXT(A3778,"mm/dd/yyyy")&amp;" "&amp;IF(B3778&lt;10," ","")&amp;B3778</f>
        <v>06/07/1999 21</v>
      </c>
      <c r="D3778" s="3" t="n">
        <v>98.3</v>
      </c>
    </row>
    <row r="3779" customFormat="false" ht="12.75" hidden="false" customHeight="false" outlineLevel="0" collapsed="false">
      <c r="A3779" s="6" t="n">
        <v>36318</v>
      </c>
      <c r="B3779" s="7" t="n">
        <v>22</v>
      </c>
      <c r="C3779" s="8" t="str">
        <f aca="false">TEXT(A3779,"mm/dd/yyyy")&amp;" "&amp;IF(B3779&lt;10," ","")&amp;B3779</f>
        <v>06/07/1999 22</v>
      </c>
      <c r="D3779" s="3" t="n">
        <v>98.5</v>
      </c>
    </row>
    <row r="3780" customFormat="false" ht="12.75" hidden="false" customHeight="false" outlineLevel="0" collapsed="false">
      <c r="A3780" s="6" t="n">
        <v>36318</v>
      </c>
      <c r="B3780" s="7" t="n">
        <v>23</v>
      </c>
      <c r="C3780" s="8" t="str">
        <f aca="false">TEXT(A3780,"mm/dd/yyyy")&amp;" "&amp;IF(B3780&lt;10," ","")&amp;B3780</f>
        <v>06/07/1999 23</v>
      </c>
      <c r="D3780" s="3" t="n">
        <v>40.9</v>
      </c>
    </row>
    <row r="3781" customFormat="false" ht="12.75" hidden="false" customHeight="false" outlineLevel="0" collapsed="false">
      <c r="A3781" s="6" t="n">
        <v>36318</v>
      </c>
      <c r="B3781" s="7" t="n">
        <v>24</v>
      </c>
      <c r="C3781" s="8" t="str">
        <f aca="false">TEXT(A3781,"mm/dd/yyyy")&amp;" "&amp;IF(B3781&lt;10," ","")&amp;B3781</f>
        <v>06/07/1999 24</v>
      </c>
      <c r="D3781" s="3" t="n">
        <v>24.4</v>
      </c>
    </row>
    <row r="3782" customFormat="false" ht="12.75" hidden="false" customHeight="false" outlineLevel="0" collapsed="false">
      <c r="A3782" s="6" t="n">
        <v>36319</v>
      </c>
      <c r="B3782" s="7" t="n">
        <v>1</v>
      </c>
      <c r="C3782" s="8" t="str">
        <f aca="false">TEXT(A3782,"mm/dd/yyyy")&amp;" "&amp;IF(B3782&lt;10," ","")&amp;B3782</f>
        <v>06/08/1999  1</v>
      </c>
      <c r="D3782" s="3" t="n">
        <v>17.6</v>
      </c>
    </row>
    <row r="3783" customFormat="false" ht="12.75" hidden="false" customHeight="false" outlineLevel="0" collapsed="false">
      <c r="A3783" s="6" t="n">
        <v>36319</v>
      </c>
      <c r="B3783" s="7" t="n">
        <v>2</v>
      </c>
      <c r="C3783" s="8" t="str">
        <f aca="false">TEXT(A3783,"mm/dd/yyyy")&amp;" "&amp;IF(B3783&lt;10," ","")&amp;B3783</f>
        <v>06/08/1999  2</v>
      </c>
      <c r="D3783" s="3" t="n">
        <v>19.2</v>
      </c>
    </row>
    <row r="3784" customFormat="false" ht="12.75" hidden="false" customHeight="false" outlineLevel="0" collapsed="false">
      <c r="A3784" s="6" t="n">
        <v>36319</v>
      </c>
      <c r="B3784" s="7" t="n">
        <v>3</v>
      </c>
      <c r="C3784" s="8" t="str">
        <f aca="false">TEXT(A3784,"mm/dd/yyyy")&amp;" "&amp;IF(B3784&lt;10," ","")&amp;B3784</f>
        <v>06/08/1999  3</v>
      </c>
      <c r="D3784" s="3" t="n">
        <v>18.8</v>
      </c>
    </row>
    <row r="3785" customFormat="false" ht="12.75" hidden="false" customHeight="false" outlineLevel="0" collapsed="false">
      <c r="A3785" s="6" t="n">
        <v>36319</v>
      </c>
      <c r="B3785" s="7" t="n">
        <v>4</v>
      </c>
      <c r="C3785" s="8" t="str">
        <f aca="false">TEXT(A3785,"mm/dd/yyyy")&amp;" "&amp;IF(B3785&lt;10," ","")&amp;B3785</f>
        <v>06/08/1999  4</v>
      </c>
      <c r="D3785" s="3" t="n">
        <v>13.8</v>
      </c>
    </row>
    <row r="3786" customFormat="false" ht="12.75" hidden="false" customHeight="false" outlineLevel="0" collapsed="false">
      <c r="A3786" s="6" t="n">
        <v>36319</v>
      </c>
      <c r="B3786" s="7" t="n">
        <v>5</v>
      </c>
      <c r="C3786" s="8" t="str">
        <f aca="false">TEXT(A3786,"mm/dd/yyyy")&amp;" "&amp;IF(B3786&lt;10," ","")&amp;B3786</f>
        <v>06/08/1999  5</v>
      </c>
      <c r="D3786" s="3" t="n">
        <v>13.2</v>
      </c>
    </row>
    <row r="3787" customFormat="false" ht="12.75" hidden="false" customHeight="false" outlineLevel="0" collapsed="false">
      <c r="A3787" s="6" t="n">
        <v>36319</v>
      </c>
      <c r="B3787" s="7" t="n">
        <v>6</v>
      </c>
      <c r="C3787" s="8" t="str">
        <f aca="false">TEXT(A3787,"mm/dd/yyyy")&amp;" "&amp;IF(B3787&lt;10," ","")&amp;B3787</f>
        <v>06/08/1999  6</v>
      </c>
      <c r="D3787" s="3" t="n">
        <v>14.6</v>
      </c>
    </row>
    <row r="3788" customFormat="false" ht="12.75" hidden="false" customHeight="false" outlineLevel="0" collapsed="false">
      <c r="A3788" s="6" t="n">
        <v>36319</v>
      </c>
      <c r="B3788" s="7" t="n">
        <v>7</v>
      </c>
      <c r="C3788" s="8" t="str">
        <f aca="false">TEXT(A3788,"mm/dd/yyyy")&amp;" "&amp;IF(B3788&lt;10," ","")&amp;B3788</f>
        <v>06/08/1999  7</v>
      </c>
      <c r="D3788" s="3" t="n">
        <v>33.8</v>
      </c>
    </row>
    <row r="3789" customFormat="false" ht="12.75" hidden="false" customHeight="false" outlineLevel="0" collapsed="false">
      <c r="A3789" s="6" t="n">
        <v>36319</v>
      </c>
      <c r="B3789" s="7" t="n">
        <v>8</v>
      </c>
      <c r="C3789" s="8" t="str">
        <f aca="false">TEXT(A3789,"mm/dd/yyyy")&amp;" "&amp;IF(B3789&lt;10," ","")&amp;B3789</f>
        <v>06/08/1999  8</v>
      </c>
      <c r="D3789" s="3" t="n">
        <v>55.5</v>
      </c>
    </row>
    <row r="3790" customFormat="false" ht="12.75" hidden="false" customHeight="false" outlineLevel="0" collapsed="false">
      <c r="A3790" s="6" t="n">
        <v>36319</v>
      </c>
      <c r="B3790" s="7" t="n">
        <v>9</v>
      </c>
      <c r="C3790" s="8" t="str">
        <f aca="false">TEXT(A3790,"mm/dd/yyyy")&amp;" "&amp;IF(B3790&lt;10," ","")&amp;B3790</f>
        <v>06/08/1999  9</v>
      </c>
      <c r="D3790" s="3" t="n">
        <v>68</v>
      </c>
    </row>
    <row r="3791" customFormat="false" ht="12.75" hidden="false" customHeight="false" outlineLevel="0" collapsed="false">
      <c r="A3791" s="6" t="n">
        <v>36319</v>
      </c>
      <c r="B3791" s="7" t="n">
        <v>10</v>
      </c>
      <c r="C3791" s="8" t="str">
        <f aca="false">TEXT(A3791,"mm/dd/yyyy")&amp;" "&amp;IF(B3791&lt;10," ","")&amp;B3791</f>
        <v>06/08/1999 10</v>
      </c>
      <c r="D3791" s="3" t="n">
        <v>77.4</v>
      </c>
    </row>
    <row r="3792" customFormat="false" ht="12.75" hidden="false" customHeight="false" outlineLevel="0" collapsed="false">
      <c r="A3792" s="6" t="n">
        <v>36319</v>
      </c>
      <c r="B3792" s="7" t="n">
        <v>11</v>
      </c>
      <c r="C3792" s="8" t="str">
        <f aca="false">TEXT(A3792,"mm/dd/yyyy")&amp;" "&amp;IF(B3792&lt;10," ","")&amp;B3792</f>
        <v>06/08/1999 11</v>
      </c>
      <c r="D3792" s="3" t="n">
        <v>261.8</v>
      </c>
    </row>
    <row r="3793" customFormat="false" ht="12.75" hidden="false" customHeight="false" outlineLevel="0" collapsed="false">
      <c r="A3793" s="6" t="n">
        <v>36319</v>
      </c>
      <c r="B3793" s="7" t="n">
        <v>12</v>
      </c>
      <c r="C3793" s="8" t="str">
        <f aca="false">TEXT(A3793,"mm/dd/yyyy")&amp;" "&amp;IF(B3793&lt;10," ","")&amp;B3793</f>
        <v>06/08/1999 12</v>
      </c>
      <c r="D3793" s="3" t="n">
        <v>320</v>
      </c>
    </row>
    <row r="3794" customFormat="false" ht="12.75" hidden="false" customHeight="false" outlineLevel="0" collapsed="false">
      <c r="A3794" s="6" t="n">
        <v>36319</v>
      </c>
      <c r="B3794" s="7" t="n">
        <v>13</v>
      </c>
      <c r="C3794" s="8" t="str">
        <f aca="false">TEXT(A3794,"mm/dd/yyyy")&amp;" "&amp;IF(B3794&lt;10," ","")&amp;B3794</f>
        <v>06/08/1999 13</v>
      </c>
      <c r="D3794" s="3" t="n">
        <v>320</v>
      </c>
    </row>
    <row r="3795" customFormat="false" ht="12.75" hidden="false" customHeight="false" outlineLevel="0" collapsed="false">
      <c r="A3795" s="6" t="n">
        <v>36319</v>
      </c>
      <c r="B3795" s="7" t="n">
        <v>14</v>
      </c>
      <c r="C3795" s="8" t="str">
        <f aca="false">TEXT(A3795,"mm/dd/yyyy")&amp;" "&amp;IF(B3795&lt;10," ","")&amp;B3795</f>
        <v>06/08/1999 14</v>
      </c>
      <c r="D3795" s="3" t="n">
        <v>195.4</v>
      </c>
    </row>
    <row r="3796" customFormat="false" ht="12.75" hidden="false" customHeight="false" outlineLevel="0" collapsed="false">
      <c r="A3796" s="6" t="n">
        <v>36319</v>
      </c>
      <c r="B3796" s="7" t="n">
        <v>15</v>
      </c>
      <c r="C3796" s="8" t="str">
        <f aca="false">TEXT(A3796,"mm/dd/yyyy")&amp;" "&amp;IF(B3796&lt;10," ","")&amp;B3796</f>
        <v>06/08/1999 15</v>
      </c>
      <c r="D3796" s="3" t="n">
        <v>101.4</v>
      </c>
    </row>
    <row r="3797" customFormat="false" ht="12.75" hidden="false" customHeight="false" outlineLevel="0" collapsed="false">
      <c r="A3797" s="6" t="n">
        <v>36319</v>
      </c>
      <c r="B3797" s="7" t="n">
        <v>16</v>
      </c>
      <c r="C3797" s="8" t="str">
        <f aca="false">TEXT(A3797,"mm/dd/yyyy")&amp;" "&amp;IF(B3797&lt;10," ","")&amp;B3797</f>
        <v>06/08/1999 16</v>
      </c>
      <c r="D3797" s="3" t="n">
        <v>320</v>
      </c>
    </row>
    <row r="3798" customFormat="false" ht="12.75" hidden="false" customHeight="false" outlineLevel="0" collapsed="false">
      <c r="A3798" s="6" t="n">
        <v>36319</v>
      </c>
      <c r="B3798" s="7" t="n">
        <v>17</v>
      </c>
      <c r="C3798" s="8" t="str">
        <f aca="false">TEXT(A3798,"mm/dd/yyyy")&amp;" "&amp;IF(B3798&lt;10," ","")&amp;B3798</f>
        <v>06/08/1999 17</v>
      </c>
      <c r="D3798" s="3" t="n">
        <v>320</v>
      </c>
    </row>
    <row r="3799" customFormat="false" ht="12.75" hidden="false" customHeight="false" outlineLevel="0" collapsed="false">
      <c r="A3799" s="6" t="n">
        <v>36319</v>
      </c>
      <c r="B3799" s="7" t="n">
        <v>18</v>
      </c>
      <c r="C3799" s="8" t="str">
        <f aca="false">TEXT(A3799,"mm/dd/yyyy")&amp;" "&amp;IF(B3799&lt;10," ","")&amp;B3799</f>
        <v>06/08/1999 18</v>
      </c>
      <c r="D3799" s="3" t="n">
        <v>236.6</v>
      </c>
    </row>
    <row r="3800" customFormat="false" ht="12.75" hidden="false" customHeight="false" outlineLevel="0" collapsed="false">
      <c r="A3800" s="6" t="n">
        <v>36319</v>
      </c>
      <c r="B3800" s="7" t="n">
        <v>19</v>
      </c>
      <c r="C3800" s="8" t="str">
        <f aca="false">TEXT(A3800,"mm/dd/yyyy")&amp;" "&amp;IF(B3800&lt;10," ","")&amp;B3800</f>
        <v>06/08/1999 19</v>
      </c>
      <c r="D3800" s="3" t="n">
        <v>61</v>
      </c>
    </row>
    <row r="3801" customFormat="false" ht="12.75" hidden="false" customHeight="false" outlineLevel="0" collapsed="false">
      <c r="A3801" s="6" t="n">
        <v>36319</v>
      </c>
      <c r="B3801" s="7" t="n">
        <v>20</v>
      </c>
      <c r="C3801" s="8" t="str">
        <f aca="false">TEXT(A3801,"mm/dd/yyyy")&amp;" "&amp;IF(B3801&lt;10," ","")&amp;B3801</f>
        <v>06/08/1999 20</v>
      </c>
      <c r="D3801" s="3" t="n">
        <v>63.5</v>
      </c>
    </row>
    <row r="3802" customFormat="false" ht="12.75" hidden="false" customHeight="false" outlineLevel="0" collapsed="false">
      <c r="A3802" s="6" t="n">
        <v>36319</v>
      </c>
      <c r="B3802" s="7" t="n">
        <v>21</v>
      </c>
      <c r="C3802" s="8" t="str">
        <f aca="false">TEXT(A3802,"mm/dd/yyyy")&amp;" "&amp;IF(B3802&lt;10," ","")&amp;B3802</f>
        <v>06/08/1999 21</v>
      </c>
      <c r="D3802" s="3" t="n">
        <v>64.5</v>
      </c>
    </row>
    <row r="3803" customFormat="false" ht="12.75" hidden="false" customHeight="false" outlineLevel="0" collapsed="false">
      <c r="A3803" s="6" t="n">
        <v>36319</v>
      </c>
      <c r="B3803" s="7" t="n">
        <v>22</v>
      </c>
      <c r="C3803" s="8" t="str">
        <f aca="false">TEXT(A3803,"mm/dd/yyyy")&amp;" "&amp;IF(B3803&lt;10," ","")&amp;B3803</f>
        <v>06/08/1999 22</v>
      </c>
      <c r="D3803" s="3" t="n">
        <v>64.5</v>
      </c>
    </row>
    <row r="3804" customFormat="false" ht="12.75" hidden="false" customHeight="false" outlineLevel="0" collapsed="false">
      <c r="A3804" s="6" t="n">
        <v>36319</v>
      </c>
      <c r="B3804" s="7" t="n">
        <v>23</v>
      </c>
      <c r="C3804" s="8" t="str">
        <f aca="false">TEXT(A3804,"mm/dd/yyyy")&amp;" "&amp;IF(B3804&lt;10," ","")&amp;B3804</f>
        <v>06/08/1999 23</v>
      </c>
      <c r="D3804" s="3" t="n">
        <v>43</v>
      </c>
    </row>
    <row r="3805" customFormat="false" ht="12.75" hidden="false" customHeight="false" outlineLevel="0" collapsed="false">
      <c r="A3805" s="6" t="n">
        <v>36319</v>
      </c>
      <c r="B3805" s="7" t="n">
        <v>24</v>
      </c>
      <c r="C3805" s="8" t="str">
        <f aca="false">TEXT(A3805,"mm/dd/yyyy")&amp;" "&amp;IF(B3805&lt;10," ","")&amp;B3805</f>
        <v>06/08/1999 24</v>
      </c>
      <c r="D3805" s="3" t="n">
        <v>23.2</v>
      </c>
    </row>
    <row r="3806" customFormat="false" ht="12.75" hidden="false" customHeight="false" outlineLevel="0" collapsed="false">
      <c r="A3806" s="6" t="n">
        <v>36320</v>
      </c>
      <c r="B3806" s="7" t="n">
        <v>1</v>
      </c>
      <c r="C3806" s="8" t="str">
        <f aca="false">TEXT(A3806,"mm/dd/yyyy")&amp;" "&amp;IF(B3806&lt;10," ","")&amp;B3806</f>
        <v>06/09/1999  1</v>
      </c>
      <c r="D3806" s="3" t="n">
        <v>22</v>
      </c>
    </row>
    <row r="3807" customFormat="false" ht="12.75" hidden="false" customHeight="false" outlineLevel="0" collapsed="false">
      <c r="A3807" s="6" t="n">
        <v>36320</v>
      </c>
      <c r="B3807" s="7" t="n">
        <v>2</v>
      </c>
      <c r="C3807" s="8" t="str">
        <f aca="false">TEXT(A3807,"mm/dd/yyyy")&amp;" "&amp;IF(B3807&lt;10," ","")&amp;B3807</f>
        <v>06/09/1999  2</v>
      </c>
      <c r="D3807" s="3" t="n">
        <v>18.2</v>
      </c>
    </row>
    <row r="3808" customFormat="false" ht="12.75" hidden="false" customHeight="false" outlineLevel="0" collapsed="false">
      <c r="A3808" s="6" t="n">
        <v>36320</v>
      </c>
      <c r="B3808" s="7" t="n">
        <v>3</v>
      </c>
      <c r="C3808" s="8" t="str">
        <f aca="false">TEXT(A3808,"mm/dd/yyyy")&amp;" "&amp;IF(B3808&lt;10," ","")&amp;B3808</f>
        <v>06/09/1999  3</v>
      </c>
      <c r="D3808" s="3" t="n">
        <v>18.1</v>
      </c>
    </row>
    <row r="3809" customFormat="false" ht="12.75" hidden="false" customHeight="false" outlineLevel="0" collapsed="false">
      <c r="A3809" s="6" t="n">
        <v>36320</v>
      </c>
      <c r="B3809" s="7" t="n">
        <v>4</v>
      </c>
      <c r="C3809" s="8" t="str">
        <f aca="false">TEXT(A3809,"mm/dd/yyyy")&amp;" "&amp;IF(B3809&lt;10," ","")&amp;B3809</f>
        <v>06/09/1999  4</v>
      </c>
      <c r="D3809" s="3" t="n">
        <v>12.6</v>
      </c>
    </row>
    <row r="3810" customFormat="false" ht="12.75" hidden="false" customHeight="false" outlineLevel="0" collapsed="false">
      <c r="A3810" s="6" t="n">
        <v>36320</v>
      </c>
      <c r="B3810" s="7" t="n">
        <v>5</v>
      </c>
      <c r="C3810" s="8" t="str">
        <f aca="false">TEXT(A3810,"mm/dd/yyyy")&amp;" "&amp;IF(B3810&lt;10," ","")&amp;B3810</f>
        <v>06/09/1999  5</v>
      </c>
      <c r="D3810" s="3" t="n">
        <v>13.8</v>
      </c>
    </row>
    <row r="3811" customFormat="false" ht="12.75" hidden="false" customHeight="false" outlineLevel="0" collapsed="false">
      <c r="A3811" s="6" t="n">
        <v>36320</v>
      </c>
      <c r="B3811" s="7" t="n">
        <v>6</v>
      </c>
      <c r="C3811" s="8" t="str">
        <f aca="false">TEXT(A3811,"mm/dd/yyyy")&amp;" "&amp;IF(B3811&lt;10," ","")&amp;B3811</f>
        <v>06/09/1999  6</v>
      </c>
      <c r="D3811" s="3" t="n">
        <v>14.3</v>
      </c>
    </row>
    <row r="3812" customFormat="false" ht="12.75" hidden="false" customHeight="false" outlineLevel="0" collapsed="false">
      <c r="A3812" s="6" t="n">
        <v>36320</v>
      </c>
      <c r="B3812" s="7" t="n">
        <v>7</v>
      </c>
      <c r="C3812" s="8" t="str">
        <f aca="false">TEXT(A3812,"mm/dd/yyyy")&amp;" "&amp;IF(B3812&lt;10," ","")&amp;B3812</f>
        <v>06/09/1999  7</v>
      </c>
      <c r="D3812" s="3" t="n">
        <v>34.5</v>
      </c>
    </row>
    <row r="3813" customFormat="false" ht="12.75" hidden="false" customHeight="false" outlineLevel="0" collapsed="false">
      <c r="A3813" s="6" t="n">
        <v>36320</v>
      </c>
      <c r="B3813" s="7" t="n">
        <v>8</v>
      </c>
      <c r="C3813" s="8" t="str">
        <f aca="false">TEXT(A3813,"mm/dd/yyyy")&amp;" "&amp;IF(B3813&lt;10," ","")&amp;B3813</f>
        <v>06/09/1999  8</v>
      </c>
      <c r="D3813" s="3" t="n">
        <v>44.7</v>
      </c>
    </row>
    <row r="3814" customFormat="false" ht="12.75" hidden="false" customHeight="false" outlineLevel="0" collapsed="false">
      <c r="A3814" s="6" t="n">
        <v>36320</v>
      </c>
      <c r="B3814" s="7" t="n">
        <v>9</v>
      </c>
      <c r="C3814" s="8" t="str">
        <f aca="false">TEXT(A3814,"mm/dd/yyyy")&amp;" "&amp;IF(B3814&lt;10," ","")&amp;B3814</f>
        <v>06/09/1999  9</v>
      </c>
      <c r="D3814" s="3" t="n">
        <v>48</v>
      </c>
    </row>
    <row r="3815" customFormat="false" ht="12.75" hidden="false" customHeight="false" outlineLevel="0" collapsed="false">
      <c r="A3815" s="6" t="n">
        <v>36320</v>
      </c>
      <c r="B3815" s="7" t="n">
        <v>10</v>
      </c>
      <c r="C3815" s="8" t="str">
        <f aca="false">TEXT(A3815,"mm/dd/yyyy")&amp;" "&amp;IF(B3815&lt;10," ","")&amp;B3815</f>
        <v>06/09/1999 10</v>
      </c>
      <c r="D3815" s="3" t="n">
        <v>44.4</v>
      </c>
    </row>
    <row r="3816" customFormat="false" ht="12.75" hidden="false" customHeight="false" outlineLevel="0" collapsed="false">
      <c r="A3816" s="6" t="n">
        <v>36320</v>
      </c>
      <c r="B3816" s="7" t="n">
        <v>11</v>
      </c>
      <c r="C3816" s="8" t="str">
        <f aca="false">TEXT(A3816,"mm/dd/yyyy")&amp;" "&amp;IF(B3816&lt;10," ","")&amp;B3816</f>
        <v>06/09/1999 11</v>
      </c>
      <c r="D3816" s="3" t="n">
        <v>41.7</v>
      </c>
    </row>
    <row r="3817" customFormat="false" ht="12.75" hidden="false" customHeight="false" outlineLevel="0" collapsed="false">
      <c r="A3817" s="6" t="n">
        <v>36320</v>
      </c>
      <c r="B3817" s="7" t="n">
        <v>12</v>
      </c>
      <c r="C3817" s="8" t="str">
        <f aca="false">TEXT(A3817,"mm/dd/yyyy")&amp;" "&amp;IF(B3817&lt;10," ","")&amp;B3817</f>
        <v>06/09/1999 12</v>
      </c>
      <c r="D3817" s="3" t="n">
        <v>46.8</v>
      </c>
    </row>
    <row r="3818" customFormat="false" ht="12.75" hidden="false" customHeight="false" outlineLevel="0" collapsed="false">
      <c r="A3818" s="6" t="n">
        <v>36320</v>
      </c>
      <c r="B3818" s="7" t="n">
        <v>13</v>
      </c>
      <c r="C3818" s="8" t="str">
        <f aca="false">TEXT(A3818,"mm/dd/yyyy")&amp;" "&amp;IF(B3818&lt;10," ","")&amp;B3818</f>
        <v>06/09/1999 13</v>
      </c>
      <c r="D3818" s="3" t="n">
        <v>51.6</v>
      </c>
    </row>
    <row r="3819" customFormat="false" ht="12.75" hidden="false" customHeight="false" outlineLevel="0" collapsed="false">
      <c r="A3819" s="6" t="n">
        <v>36320</v>
      </c>
      <c r="B3819" s="7" t="n">
        <v>14</v>
      </c>
      <c r="C3819" s="8" t="str">
        <f aca="false">TEXT(A3819,"mm/dd/yyyy")&amp;" "&amp;IF(B3819&lt;10," ","")&amp;B3819</f>
        <v>06/09/1999 14</v>
      </c>
      <c r="D3819" s="3" t="n">
        <v>65.8</v>
      </c>
    </row>
    <row r="3820" customFormat="false" ht="12.75" hidden="false" customHeight="false" outlineLevel="0" collapsed="false">
      <c r="A3820" s="6" t="n">
        <v>36320</v>
      </c>
      <c r="B3820" s="7" t="n">
        <v>15</v>
      </c>
      <c r="C3820" s="8" t="str">
        <f aca="false">TEXT(A3820,"mm/dd/yyyy")&amp;" "&amp;IF(B3820&lt;10," ","")&amp;B3820</f>
        <v>06/09/1999 15</v>
      </c>
      <c r="D3820" s="3" t="n">
        <v>75.2</v>
      </c>
    </row>
    <row r="3821" customFormat="false" ht="12.75" hidden="false" customHeight="false" outlineLevel="0" collapsed="false">
      <c r="A3821" s="6" t="n">
        <v>36320</v>
      </c>
      <c r="B3821" s="7" t="n">
        <v>16</v>
      </c>
      <c r="C3821" s="8" t="str">
        <f aca="false">TEXT(A3821,"mm/dd/yyyy")&amp;" "&amp;IF(B3821&lt;10," ","")&amp;B3821</f>
        <v>06/09/1999 16</v>
      </c>
      <c r="D3821" s="3" t="n">
        <v>65</v>
      </c>
    </row>
    <row r="3822" customFormat="false" ht="12.75" hidden="false" customHeight="false" outlineLevel="0" collapsed="false">
      <c r="A3822" s="6" t="n">
        <v>36320</v>
      </c>
      <c r="B3822" s="7" t="n">
        <v>17</v>
      </c>
      <c r="C3822" s="8" t="str">
        <f aca="false">TEXT(A3822,"mm/dd/yyyy")&amp;" "&amp;IF(B3822&lt;10," ","")&amp;B3822</f>
        <v>06/09/1999 17</v>
      </c>
      <c r="D3822" s="3" t="n">
        <v>76.5</v>
      </c>
    </row>
    <row r="3823" customFormat="false" ht="12.75" hidden="false" customHeight="false" outlineLevel="0" collapsed="false">
      <c r="A3823" s="6" t="n">
        <v>36320</v>
      </c>
      <c r="B3823" s="7" t="n">
        <v>18</v>
      </c>
      <c r="C3823" s="8" t="str">
        <f aca="false">TEXT(A3823,"mm/dd/yyyy")&amp;" "&amp;IF(B3823&lt;10," ","")&amp;B3823</f>
        <v>06/09/1999 18</v>
      </c>
      <c r="D3823" s="3" t="n">
        <v>70.9</v>
      </c>
    </row>
    <row r="3824" customFormat="false" ht="12.75" hidden="false" customHeight="false" outlineLevel="0" collapsed="false">
      <c r="A3824" s="6" t="n">
        <v>36320</v>
      </c>
      <c r="B3824" s="7" t="n">
        <v>19</v>
      </c>
      <c r="C3824" s="8" t="str">
        <f aca="false">TEXT(A3824,"mm/dd/yyyy")&amp;" "&amp;IF(B3824&lt;10," ","")&amp;B3824</f>
        <v>06/09/1999 19</v>
      </c>
      <c r="D3824" s="3" t="n">
        <v>40.4</v>
      </c>
    </row>
    <row r="3825" customFormat="false" ht="12.75" hidden="false" customHeight="false" outlineLevel="0" collapsed="false">
      <c r="A3825" s="6" t="n">
        <v>36320</v>
      </c>
      <c r="B3825" s="7" t="n">
        <v>20</v>
      </c>
      <c r="C3825" s="8" t="str">
        <f aca="false">TEXT(A3825,"mm/dd/yyyy")&amp;" "&amp;IF(B3825&lt;10," ","")&amp;B3825</f>
        <v>06/09/1999 20</v>
      </c>
      <c r="D3825" s="3" t="n">
        <v>23.2</v>
      </c>
    </row>
    <row r="3826" customFormat="false" ht="12.75" hidden="false" customHeight="false" outlineLevel="0" collapsed="false">
      <c r="A3826" s="6" t="n">
        <v>36320</v>
      </c>
      <c r="B3826" s="7" t="n">
        <v>21</v>
      </c>
      <c r="C3826" s="8" t="str">
        <f aca="false">TEXT(A3826,"mm/dd/yyyy")&amp;" "&amp;IF(B3826&lt;10," ","")&amp;B3826</f>
        <v>06/09/1999 21</v>
      </c>
      <c r="D3826" s="3" t="n">
        <v>34.5</v>
      </c>
    </row>
    <row r="3827" customFormat="false" ht="12.75" hidden="false" customHeight="false" outlineLevel="0" collapsed="false">
      <c r="A3827" s="6" t="n">
        <v>36320</v>
      </c>
      <c r="B3827" s="7" t="n">
        <v>22</v>
      </c>
      <c r="C3827" s="8" t="str">
        <f aca="false">TEXT(A3827,"mm/dd/yyyy")&amp;" "&amp;IF(B3827&lt;10," ","")&amp;B3827</f>
        <v>06/09/1999 22</v>
      </c>
      <c r="D3827" s="3" t="n">
        <v>26.5</v>
      </c>
    </row>
    <row r="3828" customFormat="false" ht="12.75" hidden="false" customHeight="false" outlineLevel="0" collapsed="false">
      <c r="A3828" s="6" t="n">
        <v>36320</v>
      </c>
      <c r="B3828" s="7" t="n">
        <v>23</v>
      </c>
      <c r="C3828" s="8" t="str">
        <f aca="false">TEXT(A3828,"mm/dd/yyyy")&amp;" "&amp;IF(B3828&lt;10," ","")&amp;B3828</f>
        <v>06/09/1999 23</v>
      </c>
      <c r="D3828" s="3" t="n">
        <v>20.1</v>
      </c>
    </row>
    <row r="3829" customFormat="false" ht="12.75" hidden="false" customHeight="false" outlineLevel="0" collapsed="false">
      <c r="A3829" s="6" t="n">
        <v>36320</v>
      </c>
      <c r="B3829" s="7" t="n">
        <v>24</v>
      </c>
      <c r="C3829" s="8" t="str">
        <f aca="false">TEXT(A3829,"mm/dd/yyyy")&amp;" "&amp;IF(B3829&lt;10," ","")&amp;B3829</f>
        <v>06/09/1999 24</v>
      </c>
      <c r="D3829" s="3" t="n">
        <v>16.4</v>
      </c>
    </row>
    <row r="3830" customFormat="false" ht="12.75" hidden="false" customHeight="false" outlineLevel="0" collapsed="false">
      <c r="A3830" s="6" t="n">
        <v>36321</v>
      </c>
      <c r="B3830" s="7" t="n">
        <v>1</v>
      </c>
      <c r="C3830" s="8" t="str">
        <f aca="false">TEXT(A3830,"mm/dd/yyyy")&amp;" "&amp;IF(B3830&lt;10," ","")&amp;B3830</f>
        <v>06/10/1999  1</v>
      </c>
      <c r="D3830" s="3" t="n">
        <v>16.5</v>
      </c>
    </row>
    <row r="3831" customFormat="false" ht="12.75" hidden="false" customHeight="false" outlineLevel="0" collapsed="false">
      <c r="A3831" s="6" t="n">
        <v>36321</v>
      </c>
      <c r="B3831" s="7" t="n">
        <v>2</v>
      </c>
      <c r="C3831" s="8" t="str">
        <f aca="false">TEXT(A3831,"mm/dd/yyyy")&amp;" "&amp;IF(B3831&lt;10," ","")&amp;B3831</f>
        <v>06/10/1999  2</v>
      </c>
      <c r="D3831" s="3" t="n">
        <v>12.9</v>
      </c>
    </row>
    <row r="3832" customFormat="false" ht="12.75" hidden="false" customHeight="false" outlineLevel="0" collapsed="false">
      <c r="A3832" s="6" t="n">
        <v>36321</v>
      </c>
      <c r="B3832" s="7" t="n">
        <v>3</v>
      </c>
      <c r="C3832" s="8" t="str">
        <f aca="false">TEXT(A3832,"mm/dd/yyyy")&amp;" "&amp;IF(B3832&lt;10," ","")&amp;B3832</f>
        <v>06/10/1999  3</v>
      </c>
      <c r="D3832" s="3" t="n">
        <v>11.3</v>
      </c>
    </row>
    <row r="3833" customFormat="false" ht="12.75" hidden="false" customHeight="false" outlineLevel="0" collapsed="false">
      <c r="A3833" s="6" t="n">
        <v>36321</v>
      </c>
      <c r="B3833" s="7" t="n">
        <v>4</v>
      </c>
      <c r="C3833" s="8" t="str">
        <f aca="false">TEXT(A3833,"mm/dd/yyyy")&amp;" "&amp;IF(B3833&lt;10," ","")&amp;B3833</f>
        <v>06/10/1999  4</v>
      </c>
      <c r="D3833" s="3" t="n">
        <v>11.2</v>
      </c>
    </row>
    <row r="3834" customFormat="false" ht="12.75" hidden="false" customHeight="false" outlineLevel="0" collapsed="false">
      <c r="A3834" s="6" t="n">
        <v>36321</v>
      </c>
      <c r="B3834" s="7" t="n">
        <v>5</v>
      </c>
      <c r="C3834" s="8" t="str">
        <f aca="false">TEXT(A3834,"mm/dd/yyyy")&amp;" "&amp;IF(B3834&lt;10," ","")&amp;B3834</f>
        <v>06/10/1999  5</v>
      </c>
      <c r="D3834" s="3" t="n">
        <v>11.1</v>
      </c>
    </row>
    <row r="3835" customFormat="false" ht="12.75" hidden="false" customHeight="false" outlineLevel="0" collapsed="false">
      <c r="A3835" s="6" t="n">
        <v>36321</v>
      </c>
      <c r="B3835" s="7" t="n">
        <v>6</v>
      </c>
      <c r="C3835" s="8" t="str">
        <f aca="false">TEXT(A3835,"mm/dd/yyyy")&amp;" "&amp;IF(B3835&lt;10," ","")&amp;B3835</f>
        <v>06/10/1999  6</v>
      </c>
      <c r="D3835" s="3" t="n">
        <v>11.6</v>
      </c>
    </row>
    <row r="3836" customFormat="false" ht="12.75" hidden="false" customHeight="false" outlineLevel="0" collapsed="false">
      <c r="A3836" s="6" t="n">
        <v>36321</v>
      </c>
      <c r="B3836" s="7" t="n">
        <v>7</v>
      </c>
      <c r="C3836" s="8" t="str">
        <f aca="false">TEXT(A3836,"mm/dd/yyyy")&amp;" "&amp;IF(B3836&lt;10," ","")&amp;B3836</f>
        <v>06/10/1999  7</v>
      </c>
      <c r="D3836" s="3" t="n">
        <v>14.4</v>
      </c>
    </row>
    <row r="3837" customFormat="false" ht="12.75" hidden="false" customHeight="false" outlineLevel="0" collapsed="false">
      <c r="A3837" s="6" t="n">
        <v>36321</v>
      </c>
      <c r="B3837" s="7" t="n">
        <v>8</v>
      </c>
      <c r="C3837" s="8" t="str">
        <f aca="false">TEXT(A3837,"mm/dd/yyyy")&amp;" "&amp;IF(B3837&lt;10," ","")&amp;B3837</f>
        <v>06/10/1999  8</v>
      </c>
      <c r="D3837" s="3" t="n">
        <v>22.2</v>
      </c>
    </row>
    <row r="3838" customFormat="false" ht="12.75" hidden="false" customHeight="false" outlineLevel="0" collapsed="false">
      <c r="A3838" s="6" t="n">
        <v>36321</v>
      </c>
      <c r="B3838" s="7" t="n">
        <v>9</v>
      </c>
      <c r="C3838" s="8" t="str">
        <f aca="false">TEXT(A3838,"mm/dd/yyyy")&amp;" "&amp;IF(B3838&lt;10," ","")&amp;B3838</f>
        <v>06/10/1999  9</v>
      </c>
      <c r="D3838" s="3" t="n">
        <v>19.2</v>
      </c>
    </row>
    <row r="3839" customFormat="false" ht="12.75" hidden="false" customHeight="false" outlineLevel="0" collapsed="false">
      <c r="A3839" s="6" t="n">
        <v>36321</v>
      </c>
      <c r="B3839" s="7" t="n">
        <v>10</v>
      </c>
      <c r="C3839" s="8" t="str">
        <f aca="false">TEXT(A3839,"mm/dd/yyyy")&amp;" "&amp;IF(B3839&lt;10," ","")&amp;B3839</f>
        <v>06/10/1999 10</v>
      </c>
      <c r="D3839" s="3" t="n">
        <v>18.7</v>
      </c>
    </row>
    <row r="3840" customFormat="false" ht="12.75" hidden="false" customHeight="false" outlineLevel="0" collapsed="false">
      <c r="A3840" s="6" t="n">
        <v>36321</v>
      </c>
      <c r="B3840" s="7" t="n">
        <v>11</v>
      </c>
      <c r="C3840" s="8" t="str">
        <f aca="false">TEXT(A3840,"mm/dd/yyyy")&amp;" "&amp;IF(B3840&lt;10," ","")&amp;B3840</f>
        <v>06/10/1999 11</v>
      </c>
      <c r="D3840" s="3" t="n">
        <v>22.5</v>
      </c>
    </row>
    <row r="3841" customFormat="false" ht="12.75" hidden="false" customHeight="false" outlineLevel="0" collapsed="false">
      <c r="A3841" s="6" t="n">
        <v>36321</v>
      </c>
      <c r="B3841" s="7" t="n">
        <v>12</v>
      </c>
      <c r="C3841" s="8" t="str">
        <f aca="false">TEXT(A3841,"mm/dd/yyyy")&amp;" "&amp;IF(B3841&lt;10," ","")&amp;B3841</f>
        <v>06/10/1999 12</v>
      </c>
      <c r="D3841" s="3" t="n">
        <v>25.6</v>
      </c>
    </row>
    <row r="3842" customFormat="false" ht="12.75" hidden="false" customHeight="false" outlineLevel="0" collapsed="false">
      <c r="A3842" s="6" t="n">
        <v>36321</v>
      </c>
      <c r="B3842" s="7" t="n">
        <v>13</v>
      </c>
      <c r="C3842" s="8" t="str">
        <f aca="false">TEXT(A3842,"mm/dd/yyyy")&amp;" "&amp;IF(B3842&lt;10," ","")&amp;B3842</f>
        <v>06/10/1999 13</v>
      </c>
      <c r="D3842" s="3" t="n">
        <v>21.7</v>
      </c>
    </row>
    <row r="3843" customFormat="false" ht="12.75" hidden="false" customHeight="false" outlineLevel="0" collapsed="false">
      <c r="A3843" s="6" t="n">
        <v>36321</v>
      </c>
      <c r="B3843" s="7" t="n">
        <v>14</v>
      </c>
      <c r="C3843" s="8" t="str">
        <f aca="false">TEXT(A3843,"mm/dd/yyyy")&amp;" "&amp;IF(B3843&lt;10," ","")&amp;B3843</f>
        <v>06/10/1999 14</v>
      </c>
      <c r="D3843" s="3" t="n">
        <v>24.3</v>
      </c>
    </row>
    <row r="3844" customFormat="false" ht="12.75" hidden="false" customHeight="false" outlineLevel="0" collapsed="false">
      <c r="A3844" s="6" t="n">
        <v>36321</v>
      </c>
      <c r="B3844" s="7" t="n">
        <v>15</v>
      </c>
      <c r="C3844" s="8" t="str">
        <f aca="false">TEXT(A3844,"mm/dd/yyyy")&amp;" "&amp;IF(B3844&lt;10," ","")&amp;B3844</f>
        <v>06/10/1999 15</v>
      </c>
      <c r="D3844" s="3" t="n">
        <v>31.6</v>
      </c>
    </row>
    <row r="3845" customFormat="false" ht="12.75" hidden="false" customHeight="false" outlineLevel="0" collapsed="false">
      <c r="A3845" s="6" t="n">
        <v>36321</v>
      </c>
      <c r="B3845" s="7" t="n">
        <v>16</v>
      </c>
      <c r="C3845" s="8" t="str">
        <f aca="false">TEXT(A3845,"mm/dd/yyyy")&amp;" "&amp;IF(B3845&lt;10," ","")&amp;B3845</f>
        <v>06/10/1999 16</v>
      </c>
      <c r="D3845" s="3" t="n">
        <v>29.7</v>
      </c>
    </row>
    <row r="3846" customFormat="false" ht="12.75" hidden="false" customHeight="false" outlineLevel="0" collapsed="false">
      <c r="A3846" s="6" t="n">
        <v>36321</v>
      </c>
      <c r="B3846" s="7" t="n">
        <v>17</v>
      </c>
      <c r="C3846" s="8" t="str">
        <f aca="false">TEXT(A3846,"mm/dd/yyyy")&amp;" "&amp;IF(B3846&lt;10," ","")&amp;B3846</f>
        <v>06/10/1999 17</v>
      </c>
      <c r="D3846" s="3" t="n">
        <v>21.5</v>
      </c>
    </row>
    <row r="3847" customFormat="false" ht="12.75" hidden="false" customHeight="false" outlineLevel="0" collapsed="false">
      <c r="A3847" s="6" t="n">
        <v>36321</v>
      </c>
      <c r="B3847" s="7" t="n">
        <v>18</v>
      </c>
      <c r="C3847" s="8" t="str">
        <f aca="false">TEXT(A3847,"mm/dd/yyyy")&amp;" "&amp;IF(B3847&lt;10," ","")&amp;B3847</f>
        <v>06/10/1999 18</v>
      </c>
      <c r="D3847" s="3" t="n">
        <v>19.7</v>
      </c>
    </row>
    <row r="3848" customFormat="false" ht="12.75" hidden="false" customHeight="false" outlineLevel="0" collapsed="false">
      <c r="A3848" s="6" t="n">
        <v>36321</v>
      </c>
      <c r="B3848" s="7" t="n">
        <v>19</v>
      </c>
      <c r="C3848" s="8" t="str">
        <f aca="false">TEXT(A3848,"mm/dd/yyyy")&amp;" "&amp;IF(B3848&lt;10," ","")&amp;B3848</f>
        <v>06/10/1999 19</v>
      </c>
      <c r="D3848" s="3" t="n">
        <v>17.2</v>
      </c>
    </row>
    <row r="3849" customFormat="false" ht="12.75" hidden="false" customHeight="false" outlineLevel="0" collapsed="false">
      <c r="A3849" s="6" t="n">
        <v>36321</v>
      </c>
      <c r="B3849" s="7" t="n">
        <v>20</v>
      </c>
      <c r="C3849" s="8" t="str">
        <f aca="false">TEXT(A3849,"mm/dd/yyyy")&amp;" "&amp;IF(B3849&lt;10," ","")&amp;B3849</f>
        <v>06/10/1999 20</v>
      </c>
      <c r="D3849" s="3" t="n">
        <v>15.8</v>
      </c>
    </row>
    <row r="3850" customFormat="false" ht="12.75" hidden="false" customHeight="false" outlineLevel="0" collapsed="false">
      <c r="A3850" s="6" t="n">
        <v>36321</v>
      </c>
      <c r="B3850" s="7" t="n">
        <v>21</v>
      </c>
      <c r="C3850" s="8" t="str">
        <f aca="false">TEXT(A3850,"mm/dd/yyyy")&amp;" "&amp;IF(B3850&lt;10," ","")&amp;B3850</f>
        <v>06/10/1999 21</v>
      </c>
      <c r="D3850" s="3" t="n">
        <v>20.9</v>
      </c>
    </row>
    <row r="3851" customFormat="false" ht="12.75" hidden="false" customHeight="false" outlineLevel="0" collapsed="false">
      <c r="A3851" s="6" t="n">
        <v>36321</v>
      </c>
      <c r="B3851" s="7" t="n">
        <v>22</v>
      </c>
      <c r="C3851" s="8" t="str">
        <f aca="false">TEXT(A3851,"mm/dd/yyyy")&amp;" "&amp;IF(B3851&lt;10," ","")&amp;B3851</f>
        <v>06/10/1999 22</v>
      </c>
      <c r="D3851" s="3" t="n">
        <v>21.5</v>
      </c>
    </row>
    <row r="3852" customFormat="false" ht="12.75" hidden="false" customHeight="false" outlineLevel="0" collapsed="false">
      <c r="A3852" s="6" t="n">
        <v>36321</v>
      </c>
      <c r="B3852" s="7" t="n">
        <v>23</v>
      </c>
      <c r="C3852" s="8" t="str">
        <f aca="false">TEXT(A3852,"mm/dd/yyyy")&amp;" "&amp;IF(B3852&lt;10," ","")&amp;B3852</f>
        <v>06/10/1999 23</v>
      </c>
      <c r="D3852" s="3" t="n">
        <v>15.8</v>
      </c>
    </row>
    <row r="3853" customFormat="false" ht="12.75" hidden="false" customHeight="false" outlineLevel="0" collapsed="false">
      <c r="A3853" s="6" t="n">
        <v>36321</v>
      </c>
      <c r="B3853" s="7" t="n">
        <v>24</v>
      </c>
      <c r="C3853" s="8" t="str">
        <f aca="false">TEXT(A3853,"mm/dd/yyyy")&amp;" "&amp;IF(B3853&lt;10," ","")&amp;B3853</f>
        <v>06/10/1999 24</v>
      </c>
      <c r="D3853" s="3" t="n">
        <v>8.5</v>
      </c>
    </row>
    <row r="3854" customFormat="false" ht="12.75" hidden="false" customHeight="false" outlineLevel="0" collapsed="false">
      <c r="A3854" s="6" t="n">
        <v>36322</v>
      </c>
      <c r="B3854" s="7" t="n">
        <v>1</v>
      </c>
      <c r="C3854" s="8" t="str">
        <f aca="false">TEXT(A3854,"mm/dd/yyyy")&amp;" "&amp;IF(B3854&lt;10," ","")&amp;B3854</f>
        <v>06/11/1999  1</v>
      </c>
      <c r="D3854" s="3" t="n">
        <v>10.7</v>
      </c>
    </row>
    <row r="3855" customFormat="false" ht="12.75" hidden="false" customHeight="false" outlineLevel="0" collapsed="false">
      <c r="A3855" s="6" t="n">
        <v>36322</v>
      </c>
      <c r="B3855" s="7" t="n">
        <v>2</v>
      </c>
      <c r="C3855" s="8" t="str">
        <f aca="false">TEXT(A3855,"mm/dd/yyyy")&amp;" "&amp;IF(B3855&lt;10," ","")&amp;B3855</f>
        <v>06/11/1999  2</v>
      </c>
      <c r="D3855" s="3" t="n">
        <v>10.7</v>
      </c>
    </row>
    <row r="3856" customFormat="false" ht="12.75" hidden="false" customHeight="false" outlineLevel="0" collapsed="false">
      <c r="A3856" s="6" t="n">
        <v>36322</v>
      </c>
      <c r="B3856" s="7" t="n">
        <v>3</v>
      </c>
      <c r="C3856" s="8" t="str">
        <f aca="false">TEXT(A3856,"mm/dd/yyyy")&amp;" "&amp;IF(B3856&lt;10," ","")&amp;B3856</f>
        <v>06/11/1999  3</v>
      </c>
      <c r="D3856" s="3" t="n">
        <v>10.6</v>
      </c>
    </row>
    <row r="3857" customFormat="false" ht="12.75" hidden="false" customHeight="false" outlineLevel="0" collapsed="false">
      <c r="A3857" s="6" t="n">
        <v>36322</v>
      </c>
      <c r="B3857" s="7" t="n">
        <v>4</v>
      </c>
      <c r="C3857" s="8" t="str">
        <f aca="false">TEXT(A3857,"mm/dd/yyyy")&amp;" "&amp;IF(B3857&lt;10," ","")&amp;B3857</f>
        <v>06/11/1999  4</v>
      </c>
      <c r="D3857" s="3" t="n">
        <v>10.5</v>
      </c>
    </row>
    <row r="3858" customFormat="false" ht="12.75" hidden="false" customHeight="false" outlineLevel="0" collapsed="false">
      <c r="A3858" s="6" t="n">
        <v>36322</v>
      </c>
      <c r="B3858" s="7" t="n">
        <v>5</v>
      </c>
      <c r="C3858" s="8" t="str">
        <f aca="false">TEXT(A3858,"mm/dd/yyyy")&amp;" "&amp;IF(B3858&lt;10," ","")&amp;B3858</f>
        <v>06/11/1999  5</v>
      </c>
      <c r="D3858" s="3" t="n">
        <v>10.5</v>
      </c>
    </row>
    <row r="3859" customFormat="false" ht="12.75" hidden="false" customHeight="false" outlineLevel="0" collapsed="false">
      <c r="A3859" s="6" t="n">
        <v>36322</v>
      </c>
      <c r="B3859" s="7" t="n">
        <v>6</v>
      </c>
      <c r="C3859" s="8" t="str">
        <f aca="false">TEXT(A3859,"mm/dd/yyyy")&amp;" "&amp;IF(B3859&lt;10," ","")&amp;B3859</f>
        <v>06/11/1999  6</v>
      </c>
      <c r="D3859" s="3" t="n">
        <v>10.7</v>
      </c>
    </row>
    <row r="3860" customFormat="false" ht="12.75" hidden="false" customHeight="false" outlineLevel="0" collapsed="false">
      <c r="A3860" s="6" t="n">
        <v>36322</v>
      </c>
      <c r="B3860" s="7" t="n">
        <v>7</v>
      </c>
      <c r="C3860" s="8" t="str">
        <f aca="false">TEXT(A3860,"mm/dd/yyyy")&amp;" "&amp;IF(B3860&lt;10," ","")&amp;B3860</f>
        <v>06/11/1999  7</v>
      </c>
      <c r="D3860" s="3" t="n">
        <v>11.2</v>
      </c>
    </row>
    <row r="3861" customFormat="false" ht="12.75" hidden="false" customHeight="false" outlineLevel="0" collapsed="false">
      <c r="A3861" s="6" t="n">
        <v>36322</v>
      </c>
      <c r="B3861" s="7" t="n">
        <v>8</v>
      </c>
      <c r="C3861" s="8" t="str">
        <f aca="false">TEXT(A3861,"mm/dd/yyyy")&amp;" "&amp;IF(B3861&lt;10," ","")&amp;B3861</f>
        <v>06/11/1999  8</v>
      </c>
      <c r="D3861" s="3" t="n">
        <v>19.1</v>
      </c>
    </row>
    <row r="3862" customFormat="false" ht="12.75" hidden="false" customHeight="false" outlineLevel="0" collapsed="false">
      <c r="A3862" s="6" t="n">
        <v>36322</v>
      </c>
      <c r="B3862" s="7" t="n">
        <v>9</v>
      </c>
      <c r="C3862" s="8" t="str">
        <f aca="false">TEXT(A3862,"mm/dd/yyyy")&amp;" "&amp;IF(B3862&lt;10," ","")&amp;B3862</f>
        <v>06/11/1999  9</v>
      </c>
      <c r="D3862" s="3" t="n">
        <v>30.4</v>
      </c>
    </row>
    <row r="3863" customFormat="false" ht="12.75" hidden="false" customHeight="false" outlineLevel="0" collapsed="false">
      <c r="A3863" s="6" t="n">
        <v>36322</v>
      </c>
      <c r="B3863" s="7" t="n">
        <v>10</v>
      </c>
      <c r="C3863" s="8" t="str">
        <f aca="false">TEXT(A3863,"mm/dd/yyyy")&amp;" "&amp;IF(B3863&lt;10," ","")&amp;B3863</f>
        <v>06/11/1999 10</v>
      </c>
      <c r="D3863" s="3" t="n">
        <v>31.3</v>
      </c>
    </row>
    <row r="3864" customFormat="false" ht="12.75" hidden="false" customHeight="false" outlineLevel="0" collapsed="false">
      <c r="A3864" s="6" t="n">
        <v>36322</v>
      </c>
      <c r="B3864" s="7" t="n">
        <v>11</v>
      </c>
      <c r="C3864" s="8" t="str">
        <f aca="false">TEXT(A3864,"mm/dd/yyyy")&amp;" "&amp;IF(B3864&lt;10," ","")&amp;B3864</f>
        <v>06/11/1999 11</v>
      </c>
      <c r="D3864" s="3" t="n">
        <v>34.3</v>
      </c>
    </row>
    <row r="3865" customFormat="false" ht="12.75" hidden="false" customHeight="false" outlineLevel="0" collapsed="false">
      <c r="A3865" s="6" t="n">
        <v>36322</v>
      </c>
      <c r="B3865" s="7" t="n">
        <v>12</v>
      </c>
      <c r="C3865" s="8" t="str">
        <f aca="false">TEXT(A3865,"mm/dd/yyyy")&amp;" "&amp;IF(B3865&lt;10," ","")&amp;B3865</f>
        <v>06/11/1999 12</v>
      </c>
      <c r="D3865" s="3" t="n">
        <v>35</v>
      </c>
    </row>
    <row r="3866" customFormat="false" ht="12.75" hidden="false" customHeight="false" outlineLevel="0" collapsed="false">
      <c r="A3866" s="6" t="n">
        <v>36322</v>
      </c>
      <c r="B3866" s="7" t="n">
        <v>13</v>
      </c>
      <c r="C3866" s="8" t="str">
        <f aca="false">TEXT(A3866,"mm/dd/yyyy")&amp;" "&amp;IF(B3866&lt;10," ","")&amp;B3866</f>
        <v>06/11/1999 13</v>
      </c>
      <c r="D3866" s="3" t="n">
        <v>35</v>
      </c>
    </row>
    <row r="3867" customFormat="false" ht="12.75" hidden="false" customHeight="false" outlineLevel="0" collapsed="false">
      <c r="A3867" s="6" t="n">
        <v>36322</v>
      </c>
      <c r="B3867" s="7" t="n">
        <v>14</v>
      </c>
      <c r="C3867" s="8" t="str">
        <f aca="false">TEXT(A3867,"mm/dd/yyyy")&amp;" "&amp;IF(B3867&lt;10," ","")&amp;B3867</f>
        <v>06/11/1999 14</v>
      </c>
      <c r="D3867" s="3" t="n">
        <v>42.1</v>
      </c>
    </row>
    <row r="3868" customFormat="false" ht="12.75" hidden="false" customHeight="false" outlineLevel="0" collapsed="false">
      <c r="A3868" s="6" t="n">
        <v>36322</v>
      </c>
      <c r="B3868" s="7" t="n">
        <v>15</v>
      </c>
      <c r="C3868" s="8" t="str">
        <f aca="false">TEXT(A3868,"mm/dd/yyyy")&amp;" "&amp;IF(B3868&lt;10," ","")&amp;B3868</f>
        <v>06/11/1999 15</v>
      </c>
      <c r="D3868" s="3" t="n">
        <v>48.9</v>
      </c>
    </row>
    <row r="3869" customFormat="false" ht="12.75" hidden="false" customHeight="false" outlineLevel="0" collapsed="false">
      <c r="A3869" s="6" t="n">
        <v>36322</v>
      </c>
      <c r="B3869" s="7" t="n">
        <v>16</v>
      </c>
      <c r="C3869" s="8" t="str">
        <f aca="false">TEXT(A3869,"mm/dd/yyyy")&amp;" "&amp;IF(B3869&lt;10," ","")&amp;B3869</f>
        <v>06/11/1999 16</v>
      </c>
      <c r="D3869" s="3" t="n">
        <v>40.9</v>
      </c>
    </row>
    <row r="3870" customFormat="false" ht="12.75" hidden="false" customHeight="false" outlineLevel="0" collapsed="false">
      <c r="A3870" s="6" t="n">
        <v>36322</v>
      </c>
      <c r="B3870" s="7" t="n">
        <v>17</v>
      </c>
      <c r="C3870" s="8" t="str">
        <f aca="false">TEXT(A3870,"mm/dd/yyyy")&amp;" "&amp;IF(B3870&lt;10," ","")&amp;B3870</f>
        <v>06/11/1999 17</v>
      </c>
      <c r="D3870" s="3" t="n">
        <v>33.1</v>
      </c>
    </row>
    <row r="3871" customFormat="false" ht="12.75" hidden="false" customHeight="false" outlineLevel="0" collapsed="false">
      <c r="A3871" s="6" t="n">
        <v>36322</v>
      </c>
      <c r="B3871" s="7" t="n">
        <v>18</v>
      </c>
      <c r="C3871" s="8" t="str">
        <f aca="false">TEXT(A3871,"mm/dd/yyyy")&amp;" "&amp;IF(B3871&lt;10," ","")&amp;B3871</f>
        <v>06/11/1999 18</v>
      </c>
      <c r="D3871" s="3" t="n">
        <v>34.6</v>
      </c>
    </row>
    <row r="3872" customFormat="false" ht="12.75" hidden="false" customHeight="false" outlineLevel="0" collapsed="false">
      <c r="A3872" s="6" t="n">
        <v>36322</v>
      </c>
      <c r="B3872" s="7" t="n">
        <v>19</v>
      </c>
      <c r="C3872" s="8" t="str">
        <f aca="false">TEXT(A3872,"mm/dd/yyyy")&amp;" "&amp;IF(B3872&lt;10," ","")&amp;B3872</f>
        <v>06/11/1999 19</v>
      </c>
      <c r="D3872" s="3" t="n">
        <v>25.9</v>
      </c>
    </row>
    <row r="3873" customFormat="false" ht="12.75" hidden="false" customHeight="false" outlineLevel="0" collapsed="false">
      <c r="A3873" s="6" t="n">
        <v>36322</v>
      </c>
      <c r="B3873" s="7" t="n">
        <v>20</v>
      </c>
      <c r="C3873" s="8" t="str">
        <f aca="false">TEXT(A3873,"mm/dd/yyyy")&amp;" "&amp;IF(B3873&lt;10," ","")&amp;B3873</f>
        <v>06/11/1999 20</v>
      </c>
      <c r="D3873" s="3" t="n">
        <v>38.8</v>
      </c>
    </row>
    <row r="3874" customFormat="false" ht="12.75" hidden="false" customHeight="false" outlineLevel="0" collapsed="false">
      <c r="A3874" s="6" t="n">
        <v>36322</v>
      </c>
      <c r="B3874" s="7" t="n">
        <v>21</v>
      </c>
      <c r="C3874" s="8" t="str">
        <f aca="false">TEXT(A3874,"mm/dd/yyyy")&amp;" "&amp;IF(B3874&lt;10," ","")&amp;B3874</f>
        <v>06/11/1999 21</v>
      </c>
      <c r="D3874" s="3" t="n">
        <v>55</v>
      </c>
    </row>
    <row r="3875" customFormat="false" ht="12.75" hidden="false" customHeight="false" outlineLevel="0" collapsed="false">
      <c r="A3875" s="6" t="n">
        <v>36322</v>
      </c>
      <c r="B3875" s="7" t="n">
        <v>22</v>
      </c>
      <c r="C3875" s="8" t="str">
        <f aca="false">TEXT(A3875,"mm/dd/yyyy")&amp;" "&amp;IF(B3875&lt;10," ","")&amp;B3875</f>
        <v>06/11/1999 22</v>
      </c>
      <c r="D3875" s="3" t="n">
        <v>43.8</v>
      </c>
    </row>
    <row r="3876" customFormat="false" ht="12.75" hidden="false" customHeight="false" outlineLevel="0" collapsed="false">
      <c r="A3876" s="6" t="n">
        <v>36322</v>
      </c>
      <c r="B3876" s="7" t="n">
        <v>23</v>
      </c>
      <c r="C3876" s="8" t="str">
        <f aca="false">TEXT(A3876,"mm/dd/yyyy")&amp;" "&amp;IF(B3876&lt;10," ","")&amp;B3876</f>
        <v>06/11/1999 23</v>
      </c>
      <c r="D3876" s="3" t="n">
        <v>19.7</v>
      </c>
    </row>
    <row r="3877" customFormat="false" ht="12.75" hidden="false" customHeight="false" outlineLevel="0" collapsed="false">
      <c r="A3877" s="6" t="n">
        <v>36322</v>
      </c>
      <c r="B3877" s="7" t="n">
        <v>24</v>
      </c>
      <c r="C3877" s="8" t="str">
        <f aca="false">TEXT(A3877,"mm/dd/yyyy")&amp;" "&amp;IF(B3877&lt;10," ","")&amp;B3877</f>
        <v>06/11/1999 24</v>
      </c>
      <c r="D3877" s="3" t="n">
        <v>14.2</v>
      </c>
    </row>
    <row r="3878" customFormat="false" ht="12.75" hidden="false" customHeight="false" outlineLevel="0" collapsed="false">
      <c r="A3878" s="6" t="n">
        <v>36323</v>
      </c>
      <c r="B3878" s="7" t="n">
        <v>1</v>
      </c>
      <c r="C3878" s="8" t="str">
        <f aca="false">TEXT(A3878,"mm/dd/yyyy")&amp;" "&amp;IF(B3878&lt;10," ","")&amp;B3878</f>
        <v>06/12/1999  1</v>
      </c>
      <c r="D3878" s="3" t="n">
        <v>11.3</v>
      </c>
    </row>
    <row r="3879" customFormat="false" ht="12.75" hidden="false" customHeight="false" outlineLevel="0" collapsed="false">
      <c r="A3879" s="6" t="n">
        <v>36323</v>
      </c>
      <c r="B3879" s="7" t="n">
        <v>2</v>
      </c>
      <c r="C3879" s="8" t="str">
        <f aca="false">TEXT(A3879,"mm/dd/yyyy")&amp;" "&amp;IF(B3879&lt;10," ","")&amp;B3879</f>
        <v>06/12/1999  2</v>
      </c>
      <c r="D3879" s="3" t="n">
        <v>12.8</v>
      </c>
    </row>
    <row r="3880" customFormat="false" ht="12.75" hidden="false" customHeight="false" outlineLevel="0" collapsed="false">
      <c r="A3880" s="6" t="n">
        <v>36323</v>
      </c>
      <c r="B3880" s="7" t="n">
        <v>3</v>
      </c>
      <c r="C3880" s="8" t="str">
        <f aca="false">TEXT(A3880,"mm/dd/yyyy")&amp;" "&amp;IF(B3880&lt;10," ","")&amp;B3880</f>
        <v>06/12/1999  3</v>
      </c>
      <c r="D3880" s="3" t="n">
        <v>12.5</v>
      </c>
    </row>
    <row r="3881" customFormat="false" ht="12.75" hidden="false" customHeight="false" outlineLevel="0" collapsed="false">
      <c r="A3881" s="6" t="n">
        <v>36323</v>
      </c>
      <c r="B3881" s="7" t="n">
        <v>4</v>
      </c>
      <c r="C3881" s="8" t="str">
        <f aca="false">TEXT(A3881,"mm/dd/yyyy")&amp;" "&amp;IF(B3881&lt;10," ","")&amp;B3881</f>
        <v>06/12/1999  4</v>
      </c>
      <c r="D3881" s="3" t="n">
        <v>10.9</v>
      </c>
    </row>
    <row r="3882" customFormat="false" ht="12.75" hidden="false" customHeight="false" outlineLevel="0" collapsed="false">
      <c r="A3882" s="6" t="n">
        <v>36323</v>
      </c>
      <c r="B3882" s="7" t="n">
        <v>5</v>
      </c>
      <c r="C3882" s="8" t="str">
        <f aca="false">TEXT(A3882,"mm/dd/yyyy")&amp;" "&amp;IF(B3882&lt;10," ","")&amp;B3882</f>
        <v>06/12/1999  5</v>
      </c>
      <c r="D3882" s="3" t="n">
        <v>10.8</v>
      </c>
    </row>
    <row r="3883" customFormat="false" ht="12.75" hidden="false" customHeight="false" outlineLevel="0" collapsed="false">
      <c r="A3883" s="6" t="n">
        <v>36323</v>
      </c>
      <c r="B3883" s="7" t="n">
        <v>6</v>
      </c>
      <c r="C3883" s="8" t="str">
        <f aca="false">TEXT(A3883,"mm/dd/yyyy")&amp;" "&amp;IF(B3883&lt;10," ","")&amp;B3883</f>
        <v>06/12/1999  6</v>
      </c>
      <c r="D3883" s="3" t="n">
        <v>10.9</v>
      </c>
    </row>
    <row r="3884" customFormat="false" ht="12.75" hidden="false" customHeight="false" outlineLevel="0" collapsed="false">
      <c r="A3884" s="6" t="n">
        <v>36323</v>
      </c>
      <c r="B3884" s="7" t="n">
        <v>7</v>
      </c>
      <c r="C3884" s="8" t="str">
        <f aca="false">TEXT(A3884,"mm/dd/yyyy")&amp;" "&amp;IF(B3884&lt;10," ","")&amp;B3884</f>
        <v>06/12/1999  7</v>
      </c>
      <c r="D3884" s="3" t="n">
        <v>11.4</v>
      </c>
    </row>
    <row r="3885" customFormat="false" ht="12.75" hidden="false" customHeight="false" outlineLevel="0" collapsed="false">
      <c r="A3885" s="6" t="n">
        <v>36323</v>
      </c>
      <c r="B3885" s="7" t="n">
        <v>8</v>
      </c>
      <c r="C3885" s="8" t="str">
        <f aca="false">TEXT(A3885,"mm/dd/yyyy")&amp;" "&amp;IF(B3885&lt;10," ","")&amp;B3885</f>
        <v>06/12/1999  8</v>
      </c>
      <c r="D3885" s="3" t="n">
        <v>12.7</v>
      </c>
    </row>
    <row r="3886" customFormat="false" ht="12.75" hidden="false" customHeight="false" outlineLevel="0" collapsed="false">
      <c r="A3886" s="6" t="n">
        <v>36323</v>
      </c>
      <c r="B3886" s="7" t="n">
        <v>9</v>
      </c>
      <c r="C3886" s="8" t="str">
        <f aca="false">TEXT(A3886,"mm/dd/yyyy")&amp;" "&amp;IF(B3886&lt;10," ","")&amp;B3886</f>
        <v>06/12/1999  9</v>
      </c>
      <c r="D3886" s="3" t="n">
        <v>13</v>
      </c>
    </row>
    <row r="3887" customFormat="false" ht="12.75" hidden="false" customHeight="false" outlineLevel="0" collapsed="false">
      <c r="A3887" s="6" t="n">
        <v>36323</v>
      </c>
      <c r="B3887" s="7" t="n">
        <v>10</v>
      </c>
      <c r="C3887" s="8" t="str">
        <f aca="false">TEXT(A3887,"mm/dd/yyyy")&amp;" "&amp;IF(B3887&lt;10," ","")&amp;B3887</f>
        <v>06/12/1999 10</v>
      </c>
      <c r="D3887" s="3" t="n">
        <v>15.1</v>
      </c>
    </row>
    <row r="3888" customFormat="false" ht="12.75" hidden="false" customHeight="false" outlineLevel="0" collapsed="false">
      <c r="A3888" s="6" t="n">
        <v>36323</v>
      </c>
      <c r="B3888" s="7" t="n">
        <v>11</v>
      </c>
      <c r="C3888" s="8" t="str">
        <f aca="false">TEXT(A3888,"mm/dd/yyyy")&amp;" "&amp;IF(B3888&lt;10," ","")&amp;B3888</f>
        <v>06/12/1999 11</v>
      </c>
      <c r="D3888" s="3" t="n">
        <v>17.5</v>
      </c>
    </row>
    <row r="3889" customFormat="false" ht="12.75" hidden="false" customHeight="false" outlineLevel="0" collapsed="false">
      <c r="A3889" s="6" t="n">
        <v>36323</v>
      </c>
      <c r="B3889" s="7" t="n">
        <v>12</v>
      </c>
      <c r="C3889" s="8" t="str">
        <f aca="false">TEXT(A3889,"mm/dd/yyyy")&amp;" "&amp;IF(B3889&lt;10," ","")&amp;B3889</f>
        <v>06/12/1999 12</v>
      </c>
      <c r="D3889" s="3" t="n">
        <v>17.6</v>
      </c>
    </row>
    <row r="3890" customFormat="false" ht="12.75" hidden="false" customHeight="false" outlineLevel="0" collapsed="false">
      <c r="A3890" s="6" t="n">
        <v>36323</v>
      </c>
      <c r="B3890" s="7" t="n">
        <v>13</v>
      </c>
      <c r="C3890" s="8" t="str">
        <f aca="false">TEXT(A3890,"mm/dd/yyyy")&amp;" "&amp;IF(B3890&lt;10," ","")&amp;B3890</f>
        <v>06/12/1999 13</v>
      </c>
      <c r="D3890" s="3" t="n">
        <v>19.6</v>
      </c>
    </row>
    <row r="3891" customFormat="false" ht="12.75" hidden="false" customHeight="false" outlineLevel="0" collapsed="false">
      <c r="A3891" s="6" t="n">
        <v>36323</v>
      </c>
      <c r="B3891" s="7" t="n">
        <v>14</v>
      </c>
      <c r="C3891" s="8" t="str">
        <f aca="false">TEXT(A3891,"mm/dd/yyyy")&amp;" "&amp;IF(B3891&lt;10," ","")&amp;B3891</f>
        <v>06/12/1999 14</v>
      </c>
      <c r="D3891" s="3" t="n">
        <v>19.1</v>
      </c>
    </row>
    <row r="3892" customFormat="false" ht="12.75" hidden="false" customHeight="false" outlineLevel="0" collapsed="false">
      <c r="A3892" s="6" t="n">
        <v>36323</v>
      </c>
      <c r="B3892" s="7" t="n">
        <v>15</v>
      </c>
      <c r="C3892" s="8" t="str">
        <f aca="false">TEXT(A3892,"mm/dd/yyyy")&amp;" "&amp;IF(B3892&lt;10," ","")&amp;B3892</f>
        <v>06/12/1999 15</v>
      </c>
      <c r="D3892" s="3" t="n">
        <v>19</v>
      </c>
    </row>
    <row r="3893" customFormat="false" ht="12.75" hidden="false" customHeight="false" outlineLevel="0" collapsed="false">
      <c r="A3893" s="6" t="n">
        <v>36323</v>
      </c>
      <c r="B3893" s="7" t="n">
        <v>16</v>
      </c>
      <c r="C3893" s="8" t="str">
        <f aca="false">TEXT(A3893,"mm/dd/yyyy")&amp;" "&amp;IF(B3893&lt;10," ","")&amp;B3893</f>
        <v>06/12/1999 16</v>
      </c>
      <c r="D3893" s="3" t="n">
        <v>18.9</v>
      </c>
    </row>
    <row r="3894" customFormat="false" ht="12.75" hidden="false" customHeight="false" outlineLevel="0" collapsed="false">
      <c r="A3894" s="6" t="n">
        <v>36323</v>
      </c>
      <c r="B3894" s="7" t="n">
        <v>17</v>
      </c>
      <c r="C3894" s="8" t="str">
        <f aca="false">TEXT(A3894,"mm/dd/yyyy")&amp;" "&amp;IF(B3894&lt;10," ","")&amp;B3894</f>
        <v>06/12/1999 17</v>
      </c>
      <c r="D3894" s="3" t="n">
        <v>18</v>
      </c>
    </row>
    <row r="3895" customFormat="false" ht="12.75" hidden="false" customHeight="false" outlineLevel="0" collapsed="false">
      <c r="A3895" s="6" t="n">
        <v>36323</v>
      </c>
      <c r="B3895" s="7" t="n">
        <v>18</v>
      </c>
      <c r="C3895" s="8" t="str">
        <f aca="false">TEXT(A3895,"mm/dd/yyyy")&amp;" "&amp;IF(B3895&lt;10," ","")&amp;B3895</f>
        <v>06/12/1999 18</v>
      </c>
      <c r="D3895" s="3" t="n">
        <v>19</v>
      </c>
    </row>
    <row r="3896" customFormat="false" ht="12.75" hidden="false" customHeight="false" outlineLevel="0" collapsed="false">
      <c r="A3896" s="6" t="n">
        <v>36323</v>
      </c>
      <c r="B3896" s="7" t="n">
        <v>19</v>
      </c>
      <c r="C3896" s="8" t="str">
        <f aca="false">TEXT(A3896,"mm/dd/yyyy")&amp;" "&amp;IF(B3896&lt;10," ","")&amp;B3896</f>
        <v>06/12/1999 19</v>
      </c>
      <c r="D3896" s="3" t="n">
        <v>19.1</v>
      </c>
    </row>
    <row r="3897" customFormat="false" ht="12.75" hidden="false" customHeight="false" outlineLevel="0" collapsed="false">
      <c r="A3897" s="6" t="n">
        <v>36323</v>
      </c>
      <c r="B3897" s="7" t="n">
        <v>20</v>
      </c>
      <c r="C3897" s="8" t="str">
        <f aca="false">TEXT(A3897,"mm/dd/yyyy")&amp;" "&amp;IF(B3897&lt;10," ","")&amp;B3897</f>
        <v>06/12/1999 20</v>
      </c>
      <c r="D3897" s="3" t="n">
        <v>18.3</v>
      </c>
    </row>
    <row r="3898" customFormat="false" ht="12.75" hidden="false" customHeight="false" outlineLevel="0" collapsed="false">
      <c r="A3898" s="6" t="n">
        <v>36323</v>
      </c>
      <c r="B3898" s="7" t="n">
        <v>21</v>
      </c>
      <c r="C3898" s="8" t="str">
        <f aca="false">TEXT(A3898,"mm/dd/yyyy")&amp;" "&amp;IF(B3898&lt;10," ","")&amp;B3898</f>
        <v>06/12/1999 21</v>
      </c>
      <c r="D3898" s="3" t="n">
        <v>48.4</v>
      </c>
    </row>
    <row r="3899" customFormat="false" ht="12.75" hidden="false" customHeight="false" outlineLevel="0" collapsed="false">
      <c r="A3899" s="6" t="n">
        <v>36323</v>
      </c>
      <c r="B3899" s="7" t="n">
        <v>22</v>
      </c>
      <c r="C3899" s="8" t="str">
        <f aca="false">TEXT(A3899,"mm/dd/yyyy")&amp;" "&amp;IF(B3899&lt;10," ","")&amp;B3899</f>
        <v>06/12/1999 22</v>
      </c>
      <c r="D3899" s="3" t="n">
        <v>68.1</v>
      </c>
    </row>
    <row r="3900" customFormat="false" ht="12.75" hidden="false" customHeight="false" outlineLevel="0" collapsed="false">
      <c r="A3900" s="6" t="n">
        <v>36323</v>
      </c>
      <c r="B3900" s="7" t="n">
        <v>23</v>
      </c>
      <c r="C3900" s="8" t="str">
        <f aca="false">TEXT(A3900,"mm/dd/yyyy")&amp;" "&amp;IF(B3900&lt;10," ","")&amp;B3900</f>
        <v>06/12/1999 23</v>
      </c>
      <c r="D3900" s="3" t="n">
        <v>20.2</v>
      </c>
    </row>
    <row r="3901" customFormat="false" ht="12.75" hidden="false" customHeight="false" outlineLevel="0" collapsed="false">
      <c r="A3901" s="6" t="n">
        <v>36323</v>
      </c>
      <c r="B3901" s="7" t="n">
        <v>24</v>
      </c>
      <c r="C3901" s="8" t="str">
        <f aca="false">TEXT(A3901,"mm/dd/yyyy")&amp;" "&amp;IF(B3901&lt;10," ","")&amp;B3901</f>
        <v>06/12/1999 24</v>
      </c>
      <c r="D3901" s="3" t="n">
        <v>16.8</v>
      </c>
    </row>
    <row r="3902" customFormat="false" ht="12.75" hidden="false" customHeight="false" outlineLevel="0" collapsed="false">
      <c r="A3902" s="6" t="n">
        <v>36324</v>
      </c>
      <c r="B3902" s="7" t="n">
        <v>1</v>
      </c>
      <c r="C3902" s="8" t="str">
        <f aca="false">TEXT(A3902,"mm/dd/yyyy")&amp;" "&amp;IF(B3902&lt;10," ","")&amp;B3902</f>
        <v>06/13/1999  1</v>
      </c>
      <c r="D3902" s="3" t="n">
        <v>15.3</v>
      </c>
    </row>
    <row r="3903" customFormat="false" ht="12.75" hidden="false" customHeight="false" outlineLevel="0" collapsed="false">
      <c r="A3903" s="6" t="n">
        <v>36324</v>
      </c>
      <c r="B3903" s="7" t="n">
        <v>2</v>
      </c>
      <c r="C3903" s="8" t="str">
        <f aca="false">TEXT(A3903,"mm/dd/yyyy")&amp;" "&amp;IF(B3903&lt;10," ","")&amp;B3903</f>
        <v>06/13/1999  2</v>
      </c>
      <c r="D3903" s="3" t="n">
        <v>14.1</v>
      </c>
    </row>
    <row r="3904" customFormat="false" ht="12.75" hidden="false" customHeight="false" outlineLevel="0" collapsed="false">
      <c r="A3904" s="6" t="n">
        <v>36324</v>
      </c>
      <c r="B3904" s="7" t="n">
        <v>3</v>
      </c>
      <c r="C3904" s="8" t="str">
        <f aca="false">TEXT(A3904,"mm/dd/yyyy")&amp;" "&amp;IF(B3904&lt;10," ","")&amp;B3904</f>
        <v>06/13/1999  3</v>
      </c>
      <c r="D3904" s="3" t="n">
        <v>11.2</v>
      </c>
    </row>
    <row r="3905" customFormat="false" ht="12.75" hidden="false" customHeight="false" outlineLevel="0" collapsed="false">
      <c r="A3905" s="6" t="n">
        <v>36324</v>
      </c>
      <c r="B3905" s="7" t="n">
        <v>4</v>
      </c>
      <c r="C3905" s="8" t="str">
        <f aca="false">TEXT(A3905,"mm/dd/yyyy")&amp;" "&amp;IF(B3905&lt;10," ","")&amp;B3905</f>
        <v>06/13/1999  4</v>
      </c>
      <c r="D3905" s="3" t="n">
        <v>11</v>
      </c>
    </row>
    <row r="3906" customFormat="false" ht="12.75" hidden="false" customHeight="false" outlineLevel="0" collapsed="false">
      <c r="A3906" s="6" t="n">
        <v>36324</v>
      </c>
      <c r="B3906" s="7" t="n">
        <v>5</v>
      </c>
      <c r="C3906" s="8" t="str">
        <f aca="false">TEXT(A3906,"mm/dd/yyyy")&amp;" "&amp;IF(B3906&lt;10," ","")&amp;B3906</f>
        <v>06/13/1999  5</v>
      </c>
      <c r="D3906" s="3" t="n">
        <v>10.8</v>
      </c>
    </row>
    <row r="3907" customFormat="false" ht="12.75" hidden="false" customHeight="false" outlineLevel="0" collapsed="false">
      <c r="A3907" s="6" t="n">
        <v>36324</v>
      </c>
      <c r="B3907" s="7" t="n">
        <v>6</v>
      </c>
      <c r="C3907" s="8" t="str">
        <f aca="false">TEXT(A3907,"mm/dd/yyyy")&amp;" "&amp;IF(B3907&lt;10," ","")&amp;B3907</f>
        <v>06/13/1999  6</v>
      </c>
      <c r="D3907" s="3" t="n">
        <v>10.6</v>
      </c>
    </row>
    <row r="3908" customFormat="false" ht="12.75" hidden="false" customHeight="false" outlineLevel="0" collapsed="false">
      <c r="A3908" s="6" t="n">
        <v>36324</v>
      </c>
      <c r="B3908" s="7" t="n">
        <v>7</v>
      </c>
      <c r="C3908" s="8" t="str">
        <f aca="false">TEXT(A3908,"mm/dd/yyyy")&amp;" "&amp;IF(B3908&lt;10," ","")&amp;B3908</f>
        <v>06/13/1999  7</v>
      </c>
      <c r="D3908" s="3" t="n">
        <v>10.5</v>
      </c>
    </row>
    <row r="3909" customFormat="false" ht="12.75" hidden="false" customHeight="false" outlineLevel="0" collapsed="false">
      <c r="A3909" s="6" t="n">
        <v>36324</v>
      </c>
      <c r="B3909" s="7" t="n">
        <v>8</v>
      </c>
      <c r="C3909" s="8" t="str">
        <f aca="false">TEXT(A3909,"mm/dd/yyyy")&amp;" "&amp;IF(B3909&lt;10," ","")&amp;B3909</f>
        <v>06/13/1999  8</v>
      </c>
      <c r="D3909" s="3" t="n">
        <v>11.3</v>
      </c>
    </row>
    <row r="3910" customFormat="false" ht="12.75" hidden="false" customHeight="false" outlineLevel="0" collapsed="false">
      <c r="A3910" s="6" t="n">
        <v>36324</v>
      </c>
      <c r="B3910" s="7" t="n">
        <v>9</v>
      </c>
      <c r="C3910" s="8" t="str">
        <f aca="false">TEXT(A3910,"mm/dd/yyyy")&amp;" "&amp;IF(B3910&lt;10," ","")&amp;B3910</f>
        <v>06/13/1999  9</v>
      </c>
      <c r="D3910" s="3" t="n">
        <v>16</v>
      </c>
    </row>
    <row r="3911" customFormat="false" ht="12.75" hidden="false" customHeight="false" outlineLevel="0" collapsed="false">
      <c r="A3911" s="6" t="n">
        <v>36324</v>
      </c>
      <c r="B3911" s="7" t="n">
        <v>10</v>
      </c>
      <c r="C3911" s="8" t="str">
        <f aca="false">TEXT(A3911,"mm/dd/yyyy")&amp;" "&amp;IF(B3911&lt;10," ","")&amp;B3911</f>
        <v>06/13/1999 10</v>
      </c>
      <c r="D3911" s="3" t="n">
        <v>16.4</v>
      </c>
    </row>
    <row r="3912" customFormat="false" ht="12.75" hidden="false" customHeight="false" outlineLevel="0" collapsed="false">
      <c r="A3912" s="6" t="n">
        <v>36324</v>
      </c>
      <c r="B3912" s="7" t="n">
        <v>11</v>
      </c>
      <c r="C3912" s="8" t="str">
        <f aca="false">TEXT(A3912,"mm/dd/yyyy")&amp;" "&amp;IF(B3912&lt;10," ","")&amp;B3912</f>
        <v>06/13/1999 11</v>
      </c>
      <c r="D3912" s="3" t="n">
        <v>21.9</v>
      </c>
    </row>
    <row r="3913" customFormat="false" ht="12.75" hidden="false" customHeight="false" outlineLevel="0" collapsed="false">
      <c r="A3913" s="6" t="n">
        <v>36324</v>
      </c>
      <c r="B3913" s="7" t="n">
        <v>12</v>
      </c>
      <c r="C3913" s="8" t="str">
        <f aca="false">TEXT(A3913,"mm/dd/yyyy")&amp;" "&amp;IF(B3913&lt;10," ","")&amp;B3913</f>
        <v>06/13/1999 12</v>
      </c>
      <c r="D3913" s="3" t="n">
        <v>26</v>
      </c>
    </row>
    <row r="3914" customFormat="false" ht="12.75" hidden="false" customHeight="false" outlineLevel="0" collapsed="false">
      <c r="A3914" s="6" t="n">
        <v>36324</v>
      </c>
      <c r="B3914" s="7" t="n">
        <v>13</v>
      </c>
      <c r="C3914" s="8" t="str">
        <f aca="false">TEXT(A3914,"mm/dd/yyyy")&amp;" "&amp;IF(B3914&lt;10," ","")&amp;B3914</f>
        <v>06/13/1999 13</v>
      </c>
      <c r="D3914" s="3" t="n">
        <v>24.8</v>
      </c>
    </row>
    <row r="3915" customFormat="false" ht="12.75" hidden="false" customHeight="false" outlineLevel="0" collapsed="false">
      <c r="A3915" s="6" t="n">
        <v>36324</v>
      </c>
      <c r="B3915" s="7" t="n">
        <v>14</v>
      </c>
      <c r="C3915" s="8" t="str">
        <f aca="false">TEXT(A3915,"mm/dd/yyyy")&amp;" "&amp;IF(B3915&lt;10," ","")&amp;B3915</f>
        <v>06/13/1999 14</v>
      </c>
      <c r="D3915" s="3" t="n">
        <v>19.1</v>
      </c>
    </row>
    <row r="3916" customFormat="false" ht="12.75" hidden="false" customHeight="false" outlineLevel="0" collapsed="false">
      <c r="A3916" s="6" t="n">
        <v>36324</v>
      </c>
      <c r="B3916" s="7" t="n">
        <v>15</v>
      </c>
      <c r="C3916" s="8" t="str">
        <f aca="false">TEXT(A3916,"mm/dd/yyyy")&amp;" "&amp;IF(B3916&lt;10," ","")&amp;B3916</f>
        <v>06/13/1999 15</v>
      </c>
      <c r="D3916" s="3" t="n">
        <v>21.3</v>
      </c>
    </row>
    <row r="3917" customFormat="false" ht="12.75" hidden="false" customHeight="false" outlineLevel="0" collapsed="false">
      <c r="A3917" s="6" t="n">
        <v>36324</v>
      </c>
      <c r="B3917" s="7" t="n">
        <v>16</v>
      </c>
      <c r="C3917" s="8" t="str">
        <f aca="false">TEXT(A3917,"mm/dd/yyyy")&amp;" "&amp;IF(B3917&lt;10," ","")&amp;B3917</f>
        <v>06/13/1999 16</v>
      </c>
      <c r="D3917" s="3" t="n">
        <v>24</v>
      </c>
    </row>
    <row r="3918" customFormat="false" ht="12.75" hidden="false" customHeight="false" outlineLevel="0" collapsed="false">
      <c r="A3918" s="6" t="n">
        <v>36324</v>
      </c>
      <c r="B3918" s="7" t="n">
        <v>17</v>
      </c>
      <c r="C3918" s="8" t="str">
        <f aca="false">TEXT(A3918,"mm/dd/yyyy")&amp;" "&amp;IF(B3918&lt;10," ","")&amp;B3918</f>
        <v>06/13/1999 17</v>
      </c>
      <c r="D3918" s="3" t="n">
        <v>23.9</v>
      </c>
    </row>
    <row r="3919" customFormat="false" ht="12.75" hidden="false" customHeight="false" outlineLevel="0" collapsed="false">
      <c r="A3919" s="6" t="n">
        <v>36324</v>
      </c>
      <c r="B3919" s="7" t="n">
        <v>18</v>
      </c>
      <c r="C3919" s="8" t="str">
        <f aca="false">TEXT(A3919,"mm/dd/yyyy")&amp;" "&amp;IF(B3919&lt;10," ","")&amp;B3919</f>
        <v>06/13/1999 18</v>
      </c>
      <c r="D3919" s="3" t="n">
        <v>19.2</v>
      </c>
    </row>
    <row r="3920" customFormat="false" ht="12.75" hidden="false" customHeight="false" outlineLevel="0" collapsed="false">
      <c r="A3920" s="6" t="n">
        <v>36324</v>
      </c>
      <c r="B3920" s="7" t="n">
        <v>19</v>
      </c>
      <c r="C3920" s="8" t="str">
        <f aca="false">TEXT(A3920,"mm/dd/yyyy")&amp;" "&amp;IF(B3920&lt;10," ","")&amp;B3920</f>
        <v>06/13/1999 19</v>
      </c>
      <c r="D3920" s="3" t="n">
        <v>18.3</v>
      </c>
    </row>
    <row r="3921" customFormat="false" ht="12.75" hidden="false" customHeight="false" outlineLevel="0" collapsed="false">
      <c r="A3921" s="6" t="n">
        <v>36324</v>
      </c>
      <c r="B3921" s="7" t="n">
        <v>20</v>
      </c>
      <c r="C3921" s="8" t="str">
        <f aca="false">TEXT(A3921,"mm/dd/yyyy")&amp;" "&amp;IF(B3921&lt;10," ","")&amp;B3921</f>
        <v>06/13/1999 20</v>
      </c>
      <c r="D3921" s="3" t="n">
        <v>13.7</v>
      </c>
    </row>
    <row r="3922" customFormat="false" ht="12.75" hidden="false" customHeight="false" outlineLevel="0" collapsed="false">
      <c r="A3922" s="6" t="n">
        <v>36324</v>
      </c>
      <c r="B3922" s="7" t="n">
        <v>21</v>
      </c>
      <c r="C3922" s="8" t="str">
        <f aca="false">TEXT(A3922,"mm/dd/yyyy")&amp;" "&amp;IF(B3922&lt;10," ","")&amp;B3922</f>
        <v>06/13/1999 21</v>
      </c>
      <c r="D3922" s="3" t="n">
        <v>16.4</v>
      </c>
    </row>
    <row r="3923" customFormat="false" ht="12.75" hidden="false" customHeight="false" outlineLevel="0" collapsed="false">
      <c r="A3923" s="6" t="n">
        <v>36324</v>
      </c>
      <c r="B3923" s="7" t="n">
        <v>22</v>
      </c>
      <c r="C3923" s="8" t="str">
        <f aca="false">TEXT(A3923,"mm/dd/yyyy")&amp;" "&amp;IF(B3923&lt;10," ","")&amp;B3923</f>
        <v>06/13/1999 22</v>
      </c>
      <c r="D3923" s="3" t="n">
        <v>19.8</v>
      </c>
    </row>
    <row r="3924" customFormat="false" ht="12.75" hidden="false" customHeight="false" outlineLevel="0" collapsed="false">
      <c r="A3924" s="6" t="n">
        <v>36324</v>
      </c>
      <c r="B3924" s="7" t="n">
        <v>23</v>
      </c>
      <c r="C3924" s="8" t="str">
        <f aca="false">TEXT(A3924,"mm/dd/yyyy")&amp;" "&amp;IF(B3924&lt;10," ","")&amp;B3924</f>
        <v>06/13/1999 23</v>
      </c>
      <c r="D3924" s="3" t="n">
        <v>18</v>
      </c>
    </row>
    <row r="3925" customFormat="false" ht="12.75" hidden="false" customHeight="false" outlineLevel="0" collapsed="false">
      <c r="A3925" s="6" t="n">
        <v>36324</v>
      </c>
      <c r="B3925" s="7" t="n">
        <v>24</v>
      </c>
      <c r="C3925" s="8" t="str">
        <f aca="false">TEXT(A3925,"mm/dd/yyyy")&amp;" "&amp;IF(B3925&lt;10," ","")&amp;B3925</f>
        <v>06/13/1999 24</v>
      </c>
      <c r="D3925" s="3" t="n">
        <v>14.6</v>
      </c>
    </row>
    <row r="3926" customFormat="false" ht="12.75" hidden="false" customHeight="false" outlineLevel="0" collapsed="false">
      <c r="A3926" s="6" t="n">
        <v>36325</v>
      </c>
      <c r="B3926" s="7" t="n">
        <v>1</v>
      </c>
      <c r="C3926" s="8" t="str">
        <f aca="false">TEXT(A3926,"mm/dd/yyyy")&amp;" "&amp;IF(B3926&lt;10," ","")&amp;B3926</f>
        <v>06/14/1999  1</v>
      </c>
      <c r="D3926" s="3" t="n">
        <v>14.2</v>
      </c>
    </row>
    <row r="3927" customFormat="false" ht="12.75" hidden="false" customHeight="false" outlineLevel="0" collapsed="false">
      <c r="A3927" s="6" t="n">
        <v>36325</v>
      </c>
      <c r="B3927" s="7" t="n">
        <v>2</v>
      </c>
      <c r="C3927" s="8" t="str">
        <f aca="false">TEXT(A3927,"mm/dd/yyyy")&amp;" "&amp;IF(B3927&lt;10," ","")&amp;B3927</f>
        <v>06/14/1999  2</v>
      </c>
      <c r="D3927" s="3" t="n">
        <v>14.6</v>
      </c>
    </row>
    <row r="3928" customFormat="false" ht="12.75" hidden="false" customHeight="false" outlineLevel="0" collapsed="false">
      <c r="A3928" s="6" t="n">
        <v>36325</v>
      </c>
      <c r="B3928" s="7" t="n">
        <v>3</v>
      </c>
      <c r="C3928" s="8" t="str">
        <f aca="false">TEXT(A3928,"mm/dd/yyyy")&amp;" "&amp;IF(B3928&lt;10," ","")&amp;B3928</f>
        <v>06/14/1999  3</v>
      </c>
      <c r="D3928" s="3" t="n">
        <v>11.7</v>
      </c>
    </row>
    <row r="3929" customFormat="false" ht="12.75" hidden="false" customHeight="false" outlineLevel="0" collapsed="false">
      <c r="A3929" s="6" t="n">
        <v>36325</v>
      </c>
      <c r="B3929" s="7" t="n">
        <v>4</v>
      </c>
      <c r="C3929" s="8" t="str">
        <f aca="false">TEXT(A3929,"mm/dd/yyyy")&amp;" "&amp;IF(B3929&lt;10," ","")&amp;B3929</f>
        <v>06/14/1999  4</v>
      </c>
      <c r="D3929" s="3" t="n">
        <v>11.4</v>
      </c>
    </row>
    <row r="3930" customFormat="false" ht="12.75" hidden="false" customHeight="false" outlineLevel="0" collapsed="false">
      <c r="A3930" s="6" t="n">
        <v>36325</v>
      </c>
      <c r="B3930" s="7" t="n">
        <v>5</v>
      </c>
      <c r="C3930" s="8" t="str">
        <f aca="false">TEXT(A3930,"mm/dd/yyyy")&amp;" "&amp;IF(B3930&lt;10," ","")&amp;B3930</f>
        <v>06/14/1999  5</v>
      </c>
      <c r="D3930" s="3" t="n">
        <v>14</v>
      </c>
    </row>
    <row r="3931" customFormat="false" ht="12.75" hidden="false" customHeight="false" outlineLevel="0" collapsed="false">
      <c r="A3931" s="6" t="n">
        <v>36325</v>
      </c>
      <c r="B3931" s="7" t="n">
        <v>6</v>
      </c>
      <c r="C3931" s="8" t="str">
        <f aca="false">TEXT(A3931,"mm/dd/yyyy")&amp;" "&amp;IF(B3931&lt;10," ","")&amp;B3931</f>
        <v>06/14/1999  6</v>
      </c>
      <c r="D3931" s="3" t="n">
        <v>13.9</v>
      </c>
    </row>
    <row r="3932" customFormat="false" ht="12.75" hidden="false" customHeight="false" outlineLevel="0" collapsed="false">
      <c r="A3932" s="6" t="n">
        <v>36325</v>
      </c>
      <c r="B3932" s="7" t="n">
        <v>7</v>
      </c>
      <c r="C3932" s="8" t="str">
        <f aca="false">TEXT(A3932,"mm/dd/yyyy")&amp;" "&amp;IF(B3932&lt;10," ","")&amp;B3932</f>
        <v>06/14/1999  7</v>
      </c>
      <c r="D3932" s="3" t="n">
        <v>13.8</v>
      </c>
    </row>
    <row r="3933" customFormat="false" ht="12.75" hidden="false" customHeight="false" outlineLevel="0" collapsed="false">
      <c r="A3933" s="6" t="n">
        <v>36325</v>
      </c>
      <c r="B3933" s="7" t="n">
        <v>8</v>
      </c>
      <c r="C3933" s="8" t="str">
        <f aca="false">TEXT(A3933,"mm/dd/yyyy")&amp;" "&amp;IF(B3933&lt;10," ","")&amp;B3933</f>
        <v>06/14/1999  8</v>
      </c>
      <c r="D3933" s="3" t="n">
        <v>20.8</v>
      </c>
    </row>
    <row r="3934" customFormat="false" ht="12.75" hidden="false" customHeight="false" outlineLevel="0" collapsed="false">
      <c r="A3934" s="6" t="n">
        <v>36325</v>
      </c>
      <c r="B3934" s="7" t="n">
        <v>9</v>
      </c>
      <c r="C3934" s="8" t="str">
        <f aca="false">TEXT(A3934,"mm/dd/yyyy")&amp;" "&amp;IF(B3934&lt;10," ","")&amp;B3934</f>
        <v>06/14/1999  9</v>
      </c>
      <c r="D3934" s="3" t="n">
        <v>45.3</v>
      </c>
    </row>
    <row r="3935" customFormat="false" ht="12.75" hidden="false" customHeight="false" outlineLevel="0" collapsed="false">
      <c r="A3935" s="6" t="n">
        <v>36325</v>
      </c>
      <c r="B3935" s="7" t="n">
        <v>10</v>
      </c>
      <c r="C3935" s="8" t="str">
        <f aca="false">TEXT(A3935,"mm/dd/yyyy")&amp;" "&amp;IF(B3935&lt;10," ","")&amp;B3935</f>
        <v>06/14/1999 10</v>
      </c>
      <c r="D3935" s="3" t="n">
        <v>24.4</v>
      </c>
    </row>
    <row r="3936" customFormat="false" ht="12.75" hidden="false" customHeight="false" outlineLevel="0" collapsed="false">
      <c r="A3936" s="6" t="n">
        <v>36325</v>
      </c>
      <c r="B3936" s="7" t="n">
        <v>11</v>
      </c>
      <c r="C3936" s="8" t="str">
        <f aca="false">TEXT(A3936,"mm/dd/yyyy")&amp;" "&amp;IF(B3936&lt;10," ","")&amp;B3936</f>
        <v>06/14/1999 11</v>
      </c>
      <c r="D3936" s="3" t="n">
        <v>34.2</v>
      </c>
    </row>
    <row r="3937" customFormat="false" ht="12.75" hidden="false" customHeight="false" outlineLevel="0" collapsed="false">
      <c r="A3937" s="6" t="n">
        <v>36325</v>
      </c>
      <c r="B3937" s="7" t="n">
        <v>12</v>
      </c>
      <c r="C3937" s="8" t="str">
        <f aca="false">TEXT(A3937,"mm/dd/yyyy")&amp;" "&amp;IF(B3937&lt;10," ","")&amp;B3937</f>
        <v>06/14/1999 12</v>
      </c>
      <c r="D3937" s="3" t="n">
        <v>43.5</v>
      </c>
    </row>
    <row r="3938" customFormat="false" ht="12.75" hidden="false" customHeight="false" outlineLevel="0" collapsed="false">
      <c r="A3938" s="6" t="n">
        <v>36325</v>
      </c>
      <c r="B3938" s="7" t="n">
        <v>13</v>
      </c>
      <c r="C3938" s="8" t="str">
        <f aca="false">TEXT(A3938,"mm/dd/yyyy")&amp;" "&amp;IF(B3938&lt;10," ","")&amp;B3938</f>
        <v>06/14/1999 13</v>
      </c>
      <c r="D3938" s="3" t="n">
        <v>40</v>
      </c>
    </row>
    <row r="3939" customFormat="false" ht="12.75" hidden="false" customHeight="false" outlineLevel="0" collapsed="false">
      <c r="A3939" s="6" t="n">
        <v>36325</v>
      </c>
      <c r="B3939" s="7" t="n">
        <v>14</v>
      </c>
      <c r="C3939" s="8" t="str">
        <f aca="false">TEXT(A3939,"mm/dd/yyyy")&amp;" "&amp;IF(B3939&lt;10," ","")&amp;B3939</f>
        <v>06/14/1999 14</v>
      </c>
      <c r="D3939" s="3" t="n">
        <v>33.3</v>
      </c>
    </row>
    <row r="3940" customFormat="false" ht="12.75" hidden="false" customHeight="false" outlineLevel="0" collapsed="false">
      <c r="A3940" s="6" t="n">
        <v>36325</v>
      </c>
      <c r="B3940" s="7" t="n">
        <v>15</v>
      </c>
      <c r="C3940" s="8" t="str">
        <f aca="false">TEXT(A3940,"mm/dd/yyyy")&amp;" "&amp;IF(B3940&lt;10," ","")&amp;B3940</f>
        <v>06/14/1999 15</v>
      </c>
      <c r="D3940" s="3" t="n">
        <v>46.3</v>
      </c>
    </row>
    <row r="3941" customFormat="false" ht="12.75" hidden="false" customHeight="false" outlineLevel="0" collapsed="false">
      <c r="A3941" s="6" t="n">
        <v>36325</v>
      </c>
      <c r="B3941" s="7" t="n">
        <v>16</v>
      </c>
      <c r="C3941" s="8" t="str">
        <f aca="false">TEXT(A3941,"mm/dd/yyyy")&amp;" "&amp;IF(B3941&lt;10," ","")&amp;B3941</f>
        <v>06/14/1999 16</v>
      </c>
      <c r="D3941" s="3" t="n">
        <v>72.5</v>
      </c>
    </row>
    <row r="3942" customFormat="false" ht="12.75" hidden="false" customHeight="false" outlineLevel="0" collapsed="false">
      <c r="A3942" s="6" t="n">
        <v>36325</v>
      </c>
      <c r="B3942" s="7" t="n">
        <v>17</v>
      </c>
      <c r="C3942" s="8" t="str">
        <f aca="false">TEXT(A3942,"mm/dd/yyyy")&amp;" "&amp;IF(B3942&lt;10," ","")&amp;B3942</f>
        <v>06/14/1999 17</v>
      </c>
      <c r="D3942" s="3" t="n">
        <v>44.1</v>
      </c>
    </row>
    <row r="3943" customFormat="false" ht="12.75" hidden="false" customHeight="false" outlineLevel="0" collapsed="false">
      <c r="A3943" s="6" t="n">
        <v>36325</v>
      </c>
      <c r="B3943" s="7" t="n">
        <v>18</v>
      </c>
      <c r="C3943" s="8" t="str">
        <f aca="false">TEXT(A3943,"mm/dd/yyyy")&amp;" "&amp;IF(B3943&lt;10," ","")&amp;B3943</f>
        <v>06/14/1999 18</v>
      </c>
      <c r="D3943" s="3" t="n">
        <v>23.6</v>
      </c>
    </row>
    <row r="3944" customFormat="false" ht="12.75" hidden="false" customHeight="false" outlineLevel="0" collapsed="false">
      <c r="A3944" s="6" t="n">
        <v>36325</v>
      </c>
      <c r="B3944" s="7" t="n">
        <v>19</v>
      </c>
      <c r="C3944" s="8" t="str">
        <f aca="false">TEXT(A3944,"mm/dd/yyyy")&amp;" "&amp;IF(B3944&lt;10," ","")&amp;B3944</f>
        <v>06/14/1999 19</v>
      </c>
      <c r="D3944" s="3" t="n">
        <v>25.8</v>
      </c>
    </row>
    <row r="3945" customFormat="false" ht="12.75" hidden="false" customHeight="false" outlineLevel="0" collapsed="false">
      <c r="A3945" s="6" t="n">
        <v>36325</v>
      </c>
      <c r="B3945" s="7" t="n">
        <v>20</v>
      </c>
      <c r="C3945" s="8" t="str">
        <f aca="false">TEXT(A3945,"mm/dd/yyyy")&amp;" "&amp;IF(B3945&lt;10," ","")&amp;B3945</f>
        <v>06/14/1999 20</v>
      </c>
      <c r="D3945" s="3" t="n">
        <v>31.6</v>
      </c>
    </row>
    <row r="3946" customFormat="false" ht="12.75" hidden="false" customHeight="false" outlineLevel="0" collapsed="false">
      <c r="A3946" s="6" t="n">
        <v>36325</v>
      </c>
      <c r="B3946" s="7" t="n">
        <v>21</v>
      </c>
      <c r="C3946" s="8" t="str">
        <f aca="false">TEXT(A3946,"mm/dd/yyyy")&amp;" "&amp;IF(B3946&lt;10," ","")&amp;B3946</f>
        <v>06/14/1999 21</v>
      </c>
      <c r="D3946" s="3" t="n">
        <v>27.2</v>
      </c>
    </row>
    <row r="3947" customFormat="false" ht="12.75" hidden="false" customHeight="false" outlineLevel="0" collapsed="false">
      <c r="A3947" s="6" t="n">
        <v>36325</v>
      </c>
      <c r="B3947" s="7" t="n">
        <v>22</v>
      </c>
      <c r="C3947" s="8" t="str">
        <f aca="false">TEXT(A3947,"mm/dd/yyyy")&amp;" "&amp;IF(B3947&lt;10," ","")&amp;B3947</f>
        <v>06/14/1999 22</v>
      </c>
      <c r="D3947" s="3" t="n">
        <v>27.3</v>
      </c>
    </row>
    <row r="3948" customFormat="false" ht="12.75" hidden="false" customHeight="false" outlineLevel="0" collapsed="false">
      <c r="A3948" s="6" t="n">
        <v>36325</v>
      </c>
      <c r="B3948" s="7" t="n">
        <v>23</v>
      </c>
      <c r="C3948" s="8" t="str">
        <f aca="false">TEXT(A3948,"mm/dd/yyyy")&amp;" "&amp;IF(B3948&lt;10," ","")&amp;B3948</f>
        <v>06/14/1999 23</v>
      </c>
      <c r="D3948" s="3" t="n">
        <v>21.9</v>
      </c>
    </row>
    <row r="3949" customFormat="false" ht="12.75" hidden="false" customHeight="false" outlineLevel="0" collapsed="false">
      <c r="A3949" s="6" t="n">
        <v>36325</v>
      </c>
      <c r="B3949" s="7" t="n">
        <v>24</v>
      </c>
      <c r="C3949" s="8" t="str">
        <f aca="false">TEXT(A3949,"mm/dd/yyyy")&amp;" "&amp;IF(B3949&lt;10," ","")&amp;B3949</f>
        <v>06/14/1999 24</v>
      </c>
      <c r="D3949" s="3" t="n">
        <v>18.1</v>
      </c>
    </row>
    <row r="3950" customFormat="false" ht="12.75" hidden="false" customHeight="false" outlineLevel="0" collapsed="false">
      <c r="A3950" s="6" t="n">
        <v>36326</v>
      </c>
      <c r="B3950" s="7" t="n">
        <v>1</v>
      </c>
      <c r="C3950" s="8" t="str">
        <f aca="false">TEXT(A3950,"mm/dd/yyyy")&amp;" "&amp;IF(B3950&lt;10," ","")&amp;B3950</f>
        <v>06/15/1999  1</v>
      </c>
      <c r="D3950" s="3" t="n">
        <v>17</v>
      </c>
    </row>
    <row r="3951" customFormat="false" ht="12.75" hidden="false" customHeight="false" outlineLevel="0" collapsed="false">
      <c r="A3951" s="6" t="n">
        <v>36326</v>
      </c>
      <c r="B3951" s="7" t="n">
        <v>2</v>
      </c>
      <c r="C3951" s="8" t="str">
        <f aca="false">TEXT(A3951,"mm/dd/yyyy")&amp;" "&amp;IF(B3951&lt;10," ","")&amp;B3951</f>
        <v>06/15/1999  2</v>
      </c>
      <c r="D3951" s="3" t="n">
        <v>14.6</v>
      </c>
    </row>
    <row r="3952" customFormat="false" ht="12.75" hidden="false" customHeight="false" outlineLevel="0" collapsed="false">
      <c r="A3952" s="6" t="n">
        <v>36326</v>
      </c>
      <c r="B3952" s="7" t="n">
        <v>3</v>
      </c>
      <c r="C3952" s="8" t="str">
        <f aca="false">TEXT(A3952,"mm/dd/yyyy")&amp;" "&amp;IF(B3952&lt;10," ","")&amp;B3952</f>
        <v>06/15/1999  3</v>
      </c>
      <c r="D3952" s="3" t="n">
        <v>13.6</v>
      </c>
    </row>
    <row r="3953" customFormat="false" ht="12.75" hidden="false" customHeight="false" outlineLevel="0" collapsed="false">
      <c r="A3953" s="6" t="n">
        <v>36326</v>
      </c>
      <c r="B3953" s="7" t="n">
        <v>4</v>
      </c>
      <c r="C3953" s="8" t="str">
        <f aca="false">TEXT(A3953,"mm/dd/yyyy")&amp;" "&amp;IF(B3953&lt;10," ","")&amp;B3953</f>
        <v>06/15/1999  4</v>
      </c>
      <c r="D3953" s="3" t="n">
        <v>12.1</v>
      </c>
    </row>
    <row r="3954" customFormat="false" ht="12.75" hidden="false" customHeight="false" outlineLevel="0" collapsed="false">
      <c r="A3954" s="6" t="n">
        <v>36326</v>
      </c>
      <c r="B3954" s="7" t="n">
        <v>5</v>
      </c>
      <c r="C3954" s="8" t="str">
        <f aca="false">TEXT(A3954,"mm/dd/yyyy")&amp;" "&amp;IF(B3954&lt;10," ","")&amp;B3954</f>
        <v>06/15/1999  5</v>
      </c>
      <c r="D3954" s="3" t="n">
        <v>11</v>
      </c>
    </row>
    <row r="3955" customFormat="false" ht="12.75" hidden="false" customHeight="false" outlineLevel="0" collapsed="false">
      <c r="A3955" s="6" t="n">
        <v>36326</v>
      </c>
      <c r="B3955" s="7" t="n">
        <v>6</v>
      </c>
      <c r="C3955" s="8" t="str">
        <f aca="false">TEXT(A3955,"mm/dd/yyyy")&amp;" "&amp;IF(B3955&lt;10," ","")&amp;B3955</f>
        <v>06/15/1999  6</v>
      </c>
      <c r="D3955" s="3" t="n">
        <v>13.1</v>
      </c>
    </row>
    <row r="3956" customFormat="false" ht="12.75" hidden="false" customHeight="false" outlineLevel="0" collapsed="false">
      <c r="A3956" s="6" t="n">
        <v>36326</v>
      </c>
      <c r="B3956" s="7" t="n">
        <v>7</v>
      </c>
      <c r="C3956" s="8" t="str">
        <f aca="false">TEXT(A3956,"mm/dd/yyyy")&amp;" "&amp;IF(B3956&lt;10," ","")&amp;B3956</f>
        <v>06/15/1999  7</v>
      </c>
      <c r="D3956" s="3" t="n">
        <v>16.6</v>
      </c>
    </row>
    <row r="3957" customFormat="false" ht="12.75" hidden="false" customHeight="false" outlineLevel="0" collapsed="false">
      <c r="A3957" s="6" t="n">
        <v>36326</v>
      </c>
      <c r="B3957" s="7" t="n">
        <v>8</v>
      </c>
      <c r="C3957" s="8" t="str">
        <f aca="false">TEXT(A3957,"mm/dd/yyyy")&amp;" "&amp;IF(B3957&lt;10," ","")&amp;B3957</f>
        <v>06/15/1999  8</v>
      </c>
      <c r="D3957" s="3" t="n">
        <v>16.3</v>
      </c>
    </row>
    <row r="3958" customFormat="false" ht="12.75" hidden="false" customHeight="false" outlineLevel="0" collapsed="false">
      <c r="A3958" s="6" t="n">
        <v>36326</v>
      </c>
      <c r="B3958" s="7" t="n">
        <v>9</v>
      </c>
      <c r="C3958" s="8" t="str">
        <f aca="false">TEXT(A3958,"mm/dd/yyyy")&amp;" "&amp;IF(B3958&lt;10," ","")&amp;B3958</f>
        <v>06/15/1999  9</v>
      </c>
      <c r="D3958" s="3" t="n">
        <v>19</v>
      </c>
    </row>
    <row r="3959" customFormat="false" ht="12.75" hidden="false" customHeight="false" outlineLevel="0" collapsed="false">
      <c r="A3959" s="6" t="n">
        <v>36326</v>
      </c>
      <c r="B3959" s="7" t="n">
        <v>10</v>
      </c>
      <c r="C3959" s="8" t="str">
        <f aca="false">TEXT(A3959,"mm/dd/yyyy")&amp;" "&amp;IF(B3959&lt;10," ","")&amp;B3959</f>
        <v>06/15/1999 10</v>
      </c>
      <c r="D3959" s="3" t="n">
        <v>22.1</v>
      </c>
    </row>
    <row r="3960" customFormat="false" ht="12.75" hidden="false" customHeight="false" outlineLevel="0" collapsed="false">
      <c r="A3960" s="6" t="n">
        <v>36326</v>
      </c>
      <c r="B3960" s="7" t="n">
        <v>11</v>
      </c>
      <c r="C3960" s="8" t="str">
        <f aca="false">TEXT(A3960,"mm/dd/yyyy")&amp;" "&amp;IF(B3960&lt;10," ","")&amp;B3960</f>
        <v>06/15/1999 11</v>
      </c>
      <c r="D3960" s="3" t="n">
        <v>29.5</v>
      </c>
    </row>
    <row r="3961" customFormat="false" ht="12.75" hidden="false" customHeight="false" outlineLevel="0" collapsed="false">
      <c r="A3961" s="6" t="n">
        <v>36326</v>
      </c>
      <c r="B3961" s="7" t="n">
        <v>12</v>
      </c>
      <c r="C3961" s="8" t="str">
        <f aca="false">TEXT(A3961,"mm/dd/yyyy")&amp;" "&amp;IF(B3961&lt;10," ","")&amp;B3961</f>
        <v>06/15/1999 12</v>
      </c>
      <c r="D3961" s="3" t="n">
        <v>24.7</v>
      </c>
    </row>
    <row r="3962" customFormat="false" ht="12.75" hidden="false" customHeight="false" outlineLevel="0" collapsed="false">
      <c r="A3962" s="6" t="n">
        <v>36326</v>
      </c>
      <c r="B3962" s="7" t="n">
        <v>13</v>
      </c>
      <c r="C3962" s="8" t="str">
        <f aca="false">TEXT(A3962,"mm/dd/yyyy")&amp;" "&amp;IF(B3962&lt;10," ","")&amp;B3962</f>
        <v>06/15/1999 13</v>
      </c>
      <c r="D3962" s="3" t="n">
        <v>21.4</v>
      </c>
    </row>
    <row r="3963" customFormat="false" ht="12.75" hidden="false" customHeight="false" outlineLevel="0" collapsed="false">
      <c r="A3963" s="6" t="n">
        <v>36326</v>
      </c>
      <c r="B3963" s="7" t="n">
        <v>14</v>
      </c>
      <c r="C3963" s="8" t="str">
        <f aca="false">TEXT(A3963,"mm/dd/yyyy")&amp;" "&amp;IF(B3963&lt;10," ","")&amp;B3963</f>
        <v>06/15/1999 14</v>
      </c>
      <c r="D3963" s="3" t="n">
        <v>21.2</v>
      </c>
    </row>
    <row r="3964" customFormat="false" ht="12.75" hidden="false" customHeight="false" outlineLevel="0" collapsed="false">
      <c r="A3964" s="6" t="n">
        <v>36326</v>
      </c>
      <c r="B3964" s="7" t="n">
        <v>15</v>
      </c>
      <c r="C3964" s="8" t="str">
        <f aca="false">TEXT(A3964,"mm/dd/yyyy")&amp;" "&amp;IF(B3964&lt;10," ","")&amp;B3964</f>
        <v>06/15/1999 15</v>
      </c>
      <c r="D3964" s="3" t="n">
        <v>21.5</v>
      </c>
    </row>
    <row r="3965" customFormat="false" ht="12.75" hidden="false" customHeight="false" outlineLevel="0" collapsed="false">
      <c r="A3965" s="6" t="n">
        <v>36326</v>
      </c>
      <c r="B3965" s="7" t="n">
        <v>16</v>
      </c>
      <c r="C3965" s="8" t="str">
        <f aca="false">TEXT(A3965,"mm/dd/yyyy")&amp;" "&amp;IF(B3965&lt;10," ","")&amp;B3965</f>
        <v>06/15/1999 16</v>
      </c>
      <c r="D3965" s="3" t="n">
        <v>25.3</v>
      </c>
    </row>
    <row r="3966" customFormat="false" ht="12.75" hidden="false" customHeight="false" outlineLevel="0" collapsed="false">
      <c r="A3966" s="6" t="n">
        <v>36326</v>
      </c>
      <c r="B3966" s="7" t="n">
        <v>17</v>
      </c>
      <c r="C3966" s="8" t="str">
        <f aca="false">TEXT(A3966,"mm/dd/yyyy")&amp;" "&amp;IF(B3966&lt;10," ","")&amp;B3966</f>
        <v>06/15/1999 17</v>
      </c>
      <c r="D3966" s="3" t="n">
        <v>30</v>
      </c>
    </row>
    <row r="3967" customFormat="false" ht="12.75" hidden="false" customHeight="false" outlineLevel="0" collapsed="false">
      <c r="A3967" s="6" t="n">
        <v>36326</v>
      </c>
      <c r="B3967" s="7" t="n">
        <v>18</v>
      </c>
      <c r="C3967" s="8" t="str">
        <f aca="false">TEXT(A3967,"mm/dd/yyyy")&amp;" "&amp;IF(B3967&lt;10," ","")&amp;B3967</f>
        <v>06/15/1999 18</v>
      </c>
      <c r="D3967" s="3" t="n">
        <v>27.2</v>
      </c>
    </row>
    <row r="3968" customFormat="false" ht="12.75" hidden="false" customHeight="false" outlineLevel="0" collapsed="false">
      <c r="A3968" s="6" t="n">
        <v>36326</v>
      </c>
      <c r="B3968" s="7" t="n">
        <v>19</v>
      </c>
      <c r="C3968" s="8" t="str">
        <f aca="false">TEXT(A3968,"mm/dd/yyyy")&amp;" "&amp;IF(B3968&lt;10," ","")&amp;B3968</f>
        <v>06/15/1999 19</v>
      </c>
      <c r="D3968" s="3" t="n">
        <v>18.5</v>
      </c>
    </row>
    <row r="3969" customFormat="false" ht="12.75" hidden="false" customHeight="false" outlineLevel="0" collapsed="false">
      <c r="A3969" s="6" t="n">
        <v>36326</v>
      </c>
      <c r="B3969" s="7" t="n">
        <v>20</v>
      </c>
      <c r="C3969" s="8" t="str">
        <f aca="false">TEXT(A3969,"mm/dd/yyyy")&amp;" "&amp;IF(B3969&lt;10," ","")&amp;B3969</f>
        <v>06/15/1999 20</v>
      </c>
      <c r="D3969" s="3" t="n">
        <v>16</v>
      </c>
    </row>
    <row r="3970" customFormat="false" ht="12.75" hidden="false" customHeight="false" outlineLevel="0" collapsed="false">
      <c r="A3970" s="6" t="n">
        <v>36326</v>
      </c>
      <c r="B3970" s="7" t="n">
        <v>21</v>
      </c>
      <c r="C3970" s="8" t="str">
        <f aca="false">TEXT(A3970,"mm/dd/yyyy")&amp;" "&amp;IF(B3970&lt;10," ","")&amp;B3970</f>
        <v>06/15/1999 21</v>
      </c>
      <c r="D3970" s="3" t="n">
        <v>18.2</v>
      </c>
    </row>
    <row r="3971" customFormat="false" ht="12.75" hidden="false" customHeight="false" outlineLevel="0" collapsed="false">
      <c r="A3971" s="6" t="n">
        <v>36326</v>
      </c>
      <c r="B3971" s="7" t="n">
        <v>22</v>
      </c>
      <c r="C3971" s="8" t="str">
        <f aca="false">TEXT(A3971,"mm/dd/yyyy")&amp;" "&amp;IF(B3971&lt;10," ","")&amp;B3971</f>
        <v>06/15/1999 22</v>
      </c>
      <c r="D3971" s="3" t="n">
        <v>19.4</v>
      </c>
    </row>
    <row r="3972" customFormat="false" ht="12.75" hidden="false" customHeight="false" outlineLevel="0" collapsed="false">
      <c r="A3972" s="6" t="n">
        <v>36326</v>
      </c>
      <c r="B3972" s="7" t="n">
        <v>23</v>
      </c>
      <c r="C3972" s="8" t="str">
        <f aca="false">TEXT(A3972,"mm/dd/yyyy")&amp;" "&amp;IF(B3972&lt;10," ","")&amp;B3972</f>
        <v>06/15/1999 23</v>
      </c>
      <c r="D3972" s="3" t="n">
        <v>17.4</v>
      </c>
    </row>
    <row r="3973" customFormat="false" ht="12.75" hidden="false" customHeight="false" outlineLevel="0" collapsed="false">
      <c r="A3973" s="6" t="n">
        <v>36326</v>
      </c>
      <c r="B3973" s="7" t="n">
        <v>24</v>
      </c>
      <c r="C3973" s="8" t="str">
        <f aca="false">TEXT(A3973,"mm/dd/yyyy")&amp;" "&amp;IF(B3973&lt;10," ","")&amp;B3973</f>
        <v>06/15/1999 24</v>
      </c>
      <c r="D3973" s="3" t="n">
        <v>10</v>
      </c>
    </row>
    <row r="3974" customFormat="false" ht="12.75" hidden="false" customHeight="false" outlineLevel="0" collapsed="false">
      <c r="A3974" s="6" t="n">
        <v>36327</v>
      </c>
      <c r="B3974" s="7" t="n">
        <v>1</v>
      </c>
      <c r="C3974" s="8" t="str">
        <f aca="false">TEXT(A3974,"mm/dd/yyyy")&amp;" "&amp;IF(B3974&lt;10," ","")&amp;B3974</f>
        <v>06/16/1999  1</v>
      </c>
      <c r="D3974" s="3" t="n">
        <v>10.5</v>
      </c>
    </row>
    <row r="3975" customFormat="false" ht="12.75" hidden="false" customHeight="false" outlineLevel="0" collapsed="false">
      <c r="A3975" s="6" t="n">
        <v>36327</v>
      </c>
      <c r="B3975" s="7" t="n">
        <v>2</v>
      </c>
      <c r="C3975" s="8" t="str">
        <f aca="false">TEXT(A3975,"mm/dd/yyyy")&amp;" "&amp;IF(B3975&lt;10," ","")&amp;B3975</f>
        <v>06/16/1999  2</v>
      </c>
      <c r="D3975" s="3" t="n">
        <v>10.8</v>
      </c>
    </row>
    <row r="3976" customFormat="false" ht="12.75" hidden="false" customHeight="false" outlineLevel="0" collapsed="false">
      <c r="A3976" s="6" t="n">
        <v>36327</v>
      </c>
      <c r="B3976" s="7" t="n">
        <v>3</v>
      </c>
      <c r="C3976" s="8" t="str">
        <f aca="false">TEXT(A3976,"mm/dd/yyyy")&amp;" "&amp;IF(B3976&lt;10," ","")&amp;B3976</f>
        <v>06/16/1999  3</v>
      </c>
      <c r="D3976" s="3" t="n">
        <v>10.8</v>
      </c>
    </row>
    <row r="3977" customFormat="false" ht="12.75" hidden="false" customHeight="false" outlineLevel="0" collapsed="false">
      <c r="A3977" s="6" t="n">
        <v>36327</v>
      </c>
      <c r="B3977" s="7" t="n">
        <v>4</v>
      </c>
      <c r="C3977" s="8" t="str">
        <f aca="false">TEXT(A3977,"mm/dd/yyyy")&amp;" "&amp;IF(B3977&lt;10," ","")&amp;B3977</f>
        <v>06/16/1999  4</v>
      </c>
      <c r="D3977" s="3" t="n">
        <v>10.6</v>
      </c>
    </row>
    <row r="3978" customFormat="false" ht="12.75" hidden="false" customHeight="false" outlineLevel="0" collapsed="false">
      <c r="A3978" s="6" t="n">
        <v>36327</v>
      </c>
      <c r="B3978" s="7" t="n">
        <v>5</v>
      </c>
      <c r="C3978" s="8" t="str">
        <f aca="false">TEXT(A3978,"mm/dd/yyyy")&amp;" "&amp;IF(B3978&lt;10," ","")&amp;B3978</f>
        <v>06/16/1999  5</v>
      </c>
      <c r="D3978" s="3" t="n">
        <v>10.5</v>
      </c>
    </row>
    <row r="3979" customFormat="false" ht="12.75" hidden="false" customHeight="false" outlineLevel="0" collapsed="false">
      <c r="A3979" s="6" t="n">
        <v>36327</v>
      </c>
      <c r="B3979" s="7" t="n">
        <v>6</v>
      </c>
      <c r="C3979" s="8" t="str">
        <f aca="false">TEXT(A3979,"mm/dd/yyyy")&amp;" "&amp;IF(B3979&lt;10," ","")&amp;B3979</f>
        <v>06/16/1999  6</v>
      </c>
      <c r="D3979" s="3" t="n">
        <v>10.9</v>
      </c>
    </row>
    <row r="3980" customFormat="false" ht="12.75" hidden="false" customHeight="false" outlineLevel="0" collapsed="false">
      <c r="A3980" s="6" t="n">
        <v>36327</v>
      </c>
      <c r="B3980" s="7" t="n">
        <v>7</v>
      </c>
      <c r="C3980" s="8" t="str">
        <f aca="false">TEXT(A3980,"mm/dd/yyyy")&amp;" "&amp;IF(B3980&lt;10," ","")&amp;B3980</f>
        <v>06/16/1999  7</v>
      </c>
      <c r="D3980" s="3" t="n">
        <v>11.8</v>
      </c>
    </row>
    <row r="3981" customFormat="false" ht="12.75" hidden="false" customHeight="false" outlineLevel="0" collapsed="false">
      <c r="A3981" s="6" t="n">
        <v>36327</v>
      </c>
      <c r="B3981" s="7" t="n">
        <v>8</v>
      </c>
      <c r="C3981" s="8" t="str">
        <f aca="false">TEXT(A3981,"mm/dd/yyyy")&amp;" "&amp;IF(B3981&lt;10," ","")&amp;B3981</f>
        <v>06/16/1999  8</v>
      </c>
      <c r="D3981" s="3" t="n">
        <v>13.6</v>
      </c>
    </row>
    <row r="3982" customFormat="false" ht="12.75" hidden="false" customHeight="false" outlineLevel="0" collapsed="false">
      <c r="A3982" s="6" t="n">
        <v>36327</v>
      </c>
      <c r="B3982" s="7" t="n">
        <v>9</v>
      </c>
      <c r="C3982" s="8" t="str">
        <f aca="false">TEXT(A3982,"mm/dd/yyyy")&amp;" "&amp;IF(B3982&lt;10," ","")&amp;B3982</f>
        <v>06/16/1999  9</v>
      </c>
      <c r="D3982" s="3" t="n">
        <v>18</v>
      </c>
    </row>
    <row r="3983" customFormat="false" ht="12.75" hidden="false" customHeight="false" outlineLevel="0" collapsed="false">
      <c r="A3983" s="6" t="n">
        <v>36327</v>
      </c>
      <c r="B3983" s="7" t="n">
        <v>10</v>
      </c>
      <c r="C3983" s="8" t="str">
        <f aca="false">TEXT(A3983,"mm/dd/yyyy")&amp;" "&amp;IF(B3983&lt;10," ","")&amp;B3983</f>
        <v>06/16/1999 10</v>
      </c>
      <c r="D3983" s="3" t="n">
        <v>19.7</v>
      </c>
    </row>
    <row r="3984" customFormat="false" ht="12.75" hidden="false" customHeight="false" outlineLevel="0" collapsed="false">
      <c r="A3984" s="6" t="n">
        <v>36327</v>
      </c>
      <c r="B3984" s="7" t="n">
        <v>11</v>
      </c>
      <c r="C3984" s="8" t="str">
        <f aca="false">TEXT(A3984,"mm/dd/yyyy")&amp;" "&amp;IF(B3984&lt;10," ","")&amp;B3984</f>
        <v>06/16/1999 11</v>
      </c>
      <c r="D3984" s="3" t="n">
        <v>20</v>
      </c>
    </row>
    <row r="3985" customFormat="false" ht="12.75" hidden="false" customHeight="false" outlineLevel="0" collapsed="false">
      <c r="A3985" s="6" t="n">
        <v>36327</v>
      </c>
      <c r="B3985" s="7" t="n">
        <v>12</v>
      </c>
      <c r="C3985" s="8" t="str">
        <f aca="false">TEXT(A3985,"mm/dd/yyyy")&amp;" "&amp;IF(B3985&lt;10," ","")&amp;B3985</f>
        <v>06/16/1999 12</v>
      </c>
      <c r="D3985" s="3" t="n">
        <v>20.3</v>
      </c>
    </row>
    <row r="3986" customFormat="false" ht="12.75" hidden="false" customHeight="false" outlineLevel="0" collapsed="false">
      <c r="A3986" s="6" t="n">
        <v>36327</v>
      </c>
      <c r="B3986" s="7" t="n">
        <v>13</v>
      </c>
      <c r="C3986" s="8" t="str">
        <f aca="false">TEXT(A3986,"mm/dd/yyyy")&amp;" "&amp;IF(B3986&lt;10," ","")&amp;B3986</f>
        <v>06/16/1999 13</v>
      </c>
      <c r="D3986" s="3" t="n">
        <v>21.7</v>
      </c>
    </row>
    <row r="3987" customFormat="false" ht="12.75" hidden="false" customHeight="false" outlineLevel="0" collapsed="false">
      <c r="A3987" s="6" t="n">
        <v>36327</v>
      </c>
      <c r="B3987" s="7" t="n">
        <v>14</v>
      </c>
      <c r="C3987" s="8" t="str">
        <f aca="false">TEXT(A3987,"mm/dd/yyyy")&amp;" "&amp;IF(B3987&lt;10," ","")&amp;B3987</f>
        <v>06/16/1999 14</v>
      </c>
      <c r="D3987" s="3" t="n">
        <v>22</v>
      </c>
    </row>
    <row r="3988" customFormat="false" ht="12.75" hidden="false" customHeight="false" outlineLevel="0" collapsed="false">
      <c r="A3988" s="6" t="n">
        <v>36327</v>
      </c>
      <c r="B3988" s="7" t="n">
        <v>15</v>
      </c>
      <c r="C3988" s="8" t="str">
        <f aca="false">TEXT(A3988,"mm/dd/yyyy")&amp;" "&amp;IF(B3988&lt;10," ","")&amp;B3988</f>
        <v>06/16/1999 15</v>
      </c>
      <c r="D3988" s="3" t="n">
        <v>19</v>
      </c>
    </row>
    <row r="3989" customFormat="false" ht="12.75" hidden="false" customHeight="false" outlineLevel="0" collapsed="false">
      <c r="A3989" s="6" t="n">
        <v>36327</v>
      </c>
      <c r="B3989" s="7" t="n">
        <v>16</v>
      </c>
      <c r="C3989" s="8" t="str">
        <f aca="false">TEXT(A3989,"mm/dd/yyyy")&amp;" "&amp;IF(B3989&lt;10," ","")&amp;B3989</f>
        <v>06/16/1999 16</v>
      </c>
      <c r="D3989" s="3" t="n">
        <v>17</v>
      </c>
    </row>
    <row r="3990" customFormat="false" ht="12.75" hidden="false" customHeight="false" outlineLevel="0" collapsed="false">
      <c r="A3990" s="6" t="n">
        <v>36327</v>
      </c>
      <c r="B3990" s="7" t="n">
        <v>17</v>
      </c>
      <c r="C3990" s="8" t="str">
        <f aca="false">TEXT(A3990,"mm/dd/yyyy")&amp;" "&amp;IF(B3990&lt;10," ","")&amp;B3990</f>
        <v>06/16/1999 17</v>
      </c>
      <c r="D3990" s="3" t="n">
        <v>20.3</v>
      </c>
    </row>
    <row r="3991" customFormat="false" ht="12.75" hidden="false" customHeight="false" outlineLevel="0" collapsed="false">
      <c r="A3991" s="6" t="n">
        <v>36327</v>
      </c>
      <c r="B3991" s="7" t="n">
        <v>18</v>
      </c>
      <c r="C3991" s="8" t="str">
        <f aca="false">TEXT(A3991,"mm/dd/yyyy")&amp;" "&amp;IF(B3991&lt;10," ","")&amp;B3991</f>
        <v>06/16/1999 18</v>
      </c>
      <c r="D3991" s="3" t="n">
        <v>22.9</v>
      </c>
    </row>
    <row r="3992" customFormat="false" ht="12.75" hidden="false" customHeight="false" outlineLevel="0" collapsed="false">
      <c r="A3992" s="6" t="n">
        <v>36327</v>
      </c>
      <c r="B3992" s="7" t="n">
        <v>19</v>
      </c>
      <c r="C3992" s="8" t="str">
        <f aca="false">TEXT(A3992,"mm/dd/yyyy")&amp;" "&amp;IF(B3992&lt;10," ","")&amp;B3992</f>
        <v>06/16/1999 19</v>
      </c>
      <c r="D3992" s="3" t="n">
        <v>15.4</v>
      </c>
    </row>
    <row r="3993" customFormat="false" ht="12.75" hidden="false" customHeight="false" outlineLevel="0" collapsed="false">
      <c r="A3993" s="6" t="n">
        <v>36327</v>
      </c>
      <c r="B3993" s="7" t="n">
        <v>20</v>
      </c>
      <c r="C3993" s="8" t="str">
        <f aca="false">TEXT(A3993,"mm/dd/yyyy")&amp;" "&amp;IF(B3993&lt;10," ","")&amp;B3993</f>
        <v>06/16/1999 20</v>
      </c>
      <c r="D3993" s="3" t="n">
        <v>13.6</v>
      </c>
    </row>
    <row r="3994" customFormat="false" ht="12.75" hidden="false" customHeight="false" outlineLevel="0" collapsed="false">
      <c r="A3994" s="6" t="n">
        <v>36327</v>
      </c>
      <c r="B3994" s="7" t="n">
        <v>21</v>
      </c>
      <c r="C3994" s="8" t="str">
        <f aca="false">TEXT(A3994,"mm/dd/yyyy")&amp;" "&amp;IF(B3994&lt;10," ","")&amp;B3994</f>
        <v>06/16/1999 21</v>
      </c>
      <c r="D3994" s="3" t="n">
        <v>20.5</v>
      </c>
    </row>
    <row r="3995" customFormat="false" ht="12.75" hidden="false" customHeight="false" outlineLevel="0" collapsed="false">
      <c r="A3995" s="6" t="n">
        <v>36327</v>
      </c>
      <c r="B3995" s="7" t="n">
        <v>22</v>
      </c>
      <c r="C3995" s="8" t="str">
        <f aca="false">TEXT(A3995,"mm/dd/yyyy")&amp;" "&amp;IF(B3995&lt;10," ","")&amp;B3995</f>
        <v>06/16/1999 22</v>
      </c>
      <c r="D3995" s="3" t="n">
        <v>16.1</v>
      </c>
    </row>
    <row r="3996" customFormat="false" ht="12.75" hidden="false" customHeight="false" outlineLevel="0" collapsed="false">
      <c r="A3996" s="6" t="n">
        <v>36327</v>
      </c>
      <c r="B3996" s="7" t="n">
        <v>23</v>
      </c>
      <c r="C3996" s="8" t="str">
        <f aca="false">TEXT(A3996,"mm/dd/yyyy")&amp;" "&amp;IF(B3996&lt;10," ","")&amp;B3996</f>
        <v>06/16/1999 23</v>
      </c>
      <c r="D3996" s="3" t="n">
        <v>12.1</v>
      </c>
    </row>
    <row r="3997" customFormat="false" ht="12.75" hidden="false" customHeight="false" outlineLevel="0" collapsed="false">
      <c r="A3997" s="6" t="n">
        <v>36327</v>
      </c>
      <c r="B3997" s="7" t="n">
        <v>24</v>
      </c>
      <c r="C3997" s="8" t="str">
        <f aca="false">TEXT(A3997,"mm/dd/yyyy")&amp;" "&amp;IF(B3997&lt;10," ","")&amp;B3997</f>
        <v>06/16/1999 24</v>
      </c>
      <c r="D3997" s="3" t="n">
        <v>10.9</v>
      </c>
    </row>
    <row r="3998" customFormat="false" ht="12.75" hidden="false" customHeight="false" outlineLevel="0" collapsed="false">
      <c r="A3998" s="6" t="n">
        <v>36328</v>
      </c>
      <c r="B3998" s="7" t="n">
        <v>1</v>
      </c>
      <c r="C3998" s="8" t="str">
        <f aca="false">TEXT(A3998,"mm/dd/yyyy")&amp;" "&amp;IF(B3998&lt;10," ","")&amp;B3998</f>
        <v>06/17/1999  1</v>
      </c>
      <c r="D3998" s="3" t="n">
        <v>11.3</v>
      </c>
    </row>
    <row r="3999" customFormat="false" ht="12.75" hidden="false" customHeight="false" outlineLevel="0" collapsed="false">
      <c r="A3999" s="6" t="n">
        <v>36328</v>
      </c>
      <c r="B3999" s="7" t="n">
        <v>2</v>
      </c>
      <c r="C3999" s="8" t="str">
        <f aca="false">TEXT(A3999,"mm/dd/yyyy")&amp;" "&amp;IF(B3999&lt;10," ","")&amp;B3999</f>
        <v>06/17/1999  2</v>
      </c>
      <c r="D3999" s="3" t="n">
        <v>11</v>
      </c>
    </row>
    <row r="4000" customFormat="false" ht="12.75" hidden="false" customHeight="false" outlineLevel="0" collapsed="false">
      <c r="A4000" s="6" t="n">
        <v>36328</v>
      </c>
      <c r="B4000" s="7" t="n">
        <v>3</v>
      </c>
      <c r="C4000" s="8" t="str">
        <f aca="false">TEXT(A4000,"mm/dd/yyyy")&amp;" "&amp;IF(B4000&lt;10," ","")&amp;B4000</f>
        <v>06/17/1999  3</v>
      </c>
      <c r="D4000" s="3" t="n">
        <v>10.9</v>
      </c>
    </row>
    <row r="4001" customFormat="false" ht="12.75" hidden="false" customHeight="false" outlineLevel="0" collapsed="false">
      <c r="A4001" s="6" t="n">
        <v>36328</v>
      </c>
      <c r="B4001" s="7" t="n">
        <v>4</v>
      </c>
      <c r="C4001" s="8" t="str">
        <f aca="false">TEXT(A4001,"mm/dd/yyyy")&amp;" "&amp;IF(B4001&lt;10," ","")&amp;B4001</f>
        <v>06/17/1999  4</v>
      </c>
      <c r="D4001" s="3" t="n">
        <v>10.6</v>
      </c>
    </row>
    <row r="4002" customFormat="false" ht="12.75" hidden="false" customHeight="false" outlineLevel="0" collapsed="false">
      <c r="A4002" s="6" t="n">
        <v>36328</v>
      </c>
      <c r="B4002" s="7" t="n">
        <v>5</v>
      </c>
      <c r="C4002" s="8" t="str">
        <f aca="false">TEXT(A4002,"mm/dd/yyyy")&amp;" "&amp;IF(B4002&lt;10," ","")&amp;B4002</f>
        <v>06/17/1999  5</v>
      </c>
      <c r="D4002" s="3" t="n">
        <v>10.9</v>
      </c>
    </row>
    <row r="4003" customFormat="false" ht="12.75" hidden="false" customHeight="false" outlineLevel="0" collapsed="false">
      <c r="A4003" s="6" t="n">
        <v>36328</v>
      </c>
      <c r="B4003" s="7" t="n">
        <v>6</v>
      </c>
      <c r="C4003" s="8" t="str">
        <f aca="false">TEXT(A4003,"mm/dd/yyyy")&amp;" "&amp;IF(B4003&lt;10," ","")&amp;B4003</f>
        <v>06/17/1999  6</v>
      </c>
      <c r="D4003" s="3" t="n">
        <v>12.5</v>
      </c>
    </row>
    <row r="4004" customFormat="false" ht="12.75" hidden="false" customHeight="false" outlineLevel="0" collapsed="false">
      <c r="A4004" s="6" t="n">
        <v>36328</v>
      </c>
      <c r="B4004" s="7" t="n">
        <v>7</v>
      </c>
      <c r="C4004" s="8" t="str">
        <f aca="false">TEXT(A4004,"mm/dd/yyyy")&amp;" "&amp;IF(B4004&lt;10," ","")&amp;B4004</f>
        <v>06/17/1999  7</v>
      </c>
      <c r="D4004" s="3" t="n">
        <v>12.4</v>
      </c>
    </row>
    <row r="4005" customFormat="false" ht="12.75" hidden="false" customHeight="false" outlineLevel="0" collapsed="false">
      <c r="A4005" s="6" t="n">
        <v>36328</v>
      </c>
      <c r="B4005" s="7" t="n">
        <v>8</v>
      </c>
      <c r="C4005" s="8" t="str">
        <f aca="false">TEXT(A4005,"mm/dd/yyyy")&amp;" "&amp;IF(B4005&lt;10," ","")&amp;B4005</f>
        <v>06/17/1999  8</v>
      </c>
      <c r="D4005" s="3" t="n">
        <v>11.8</v>
      </c>
    </row>
    <row r="4006" customFormat="false" ht="12.75" hidden="false" customHeight="false" outlineLevel="0" collapsed="false">
      <c r="A4006" s="6" t="n">
        <v>36328</v>
      </c>
      <c r="B4006" s="7" t="n">
        <v>9</v>
      </c>
      <c r="C4006" s="8" t="str">
        <f aca="false">TEXT(A4006,"mm/dd/yyyy")&amp;" "&amp;IF(B4006&lt;10," ","")&amp;B4006</f>
        <v>06/17/1999  9</v>
      </c>
      <c r="D4006" s="3" t="n">
        <v>12</v>
      </c>
    </row>
    <row r="4007" customFormat="false" ht="12.75" hidden="false" customHeight="false" outlineLevel="0" collapsed="false">
      <c r="A4007" s="6" t="n">
        <v>36328</v>
      </c>
      <c r="B4007" s="7" t="n">
        <v>10</v>
      </c>
      <c r="C4007" s="8" t="str">
        <f aca="false">TEXT(A4007,"mm/dd/yyyy")&amp;" "&amp;IF(B4007&lt;10," ","")&amp;B4007</f>
        <v>06/17/1999 10</v>
      </c>
      <c r="D4007" s="3" t="n">
        <v>16.7</v>
      </c>
    </row>
    <row r="4008" customFormat="false" ht="12.75" hidden="false" customHeight="false" outlineLevel="0" collapsed="false">
      <c r="A4008" s="6" t="n">
        <v>36328</v>
      </c>
      <c r="B4008" s="7" t="n">
        <v>11</v>
      </c>
      <c r="C4008" s="8" t="str">
        <f aca="false">TEXT(A4008,"mm/dd/yyyy")&amp;" "&amp;IF(B4008&lt;10," ","")&amp;B4008</f>
        <v>06/17/1999 11</v>
      </c>
      <c r="D4008" s="3" t="n">
        <v>31.7</v>
      </c>
    </row>
    <row r="4009" customFormat="false" ht="12.75" hidden="false" customHeight="false" outlineLevel="0" collapsed="false">
      <c r="A4009" s="6" t="n">
        <v>36328</v>
      </c>
      <c r="B4009" s="7" t="n">
        <v>12</v>
      </c>
      <c r="C4009" s="8" t="str">
        <f aca="false">TEXT(A4009,"mm/dd/yyyy")&amp;" "&amp;IF(B4009&lt;10," ","")&amp;B4009</f>
        <v>06/17/1999 12</v>
      </c>
      <c r="D4009" s="3" t="n">
        <v>25.5</v>
      </c>
    </row>
    <row r="4010" customFormat="false" ht="12.75" hidden="false" customHeight="false" outlineLevel="0" collapsed="false">
      <c r="A4010" s="6" t="n">
        <v>36328</v>
      </c>
      <c r="B4010" s="7" t="n">
        <v>13</v>
      </c>
      <c r="C4010" s="8" t="str">
        <f aca="false">TEXT(A4010,"mm/dd/yyyy")&amp;" "&amp;IF(B4010&lt;10," ","")&amp;B4010</f>
        <v>06/17/1999 13</v>
      </c>
      <c r="D4010" s="3" t="n">
        <v>12.6</v>
      </c>
    </row>
    <row r="4011" customFormat="false" ht="12.75" hidden="false" customHeight="false" outlineLevel="0" collapsed="false">
      <c r="A4011" s="6" t="n">
        <v>36328</v>
      </c>
      <c r="B4011" s="7" t="n">
        <v>14</v>
      </c>
      <c r="C4011" s="8" t="str">
        <f aca="false">TEXT(A4011,"mm/dd/yyyy")&amp;" "&amp;IF(B4011&lt;10," ","")&amp;B4011</f>
        <v>06/17/1999 14</v>
      </c>
      <c r="D4011" s="3" t="n">
        <v>15.7</v>
      </c>
    </row>
    <row r="4012" customFormat="false" ht="12.75" hidden="false" customHeight="false" outlineLevel="0" collapsed="false">
      <c r="A4012" s="6" t="n">
        <v>36328</v>
      </c>
      <c r="B4012" s="7" t="n">
        <v>15</v>
      </c>
      <c r="C4012" s="8" t="str">
        <f aca="false">TEXT(A4012,"mm/dd/yyyy")&amp;" "&amp;IF(B4012&lt;10," ","")&amp;B4012</f>
        <v>06/17/1999 15</v>
      </c>
      <c r="D4012" s="3" t="n">
        <v>14.5</v>
      </c>
    </row>
    <row r="4013" customFormat="false" ht="12.75" hidden="false" customHeight="false" outlineLevel="0" collapsed="false">
      <c r="A4013" s="6" t="n">
        <v>36328</v>
      </c>
      <c r="B4013" s="7" t="n">
        <v>16</v>
      </c>
      <c r="C4013" s="8" t="str">
        <f aca="false">TEXT(A4013,"mm/dd/yyyy")&amp;" "&amp;IF(B4013&lt;10," ","")&amp;B4013</f>
        <v>06/17/1999 16</v>
      </c>
      <c r="D4013" s="3" t="n">
        <v>14.5</v>
      </c>
    </row>
    <row r="4014" customFormat="false" ht="12.75" hidden="false" customHeight="false" outlineLevel="0" collapsed="false">
      <c r="A4014" s="6" t="n">
        <v>36328</v>
      </c>
      <c r="B4014" s="7" t="n">
        <v>17</v>
      </c>
      <c r="C4014" s="8" t="str">
        <f aca="false">TEXT(A4014,"mm/dd/yyyy")&amp;" "&amp;IF(B4014&lt;10," ","")&amp;B4014</f>
        <v>06/17/1999 17</v>
      </c>
      <c r="D4014" s="3" t="n">
        <v>14.9</v>
      </c>
    </row>
    <row r="4015" customFormat="false" ht="12.75" hidden="false" customHeight="false" outlineLevel="0" collapsed="false">
      <c r="A4015" s="6" t="n">
        <v>36328</v>
      </c>
      <c r="B4015" s="7" t="n">
        <v>18</v>
      </c>
      <c r="C4015" s="8" t="str">
        <f aca="false">TEXT(A4015,"mm/dd/yyyy")&amp;" "&amp;IF(B4015&lt;10," ","")&amp;B4015</f>
        <v>06/17/1999 18</v>
      </c>
      <c r="D4015" s="3" t="n">
        <v>15</v>
      </c>
    </row>
    <row r="4016" customFormat="false" ht="12.75" hidden="false" customHeight="false" outlineLevel="0" collapsed="false">
      <c r="A4016" s="6" t="n">
        <v>36328</v>
      </c>
      <c r="B4016" s="7" t="n">
        <v>19</v>
      </c>
      <c r="C4016" s="8" t="str">
        <f aca="false">TEXT(A4016,"mm/dd/yyyy")&amp;" "&amp;IF(B4016&lt;10," ","")&amp;B4016</f>
        <v>06/17/1999 19</v>
      </c>
      <c r="D4016" s="3" t="n">
        <v>14.6</v>
      </c>
    </row>
    <row r="4017" customFormat="false" ht="12.75" hidden="false" customHeight="false" outlineLevel="0" collapsed="false">
      <c r="A4017" s="6" t="n">
        <v>36328</v>
      </c>
      <c r="B4017" s="7" t="n">
        <v>20</v>
      </c>
      <c r="C4017" s="8" t="str">
        <f aca="false">TEXT(A4017,"mm/dd/yyyy")&amp;" "&amp;IF(B4017&lt;10," ","")&amp;B4017</f>
        <v>06/17/1999 20</v>
      </c>
      <c r="D4017" s="3" t="n">
        <v>13</v>
      </c>
    </row>
    <row r="4018" customFormat="false" ht="12.75" hidden="false" customHeight="false" outlineLevel="0" collapsed="false">
      <c r="A4018" s="6" t="n">
        <v>36328</v>
      </c>
      <c r="B4018" s="7" t="n">
        <v>21</v>
      </c>
      <c r="C4018" s="8" t="str">
        <f aca="false">TEXT(A4018,"mm/dd/yyyy")&amp;" "&amp;IF(B4018&lt;10," ","")&amp;B4018</f>
        <v>06/17/1999 21</v>
      </c>
      <c r="D4018" s="3" t="n">
        <v>13.7</v>
      </c>
    </row>
    <row r="4019" customFormat="false" ht="12.75" hidden="false" customHeight="false" outlineLevel="0" collapsed="false">
      <c r="A4019" s="6" t="n">
        <v>36328</v>
      </c>
      <c r="B4019" s="7" t="n">
        <v>22</v>
      </c>
      <c r="C4019" s="8" t="str">
        <f aca="false">TEXT(A4019,"mm/dd/yyyy")&amp;" "&amp;IF(B4019&lt;10," ","")&amp;B4019</f>
        <v>06/17/1999 22</v>
      </c>
      <c r="D4019" s="3" t="n">
        <v>14.1</v>
      </c>
    </row>
    <row r="4020" customFormat="false" ht="12.75" hidden="false" customHeight="false" outlineLevel="0" collapsed="false">
      <c r="A4020" s="6" t="n">
        <v>36328</v>
      </c>
      <c r="B4020" s="7" t="n">
        <v>23</v>
      </c>
      <c r="C4020" s="8" t="str">
        <f aca="false">TEXT(A4020,"mm/dd/yyyy")&amp;" "&amp;IF(B4020&lt;10," ","")&amp;B4020</f>
        <v>06/17/1999 23</v>
      </c>
      <c r="D4020" s="3" t="n">
        <v>11.3</v>
      </c>
    </row>
    <row r="4021" customFormat="false" ht="12.75" hidden="false" customHeight="false" outlineLevel="0" collapsed="false">
      <c r="A4021" s="6" t="n">
        <v>36328</v>
      </c>
      <c r="B4021" s="7" t="n">
        <v>24</v>
      </c>
      <c r="C4021" s="8" t="str">
        <f aca="false">TEXT(A4021,"mm/dd/yyyy")&amp;" "&amp;IF(B4021&lt;10," ","")&amp;B4021</f>
        <v>06/17/1999 24</v>
      </c>
      <c r="D4021" s="3" t="n">
        <v>10.5</v>
      </c>
    </row>
    <row r="4022" customFormat="false" ht="12.75" hidden="false" customHeight="false" outlineLevel="0" collapsed="false">
      <c r="A4022" s="6" t="n">
        <v>36329</v>
      </c>
      <c r="B4022" s="7" t="n">
        <v>1</v>
      </c>
      <c r="C4022" s="8" t="str">
        <f aca="false">TEXT(A4022,"mm/dd/yyyy")&amp;" "&amp;IF(B4022&lt;10," ","")&amp;B4022</f>
        <v>06/18/1999  1</v>
      </c>
      <c r="D4022" s="3" t="n">
        <v>10.3</v>
      </c>
    </row>
    <row r="4023" customFormat="false" ht="12.75" hidden="false" customHeight="false" outlineLevel="0" collapsed="false">
      <c r="A4023" s="6" t="n">
        <v>36329</v>
      </c>
      <c r="B4023" s="7" t="n">
        <v>2</v>
      </c>
      <c r="C4023" s="8" t="str">
        <f aca="false">TEXT(A4023,"mm/dd/yyyy")&amp;" "&amp;IF(B4023&lt;10," ","")&amp;B4023</f>
        <v>06/18/1999  2</v>
      </c>
      <c r="D4023" s="3" t="n">
        <v>4.7</v>
      </c>
    </row>
    <row r="4024" customFormat="false" ht="12.75" hidden="false" customHeight="false" outlineLevel="0" collapsed="false">
      <c r="A4024" s="6" t="n">
        <v>36329</v>
      </c>
      <c r="B4024" s="7" t="n">
        <v>3</v>
      </c>
      <c r="C4024" s="8" t="str">
        <f aca="false">TEXT(A4024,"mm/dd/yyyy")&amp;" "&amp;IF(B4024&lt;10," ","")&amp;B4024</f>
        <v>06/18/1999  3</v>
      </c>
      <c r="D4024" s="3" t="n">
        <v>0.8</v>
      </c>
    </row>
    <row r="4025" customFormat="false" ht="12.75" hidden="false" customHeight="false" outlineLevel="0" collapsed="false">
      <c r="A4025" s="6" t="n">
        <v>36329</v>
      </c>
      <c r="B4025" s="7" t="n">
        <v>5</v>
      </c>
      <c r="C4025" s="8" t="str">
        <f aca="false">TEXT(A4025,"mm/dd/yyyy")&amp;" "&amp;IF(B4025&lt;10," ","")&amp;B4025</f>
        <v>06/18/1999  5</v>
      </c>
      <c r="D4025" s="3" t="n">
        <v>9.5</v>
      </c>
    </row>
    <row r="4026" customFormat="false" ht="12.75" hidden="false" customHeight="false" outlineLevel="0" collapsed="false">
      <c r="A4026" s="6" t="n">
        <v>36329</v>
      </c>
      <c r="B4026" s="7" t="n">
        <v>6</v>
      </c>
      <c r="C4026" s="8" t="str">
        <f aca="false">TEXT(A4026,"mm/dd/yyyy")&amp;" "&amp;IF(B4026&lt;10," ","")&amp;B4026</f>
        <v>06/18/1999  6</v>
      </c>
      <c r="D4026" s="3" t="n">
        <v>10.7</v>
      </c>
    </row>
    <row r="4027" customFormat="false" ht="12.75" hidden="false" customHeight="false" outlineLevel="0" collapsed="false">
      <c r="A4027" s="6" t="n">
        <v>36329</v>
      </c>
      <c r="B4027" s="7" t="n">
        <v>7</v>
      </c>
      <c r="C4027" s="8" t="str">
        <f aca="false">TEXT(A4027,"mm/dd/yyyy")&amp;" "&amp;IF(B4027&lt;10," ","")&amp;B4027</f>
        <v>06/18/1999  7</v>
      </c>
      <c r="D4027" s="3" t="n">
        <v>10.9</v>
      </c>
    </row>
    <row r="4028" customFormat="false" ht="12.75" hidden="false" customHeight="false" outlineLevel="0" collapsed="false">
      <c r="A4028" s="6" t="n">
        <v>36329</v>
      </c>
      <c r="B4028" s="7" t="n">
        <v>8</v>
      </c>
      <c r="C4028" s="8" t="str">
        <f aca="false">TEXT(A4028,"mm/dd/yyyy")&amp;" "&amp;IF(B4028&lt;10," ","")&amp;B4028</f>
        <v>06/18/1999  8</v>
      </c>
      <c r="D4028" s="3" t="n">
        <v>13.2</v>
      </c>
    </row>
    <row r="4029" customFormat="false" ht="12.75" hidden="false" customHeight="false" outlineLevel="0" collapsed="false">
      <c r="A4029" s="6" t="n">
        <v>36329</v>
      </c>
      <c r="B4029" s="7" t="n">
        <v>9</v>
      </c>
      <c r="C4029" s="8" t="str">
        <f aca="false">TEXT(A4029,"mm/dd/yyyy")&amp;" "&amp;IF(B4029&lt;10," ","")&amp;B4029</f>
        <v>06/18/1999  9</v>
      </c>
      <c r="D4029" s="3" t="n">
        <v>17.9</v>
      </c>
    </row>
    <row r="4030" customFormat="false" ht="12.75" hidden="false" customHeight="false" outlineLevel="0" collapsed="false">
      <c r="A4030" s="6" t="n">
        <v>36329</v>
      </c>
      <c r="B4030" s="7" t="n">
        <v>10</v>
      </c>
      <c r="C4030" s="8" t="str">
        <f aca="false">TEXT(A4030,"mm/dd/yyyy")&amp;" "&amp;IF(B4030&lt;10," ","")&amp;B4030</f>
        <v>06/18/1999 10</v>
      </c>
      <c r="D4030" s="3" t="n">
        <v>18.6</v>
      </c>
    </row>
    <row r="4031" customFormat="false" ht="12.75" hidden="false" customHeight="false" outlineLevel="0" collapsed="false">
      <c r="A4031" s="6" t="n">
        <v>36329</v>
      </c>
      <c r="B4031" s="7" t="n">
        <v>11</v>
      </c>
      <c r="C4031" s="8" t="str">
        <f aca="false">TEXT(A4031,"mm/dd/yyyy")&amp;" "&amp;IF(B4031&lt;10," ","")&amp;B4031</f>
        <v>06/18/1999 11</v>
      </c>
      <c r="D4031" s="3" t="n">
        <v>16.4</v>
      </c>
    </row>
    <row r="4032" customFormat="false" ht="12.75" hidden="false" customHeight="false" outlineLevel="0" collapsed="false">
      <c r="A4032" s="6" t="n">
        <v>36329</v>
      </c>
      <c r="B4032" s="7" t="n">
        <v>12</v>
      </c>
      <c r="C4032" s="8" t="str">
        <f aca="false">TEXT(A4032,"mm/dd/yyyy")&amp;" "&amp;IF(B4032&lt;10," ","")&amp;B4032</f>
        <v>06/18/1999 12</v>
      </c>
      <c r="D4032" s="3" t="n">
        <v>18</v>
      </c>
    </row>
    <row r="4033" customFormat="false" ht="12.75" hidden="false" customHeight="false" outlineLevel="0" collapsed="false">
      <c r="A4033" s="6" t="n">
        <v>36329</v>
      </c>
      <c r="B4033" s="7" t="n">
        <v>13</v>
      </c>
      <c r="C4033" s="8" t="str">
        <f aca="false">TEXT(A4033,"mm/dd/yyyy")&amp;" "&amp;IF(B4033&lt;10," ","")&amp;B4033</f>
        <v>06/18/1999 13</v>
      </c>
      <c r="D4033" s="3" t="n">
        <v>17.1</v>
      </c>
    </row>
    <row r="4034" customFormat="false" ht="12.75" hidden="false" customHeight="false" outlineLevel="0" collapsed="false">
      <c r="A4034" s="6" t="n">
        <v>36329</v>
      </c>
      <c r="B4034" s="7" t="n">
        <v>14</v>
      </c>
      <c r="C4034" s="8" t="str">
        <f aca="false">TEXT(A4034,"mm/dd/yyyy")&amp;" "&amp;IF(B4034&lt;10," ","")&amp;B4034</f>
        <v>06/18/1999 14</v>
      </c>
      <c r="D4034" s="3" t="n">
        <v>17.5</v>
      </c>
    </row>
    <row r="4035" customFormat="false" ht="12.75" hidden="false" customHeight="false" outlineLevel="0" collapsed="false">
      <c r="A4035" s="6" t="n">
        <v>36329</v>
      </c>
      <c r="B4035" s="7" t="n">
        <v>15</v>
      </c>
      <c r="C4035" s="8" t="str">
        <f aca="false">TEXT(A4035,"mm/dd/yyyy")&amp;" "&amp;IF(B4035&lt;10," ","")&amp;B4035</f>
        <v>06/18/1999 15</v>
      </c>
      <c r="D4035" s="3" t="n">
        <v>18.8</v>
      </c>
    </row>
    <row r="4036" customFormat="false" ht="12.75" hidden="false" customHeight="false" outlineLevel="0" collapsed="false">
      <c r="A4036" s="6" t="n">
        <v>36329</v>
      </c>
      <c r="B4036" s="7" t="n">
        <v>16</v>
      </c>
      <c r="C4036" s="8" t="str">
        <f aca="false">TEXT(A4036,"mm/dd/yyyy")&amp;" "&amp;IF(B4036&lt;10," ","")&amp;B4036</f>
        <v>06/18/1999 16</v>
      </c>
      <c r="D4036" s="3" t="n">
        <v>18.8</v>
      </c>
    </row>
    <row r="4037" customFormat="false" ht="12.75" hidden="false" customHeight="false" outlineLevel="0" collapsed="false">
      <c r="A4037" s="6" t="n">
        <v>36329</v>
      </c>
      <c r="B4037" s="7" t="n">
        <v>17</v>
      </c>
      <c r="C4037" s="8" t="str">
        <f aca="false">TEXT(A4037,"mm/dd/yyyy")&amp;" "&amp;IF(B4037&lt;10," ","")&amp;B4037</f>
        <v>06/18/1999 17</v>
      </c>
      <c r="D4037" s="3" t="n">
        <v>16.9</v>
      </c>
    </row>
    <row r="4038" customFormat="false" ht="12.75" hidden="false" customHeight="false" outlineLevel="0" collapsed="false">
      <c r="A4038" s="6" t="n">
        <v>36329</v>
      </c>
      <c r="B4038" s="7" t="n">
        <v>18</v>
      </c>
      <c r="C4038" s="8" t="str">
        <f aca="false">TEXT(A4038,"mm/dd/yyyy")&amp;" "&amp;IF(B4038&lt;10," ","")&amp;B4038</f>
        <v>06/18/1999 18</v>
      </c>
      <c r="D4038" s="3" t="n">
        <v>15.9</v>
      </c>
    </row>
    <row r="4039" customFormat="false" ht="12.75" hidden="false" customHeight="false" outlineLevel="0" collapsed="false">
      <c r="A4039" s="6" t="n">
        <v>36329</v>
      </c>
      <c r="B4039" s="7" t="n">
        <v>19</v>
      </c>
      <c r="C4039" s="8" t="str">
        <f aca="false">TEXT(A4039,"mm/dd/yyyy")&amp;" "&amp;IF(B4039&lt;10," ","")&amp;B4039</f>
        <v>06/18/1999 19</v>
      </c>
      <c r="D4039" s="3" t="n">
        <v>15</v>
      </c>
    </row>
    <row r="4040" customFormat="false" ht="12.75" hidden="false" customHeight="false" outlineLevel="0" collapsed="false">
      <c r="A4040" s="6" t="n">
        <v>36329</v>
      </c>
      <c r="B4040" s="7" t="n">
        <v>20</v>
      </c>
      <c r="C4040" s="8" t="str">
        <f aca="false">TEXT(A4040,"mm/dd/yyyy")&amp;" "&amp;IF(B4040&lt;10," ","")&amp;B4040</f>
        <v>06/18/1999 20</v>
      </c>
      <c r="D4040" s="3" t="n">
        <v>11.8</v>
      </c>
    </row>
    <row r="4041" customFormat="false" ht="12.75" hidden="false" customHeight="false" outlineLevel="0" collapsed="false">
      <c r="A4041" s="6" t="n">
        <v>36329</v>
      </c>
      <c r="B4041" s="7" t="n">
        <v>21</v>
      </c>
      <c r="C4041" s="8" t="str">
        <f aca="false">TEXT(A4041,"mm/dd/yyyy")&amp;" "&amp;IF(B4041&lt;10," ","")&amp;B4041</f>
        <v>06/18/1999 21</v>
      </c>
      <c r="D4041" s="3" t="n">
        <v>12.7</v>
      </c>
    </row>
    <row r="4042" customFormat="false" ht="12.75" hidden="false" customHeight="false" outlineLevel="0" collapsed="false">
      <c r="A4042" s="6" t="n">
        <v>36329</v>
      </c>
      <c r="B4042" s="7" t="n">
        <v>22</v>
      </c>
      <c r="C4042" s="8" t="str">
        <f aca="false">TEXT(A4042,"mm/dd/yyyy")&amp;" "&amp;IF(B4042&lt;10," ","")&amp;B4042</f>
        <v>06/18/1999 22</v>
      </c>
      <c r="D4042" s="3" t="n">
        <v>15.9</v>
      </c>
    </row>
    <row r="4043" customFormat="false" ht="12.75" hidden="false" customHeight="false" outlineLevel="0" collapsed="false">
      <c r="A4043" s="6" t="n">
        <v>36329</v>
      </c>
      <c r="B4043" s="7" t="n">
        <v>23</v>
      </c>
      <c r="C4043" s="8" t="str">
        <f aca="false">TEXT(A4043,"mm/dd/yyyy")&amp;" "&amp;IF(B4043&lt;10," ","")&amp;B4043</f>
        <v>06/18/1999 23</v>
      </c>
      <c r="D4043" s="3" t="n">
        <v>13.7</v>
      </c>
    </row>
    <row r="4044" customFormat="false" ht="12.75" hidden="false" customHeight="false" outlineLevel="0" collapsed="false">
      <c r="A4044" s="6" t="n">
        <v>36329</v>
      </c>
      <c r="B4044" s="7" t="n">
        <v>24</v>
      </c>
      <c r="C4044" s="8" t="str">
        <f aca="false">TEXT(A4044,"mm/dd/yyyy")&amp;" "&amp;IF(B4044&lt;10," ","")&amp;B4044</f>
        <v>06/18/1999 24</v>
      </c>
      <c r="D4044" s="3" t="n">
        <v>11.5</v>
      </c>
    </row>
    <row r="4045" customFormat="false" ht="12.75" hidden="false" customHeight="false" outlineLevel="0" collapsed="false">
      <c r="A4045" s="6" t="n">
        <v>36330</v>
      </c>
      <c r="B4045" s="7" t="n">
        <v>1</v>
      </c>
      <c r="C4045" s="8" t="str">
        <f aca="false">TEXT(A4045,"mm/dd/yyyy")&amp;" "&amp;IF(B4045&lt;10," ","")&amp;B4045</f>
        <v>06/19/1999  1</v>
      </c>
      <c r="D4045" s="3" t="n">
        <v>10.6</v>
      </c>
    </row>
    <row r="4046" customFormat="false" ht="12.75" hidden="false" customHeight="false" outlineLevel="0" collapsed="false">
      <c r="A4046" s="6" t="n">
        <v>36330</v>
      </c>
      <c r="B4046" s="7" t="n">
        <v>2</v>
      </c>
      <c r="C4046" s="8" t="str">
        <f aca="false">TEXT(A4046,"mm/dd/yyyy")&amp;" "&amp;IF(B4046&lt;10," ","")&amp;B4046</f>
        <v>06/19/1999  2</v>
      </c>
      <c r="D4046" s="3" t="n">
        <v>10.6</v>
      </c>
    </row>
    <row r="4047" customFormat="false" ht="12.75" hidden="false" customHeight="false" outlineLevel="0" collapsed="false">
      <c r="A4047" s="6" t="n">
        <v>36330</v>
      </c>
      <c r="B4047" s="7" t="n">
        <v>3</v>
      </c>
      <c r="C4047" s="8" t="str">
        <f aca="false">TEXT(A4047,"mm/dd/yyyy")&amp;" "&amp;IF(B4047&lt;10," ","")&amp;B4047</f>
        <v>06/19/1999  3</v>
      </c>
      <c r="D4047" s="3" t="n">
        <v>10.3</v>
      </c>
    </row>
    <row r="4048" customFormat="false" ht="12.75" hidden="false" customHeight="false" outlineLevel="0" collapsed="false">
      <c r="A4048" s="6" t="n">
        <v>36330</v>
      </c>
      <c r="B4048" s="7" t="n">
        <v>4</v>
      </c>
      <c r="C4048" s="8" t="str">
        <f aca="false">TEXT(A4048,"mm/dd/yyyy")&amp;" "&amp;IF(B4048&lt;10," ","")&amp;B4048</f>
        <v>06/19/1999  4</v>
      </c>
      <c r="D4048" s="3" t="n">
        <v>3.6</v>
      </c>
    </row>
    <row r="4049" customFormat="false" ht="12.75" hidden="false" customHeight="false" outlineLevel="0" collapsed="false">
      <c r="A4049" s="6" t="n">
        <v>36330</v>
      </c>
      <c r="B4049" s="7" t="n">
        <v>8</v>
      </c>
      <c r="C4049" s="8" t="str">
        <f aca="false">TEXT(A4049,"mm/dd/yyyy")&amp;" "&amp;IF(B4049&lt;10," ","")&amp;B4049</f>
        <v>06/19/1999  8</v>
      </c>
      <c r="D4049" s="3" t="n">
        <v>10.3</v>
      </c>
    </row>
    <row r="4050" customFormat="false" ht="12.75" hidden="false" customHeight="false" outlineLevel="0" collapsed="false">
      <c r="A4050" s="6" t="n">
        <v>36330</v>
      </c>
      <c r="B4050" s="7" t="n">
        <v>9</v>
      </c>
      <c r="C4050" s="8" t="str">
        <f aca="false">TEXT(A4050,"mm/dd/yyyy")&amp;" "&amp;IF(B4050&lt;10," ","")&amp;B4050</f>
        <v>06/19/1999  9</v>
      </c>
      <c r="D4050" s="3" t="n">
        <v>19.9</v>
      </c>
    </row>
    <row r="4051" customFormat="false" ht="12.75" hidden="false" customHeight="false" outlineLevel="0" collapsed="false">
      <c r="A4051" s="6" t="n">
        <v>36330</v>
      </c>
      <c r="B4051" s="7" t="n">
        <v>10</v>
      </c>
      <c r="C4051" s="8" t="str">
        <f aca="false">TEXT(A4051,"mm/dd/yyyy")&amp;" "&amp;IF(B4051&lt;10," ","")&amp;B4051</f>
        <v>06/19/1999 10</v>
      </c>
      <c r="D4051" s="3" t="n">
        <v>18.5</v>
      </c>
    </row>
    <row r="4052" customFormat="false" ht="12.75" hidden="false" customHeight="false" outlineLevel="0" collapsed="false">
      <c r="A4052" s="6" t="n">
        <v>36330</v>
      </c>
      <c r="B4052" s="7" t="n">
        <v>11</v>
      </c>
      <c r="C4052" s="8" t="str">
        <f aca="false">TEXT(A4052,"mm/dd/yyyy")&amp;" "&amp;IF(B4052&lt;10," ","")&amp;B4052</f>
        <v>06/19/1999 11</v>
      </c>
      <c r="D4052" s="3" t="n">
        <v>18.8</v>
      </c>
    </row>
    <row r="4053" customFormat="false" ht="12.75" hidden="false" customHeight="false" outlineLevel="0" collapsed="false">
      <c r="A4053" s="6" t="n">
        <v>36330</v>
      </c>
      <c r="B4053" s="7" t="n">
        <v>12</v>
      </c>
      <c r="C4053" s="8" t="str">
        <f aca="false">TEXT(A4053,"mm/dd/yyyy")&amp;" "&amp;IF(B4053&lt;10," ","")&amp;B4053</f>
        <v>06/19/1999 12</v>
      </c>
      <c r="D4053" s="3" t="n">
        <v>16.2</v>
      </c>
    </row>
    <row r="4054" customFormat="false" ht="12.75" hidden="false" customHeight="false" outlineLevel="0" collapsed="false">
      <c r="A4054" s="6" t="n">
        <v>36330</v>
      </c>
      <c r="B4054" s="7" t="n">
        <v>13</v>
      </c>
      <c r="C4054" s="8" t="str">
        <f aca="false">TEXT(A4054,"mm/dd/yyyy")&amp;" "&amp;IF(B4054&lt;10," ","")&amp;B4054</f>
        <v>06/19/1999 13</v>
      </c>
      <c r="D4054" s="3" t="n">
        <v>14.9</v>
      </c>
    </row>
    <row r="4055" customFormat="false" ht="12.75" hidden="false" customHeight="false" outlineLevel="0" collapsed="false">
      <c r="A4055" s="6" t="n">
        <v>36330</v>
      </c>
      <c r="B4055" s="7" t="n">
        <v>14</v>
      </c>
      <c r="C4055" s="8" t="str">
        <f aca="false">TEXT(A4055,"mm/dd/yyyy")&amp;" "&amp;IF(B4055&lt;10," ","")&amp;B4055</f>
        <v>06/19/1999 14</v>
      </c>
      <c r="D4055" s="3" t="n">
        <v>16.1</v>
      </c>
    </row>
    <row r="4056" customFormat="false" ht="12.75" hidden="false" customHeight="false" outlineLevel="0" collapsed="false">
      <c r="A4056" s="6" t="n">
        <v>36330</v>
      </c>
      <c r="B4056" s="7" t="n">
        <v>15</v>
      </c>
      <c r="C4056" s="8" t="str">
        <f aca="false">TEXT(A4056,"mm/dd/yyyy")&amp;" "&amp;IF(B4056&lt;10," ","")&amp;B4056</f>
        <v>06/19/1999 15</v>
      </c>
      <c r="D4056" s="3" t="n">
        <v>14.1</v>
      </c>
    </row>
    <row r="4057" customFormat="false" ht="12.75" hidden="false" customHeight="false" outlineLevel="0" collapsed="false">
      <c r="A4057" s="6" t="n">
        <v>36330</v>
      </c>
      <c r="B4057" s="7" t="n">
        <v>16</v>
      </c>
      <c r="C4057" s="8" t="str">
        <f aca="false">TEXT(A4057,"mm/dd/yyyy")&amp;" "&amp;IF(B4057&lt;10," ","")&amp;B4057</f>
        <v>06/19/1999 16</v>
      </c>
      <c r="D4057" s="3" t="n">
        <v>16.8</v>
      </c>
    </row>
    <row r="4058" customFormat="false" ht="12.75" hidden="false" customHeight="false" outlineLevel="0" collapsed="false">
      <c r="A4058" s="6" t="n">
        <v>36330</v>
      </c>
      <c r="B4058" s="7" t="n">
        <v>17</v>
      </c>
      <c r="C4058" s="8" t="str">
        <f aca="false">TEXT(A4058,"mm/dd/yyyy")&amp;" "&amp;IF(B4058&lt;10," ","")&amp;B4058</f>
        <v>06/19/1999 17</v>
      </c>
      <c r="D4058" s="3" t="n">
        <v>16.9</v>
      </c>
    </row>
    <row r="4059" customFormat="false" ht="12.75" hidden="false" customHeight="false" outlineLevel="0" collapsed="false">
      <c r="A4059" s="6" t="n">
        <v>36330</v>
      </c>
      <c r="B4059" s="7" t="n">
        <v>18</v>
      </c>
      <c r="C4059" s="8" t="str">
        <f aca="false">TEXT(A4059,"mm/dd/yyyy")&amp;" "&amp;IF(B4059&lt;10," ","")&amp;B4059</f>
        <v>06/19/1999 18</v>
      </c>
      <c r="D4059" s="3" t="n">
        <v>16.3</v>
      </c>
    </row>
    <row r="4060" customFormat="false" ht="12.75" hidden="false" customHeight="false" outlineLevel="0" collapsed="false">
      <c r="A4060" s="6" t="n">
        <v>36330</v>
      </c>
      <c r="B4060" s="7" t="n">
        <v>19</v>
      </c>
      <c r="C4060" s="8" t="str">
        <f aca="false">TEXT(A4060,"mm/dd/yyyy")&amp;" "&amp;IF(B4060&lt;10," ","")&amp;B4060</f>
        <v>06/19/1999 19</v>
      </c>
      <c r="D4060" s="3" t="n">
        <v>12.6</v>
      </c>
    </row>
    <row r="4061" customFormat="false" ht="12.75" hidden="false" customHeight="false" outlineLevel="0" collapsed="false">
      <c r="A4061" s="6" t="n">
        <v>36330</v>
      </c>
      <c r="B4061" s="7" t="n">
        <v>20</v>
      </c>
      <c r="C4061" s="8" t="str">
        <f aca="false">TEXT(A4061,"mm/dd/yyyy")&amp;" "&amp;IF(B4061&lt;10," ","")&amp;B4061</f>
        <v>06/19/1999 20</v>
      </c>
      <c r="D4061" s="3" t="n">
        <v>13.2</v>
      </c>
    </row>
    <row r="4062" customFormat="false" ht="12.75" hidden="false" customHeight="false" outlineLevel="0" collapsed="false">
      <c r="A4062" s="6" t="n">
        <v>36330</v>
      </c>
      <c r="B4062" s="7" t="n">
        <v>21</v>
      </c>
      <c r="C4062" s="8" t="str">
        <f aca="false">TEXT(A4062,"mm/dd/yyyy")&amp;" "&amp;IF(B4062&lt;10," ","")&amp;B4062</f>
        <v>06/19/1999 21</v>
      </c>
      <c r="D4062" s="3" t="n">
        <v>17.2</v>
      </c>
    </row>
    <row r="4063" customFormat="false" ht="12.75" hidden="false" customHeight="false" outlineLevel="0" collapsed="false">
      <c r="A4063" s="6" t="n">
        <v>36330</v>
      </c>
      <c r="B4063" s="7" t="n">
        <v>22</v>
      </c>
      <c r="C4063" s="8" t="str">
        <f aca="false">TEXT(A4063,"mm/dd/yyyy")&amp;" "&amp;IF(B4063&lt;10," ","")&amp;B4063</f>
        <v>06/19/1999 22</v>
      </c>
      <c r="D4063" s="3" t="n">
        <v>22.6</v>
      </c>
    </row>
    <row r="4064" customFormat="false" ht="12.75" hidden="false" customHeight="false" outlineLevel="0" collapsed="false">
      <c r="A4064" s="6" t="n">
        <v>36330</v>
      </c>
      <c r="B4064" s="7" t="n">
        <v>23</v>
      </c>
      <c r="C4064" s="8" t="str">
        <f aca="false">TEXT(A4064,"mm/dd/yyyy")&amp;" "&amp;IF(B4064&lt;10," ","")&amp;B4064</f>
        <v>06/19/1999 23</v>
      </c>
      <c r="D4064" s="3" t="n">
        <v>14.3</v>
      </c>
    </row>
    <row r="4065" customFormat="false" ht="12.75" hidden="false" customHeight="false" outlineLevel="0" collapsed="false">
      <c r="A4065" s="6" t="n">
        <v>36330</v>
      </c>
      <c r="B4065" s="7" t="n">
        <v>24</v>
      </c>
      <c r="C4065" s="8" t="str">
        <f aca="false">TEXT(A4065,"mm/dd/yyyy")&amp;" "&amp;IF(B4065&lt;10," ","")&amp;B4065</f>
        <v>06/19/1999 24</v>
      </c>
      <c r="D4065" s="3" t="n">
        <v>11.1</v>
      </c>
    </row>
    <row r="4066" customFormat="false" ht="12.75" hidden="false" customHeight="false" outlineLevel="0" collapsed="false">
      <c r="A4066" s="6" t="n">
        <v>36331</v>
      </c>
      <c r="B4066" s="7" t="n">
        <v>1</v>
      </c>
      <c r="C4066" s="8" t="str">
        <f aca="false">TEXT(A4066,"mm/dd/yyyy")&amp;" "&amp;IF(B4066&lt;10," ","")&amp;B4066</f>
        <v>06/20/1999  1</v>
      </c>
      <c r="D4066" s="3" t="n">
        <v>8.3</v>
      </c>
    </row>
    <row r="4067" customFormat="false" ht="12.75" hidden="false" customHeight="false" outlineLevel="0" collapsed="false">
      <c r="A4067" s="6" t="n">
        <v>36331</v>
      </c>
      <c r="B4067" s="7" t="n">
        <v>8</v>
      </c>
      <c r="C4067" s="8" t="str">
        <f aca="false">TEXT(A4067,"mm/dd/yyyy")&amp;" "&amp;IF(B4067&lt;10," ","")&amp;B4067</f>
        <v>06/20/1999  8</v>
      </c>
      <c r="D4067" s="3" t="n">
        <v>4.6</v>
      </c>
    </row>
    <row r="4068" customFormat="false" ht="12.75" hidden="false" customHeight="false" outlineLevel="0" collapsed="false">
      <c r="A4068" s="6" t="n">
        <v>36331</v>
      </c>
      <c r="B4068" s="7" t="n">
        <v>9</v>
      </c>
      <c r="C4068" s="8" t="str">
        <f aca="false">TEXT(A4068,"mm/dd/yyyy")&amp;" "&amp;IF(B4068&lt;10," ","")&amp;B4068</f>
        <v>06/20/1999  9</v>
      </c>
      <c r="D4068" s="3" t="n">
        <v>11.3</v>
      </c>
    </row>
    <row r="4069" customFormat="false" ht="12.75" hidden="false" customHeight="false" outlineLevel="0" collapsed="false">
      <c r="A4069" s="6" t="n">
        <v>36331</v>
      </c>
      <c r="B4069" s="7" t="n">
        <v>10</v>
      </c>
      <c r="C4069" s="8" t="str">
        <f aca="false">TEXT(A4069,"mm/dd/yyyy")&amp;" "&amp;IF(B4069&lt;10," ","")&amp;B4069</f>
        <v>06/20/1999 10</v>
      </c>
      <c r="D4069" s="3" t="n">
        <v>13.7</v>
      </c>
    </row>
    <row r="4070" customFormat="false" ht="12.75" hidden="false" customHeight="false" outlineLevel="0" collapsed="false">
      <c r="A4070" s="6" t="n">
        <v>36331</v>
      </c>
      <c r="B4070" s="7" t="n">
        <v>11</v>
      </c>
      <c r="C4070" s="8" t="str">
        <f aca="false">TEXT(A4070,"mm/dd/yyyy")&amp;" "&amp;IF(B4070&lt;10," ","")&amp;B4070</f>
        <v>06/20/1999 11</v>
      </c>
      <c r="D4070" s="3" t="n">
        <v>13.4</v>
      </c>
    </row>
    <row r="4071" customFormat="false" ht="12.75" hidden="false" customHeight="false" outlineLevel="0" collapsed="false">
      <c r="A4071" s="6" t="n">
        <v>36331</v>
      </c>
      <c r="B4071" s="7" t="n">
        <v>12</v>
      </c>
      <c r="C4071" s="8" t="str">
        <f aca="false">TEXT(A4071,"mm/dd/yyyy")&amp;" "&amp;IF(B4071&lt;10," ","")&amp;B4071</f>
        <v>06/20/1999 12</v>
      </c>
      <c r="D4071" s="3" t="n">
        <v>12.5</v>
      </c>
    </row>
    <row r="4072" customFormat="false" ht="12.75" hidden="false" customHeight="false" outlineLevel="0" collapsed="false">
      <c r="A4072" s="6" t="n">
        <v>36331</v>
      </c>
      <c r="B4072" s="7" t="n">
        <v>13</v>
      </c>
      <c r="C4072" s="8" t="str">
        <f aca="false">TEXT(A4072,"mm/dd/yyyy")&amp;" "&amp;IF(B4072&lt;10," ","")&amp;B4072</f>
        <v>06/20/1999 13</v>
      </c>
      <c r="D4072" s="3" t="n">
        <v>13.8</v>
      </c>
    </row>
    <row r="4073" customFormat="false" ht="12.75" hidden="false" customHeight="false" outlineLevel="0" collapsed="false">
      <c r="A4073" s="6" t="n">
        <v>36331</v>
      </c>
      <c r="B4073" s="7" t="n">
        <v>14</v>
      </c>
      <c r="C4073" s="8" t="str">
        <f aca="false">TEXT(A4073,"mm/dd/yyyy")&amp;" "&amp;IF(B4073&lt;10," ","")&amp;B4073</f>
        <v>06/20/1999 14</v>
      </c>
      <c r="D4073" s="3" t="n">
        <v>12.1</v>
      </c>
    </row>
    <row r="4074" customFormat="false" ht="12.75" hidden="false" customHeight="false" outlineLevel="0" collapsed="false">
      <c r="A4074" s="6" t="n">
        <v>36331</v>
      </c>
      <c r="B4074" s="7" t="n">
        <v>15</v>
      </c>
      <c r="C4074" s="8" t="str">
        <f aca="false">TEXT(A4074,"mm/dd/yyyy")&amp;" "&amp;IF(B4074&lt;10," ","")&amp;B4074</f>
        <v>06/20/1999 15</v>
      </c>
      <c r="D4074" s="3" t="n">
        <v>10.5</v>
      </c>
    </row>
    <row r="4075" customFormat="false" ht="12.75" hidden="false" customHeight="false" outlineLevel="0" collapsed="false">
      <c r="A4075" s="6" t="n">
        <v>36331</v>
      </c>
      <c r="B4075" s="7" t="n">
        <v>16</v>
      </c>
      <c r="C4075" s="8" t="str">
        <f aca="false">TEXT(A4075,"mm/dd/yyyy")&amp;" "&amp;IF(B4075&lt;10," ","")&amp;B4075</f>
        <v>06/20/1999 16</v>
      </c>
      <c r="D4075" s="3" t="n">
        <v>10.6</v>
      </c>
    </row>
    <row r="4076" customFormat="false" ht="12.75" hidden="false" customHeight="false" outlineLevel="0" collapsed="false">
      <c r="A4076" s="6" t="n">
        <v>36331</v>
      </c>
      <c r="B4076" s="7" t="n">
        <v>17</v>
      </c>
      <c r="C4076" s="8" t="str">
        <f aca="false">TEXT(A4076,"mm/dd/yyyy")&amp;" "&amp;IF(B4076&lt;10," ","")&amp;B4076</f>
        <v>06/20/1999 17</v>
      </c>
      <c r="D4076" s="3" t="n">
        <v>11.2</v>
      </c>
    </row>
    <row r="4077" customFormat="false" ht="12.75" hidden="false" customHeight="false" outlineLevel="0" collapsed="false">
      <c r="A4077" s="6" t="n">
        <v>36331</v>
      </c>
      <c r="B4077" s="7" t="n">
        <v>18</v>
      </c>
      <c r="C4077" s="8" t="str">
        <f aca="false">TEXT(A4077,"mm/dd/yyyy")&amp;" "&amp;IF(B4077&lt;10," ","")&amp;B4077</f>
        <v>06/20/1999 18</v>
      </c>
      <c r="D4077" s="3" t="n">
        <v>10.8</v>
      </c>
    </row>
    <row r="4078" customFormat="false" ht="12.75" hidden="false" customHeight="false" outlineLevel="0" collapsed="false">
      <c r="A4078" s="6" t="n">
        <v>36331</v>
      </c>
      <c r="B4078" s="7" t="n">
        <v>19</v>
      </c>
      <c r="C4078" s="8" t="str">
        <f aca="false">TEXT(A4078,"mm/dd/yyyy")&amp;" "&amp;IF(B4078&lt;10," ","")&amp;B4078</f>
        <v>06/20/1999 19</v>
      </c>
      <c r="D4078" s="3" t="n">
        <v>10.2</v>
      </c>
    </row>
    <row r="4079" customFormat="false" ht="12.75" hidden="false" customHeight="false" outlineLevel="0" collapsed="false">
      <c r="A4079" s="6" t="n">
        <v>36331</v>
      </c>
      <c r="B4079" s="7" t="n">
        <v>20</v>
      </c>
      <c r="C4079" s="8" t="str">
        <f aca="false">TEXT(A4079,"mm/dd/yyyy")&amp;" "&amp;IF(B4079&lt;10," ","")&amp;B4079</f>
        <v>06/20/1999 20</v>
      </c>
      <c r="D4079" s="3" t="n">
        <v>10.6</v>
      </c>
    </row>
    <row r="4080" customFormat="false" ht="12.75" hidden="false" customHeight="false" outlineLevel="0" collapsed="false">
      <c r="A4080" s="6" t="n">
        <v>36331</v>
      </c>
      <c r="B4080" s="7" t="n">
        <v>21</v>
      </c>
      <c r="C4080" s="8" t="str">
        <f aca="false">TEXT(A4080,"mm/dd/yyyy")&amp;" "&amp;IF(B4080&lt;10," ","")&amp;B4080</f>
        <v>06/20/1999 21</v>
      </c>
      <c r="D4080" s="3" t="n">
        <v>15.4</v>
      </c>
    </row>
    <row r="4081" customFormat="false" ht="12.75" hidden="false" customHeight="false" outlineLevel="0" collapsed="false">
      <c r="A4081" s="6" t="n">
        <v>36331</v>
      </c>
      <c r="B4081" s="7" t="n">
        <v>22</v>
      </c>
      <c r="C4081" s="8" t="str">
        <f aca="false">TEXT(A4081,"mm/dd/yyyy")&amp;" "&amp;IF(B4081&lt;10," ","")&amp;B4081</f>
        <v>06/20/1999 22</v>
      </c>
      <c r="D4081" s="3" t="n">
        <v>14.6</v>
      </c>
    </row>
    <row r="4082" customFormat="false" ht="12.75" hidden="false" customHeight="false" outlineLevel="0" collapsed="false">
      <c r="A4082" s="6" t="n">
        <v>36331</v>
      </c>
      <c r="B4082" s="7" t="n">
        <v>23</v>
      </c>
      <c r="C4082" s="8" t="str">
        <f aca="false">TEXT(A4082,"mm/dd/yyyy")&amp;" "&amp;IF(B4082&lt;10," ","")&amp;B4082</f>
        <v>06/20/1999 23</v>
      </c>
      <c r="D4082" s="3" t="n">
        <v>12.6</v>
      </c>
    </row>
    <row r="4083" customFormat="false" ht="12.75" hidden="false" customHeight="false" outlineLevel="0" collapsed="false">
      <c r="A4083" s="6" t="n">
        <v>36331</v>
      </c>
      <c r="B4083" s="7" t="n">
        <v>24</v>
      </c>
      <c r="C4083" s="8" t="str">
        <f aca="false">TEXT(A4083,"mm/dd/yyyy")&amp;" "&amp;IF(B4083&lt;10," ","")&amp;B4083</f>
        <v>06/20/1999 24</v>
      </c>
      <c r="D4083" s="3" t="n">
        <v>10.5</v>
      </c>
    </row>
    <row r="4084" customFormat="false" ht="12.75" hidden="false" customHeight="false" outlineLevel="0" collapsed="false">
      <c r="A4084" s="6" t="n">
        <v>36332</v>
      </c>
      <c r="B4084" s="7" t="n">
        <v>1</v>
      </c>
      <c r="C4084" s="8" t="str">
        <f aca="false">TEXT(A4084,"mm/dd/yyyy")&amp;" "&amp;IF(B4084&lt;10," ","")&amp;B4084</f>
        <v>06/21/1999  1</v>
      </c>
      <c r="D4084" s="3" t="n">
        <v>4.7</v>
      </c>
    </row>
    <row r="4085" customFormat="false" ht="12.75" hidden="false" customHeight="false" outlineLevel="0" collapsed="false">
      <c r="A4085" s="6" t="n">
        <v>36332</v>
      </c>
      <c r="B4085" s="7" t="n">
        <v>3</v>
      </c>
      <c r="C4085" s="8" t="str">
        <f aca="false">TEXT(A4085,"mm/dd/yyyy")&amp;" "&amp;IF(B4085&lt;10," ","")&amp;B4085</f>
        <v>06/21/1999  3</v>
      </c>
      <c r="D4085" s="3" t="n">
        <v>7</v>
      </c>
    </row>
    <row r="4086" customFormat="false" ht="12.75" hidden="false" customHeight="false" outlineLevel="0" collapsed="false">
      <c r="A4086" s="6" t="n">
        <v>36332</v>
      </c>
      <c r="B4086" s="7" t="n">
        <v>4</v>
      </c>
      <c r="C4086" s="8" t="str">
        <f aca="false">TEXT(A4086,"mm/dd/yyyy")&amp;" "&amp;IF(B4086&lt;10," ","")&amp;B4086</f>
        <v>06/21/1999  4</v>
      </c>
      <c r="D4086" s="3" t="n">
        <v>10.2</v>
      </c>
    </row>
    <row r="4087" customFormat="false" ht="12.75" hidden="false" customHeight="false" outlineLevel="0" collapsed="false">
      <c r="A4087" s="6" t="n">
        <v>36332</v>
      </c>
      <c r="B4087" s="7" t="n">
        <v>5</v>
      </c>
      <c r="C4087" s="8" t="str">
        <f aca="false">TEXT(A4087,"mm/dd/yyyy")&amp;" "&amp;IF(B4087&lt;10," ","")&amp;B4087</f>
        <v>06/21/1999  5</v>
      </c>
      <c r="D4087" s="3" t="n">
        <v>10</v>
      </c>
    </row>
    <row r="4088" customFormat="false" ht="12.75" hidden="false" customHeight="false" outlineLevel="0" collapsed="false">
      <c r="A4088" s="6" t="n">
        <v>36332</v>
      </c>
      <c r="B4088" s="7" t="n">
        <v>6</v>
      </c>
      <c r="C4088" s="8" t="str">
        <f aca="false">TEXT(A4088,"mm/dd/yyyy")&amp;" "&amp;IF(B4088&lt;10," ","")&amp;B4088</f>
        <v>06/21/1999  6</v>
      </c>
      <c r="D4088" s="3" t="n">
        <v>9.5</v>
      </c>
    </row>
    <row r="4089" customFormat="false" ht="12.75" hidden="false" customHeight="false" outlineLevel="0" collapsed="false">
      <c r="A4089" s="6" t="n">
        <v>36332</v>
      </c>
      <c r="B4089" s="7" t="n">
        <v>7</v>
      </c>
      <c r="C4089" s="8" t="str">
        <f aca="false">TEXT(A4089,"mm/dd/yyyy")&amp;" "&amp;IF(B4089&lt;10," ","")&amp;B4089</f>
        <v>06/21/1999  7</v>
      </c>
      <c r="D4089" s="3" t="n">
        <v>10.8</v>
      </c>
    </row>
    <row r="4090" customFormat="false" ht="12.75" hidden="false" customHeight="false" outlineLevel="0" collapsed="false">
      <c r="A4090" s="6" t="n">
        <v>36332</v>
      </c>
      <c r="B4090" s="7" t="n">
        <v>8</v>
      </c>
      <c r="C4090" s="8" t="str">
        <f aca="false">TEXT(A4090,"mm/dd/yyyy")&amp;" "&amp;IF(B4090&lt;10," ","")&amp;B4090</f>
        <v>06/21/1999  8</v>
      </c>
      <c r="D4090" s="3" t="n">
        <v>13</v>
      </c>
    </row>
    <row r="4091" customFormat="false" ht="12.75" hidden="false" customHeight="false" outlineLevel="0" collapsed="false">
      <c r="A4091" s="6" t="n">
        <v>36332</v>
      </c>
      <c r="B4091" s="7" t="n">
        <v>9</v>
      </c>
      <c r="C4091" s="8" t="str">
        <f aca="false">TEXT(A4091,"mm/dd/yyyy")&amp;" "&amp;IF(B4091&lt;10," ","")&amp;B4091</f>
        <v>06/21/1999  9</v>
      </c>
      <c r="D4091" s="3" t="n">
        <v>12.1</v>
      </c>
    </row>
    <row r="4092" customFormat="false" ht="12.75" hidden="false" customHeight="false" outlineLevel="0" collapsed="false">
      <c r="A4092" s="6" t="n">
        <v>36332</v>
      </c>
      <c r="B4092" s="7" t="n">
        <v>10</v>
      </c>
      <c r="C4092" s="8" t="str">
        <f aca="false">TEXT(A4092,"mm/dd/yyyy")&amp;" "&amp;IF(B4092&lt;10," ","")&amp;B4092</f>
        <v>06/21/1999 10</v>
      </c>
      <c r="D4092" s="3" t="n">
        <v>14.4</v>
      </c>
    </row>
    <row r="4093" customFormat="false" ht="12.75" hidden="false" customHeight="false" outlineLevel="0" collapsed="false">
      <c r="A4093" s="6" t="n">
        <v>36332</v>
      </c>
      <c r="B4093" s="7" t="n">
        <v>11</v>
      </c>
      <c r="C4093" s="8" t="str">
        <f aca="false">TEXT(A4093,"mm/dd/yyyy")&amp;" "&amp;IF(B4093&lt;10," ","")&amp;B4093</f>
        <v>06/21/1999 11</v>
      </c>
      <c r="D4093" s="3" t="n">
        <v>22.5</v>
      </c>
    </row>
    <row r="4094" customFormat="false" ht="12.75" hidden="false" customHeight="false" outlineLevel="0" collapsed="false">
      <c r="A4094" s="6" t="n">
        <v>36332</v>
      </c>
      <c r="B4094" s="7" t="n">
        <v>12</v>
      </c>
      <c r="C4094" s="8" t="str">
        <f aca="false">TEXT(A4094,"mm/dd/yyyy")&amp;" "&amp;IF(B4094&lt;10," ","")&amp;B4094</f>
        <v>06/21/1999 12</v>
      </c>
      <c r="D4094" s="3" t="n">
        <v>27</v>
      </c>
    </row>
    <row r="4095" customFormat="false" ht="12.75" hidden="false" customHeight="false" outlineLevel="0" collapsed="false">
      <c r="A4095" s="6" t="n">
        <v>36332</v>
      </c>
      <c r="B4095" s="7" t="n">
        <v>13</v>
      </c>
      <c r="C4095" s="8" t="str">
        <f aca="false">TEXT(A4095,"mm/dd/yyyy")&amp;" "&amp;IF(B4095&lt;10," ","")&amp;B4095</f>
        <v>06/21/1999 13</v>
      </c>
      <c r="D4095" s="3" t="n">
        <v>14</v>
      </c>
    </row>
    <row r="4096" customFormat="false" ht="12.75" hidden="false" customHeight="false" outlineLevel="0" collapsed="false">
      <c r="A4096" s="6" t="n">
        <v>36332</v>
      </c>
      <c r="B4096" s="7" t="n">
        <v>14</v>
      </c>
      <c r="C4096" s="8" t="str">
        <f aca="false">TEXT(A4096,"mm/dd/yyyy")&amp;" "&amp;IF(B4096&lt;10," ","")&amp;B4096</f>
        <v>06/21/1999 14</v>
      </c>
      <c r="D4096" s="3" t="n">
        <v>16.5</v>
      </c>
    </row>
    <row r="4097" customFormat="false" ht="12.75" hidden="false" customHeight="false" outlineLevel="0" collapsed="false">
      <c r="A4097" s="6" t="n">
        <v>36332</v>
      </c>
      <c r="B4097" s="7" t="n">
        <v>15</v>
      </c>
      <c r="C4097" s="8" t="str">
        <f aca="false">TEXT(A4097,"mm/dd/yyyy")&amp;" "&amp;IF(B4097&lt;10," ","")&amp;B4097</f>
        <v>06/21/1999 15</v>
      </c>
      <c r="D4097" s="3" t="n">
        <v>16.5</v>
      </c>
    </row>
    <row r="4098" customFormat="false" ht="12.75" hidden="false" customHeight="false" outlineLevel="0" collapsed="false">
      <c r="A4098" s="6" t="n">
        <v>36332</v>
      </c>
      <c r="B4098" s="7" t="n">
        <v>16</v>
      </c>
      <c r="C4098" s="8" t="str">
        <f aca="false">TEXT(A4098,"mm/dd/yyyy")&amp;" "&amp;IF(B4098&lt;10," ","")&amp;B4098</f>
        <v>06/21/1999 16</v>
      </c>
      <c r="D4098" s="3" t="n">
        <v>16.9</v>
      </c>
    </row>
    <row r="4099" customFormat="false" ht="12.75" hidden="false" customHeight="false" outlineLevel="0" collapsed="false">
      <c r="A4099" s="6" t="n">
        <v>36332</v>
      </c>
      <c r="B4099" s="7" t="n">
        <v>17</v>
      </c>
      <c r="C4099" s="8" t="str">
        <f aca="false">TEXT(A4099,"mm/dd/yyyy")&amp;" "&amp;IF(B4099&lt;10," ","")&amp;B4099</f>
        <v>06/21/1999 17</v>
      </c>
      <c r="D4099" s="3" t="n">
        <v>20.4</v>
      </c>
    </row>
    <row r="4100" customFormat="false" ht="12.75" hidden="false" customHeight="false" outlineLevel="0" collapsed="false">
      <c r="A4100" s="6" t="n">
        <v>36332</v>
      </c>
      <c r="B4100" s="7" t="n">
        <v>18</v>
      </c>
      <c r="C4100" s="8" t="str">
        <f aca="false">TEXT(A4100,"mm/dd/yyyy")&amp;" "&amp;IF(B4100&lt;10," ","")&amp;B4100</f>
        <v>06/21/1999 18</v>
      </c>
      <c r="D4100" s="3" t="n">
        <v>20.4</v>
      </c>
    </row>
    <row r="4101" customFormat="false" ht="12.75" hidden="false" customHeight="false" outlineLevel="0" collapsed="false">
      <c r="A4101" s="6" t="n">
        <v>36332</v>
      </c>
      <c r="B4101" s="7" t="n">
        <v>19</v>
      </c>
      <c r="C4101" s="8" t="str">
        <f aca="false">TEXT(A4101,"mm/dd/yyyy")&amp;" "&amp;IF(B4101&lt;10," ","")&amp;B4101</f>
        <v>06/21/1999 19</v>
      </c>
      <c r="D4101" s="3" t="n">
        <v>14</v>
      </c>
    </row>
    <row r="4102" customFormat="false" ht="12.75" hidden="false" customHeight="false" outlineLevel="0" collapsed="false">
      <c r="A4102" s="6" t="n">
        <v>36332</v>
      </c>
      <c r="B4102" s="7" t="n">
        <v>20</v>
      </c>
      <c r="C4102" s="8" t="str">
        <f aca="false">TEXT(A4102,"mm/dd/yyyy")&amp;" "&amp;IF(B4102&lt;10," ","")&amp;B4102</f>
        <v>06/21/1999 20</v>
      </c>
      <c r="D4102" s="3" t="n">
        <v>14.3</v>
      </c>
    </row>
    <row r="4103" customFormat="false" ht="12.75" hidden="false" customHeight="false" outlineLevel="0" collapsed="false">
      <c r="A4103" s="6" t="n">
        <v>36332</v>
      </c>
      <c r="B4103" s="7" t="n">
        <v>21</v>
      </c>
      <c r="C4103" s="8" t="str">
        <f aca="false">TEXT(A4103,"mm/dd/yyyy")&amp;" "&amp;IF(B4103&lt;10," ","")&amp;B4103</f>
        <v>06/21/1999 21</v>
      </c>
      <c r="D4103" s="3" t="n">
        <v>14.9</v>
      </c>
    </row>
    <row r="4104" customFormat="false" ht="12.75" hidden="false" customHeight="false" outlineLevel="0" collapsed="false">
      <c r="A4104" s="6" t="n">
        <v>36332</v>
      </c>
      <c r="B4104" s="7" t="n">
        <v>22</v>
      </c>
      <c r="C4104" s="8" t="str">
        <f aca="false">TEXT(A4104,"mm/dd/yyyy")&amp;" "&amp;IF(B4104&lt;10," ","")&amp;B4104</f>
        <v>06/21/1999 22</v>
      </c>
      <c r="D4104" s="3" t="n">
        <v>22</v>
      </c>
    </row>
    <row r="4105" customFormat="false" ht="12.75" hidden="false" customHeight="false" outlineLevel="0" collapsed="false">
      <c r="A4105" s="6" t="n">
        <v>36332</v>
      </c>
      <c r="B4105" s="7" t="n">
        <v>23</v>
      </c>
      <c r="C4105" s="8" t="str">
        <f aca="false">TEXT(A4105,"mm/dd/yyyy")&amp;" "&amp;IF(B4105&lt;10," ","")&amp;B4105</f>
        <v>06/21/1999 23</v>
      </c>
      <c r="D4105" s="3" t="n">
        <v>14.2</v>
      </c>
    </row>
    <row r="4106" customFormat="false" ht="12.75" hidden="false" customHeight="false" outlineLevel="0" collapsed="false">
      <c r="A4106" s="6" t="n">
        <v>36332</v>
      </c>
      <c r="B4106" s="7" t="n">
        <v>24</v>
      </c>
      <c r="C4106" s="8" t="str">
        <f aca="false">TEXT(A4106,"mm/dd/yyyy")&amp;" "&amp;IF(B4106&lt;10," ","")&amp;B4106</f>
        <v>06/21/1999 24</v>
      </c>
      <c r="D4106" s="3" t="n">
        <v>10.7</v>
      </c>
    </row>
    <row r="4107" customFormat="false" ht="12.75" hidden="false" customHeight="false" outlineLevel="0" collapsed="false">
      <c r="A4107" s="6" t="n">
        <v>36333</v>
      </c>
      <c r="B4107" s="7" t="n">
        <v>1</v>
      </c>
      <c r="C4107" s="8" t="str">
        <f aca="false">TEXT(A4107,"mm/dd/yyyy")&amp;" "&amp;IF(B4107&lt;10," ","")&amp;B4107</f>
        <v>06/22/1999  1</v>
      </c>
      <c r="D4107" s="3" t="n">
        <v>10.8</v>
      </c>
    </row>
    <row r="4108" customFormat="false" ht="12.75" hidden="false" customHeight="false" outlineLevel="0" collapsed="false">
      <c r="A4108" s="6" t="n">
        <v>36333</v>
      </c>
      <c r="B4108" s="7" t="n">
        <v>2</v>
      </c>
      <c r="C4108" s="8" t="str">
        <f aca="false">TEXT(A4108,"mm/dd/yyyy")&amp;" "&amp;IF(B4108&lt;10," ","")&amp;B4108</f>
        <v>06/22/1999  2</v>
      </c>
      <c r="D4108" s="3" t="n">
        <v>11.2</v>
      </c>
    </row>
    <row r="4109" customFormat="false" ht="12.75" hidden="false" customHeight="false" outlineLevel="0" collapsed="false">
      <c r="A4109" s="6" t="n">
        <v>36333</v>
      </c>
      <c r="B4109" s="7" t="n">
        <v>3</v>
      </c>
      <c r="C4109" s="8" t="str">
        <f aca="false">TEXT(A4109,"mm/dd/yyyy")&amp;" "&amp;IF(B4109&lt;10," ","")&amp;B4109</f>
        <v>06/22/1999  3</v>
      </c>
      <c r="D4109" s="3" t="n">
        <v>10.7</v>
      </c>
    </row>
    <row r="4110" customFormat="false" ht="12.75" hidden="false" customHeight="false" outlineLevel="0" collapsed="false">
      <c r="A4110" s="6" t="n">
        <v>36333</v>
      </c>
      <c r="B4110" s="7" t="n">
        <v>4</v>
      </c>
      <c r="C4110" s="8" t="str">
        <f aca="false">TEXT(A4110,"mm/dd/yyyy")&amp;" "&amp;IF(B4110&lt;10," ","")&amp;B4110</f>
        <v>06/22/1999  4</v>
      </c>
      <c r="D4110" s="3" t="n">
        <v>10.5</v>
      </c>
    </row>
    <row r="4111" customFormat="false" ht="12.75" hidden="false" customHeight="false" outlineLevel="0" collapsed="false">
      <c r="A4111" s="6" t="n">
        <v>36333</v>
      </c>
      <c r="B4111" s="7" t="n">
        <v>5</v>
      </c>
      <c r="C4111" s="8" t="str">
        <f aca="false">TEXT(A4111,"mm/dd/yyyy")&amp;" "&amp;IF(B4111&lt;10," ","")&amp;B4111</f>
        <v>06/22/1999  5</v>
      </c>
      <c r="D4111" s="3" t="n">
        <v>10.5</v>
      </c>
    </row>
    <row r="4112" customFormat="false" ht="12.75" hidden="false" customHeight="false" outlineLevel="0" collapsed="false">
      <c r="A4112" s="6" t="n">
        <v>36333</v>
      </c>
      <c r="B4112" s="7" t="n">
        <v>6</v>
      </c>
      <c r="C4112" s="8" t="str">
        <f aca="false">TEXT(A4112,"mm/dd/yyyy")&amp;" "&amp;IF(B4112&lt;10," ","")&amp;B4112</f>
        <v>06/22/1999  6</v>
      </c>
      <c r="D4112" s="3" t="n">
        <v>12.4</v>
      </c>
    </row>
    <row r="4113" customFormat="false" ht="12.75" hidden="false" customHeight="false" outlineLevel="0" collapsed="false">
      <c r="A4113" s="6" t="n">
        <v>36333</v>
      </c>
      <c r="B4113" s="7" t="n">
        <v>7</v>
      </c>
      <c r="C4113" s="8" t="str">
        <f aca="false">TEXT(A4113,"mm/dd/yyyy")&amp;" "&amp;IF(B4113&lt;10," ","")&amp;B4113</f>
        <v>06/22/1999  7</v>
      </c>
      <c r="D4113" s="3" t="n">
        <v>13.3</v>
      </c>
    </row>
    <row r="4114" customFormat="false" ht="12.75" hidden="false" customHeight="false" outlineLevel="0" collapsed="false">
      <c r="A4114" s="6" t="n">
        <v>36333</v>
      </c>
      <c r="B4114" s="7" t="n">
        <v>8</v>
      </c>
      <c r="C4114" s="8" t="str">
        <f aca="false">TEXT(A4114,"mm/dd/yyyy")&amp;" "&amp;IF(B4114&lt;10," ","")&amp;B4114</f>
        <v>06/22/1999  8</v>
      </c>
      <c r="D4114" s="3" t="n">
        <v>15.3</v>
      </c>
    </row>
    <row r="4115" customFormat="false" ht="12.75" hidden="false" customHeight="false" outlineLevel="0" collapsed="false">
      <c r="A4115" s="6" t="n">
        <v>36333</v>
      </c>
      <c r="B4115" s="7" t="n">
        <v>9</v>
      </c>
      <c r="C4115" s="8" t="str">
        <f aca="false">TEXT(A4115,"mm/dd/yyyy")&amp;" "&amp;IF(B4115&lt;10," ","")&amp;B4115</f>
        <v>06/22/1999  9</v>
      </c>
      <c r="D4115" s="3" t="n">
        <v>39</v>
      </c>
    </row>
    <row r="4116" customFormat="false" ht="12.75" hidden="false" customHeight="false" outlineLevel="0" collapsed="false">
      <c r="A4116" s="6" t="n">
        <v>36333</v>
      </c>
      <c r="B4116" s="7" t="n">
        <v>10</v>
      </c>
      <c r="C4116" s="8" t="str">
        <f aca="false">TEXT(A4116,"mm/dd/yyyy")&amp;" "&amp;IF(B4116&lt;10," ","")&amp;B4116</f>
        <v>06/22/1999 10</v>
      </c>
      <c r="D4116" s="3" t="n">
        <v>53.8</v>
      </c>
    </row>
    <row r="4117" customFormat="false" ht="12.75" hidden="false" customHeight="false" outlineLevel="0" collapsed="false">
      <c r="A4117" s="6" t="n">
        <v>36333</v>
      </c>
      <c r="B4117" s="7" t="n">
        <v>11</v>
      </c>
      <c r="C4117" s="8" t="str">
        <f aca="false">TEXT(A4117,"mm/dd/yyyy")&amp;" "&amp;IF(B4117&lt;10," ","")&amp;B4117</f>
        <v>06/22/1999 11</v>
      </c>
      <c r="D4117" s="3" t="n">
        <v>31.1</v>
      </c>
    </row>
    <row r="4118" customFormat="false" ht="12.75" hidden="false" customHeight="false" outlineLevel="0" collapsed="false">
      <c r="A4118" s="6" t="n">
        <v>36333</v>
      </c>
      <c r="B4118" s="7" t="n">
        <v>12</v>
      </c>
      <c r="C4118" s="8" t="str">
        <f aca="false">TEXT(A4118,"mm/dd/yyyy")&amp;" "&amp;IF(B4118&lt;10," ","")&amp;B4118</f>
        <v>06/22/1999 12</v>
      </c>
      <c r="D4118" s="3" t="n">
        <v>17.3</v>
      </c>
    </row>
    <row r="4119" customFormat="false" ht="12.75" hidden="false" customHeight="false" outlineLevel="0" collapsed="false">
      <c r="A4119" s="6" t="n">
        <v>36333</v>
      </c>
      <c r="B4119" s="7" t="n">
        <v>13</v>
      </c>
      <c r="C4119" s="8" t="str">
        <f aca="false">TEXT(A4119,"mm/dd/yyyy")&amp;" "&amp;IF(B4119&lt;10," ","")&amp;B4119</f>
        <v>06/22/1999 13</v>
      </c>
      <c r="D4119" s="3" t="n">
        <v>39.9</v>
      </c>
    </row>
    <row r="4120" customFormat="false" ht="12.75" hidden="false" customHeight="false" outlineLevel="0" collapsed="false">
      <c r="A4120" s="6" t="n">
        <v>36333</v>
      </c>
      <c r="B4120" s="7" t="n">
        <v>14</v>
      </c>
      <c r="C4120" s="8" t="str">
        <f aca="false">TEXT(A4120,"mm/dd/yyyy")&amp;" "&amp;IF(B4120&lt;10," ","")&amp;B4120</f>
        <v>06/22/1999 14</v>
      </c>
      <c r="D4120" s="3" t="n">
        <v>46</v>
      </c>
    </row>
    <row r="4121" customFormat="false" ht="12.75" hidden="false" customHeight="false" outlineLevel="0" collapsed="false">
      <c r="A4121" s="6" t="n">
        <v>36333</v>
      </c>
      <c r="B4121" s="7" t="n">
        <v>15</v>
      </c>
      <c r="C4121" s="8" t="str">
        <f aca="false">TEXT(A4121,"mm/dd/yyyy")&amp;" "&amp;IF(B4121&lt;10," ","")&amp;B4121</f>
        <v>06/22/1999 15</v>
      </c>
      <c r="D4121" s="3" t="n">
        <v>23.9</v>
      </c>
    </row>
    <row r="4122" customFormat="false" ht="12.75" hidden="false" customHeight="false" outlineLevel="0" collapsed="false">
      <c r="A4122" s="6" t="n">
        <v>36333</v>
      </c>
      <c r="B4122" s="7" t="n">
        <v>16</v>
      </c>
      <c r="C4122" s="8" t="str">
        <f aca="false">TEXT(A4122,"mm/dd/yyyy")&amp;" "&amp;IF(B4122&lt;10," ","")&amp;B4122</f>
        <v>06/22/1999 16</v>
      </c>
      <c r="D4122" s="3" t="n">
        <v>37</v>
      </c>
    </row>
    <row r="4123" customFormat="false" ht="12.75" hidden="false" customHeight="false" outlineLevel="0" collapsed="false">
      <c r="A4123" s="6" t="n">
        <v>36333</v>
      </c>
      <c r="B4123" s="7" t="n">
        <v>17</v>
      </c>
      <c r="C4123" s="8" t="str">
        <f aca="false">TEXT(A4123,"mm/dd/yyyy")&amp;" "&amp;IF(B4123&lt;10," ","")&amp;B4123</f>
        <v>06/22/1999 17</v>
      </c>
      <c r="D4123" s="3" t="n">
        <v>47</v>
      </c>
    </row>
    <row r="4124" customFormat="false" ht="12.75" hidden="false" customHeight="false" outlineLevel="0" collapsed="false">
      <c r="A4124" s="6" t="n">
        <v>36333</v>
      </c>
      <c r="B4124" s="7" t="n">
        <v>18</v>
      </c>
      <c r="C4124" s="8" t="str">
        <f aca="false">TEXT(A4124,"mm/dd/yyyy")&amp;" "&amp;IF(B4124&lt;10," ","")&amp;B4124</f>
        <v>06/22/1999 18</v>
      </c>
      <c r="D4124" s="3" t="n">
        <v>27.8</v>
      </c>
    </row>
    <row r="4125" customFormat="false" ht="12.75" hidden="false" customHeight="false" outlineLevel="0" collapsed="false">
      <c r="A4125" s="6" t="n">
        <v>36333</v>
      </c>
      <c r="B4125" s="7" t="n">
        <v>19</v>
      </c>
      <c r="C4125" s="8" t="str">
        <f aca="false">TEXT(A4125,"mm/dd/yyyy")&amp;" "&amp;IF(B4125&lt;10," ","")&amp;B4125</f>
        <v>06/22/1999 19</v>
      </c>
      <c r="D4125" s="3" t="n">
        <v>20.5</v>
      </c>
    </row>
    <row r="4126" customFormat="false" ht="12.75" hidden="false" customHeight="false" outlineLevel="0" collapsed="false">
      <c r="A4126" s="6" t="n">
        <v>36333</v>
      </c>
      <c r="B4126" s="7" t="n">
        <v>20</v>
      </c>
      <c r="C4126" s="8" t="str">
        <f aca="false">TEXT(A4126,"mm/dd/yyyy")&amp;" "&amp;IF(B4126&lt;10," ","")&amp;B4126</f>
        <v>06/22/1999 20</v>
      </c>
      <c r="D4126" s="3" t="n">
        <v>17.7</v>
      </c>
    </row>
    <row r="4127" customFormat="false" ht="12.75" hidden="false" customHeight="false" outlineLevel="0" collapsed="false">
      <c r="A4127" s="6" t="n">
        <v>36333</v>
      </c>
      <c r="B4127" s="7" t="n">
        <v>21</v>
      </c>
      <c r="C4127" s="8" t="str">
        <f aca="false">TEXT(A4127,"mm/dd/yyyy")&amp;" "&amp;IF(B4127&lt;10," ","")&amp;B4127</f>
        <v>06/22/1999 21</v>
      </c>
      <c r="D4127" s="3" t="n">
        <v>20.4</v>
      </c>
    </row>
    <row r="4128" customFormat="false" ht="12.75" hidden="false" customHeight="false" outlineLevel="0" collapsed="false">
      <c r="A4128" s="6" t="n">
        <v>36333</v>
      </c>
      <c r="B4128" s="7" t="n">
        <v>22</v>
      </c>
      <c r="C4128" s="8" t="str">
        <f aca="false">TEXT(A4128,"mm/dd/yyyy")&amp;" "&amp;IF(B4128&lt;10," ","")&amp;B4128</f>
        <v>06/22/1999 22</v>
      </c>
      <c r="D4128" s="3" t="n">
        <v>29.1</v>
      </c>
    </row>
    <row r="4129" customFormat="false" ht="12.75" hidden="false" customHeight="false" outlineLevel="0" collapsed="false">
      <c r="A4129" s="6" t="n">
        <v>36333</v>
      </c>
      <c r="B4129" s="7" t="n">
        <v>23</v>
      </c>
      <c r="C4129" s="8" t="str">
        <f aca="false">TEXT(A4129,"mm/dd/yyyy")&amp;" "&amp;IF(B4129&lt;10," ","")&amp;B4129</f>
        <v>06/22/1999 23</v>
      </c>
      <c r="D4129" s="3" t="n">
        <v>17.8</v>
      </c>
    </row>
    <row r="4130" customFormat="false" ht="12.75" hidden="false" customHeight="false" outlineLevel="0" collapsed="false">
      <c r="A4130" s="6" t="n">
        <v>36333</v>
      </c>
      <c r="B4130" s="7" t="n">
        <v>24</v>
      </c>
      <c r="C4130" s="8" t="str">
        <f aca="false">TEXT(A4130,"mm/dd/yyyy")&amp;" "&amp;IF(B4130&lt;10," ","")&amp;B4130</f>
        <v>06/22/1999 24</v>
      </c>
      <c r="D4130" s="3" t="n">
        <v>14.2</v>
      </c>
    </row>
    <row r="4131" customFormat="false" ht="12.75" hidden="false" customHeight="false" outlineLevel="0" collapsed="false">
      <c r="A4131" s="6" t="n">
        <v>36334</v>
      </c>
      <c r="B4131" s="7" t="n">
        <v>1</v>
      </c>
      <c r="C4131" s="8" t="str">
        <f aca="false">TEXT(A4131,"mm/dd/yyyy")&amp;" "&amp;IF(B4131&lt;10," ","")&amp;B4131</f>
        <v>06/23/1999  1</v>
      </c>
      <c r="D4131" s="3" t="n">
        <v>11.4</v>
      </c>
    </row>
    <row r="4132" customFormat="false" ht="12.75" hidden="false" customHeight="false" outlineLevel="0" collapsed="false">
      <c r="A4132" s="6" t="n">
        <v>36334</v>
      </c>
      <c r="B4132" s="7" t="n">
        <v>2</v>
      </c>
      <c r="C4132" s="8" t="str">
        <f aca="false">TEXT(A4132,"mm/dd/yyyy")&amp;" "&amp;IF(B4132&lt;10," ","")&amp;B4132</f>
        <v>06/23/1999  2</v>
      </c>
      <c r="D4132" s="3" t="n">
        <v>12.8</v>
      </c>
    </row>
    <row r="4133" customFormat="false" ht="12.75" hidden="false" customHeight="false" outlineLevel="0" collapsed="false">
      <c r="A4133" s="6" t="n">
        <v>36334</v>
      </c>
      <c r="B4133" s="7" t="n">
        <v>3</v>
      </c>
      <c r="C4133" s="8" t="str">
        <f aca="false">TEXT(A4133,"mm/dd/yyyy")&amp;" "&amp;IF(B4133&lt;10," ","")&amp;B4133</f>
        <v>06/23/1999  3</v>
      </c>
      <c r="D4133" s="3" t="n">
        <v>10.8</v>
      </c>
    </row>
    <row r="4134" customFormat="false" ht="12.75" hidden="false" customHeight="false" outlineLevel="0" collapsed="false">
      <c r="A4134" s="6" t="n">
        <v>36334</v>
      </c>
      <c r="B4134" s="7" t="n">
        <v>4</v>
      </c>
      <c r="C4134" s="8" t="str">
        <f aca="false">TEXT(A4134,"mm/dd/yyyy")&amp;" "&amp;IF(B4134&lt;10," ","")&amp;B4134</f>
        <v>06/23/1999  4</v>
      </c>
      <c r="D4134" s="3" t="n">
        <v>10.6</v>
      </c>
    </row>
    <row r="4135" customFormat="false" ht="12.75" hidden="false" customHeight="false" outlineLevel="0" collapsed="false">
      <c r="A4135" s="6" t="n">
        <v>36334</v>
      </c>
      <c r="B4135" s="7" t="n">
        <v>5</v>
      </c>
      <c r="C4135" s="8" t="str">
        <f aca="false">TEXT(A4135,"mm/dd/yyyy")&amp;" "&amp;IF(B4135&lt;10," ","")&amp;B4135</f>
        <v>06/23/1999  5</v>
      </c>
      <c r="D4135" s="3" t="n">
        <v>11</v>
      </c>
    </row>
    <row r="4136" customFormat="false" ht="12.75" hidden="false" customHeight="false" outlineLevel="0" collapsed="false">
      <c r="A4136" s="6" t="n">
        <v>36334</v>
      </c>
      <c r="B4136" s="7" t="n">
        <v>6</v>
      </c>
      <c r="C4136" s="8" t="str">
        <f aca="false">TEXT(A4136,"mm/dd/yyyy")&amp;" "&amp;IF(B4136&lt;10," ","")&amp;B4136</f>
        <v>06/23/1999  6</v>
      </c>
      <c r="D4136" s="3" t="n">
        <v>12.7</v>
      </c>
    </row>
    <row r="4137" customFormat="false" ht="12.75" hidden="false" customHeight="false" outlineLevel="0" collapsed="false">
      <c r="A4137" s="6" t="n">
        <v>36334</v>
      </c>
      <c r="B4137" s="7" t="n">
        <v>7</v>
      </c>
      <c r="C4137" s="8" t="str">
        <f aca="false">TEXT(A4137,"mm/dd/yyyy")&amp;" "&amp;IF(B4137&lt;10," ","")&amp;B4137</f>
        <v>06/23/1999  7</v>
      </c>
      <c r="D4137" s="3" t="n">
        <v>12.8</v>
      </c>
    </row>
    <row r="4138" customFormat="false" ht="12.75" hidden="false" customHeight="false" outlineLevel="0" collapsed="false">
      <c r="A4138" s="6" t="n">
        <v>36334</v>
      </c>
      <c r="B4138" s="7" t="n">
        <v>8</v>
      </c>
      <c r="C4138" s="8" t="str">
        <f aca="false">TEXT(A4138,"mm/dd/yyyy")&amp;" "&amp;IF(B4138&lt;10," ","")&amp;B4138</f>
        <v>06/23/1999  8</v>
      </c>
      <c r="D4138" s="3" t="n">
        <v>16.9</v>
      </c>
    </row>
    <row r="4139" customFormat="false" ht="12.75" hidden="false" customHeight="false" outlineLevel="0" collapsed="false">
      <c r="A4139" s="6" t="n">
        <v>36334</v>
      </c>
      <c r="B4139" s="7" t="n">
        <v>9</v>
      </c>
      <c r="C4139" s="8" t="str">
        <f aca="false">TEXT(A4139,"mm/dd/yyyy")&amp;" "&amp;IF(B4139&lt;10," ","")&amp;B4139</f>
        <v>06/23/1999  9</v>
      </c>
      <c r="D4139" s="3" t="n">
        <v>17.1</v>
      </c>
    </row>
    <row r="4140" customFormat="false" ht="12.75" hidden="false" customHeight="false" outlineLevel="0" collapsed="false">
      <c r="A4140" s="6" t="n">
        <v>36334</v>
      </c>
      <c r="B4140" s="7" t="n">
        <v>10</v>
      </c>
      <c r="C4140" s="8" t="str">
        <f aca="false">TEXT(A4140,"mm/dd/yyyy")&amp;" "&amp;IF(B4140&lt;10," ","")&amp;B4140</f>
        <v>06/23/1999 10</v>
      </c>
      <c r="D4140" s="3" t="n">
        <v>23.7</v>
      </c>
    </row>
    <row r="4141" customFormat="false" ht="12.75" hidden="false" customHeight="false" outlineLevel="0" collapsed="false">
      <c r="A4141" s="6" t="n">
        <v>36334</v>
      </c>
      <c r="B4141" s="7" t="n">
        <v>11</v>
      </c>
      <c r="C4141" s="8" t="str">
        <f aca="false">TEXT(A4141,"mm/dd/yyyy")&amp;" "&amp;IF(B4141&lt;10," ","")&amp;B4141</f>
        <v>06/23/1999 11</v>
      </c>
      <c r="D4141" s="3" t="n">
        <v>20</v>
      </c>
    </row>
    <row r="4142" customFormat="false" ht="12.75" hidden="false" customHeight="false" outlineLevel="0" collapsed="false">
      <c r="A4142" s="6" t="n">
        <v>36334</v>
      </c>
      <c r="B4142" s="7" t="n">
        <v>12</v>
      </c>
      <c r="C4142" s="8" t="str">
        <f aca="false">TEXT(A4142,"mm/dd/yyyy")&amp;" "&amp;IF(B4142&lt;10," ","")&amp;B4142</f>
        <v>06/23/1999 12</v>
      </c>
      <c r="D4142" s="3" t="n">
        <v>25.7</v>
      </c>
    </row>
    <row r="4143" customFormat="false" ht="12.75" hidden="false" customHeight="false" outlineLevel="0" collapsed="false">
      <c r="A4143" s="6" t="n">
        <v>36334</v>
      </c>
      <c r="B4143" s="7" t="n">
        <v>13</v>
      </c>
      <c r="C4143" s="8" t="str">
        <f aca="false">TEXT(A4143,"mm/dd/yyyy")&amp;" "&amp;IF(B4143&lt;10," ","")&amp;B4143</f>
        <v>06/23/1999 13</v>
      </c>
      <c r="D4143" s="3" t="n">
        <v>23.7</v>
      </c>
    </row>
    <row r="4144" customFormat="false" ht="12.75" hidden="false" customHeight="false" outlineLevel="0" collapsed="false">
      <c r="A4144" s="6" t="n">
        <v>36334</v>
      </c>
      <c r="B4144" s="7" t="n">
        <v>14</v>
      </c>
      <c r="C4144" s="8" t="str">
        <f aca="false">TEXT(A4144,"mm/dd/yyyy")&amp;" "&amp;IF(B4144&lt;10," ","")&amp;B4144</f>
        <v>06/23/1999 14</v>
      </c>
      <c r="D4144" s="3" t="n">
        <v>23.8</v>
      </c>
    </row>
    <row r="4145" customFormat="false" ht="12.75" hidden="false" customHeight="false" outlineLevel="0" collapsed="false">
      <c r="A4145" s="6" t="n">
        <v>36334</v>
      </c>
      <c r="B4145" s="7" t="n">
        <v>15</v>
      </c>
      <c r="C4145" s="8" t="str">
        <f aca="false">TEXT(A4145,"mm/dd/yyyy")&amp;" "&amp;IF(B4145&lt;10," ","")&amp;B4145</f>
        <v>06/23/1999 15</v>
      </c>
      <c r="D4145" s="3" t="n">
        <v>26.7</v>
      </c>
    </row>
    <row r="4146" customFormat="false" ht="12.75" hidden="false" customHeight="false" outlineLevel="0" collapsed="false">
      <c r="A4146" s="6" t="n">
        <v>36334</v>
      </c>
      <c r="B4146" s="7" t="n">
        <v>16</v>
      </c>
      <c r="C4146" s="8" t="str">
        <f aca="false">TEXT(A4146,"mm/dd/yyyy")&amp;" "&amp;IF(B4146&lt;10," ","")&amp;B4146</f>
        <v>06/23/1999 16</v>
      </c>
      <c r="D4146" s="3" t="n">
        <v>30.1</v>
      </c>
    </row>
    <row r="4147" customFormat="false" ht="12.75" hidden="false" customHeight="false" outlineLevel="0" collapsed="false">
      <c r="A4147" s="6" t="n">
        <v>36334</v>
      </c>
      <c r="B4147" s="7" t="n">
        <v>17</v>
      </c>
      <c r="C4147" s="8" t="str">
        <f aca="false">TEXT(A4147,"mm/dd/yyyy")&amp;" "&amp;IF(B4147&lt;10," ","")&amp;B4147</f>
        <v>06/23/1999 17</v>
      </c>
      <c r="D4147" s="3" t="n">
        <v>32.8</v>
      </c>
    </row>
    <row r="4148" customFormat="false" ht="12.75" hidden="false" customHeight="false" outlineLevel="0" collapsed="false">
      <c r="A4148" s="6" t="n">
        <v>36334</v>
      </c>
      <c r="B4148" s="7" t="n">
        <v>18</v>
      </c>
      <c r="C4148" s="8" t="str">
        <f aca="false">TEXT(A4148,"mm/dd/yyyy")&amp;" "&amp;IF(B4148&lt;10," ","")&amp;B4148</f>
        <v>06/23/1999 18</v>
      </c>
      <c r="D4148" s="3" t="n">
        <v>29.3</v>
      </c>
    </row>
    <row r="4149" customFormat="false" ht="12.75" hidden="false" customHeight="false" outlineLevel="0" collapsed="false">
      <c r="A4149" s="6" t="n">
        <v>36334</v>
      </c>
      <c r="B4149" s="7" t="n">
        <v>19</v>
      </c>
      <c r="C4149" s="8" t="str">
        <f aca="false">TEXT(A4149,"mm/dd/yyyy")&amp;" "&amp;IF(B4149&lt;10," ","")&amp;B4149</f>
        <v>06/23/1999 19</v>
      </c>
      <c r="D4149" s="3" t="n">
        <v>23.2</v>
      </c>
    </row>
    <row r="4150" customFormat="false" ht="12.75" hidden="false" customHeight="false" outlineLevel="0" collapsed="false">
      <c r="A4150" s="6" t="n">
        <v>36334</v>
      </c>
      <c r="B4150" s="7" t="n">
        <v>20</v>
      </c>
      <c r="C4150" s="8" t="str">
        <f aca="false">TEXT(A4150,"mm/dd/yyyy")&amp;" "&amp;IF(B4150&lt;10," ","")&amp;B4150</f>
        <v>06/23/1999 20</v>
      </c>
      <c r="D4150" s="3" t="n">
        <v>19.2</v>
      </c>
    </row>
    <row r="4151" customFormat="false" ht="12.75" hidden="false" customHeight="false" outlineLevel="0" collapsed="false">
      <c r="A4151" s="6" t="n">
        <v>36334</v>
      </c>
      <c r="B4151" s="7" t="n">
        <v>21</v>
      </c>
      <c r="C4151" s="8" t="str">
        <f aca="false">TEXT(A4151,"mm/dd/yyyy")&amp;" "&amp;IF(B4151&lt;10," ","")&amp;B4151</f>
        <v>06/23/1999 21</v>
      </c>
      <c r="D4151" s="3" t="n">
        <v>22.3</v>
      </c>
    </row>
    <row r="4152" customFormat="false" ht="12.75" hidden="false" customHeight="false" outlineLevel="0" collapsed="false">
      <c r="A4152" s="6" t="n">
        <v>36334</v>
      </c>
      <c r="B4152" s="7" t="n">
        <v>22</v>
      </c>
      <c r="C4152" s="8" t="str">
        <f aca="false">TEXT(A4152,"mm/dd/yyyy")&amp;" "&amp;IF(B4152&lt;10," ","")&amp;B4152</f>
        <v>06/23/1999 22</v>
      </c>
      <c r="D4152" s="3" t="n">
        <v>22.1</v>
      </c>
    </row>
    <row r="4153" customFormat="false" ht="12.75" hidden="false" customHeight="false" outlineLevel="0" collapsed="false">
      <c r="A4153" s="6" t="n">
        <v>36334</v>
      </c>
      <c r="B4153" s="7" t="n">
        <v>23</v>
      </c>
      <c r="C4153" s="8" t="str">
        <f aca="false">TEXT(A4153,"mm/dd/yyyy")&amp;" "&amp;IF(B4153&lt;10," ","")&amp;B4153</f>
        <v>06/23/1999 23</v>
      </c>
      <c r="D4153" s="3" t="n">
        <v>16.9</v>
      </c>
    </row>
    <row r="4154" customFormat="false" ht="12.75" hidden="false" customHeight="false" outlineLevel="0" collapsed="false">
      <c r="A4154" s="6" t="n">
        <v>36334</v>
      </c>
      <c r="B4154" s="7" t="n">
        <v>24</v>
      </c>
      <c r="C4154" s="8" t="str">
        <f aca="false">TEXT(A4154,"mm/dd/yyyy")&amp;" "&amp;IF(B4154&lt;10," ","")&amp;B4154</f>
        <v>06/23/1999 24</v>
      </c>
      <c r="D4154" s="3" t="n">
        <v>15.8</v>
      </c>
    </row>
    <row r="4155" customFormat="false" ht="12.75" hidden="false" customHeight="false" outlineLevel="0" collapsed="false">
      <c r="A4155" s="6" t="n">
        <v>36335</v>
      </c>
      <c r="B4155" s="7" t="n">
        <v>1</v>
      </c>
      <c r="C4155" s="8" t="str">
        <f aca="false">TEXT(A4155,"mm/dd/yyyy")&amp;" "&amp;IF(B4155&lt;10," ","")&amp;B4155</f>
        <v>06/24/1999  1</v>
      </c>
      <c r="D4155" s="3" t="n">
        <v>16.4</v>
      </c>
    </row>
    <row r="4156" customFormat="false" ht="12.75" hidden="false" customHeight="false" outlineLevel="0" collapsed="false">
      <c r="A4156" s="6" t="n">
        <v>36335</v>
      </c>
      <c r="B4156" s="7" t="n">
        <v>2</v>
      </c>
      <c r="C4156" s="8" t="str">
        <f aca="false">TEXT(A4156,"mm/dd/yyyy")&amp;" "&amp;IF(B4156&lt;10," ","")&amp;B4156</f>
        <v>06/24/1999  2</v>
      </c>
      <c r="D4156" s="3" t="n">
        <v>14</v>
      </c>
    </row>
    <row r="4157" customFormat="false" ht="12.75" hidden="false" customHeight="false" outlineLevel="0" collapsed="false">
      <c r="A4157" s="6" t="n">
        <v>36335</v>
      </c>
      <c r="B4157" s="7" t="n">
        <v>3</v>
      </c>
      <c r="C4157" s="8" t="str">
        <f aca="false">TEXT(A4157,"mm/dd/yyyy")&amp;" "&amp;IF(B4157&lt;10," ","")&amp;B4157</f>
        <v>06/24/1999  3</v>
      </c>
      <c r="D4157" s="3" t="n">
        <v>10.8</v>
      </c>
    </row>
    <row r="4158" customFormat="false" ht="12.75" hidden="false" customHeight="false" outlineLevel="0" collapsed="false">
      <c r="A4158" s="6" t="n">
        <v>36335</v>
      </c>
      <c r="B4158" s="7" t="n">
        <v>4</v>
      </c>
      <c r="C4158" s="8" t="str">
        <f aca="false">TEXT(A4158,"mm/dd/yyyy")&amp;" "&amp;IF(B4158&lt;10," ","")&amp;B4158</f>
        <v>06/24/1999  4</v>
      </c>
      <c r="D4158" s="3" t="n">
        <v>10.3</v>
      </c>
    </row>
    <row r="4159" customFormat="false" ht="12.75" hidden="false" customHeight="false" outlineLevel="0" collapsed="false">
      <c r="A4159" s="6" t="n">
        <v>36335</v>
      </c>
      <c r="B4159" s="7" t="n">
        <v>5</v>
      </c>
      <c r="C4159" s="8" t="str">
        <f aca="false">TEXT(A4159,"mm/dd/yyyy")&amp;" "&amp;IF(B4159&lt;10," ","")&amp;B4159</f>
        <v>06/24/1999  5</v>
      </c>
      <c r="D4159" s="3" t="n">
        <v>10.6</v>
      </c>
    </row>
    <row r="4160" customFormat="false" ht="12.75" hidden="false" customHeight="false" outlineLevel="0" collapsed="false">
      <c r="A4160" s="6" t="n">
        <v>36335</v>
      </c>
      <c r="B4160" s="7" t="n">
        <v>6</v>
      </c>
      <c r="C4160" s="8" t="str">
        <f aca="false">TEXT(A4160,"mm/dd/yyyy")&amp;" "&amp;IF(B4160&lt;10," ","")&amp;B4160</f>
        <v>06/24/1999  6</v>
      </c>
      <c r="D4160" s="3" t="n">
        <v>11.2</v>
      </c>
    </row>
    <row r="4161" customFormat="false" ht="12.75" hidden="false" customHeight="false" outlineLevel="0" collapsed="false">
      <c r="A4161" s="6" t="n">
        <v>36335</v>
      </c>
      <c r="B4161" s="7" t="n">
        <v>7</v>
      </c>
      <c r="C4161" s="8" t="str">
        <f aca="false">TEXT(A4161,"mm/dd/yyyy")&amp;" "&amp;IF(B4161&lt;10," ","")&amp;B4161</f>
        <v>06/24/1999  7</v>
      </c>
      <c r="D4161" s="3" t="n">
        <v>11.4</v>
      </c>
    </row>
    <row r="4162" customFormat="false" ht="12.75" hidden="false" customHeight="false" outlineLevel="0" collapsed="false">
      <c r="A4162" s="6" t="n">
        <v>36335</v>
      </c>
      <c r="B4162" s="7" t="n">
        <v>8</v>
      </c>
      <c r="C4162" s="8" t="str">
        <f aca="false">TEXT(A4162,"mm/dd/yyyy")&amp;" "&amp;IF(B4162&lt;10," ","")&amp;B4162</f>
        <v>06/24/1999  8</v>
      </c>
      <c r="D4162" s="3" t="n">
        <v>13.3</v>
      </c>
    </row>
    <row r="4163" customFormat="false" ht="12.75" hidden="false" customHeight="false" outlineLevel="0" collapsed="false">
      <c r="A4163" s="6" t="n">
        <v>36335</v>
      </c>
      <c r="B4163" s="7" t="n">
        <v>9</v>
      </c>
      <c r="C4163" s="8" t="str">
        <f aca="false">TEXT(A4163,"mm/dd/yyyy")&amp;" "&amp;IF(B4163&lt;10," ","")&amp;B4163</f>
        <v>06/24/1999  9</v>
      </c>
      <c r="D4163" s="3" t="n">
        <v>15.7</v>
      </c>
    </row>
    <row r="4164" customFormat="false" ht="12.75" hidden="false" customHeight="false" outlineLevel="0" collapsed="false">
      <c r="A4164" s="6" t="n">
        <v>36335</v>
      </c>
      <c r="B4164" s="7" t="n">
        <v>10</v>
      </c>
      <c r="C4164" s="8" t="str">
        <f aca="false">TEXT(A4164,"mm/dd/yyyy")&amp;" "&amp;IF(B4164&lt;10," ","")&amp;B4164</f>
        <v>06/24/1999 10</v>
      </c>
      <c r="D4164" s="3" t="n">
        <v>17.9</v>
      </c>
    </row>
    <row r="4165" customFormat="false" ht="12.75" hidden="false" customHeight="false" outlineLevel="0" collapsed="false">
      <c r="A4165" s="6" t="n">
        <v>36335</v>
      </c>
      <c r="B4165" s="7" t="n">
        <v>11</v>
      </c>
      <c r="C4165" s="8" t="str">
        <f aca="false">TEXT(A4165,"mm/dd/yyyy")&amp;" "&amp;IF(B4165&lt;10," ","")&amp;B4165</f>
        <v>06/24/1999 11</v>
      </c>
      <c r="D4165" s="3" t="n">
        <v>20.1</v>
      </c>
    </row>
    <row r="4166" customFormat="false" ht="12.75" hidden="false" customHeight="false" outlineLevel="0" collapsed="false">
      <c r="A4166" s="6" t="n">
        <v>36335</v>
      </c>
      <c r="B4166" s="7" t="n">
        <v>12</v>
      </c>
      <c r="C4166" s="8" t="str">
        <f aca="false">TEXT(A4166,"mm/dd/yyyy")&amp;" "&amp;IF(B4166&lt;10," ","")&amp;B4166</f>
        <v>06/24/1999 12</v>
      </c>
      <c r="D4166" s="3" t="n">
        <v>23.7</v>
      </c>
    </row>
    <row r="4167" customFormat="false" ht="12.75" hidden="false" customHeight="false" outlineLevel="0" collapsed="false">
      <c r="A4167" s="6" t="n">
        <v>36335</v>
      </c>
      <c r="B4167" s="7" t="n">
        <v>13</v>
      </c>
      <c r="C4167" s="8" t="str">
        <f aca="false">TEXT(A4167,"mm/dd/yyyy")&amp;" "&amp;IF(B4167&lt;10," ","")&amp;B4167</f>
        <v>06/24/1999 13</v>
      </c>
      <c r="D4167" s="3" t="n">
        <v>23.6</v>
      </c>
    </row>
    <row r="4168" customFormat="false" ht="12.75" hidden="false" customHeight="false" outlineLevel="0" collapsed="false">
      <c r="A4168" s="6" t="n">
        <v>36335</v>
      </c>
      <c r="B4168" s="7" t="n">
        <v>14</v>
      </c>
      <c r="C4168" s="8" t="str">
        <f aca="false">TEXT(A4168,"mm/dd/yyyy")&amp;" "&amp;IF(B4168&lt;10," ","")&amp;B4168</f>
        <v>06/24/1999 14</v>
      </c>
      <c r="D4168" s="3" t="n">
        <v>26.4</v>
      </c>
    </row>
    <row r="4169" customFormat="false" ht="12.75" hidden="false" customHeight="false" outlineLevel="0" collapsed="false">
      <c r="A4169" s="6" t="n">
        <v>36335</v>
      </c>
      <c r="B4169" s="7" t="n">
        <v>15</v>
      </c>
      <c r="C4169" s="8" t="str">
        <f aca="false">TEXT(A4169,"mm/dd/yyyy")&amp;" "&amp;IF(B4169&lt;10," ","")&amp;B4169</f>
        <v>06/24/1999 15</v>
      </c>
      <c r="D4169" s="3" t="n">
        <v>26.1</v>
      </c>
    </row>
    <row r="4170" customFormat="false" ht="12.75" hidden="false" customHeight="false" outlineLevel="0" collapsed="false">
      <c r="A4170" s="6" t="n">
        <v>36335</v>
      </c>
      <c r="B4170" s="7" t="n">
        <v>16</v>
      </c>
      <c r="C4170" s="8" t="str">
        <f aca="false">TEXT(A4170,"mm/dd/yyyy")&amp;" "&amp;IF(B4170&lt;10," ","")&amp;B4170</f>
        <v>06/24/1999 16</v>
      </c>
      <c r="D4170" s="3" t="n">
        <v>26.2</v>
      </c>
    </row>
    <row r="4171" customFormat="false" ht="12.75" hidden="false" customHeight="false" outlineLevel="0" collapsed="false">
      <c r="A4171" s="6" t="n">
        <v>36335</v>
      </c>
      <c r="B4171" s="7" t="n">
        <v>17</v>
      </c>
      <c r="C4171" s="8" t="str">
        <f aca="false">TEXT(A4171,"mm/dd/yyyy")&amp;" "&amp;IF(B4171&lt;10," ","")&amp;B4171</f>
        <v>06/24/1999 17</v>
      </c>
      <c r="D4171" s="3" t="n">
        <v>31.1</v>
      </c>
    </row>
    <row r="4172" customFormat="false" ht="12.75" hidden="false" customHeight="false" outlineLevel="0" collapsed="false">
      <c r="A4172" s="6" t="n">
        <v>36335</v>
      </c>
      <c r="B4172" s="7" t="n">
        <v>18</v>
      </c>
      <c r="C4172" s="8" t="str">
        <f aca="false">TEXT(A4172,"mm/dd/yyyy")&amp;" "&amp;IF(B4172&lt;10," ","")&amp;B4172</f>
        <v>06/24/1999 18</v>
      </c>
      <c r="D4172" s="3" t="n">
        <v>31.3</v>
      </c>
    </row>
    <row r="4173" customFormat="false" ht="12.75" hidden="false" customHeight="false" outlineLevel="0" collapsed="false">
      <c r="A4173" s="6" t="n">
        <v>36335</v>
      </c>
      <c r="B4173" s="7" t="n">
        <v>19</v>
      </c>
      <c r="C4173" s="8" t="str">
        <f aca="false">TEXT(A4173,"mm/dd/yyyy")&amp;" "&amp;IF(B4173&lt;10," ","")&amp;B4173</f>
        <v>06/24/1999 19</v>
      </c>
      <c r="D4173" s="3" t="n">
        <v>18.6</v>
      </c>
    </row>
    <row r="4174" customFormat="false" ht="12.75" hidden="false" customHeight="false" outlineLevel="0" collapsed="false">
      <c r="A4174" s="6" t="n">
        <v>36335</v>
      </c>
      <c r="B4174" s="7" t="n">
        <v>20</v>
      </c>
      <c r="C4174" s="8" t="str">
        <f aca="false">TEXT(A4174,"mm/dd/yyyy")&amp;" "&amp;IF(B4174&lt;10," ","")&amp;B4174</f>
        <v>06/24/1999 20</v>
      </c>
      <c r="D4174" s="3" t="n">
        <v>16</v>
      </c>
    </row>
    <row r="4175" customFormat="false" ht="12.75" hidden="false" customHeight="false" outlineLevel="0" collapsed="false">
      <c r="A4175" s="6" t="n">
        <v>36335</v>
      </c>
      <c r="B4175" s="7" t="n">
        <v>21</v>
      </c>
      <c r="C4175" s="8" t="str">
        <f aca="false">TEXT(A4175,"mm/dd/yyyy")&amp;" "&amp;IF(B4175&lt;10," ","")&amp;B4175</f>
        <v>06/24/1999 21</v>
      </c>
      <c r="D4175" s="3" t="n">
        <v>14.2</v>
      </c>
    </row>
    <row r="4176" customFormat="false" ht="12.75" hidden="false" customHeight="false" outlineLevel="0" collapsed="false">
      <c r="A4176" s="6" t="n">
        <v>36335</v>
      </c>
      <c r="B4176" s="7" t="n">
        <v>22</v>
      </c>
      <c r="C4176" s="8" t="str">
        <f aca="false">TEXT(A4176,"mm/dd/yyyy")&amp;" "&amp;IF(B4176&lt;10," ","")&amp;B4176</f>
        <v>06/24/1999 22</v>
      </c>
      <c r="D4176" s="3" t="n">
        <v>20.3</v>
      </c>
    </row>
    <row r="4177" customFormat="false" ht="12.75" hidden="false" customHeight="false" outlineLevel="0" collapsed="false">
      <c r="A4177" s="6" t="n">
        <v>36335</v>
      </c>
      <c r="B4177" s="7" t="n">
        <v>23</v>
      </c>
      <c r="C4177" s="8" t="str">
        <f aca="false">TEXT(A4177,"mm/dd/yyyy")&amp;" "&amp;IF(B4177&lt;10," ","")&amp;B4177</f>
        <v>06/24/1999 23</v>
      </c>
      <c r="D4177" s="3" t="n">
        <v>17.3</v>
      </c>
    </row>
    <row r="4178" customFormat="false" ht="12.75" hidden="false" customHeight="false" outlineLevel="0" collapsed="false">
      <c r="A4178" s="6" t="n">
        <v>36335</v>
      </c>
      <c r="B4178" s="7" t="n">
        <v>24</v>
      </c>
      <c r="C4178" s="8" t="str">
        <f aca="false">TEXT(A4178,"mm/dd/yyyy")&amp;" "&amp;IF(B4178&lt;10," ","")&amp;B4178</f>
        <v>06/24/1999 24</v>
      </c>
      <c r="D4178" s="3" t="n">
        <v>13.9</v>
      </c>
    </row>
    <row r="4179" customFormat="false" ht="12.75" hidden="false" customHeight="false" outlineLevel="0" collapsed="false">
      <c r="A4179" s="6" t="n">
        <v>36336</v>
      </c>
      <c r="B4179" s="7" t="n">
        <v>1</v>
      </c>
      <c r="C4179" s="8" t="str">
        <f aca="false">TEXT(A4179,"mm/dd/yyyy")&amp;" "&amp;IF(B4179&lt;10," ","")&amp;B4179</f>
        <v>06/25/1999  1</v>
      </c>
      <c r="D4179" s="3" t="n">
        <v>13.5</v>
      </c>
    </row>
    <row r="4180" customFormat="false" ht="12.75" hidden="false" customHeight="false" outlineLevel="0" collapsed="false">
      <c r="A4180" s="6" t="n">
        <v>36336</v>
      </c>
      <c r="B4180" s="7" t="n">
        <v>2</v>
      </c>
      <c r="C4180" s="8" t="str">
        <f aca="false">TEXT(A4180,"mm/dd/yyyy")&amp;" "&amp;IF(B4180&lt;10," ","")&amp;B4180</f>
        <v>06/25/1999  2</v>
      </c>
      <c r="D4180" s="3" t="n">
        <v>13.2</v>
      </c>
    </row>
    <row r="4181" customFormat="false" ht="12.75" hidden="false" customHeight="false" outlineLevel="0" collapsed="false">
      <c r="A4181" s="6" t="n">
        <v>36336</v>
      </c>
      <c r="B4181" s="7" t="n">
        <v>3</v>
      </c>
      <c r="C4181" s="8" t="str">
        <f aca="false">TEXT(A4181,"mm/dd/yyyy")&amp;" "&amp;IF(B4181&lt;10," ","")&amp;B4181</f>
        <v>06/25/1999  3</v>
      </c>
      <c r="D4181" s="3" t="n">
        <v>11.9</v>
      </c>
    </row>
    <row r="4182" customFormat="false" ht="12.75" hidden="false" customHeight="false" outlineLevel="0" collapsed="false">
      <c r="A4182" s="6" t="n">
        <v>36336</v>
      </c>
      <c r="B4182" s="7" t="n">
        <v>4</v>
      </c>
      <c r="C4182" s="8" t="str">
        <f aca="false">TEXT(A4182,"mm/dd/yyyy")&amp;" "&amp;IF(B4182&lt;10," ","")&amp;B4182</f>
        <v>06/25/1999  4</v>
      </c>
      <c r="D4182" s="3" t="n">
        <v>10.8</v>
      </c>
    </row>
    <row r="4183" customFormat="false" ht="12.75" hidden="false" customHeight="false" outlineLevel="0" collapsed="false">
      <c r="A4183" s="6" t="n">
        <v>36336</v>
      </c>
      <c r="B4183" s="7" t="n">
        <v>5</v>
      </c>
      <c r="C4183" s="8" t="str">
        <f aca="false">TEXT(A4183,"mm/dd/yyyy")&amp;" "&amp;IF(B4183&lt;10," ","")&amp;B4183</f>
        <v>06/25/1999  5</v>
      </c>
      <c r="D4183" s="3" t="n">
        <v>10.8</v>
      </c>
    </row>
    <row r="4184" customFormat="false" ht="12.75" hidden="false" customHeight="false" outlineLevel="0" collapsed="false">
      <c r="A4184" s="6" t="n">
        <v>36336</v>
      </c>
      <c r="B4184" s="7" t="n">
        <v>6</v>
      </c>
      <c r="C4184" s="8" t="str">
        <f aca="false">TEXT(A4184,"mm/dd/yyyy")&amp;" "&amp;IF(B4184&lt;10," ","")&amp;B4184</f>
        <v>06/25/1999  6</v>
      </c>
      <c r="D4184" s="3" t="n">
        <v>11</v>
      </c>
    </row>
    <row r="4185" customFormat="false" ht="12.75" hidden="false" customHeight="false" outlineLevel="0" collapsed="false">
      <c r="A4185" s="6" t="n">
        <v>36336</v>
      </c>
      <c r="B4185" s="7" t="n">
        <v>7</v>
      </c>
      <c r="C4185" s="8" t="str">
        <f aca="false">TEXT(A4185,"mm/dd/yyyy")&amp;" "&amp;IF(B4185&lt;10," ","")&amp;B4185</f>
        <v>06/25/1999  7</v>
      </c>
      <c r="D4185" s="3" t="n">
        <v>12.7</v>
      </c>
    </row>
    <row r="4186" customFormat="false" ht="12.75" hidden="false" customHeight="false" outlineLevel="0" collapsed="false">
      <c r="A4186" s="6" t="n">
        <v>36336</v>
      </c>
      <c r="B4186" s="7" t="n">
        <v>8</v>
      </c>
      <c r="C4186" s="8" t="str">
        <f aca="false">TEXT(A4186,"mm/dd/yyyy")&amp;" "&amp;IF(B4186&lt;10," ","")&amp;B4186</f>
        <v>06/25/1999  8</v>
      </c>
      <c r="D4186" s="3" t="n">
        <v>13.8</v>
      </c>
    </row>
    <row r="4187" customFormat="false" ht="12.75" hidden="false" customHeight="false" outlineLevel="0" collapsed="false">
      <c r="A4187" s="6" t="n">
        <v>36336</v>
      </c>
      <c r="B4187" s="7" t="n">
        <v>9</v>
      </c>
      <c r="C4187" s="8" t="str">
        <f aca="false">TEXT(A4187,"mm/dd/yyyy")&amp;" "&amp;IF(B4187&lt;10," ","")&amp;B4187</f>
        <v>06/25/1999  9</v>
      </c>
      <c r="D4187" s="3" t="n">
        <v>16.1</v>
      </c>
    </row>
    <row r="4188" customFormat="false" ht="12.75" hidden="false" customHeight="false" outlineLevel="0" collapsed="false">
      <c r="A4188" s="6" t="n">
        <v>36336</v>
      </c>
      <c r="B4188" s="7" t="n">
        <v>10</v>
      </c>
      <c r="C4188" s="8" t="str">
        <f aca="false">TEXT(A4188,"mm/dd/yyyy")&amp;" "&amp;IF(B4188&lt;10," ","")&amp;B4188</f>
        <v>06/25/1999 10</v>
      </c>
      <c r="D4188" s="3" t="n">
        <v>23.7</v>
      </c>
    </row>
    <row r="4189" customFormat="false" ht="12.75" hidden="false" customHeight="false" outlineLevel="0" collapsed="false">
      <c r="A4189" s="6" t="n">
        <v>36336</v>
      </c>
      <c r="B4189" s="7" t="n">
        <v>11</v>
      </c>
      <c r="C4189" s="8" t="str">
        <f aca="false">TEXT(A4189,"mm/dd/yyyy")&amp;" "&amp;IF(B4189&lt;10," ","")&amp;B4189</f>
        <v>06/25/1999 11</v>
      </c>
      <c r="D4189" s="3" t="n">
        <v>24.6</v>
      </c>
    </row>
    <row r="4190" customFormat="false" ht="12.75" hidden="false" customHeight="false" outlineLevel="0" collapsed="false">
      <c r="A4190" s="6" t="n">
        <v>36336</v>
      </c>
      <c r="B4190" s="7" t="n">
        <v>12</v>
      </c>
      <c r="C4190" s="8" t="str">
        <f aca="false">TEXT(A4190,"mm/dd/yyyy")&amp;" "&amp;IF(B4190&lt;10," ","")&amp;B4190</f>
        <v>06/25/1999 12</v>
      </c>
      <c r="D4190" s="3" t="n">
        <v>26.7</v>
      </c>
    </row>
    <row r="4191" customFormat="false" ht="12.75" hidden="false" customHeight="false" outlineLevel="0" collapsed="false">
      <c r="A4191" s="6" t="n">
        <v>36336</v>
      </c>
      <c r="B4191" s="7" t="n">
        <v>13</v>
      </c>
      <c r="C4191" s="8" t="str">
        <f aca="false">TEXT(A4191,"mm/dd/yyyy")&amp;" "&amp;IF(B4191&lt;10," ","")&amp;B4191</f>
        <v>06/25/1999 13</v>
      </c>
      <c r="D4191" s="3" t="n">
        <v>27</v>
      </c>
    </row>
    <row r="4192" customFormat="false" ht="12.75" hidden="false" customHeight="false" outlineLevel="0" collapsed="false">
      <c r="A4192" s="6" t="n">
        <v>36336</v>
      </c>
      <c r="B4192" s="7" t="n">
        <v>14</v>
      </c>
      <c r="C4192" s="8" t="str">
        <f aca="false">TEXT(A4192,"mm/dd/yyyy")&amp;" "&amp;IF(B4192&lt;10," ","")&amp;B4192</f>
        <v>06/25/1999 14</v>
      </c>
      <c r="D4192" s="3" t="n">
        <v>31.1</v>
      </c>
    </row>
    <row r="4193" customFormat="false" ht="12.75" hidden="false" customHeight="false" outlineLevel="0" collapsed="false">
      <c r="A4193" s="6" t="n">
        <v>36336</v>
      </c>
      <c r="B4193" s="7" t="n">
        <v>15</v>
      </c>
      <c r="C4193" s="8" t="str">
        <f aca="false">TEXT(A4193,"mm/dd/yyyy")&amp;" "&amp;IF(B4193&lt;10," ","")&amp;B4193</f>
        <v>06/25/1999 15</v>
      </c>
      <c r="D4193" s="3" t="n">
        <v>44</v>
      </c>
    </row>
    <row r="4194" customFormat="false" ht="12.75" hidden="false" customHeight="false" outlineLevel="0" collapsed="false">
      <c r="A4194" s="6" t="n">
        <v>36336</v>
      </c>
      <c r="B4194" s="7" t="n">
        <v>16</v>
      </c>
      <c r="C4194" s="8" t="str">
        <f aca="false">TEXT(A4194,"mm/dd/yyyy")&amp;" "&amp;IF(B4194&lt;10," ","")&amp;B4194</f>
        <v>06/25/1999 16</v>
      </c>
      <c r="D4194" s="3" t="n">
        <v>47.4</v>
      </c>
    </row>
    <row r="4195" customFormat="false" ht="12.75" hidden="false" customHeight="false" outlineLevel="0" collapsed="false">
      <c r="A4195" s="6" t="n">
        <v>36336</v>
      </c>
      <c r="B4195" s="7" t="n">
        <v>17</v>
      </c>
      <c r="C4195" s="8" t="str">
        <f aca="false">TEXT(A4195,"mm/dd/yyyy")&amp;" "&amp;IF(B4195&lt;10," ","")&amp;B4195</f>
        <v>06/25/1999 17</v>
      </c>
      <c r="D4195" s="3" t="n">
        <v>33.3</v>
      </c>
    </row>
    <row r="4196" customFormat="false" ht="12.75" hidden="false" customHeight="false" outlineLevel="0" collapsed="false">
      <c r="A4196" s="6" t="n">
        <v>36336</v>
      </c>
      <c r="B4196" s="7" t="n">
        <v>18</v>
      </c>
      <c r="C4196" s="8" t="str">
        <f aca="false">TEXT(A4196,"mm/dd/yyyy")&amp;" "&amp;IF(B4196&lt;10," ","")&amp;B4196</f>
        <v>06/25/1999 18</v>
      </c>
      <c r="D4196" s="3" t="n">
        <v>29.6</v>
      </c>
    </row>
    <row r="4197" customFormat="false" ht="12.75" hidden="false" customHeight="false" outlineLevel="0" collapsed="false">
      <c r="A4197" s="6" t="n">
        <v>36336</v>
      </c>
      <c r="B4197" s="7" t="n">
        <v>19</v>
      </c>
      <c r="C4197" s="8" t="str">
        <f aca="false">TEXT(A4197,"mm/dd/yyyy")&amp;" "&amp;IF(B4197&lt;10," ","")&amp;B4197</f>
        <v>06/25/1999 19</v>
      </c>
      <c r="D4197" s="3" t="n">
        <v>25.1</v>
      </c>
    </row>
    <row r="4198" customFormat="false" ht="12.75" hidden="false" customHeight="false" outlineLevel="0" collapsed="false">
      <c r="A4198" s="6" t="n">
        <v>36336</v>
      </c>
      <c r="B4198" s="7" t="n">
        <v>20</v>
      </c>
      <c r="C4198" s="8" t="str">
        <f aca="false">TEXT(A4198,"mm/dd/yyyy")&amp;" "&amp;IF(B4198&lt;10," ","")&amp;B4198</f>
        <v>06/25/1999 20</v>
      </c>
      <c r="D4198" s="3" t="n">
        <v>25</v>
      </c>
    </row>
    <row r="4199" customFormat="false" ht="12.75" hidden="false" customHeight="false" outlineLevel="0" collapsed="false">
      <c r="A4199" s="6" t="n">
        <v>36336</v>
      </c>
      <c r="B4199" s="7" t="n">
        <v>21</v>
      </c>
      <c r="C4199" s="8" t="str">
        <f aca="false">TEXT(A4199,"mm/dd/yyyy")&amp;" "&amp;IF(B4199&lt;10," ","")&amp;B4199</f>
        <v>06/25/1999 21</v>
      </c>
      <c r="D4199" s="3" t="n">
        <v>33.4</v>
      </c>
    </row>
    <row r="4200" customFormat="false" ht="12.75" hidden="false" customHeight="false" outlineLevel="0" collapsed="false">
      <c r="A4200" s="6" t="n">
        <v>36336</v>
      </c>
      <c r="B4200" s="7" t="n">
        <v>22</v>
      </c>
      <c r="C4200" s="8" t="str">
        <f aca="false">TEXT(A4200,"mm/dd/yyyy")&amp;" "&amp;IF(B4200&lt;10," ","")&amp;B4200</f>
        <v>06/25/1999 22</v>
      </c>
      <c r="D4200" s="3" t="n">
        <v>26.6</v>
      </c>
    </row>
    <row r="4201" customFormat="false" ht="12.75" hidden="false" customHeight="false" outlineLevel="0" collapsed="false">
      <c r="A4201" s="6" t="n">
        <v>36336</v>
      </c>
      <c r="B4201" s="7" t="n">
        <v>23</v>
      </c>
      <c r="C4201" s="8" t="str">
        <f aca="false">TEXT(A4201,"mm/dd/yyyy")&amp;" "&amp;IF(B4201&lt;10," ","")&amp;B4201</f>
        <v>06/25/1999 23</v>
      </c>
      <c r="D4201" s="3" t="n">
        <v>31.7</v>
      </c>
    </row>
    <row r="4202" customFormat="false" ht="12.75" hidden="false" customHeight="false" outlineLevel="0" collapsed="false">
      <c r="A4202" s="6" t="n">
        <v>36336</v>
      </c>
      <c r="B4202" s="7" t="n">
        <v>24</v>
      </c>
      <c r="C4202" s="8" t="str">
        <f aca="false">TEXT(A4202,"mm/dd/yyyy")&amp;" "&amp;IF(B4202&lt;10," ","")&amp;B4202</f>
        <v>06/25/1999 24</v>
      </c>
      <c r="D4202" s="3" t="n">
        <v>18.8</v>
      </c>
    </row>
    <row r="4203" customFormat="false" ht="12.75" hidden="false" customHeight="false" outlineLevel="0" collapsed="false">
      <c r="A4203" s="6" t="n">
        <v>36337</v>
      </c>
      <c r="B4203" s="7" t="n">
        <v>1</v>
      </c>
      <c r="C4203" s="8" t="str">
        <f aca="false">TEXT(A4203,"mm/dd/yyyy")&amp;" "&amp;IF(B4203&lt;10," ","")&amp;B4203</f>
        <v>06/26/1999  1</v>
      </c>
      <c r="D4203" s="3" t="n">
        <v>20.5</v>
      </c>
    </row>
    <row r="4204" customFormat="false" ht="12.75" hidden="false" customHeight="false" outlineLevel="0" collapsed="false">
      <c r="A4204" s="6" t="n">
        <v>36337</v>
      </c>
      <c r="B4204" s="7" t="n">
        <v>2</v>
      </c>
      <c r="C4204" s="8" t="str">
        <f aca="false">TEXT(A4204,"mm/dd/yyyy")&amp;" "&amp;IF(B4204&lt;10," ","")&amp;B4204</f>
        <v>06/26/1999  2</v>
      </c>
      <c r="D4204" s="3" t="n">
        <v>18.2</v>
      </c>
    </row>
    <row r="4205" customFormat="false" ht="12.75" hidden="false" customHeight="false" outlineLevel="0" collapsed="false">
      <c r="A4205" s="6" t="n">
        <v>36337</v>
      </c>
      <c r="B4205" s="7" t="n">
        <v>3</v>
      </c>
      <c r="C4205" s="8" t="str">
        <f aca="false">TEXT(A4205,"mm/dd/yyyy")&amp;" "&amp;IF(B4205&lt;10," ","")&amp;B4205</f>
        <v>06/26/1999  3</v>
      </c>
      <c r="D4205" s="3" t="n">
        <v>19.8</v>
      </c>
    </row>
    <row r="4206" customFormat="false" ht="12.75" hidden="false" customHeight="false" outlineLevel="0" collapsed="false">
      <c r="A4206" s="6" t="n">
        <v>36337</v>
      </c>
      <c r="B4206" s="7" t="n">
        <v>4</v>
      </c>
      <c r="C4206" s="8" t="str">
        <f aca="false">TEXT(A4206,"mm/dd/yyyy")&amp;" "&amp;IF(B4206&lt;10," ","")&amp;B4206</f>
        <v>06/26/1999  4</v>
      </c>
      <c r="D4206" s="3" t="n">
        <v>16.4</v>
      </c>
    </row>
    <row r="4207" customFormat="false" ht="12.75" hidden="false" customHeight="false" outlineLevel="0" collapsed="false">
      <c r="A4207" s="6" t="n">
        <v>36337</v>
      </c>
      <c r="B4207" s="7" t="n">
        <v>5</v>
      </c>
      <c r="C4207" s="8" t="str">
        <f aca="false">TEXT(A4207,"mm/dd/yyyy")&amp;" "&amp;IF(B4207&lt;10," ","")&amp;B4207</f>
        <v>06/26/1999  5</v>
      </c>
      <c r="D4207" s="3" t="n">
        <v>13.6</v>
      </c>
    </row>
    <row r="4208" customFormat="false" ht="12.75" hidden="false" customHeight="false" outlineLevel="0" collapsed="false">
      <c r="A4208" s="6" t="n">
        <v>36337</v>
      </c>
      <c r="B4208" s="7" t="n">
        <v>6</v>
      </c>
      <c r="C4208" s="8" t="str">
        <f aca="false">TEXT(A4208,"mm/dd/yyyy")&amp;" "&amp;IF(B4208&lt;10," ","")&amp;B4208</f>
        <v>06/26/1999  6</v>
      </c>
      <c r="D4208" s="3" t="n">
        <v>14.4</v>
      </c>
    </row>
    <row r="4209" customFormat="false" ht="12.75" hidden="false" customHeight="false" outlineLevel="0" collapsed="false">
      <c r="A4209" s="6" t="n">
        <v>36337</v>
      </c>
      <c r="B4209" s="7" t="n">
        <v>7</v>
      </c>
      <c r="C4209" s="8" t="str">
        <f aca="false">TEXT(A4209,"mm/dd/yyyy")&amp;" "&amp;IF(B4209&lt;10," ","")&amp;B4209</f>
        <v>06/26/1999  7</v>
      </c>
      <c r="D4209" s="3" t="n">
        <v>11.7</v>
      </c>
    </row>
    <row r="4210" customFormat="false" ht="12.75" hidden="false" customHeight="false" outlineLevel="0" collapsed="false">
      <c r="A4210" s="6" t="n">
        <v>36337</v>
      </c>
      <c r="B4210" s="7" t="n">
        <v>8</v>
      </c>
      <c r="C4210" s="8" t="str">
        <f aca="false">TEXT(A4210,"mm/dd/yyyy")&amp;" "&amp;IF(B4210&lt;10," ","")&amp;B4210</f>
        <v>06/26/1999  8</v>
      </c>
      <c r="D4210" s="3" t="n">
        <v>16.5</v>
      </c>
    </row>
    <row r="4211" customFormat="false" ht="12.75" hidden="false" customHeight="false" outlineLevel="0" collapsed="false">
      <c r="A4211" s="6" t="n">
        <v>36337</v>
      </c>
      <c r="B4211" s="7" t="n">
        <v>9</v>
      </c>
      <c r="C4211" s="8" t="str">
        <f aca="false">TEXT(A4211,"mm/dd/yyyy")&amp;" "&amp;IF(B4211&lt;10," ","")&amp;B4211</f>
        <v>06/26/1999  9</v>
      </c>
      <c r="D4211" s="3" t="n">
        <v>42.1</v>
      </c>
    </row>
    <row r="4212" customFormat="false" ht="12.75" hidden="false" customHeight="false" outlineLevel="0" collapsed="false">
      <c r="A4212" s="6" t="n">
        <v>36337</v>
      </c>
      <c r="B4212" s="7" t="n">
        <v>10</v>
      </c>
      <c r="C4212" s="8" t="str">
        <f aca="false">TEXT(A4212,"mm/dd/yyyy")&amp;" "&amp;IF(B4212&lt;10," ","")&amp;B4212</f>
        <v>06/26/1999 10</v>
      </c>
      <c r="D4212" s="3" t="n">
        <v>31.8</v>
      </c>
    </row>
    <row r="4213" customFormat="false" ht="12.75" hidden="false" customHeight="false" outlineLevel="0" collapsed="false">
      <c r="A4213" s="6" t="n">
        <v>36337</v>
      </c>
      <c r="B4213" s="7" t="n">
        <v>11</v>
      </c>
      <c r="C4213" s="8" t="str">
        <f aca="false">TEXT(A4213,"mm/dd/yyyy")&amp;" "&amp;IF(B4213&lt;10," ","")&amp;B4213</f>
        <v>06/26/1999 11</v>
      </c>
      <c r="D4213" s="3" t="n">
        <v>58.7</v>
      </c>
    </row>
    <row r="4214" customFormat="false" ht="12.75" hidden="false" customHeight="false" outlineLevel="0" collapsed="false">
      <c r="A4214" s="6" t="n">
        <v>36337</v>
      </c>
      <c r="B4214" s="7" t="n">
        <v>12</v>
      </c>
      <c r="C4214" s="8" t="str">
        <f aca="false">TEXT(A4214,"mm/dd/yyyy")&amp;" "&amp;IF(B4214&lt;10," ","")&amp;B4214</f>
        <v>06/26/1999 12</v>
      </c>
      <c r="D4214" s="3" t="n">
        <v>32.3</v>
      </c>
    </row>
    <row r="4215" customFormat="false" ht="12.75" hidden="false" customHeight="false" outlineLevel="0" collapsed="false">
      <c r="A4215" s="6" t="n">
        <v>36337</v>
      </c>
      <c r="B4215" s="7" t="n">
        <v>13</v>
      </c>
      <c r="C4215" s="8" t="str">
        <f aca="false">TEXT(A4215,"mm/dd/yyyy")&amp;" "&amp;IF(B4215&lt;10," ","")&amp;B4215</f>
        <v>06/26/1999 13</v>
      </c>
      <c r="D4215" s="3" t="n">
        <v>30.4</v>
      </c>
    </row>
    <row r="4216" customFormat="false" ht="12.75" hidden="false" customHeight="false" outlineLevel="0" collapsed="false">
      <c r="A4216" s="6" t="n">
        <v>36337</v>
      </c>
      <c r="B4216" s="7" t="n">
        <v>14</v>
      </c>
      <c r="C4216" s="8" t="str">
        <f aca="false">TEXT(A4216,"mm/dd/yyyy")&amp;" "&amp;IF(B4216&lt;10," ","")&amp;B4216</f>
        <v>06/26/1999 14</v>
      </c>
      <c r="D4216" s="3" t="n">
        <v>38.1</v>
      </c>
    </row>
    <row r="4217" customFormat="false" ht="12.75" hidden="false" customHeight="false" outlineLevel="0" collapsed="false">
      <c r="A4217" s="6" t="n">
        <v>36337</v>
      </c>
      <c r="B4217" s="7" t="n">
        <v>15</v>
      </c>
      <c r="C4217" s="8" t="str">
        <f aca="false">TEXT(A4217,"mm/dd/yyyy")&amp;" "&amp;IF(B4217&lt;10," ","")&amp;B4217</f>
        <v>06/26/1999 15</v>
      </c>
      <c r="D4217" s="3" t="n">
        <v>46.4</v>
      </c>
    </row>
    <row r="4218" customFormat="false" ht="12.75" hidden="false" customHeight="false" outlineLevel="0" collapsed="false">
      <c r="A4218" s="6" t="n">
        <v>36337</v>
      </c>
      <c r="B4218" s="7" t="n">
        <v>16</v>
      </c>
      <c r="C4218" s="8" t="str">
        <f aca="false">TEXT(A4218,"mm/dd/yyyy")&amp;" "&amp;IF(B4218&lt;10," ","")&amp;B4218</f>
        <v>06/26/1999 16</v>
      </c>
      <c r="D4218" s="3" t="n">
        <v>54.2</v>
      </c>
    </row>
    <row r="4219" customFormat="false" ht="12.75" hidden="false" customHeight="false" outlineLevel="0" collapsed="false">
      <c r="A4219" s="6" t="n">
        <v>36337</v>
      </c>
      <c r="B4219" s="7" t="n">
        <v>17</v>
      </c>
      <c r="C4219" s="8" t="str">
        <f aca="false">TEXT(A4219,"mm/dd/yyyy")&amp;" "&amp;IF(B4219&lt;10," ","")&amp;B4219</f>
        <v>06/26/1999 17</v>
      </c>
      <c r="D4219" s="3" t="n">
        <v>56.8</v>
      </c>
    </row>
    <row r="4220" customFormat="false" ht="12.75" hidden="false" customHeight="false" outlineLevel="0" collapsed="false">
      <c r="A4220" s="6" t="n">
        <v>36337</v>
      </c>
      <c r="B4220" s="7" t="n">
        <v>18</v>
      </c>
      <c r="C4220" s="8" t="str">
        <f aca="false">TEXT(A4220,"mm/dd/yyyy")&amp;" "&amp;IF(B4220&lt;10," ","")&amp;B4220</f>
        <v>06/26/1999 18</v>
      </c>
      <c r="D4220" s="3" t="n">
        <v>54.4</v>
      </c>
    </row>
    <row r="4221" customFormat="false" ht="12.75" hidden="false" customHeight="false" outlineLevel="0" collapsed="false">
      <c r="A4221" s="6" t="n">
        <v>36337</v>
      </c>
      <c r="B4221" s="7" t="n">
        <v>19</v>
      </c>
      <c r="C4221" s="8" t="str">
        <f aca="false">TEXT(A4221,"mm/dd/yyyy")&amp;" "&amp;IF(B4221&lt;10," ","")&amp;B4221</f>
        <v>06/26/1999 19</v>
      </c>
      <c r="D4221" s="3" t="n">
        <v>42</v>
      </c>
    </row>
    <row r="4222" customFormat="false" ht="12.75" hidden="false" customHeight="false" outlineLevel="0" collapsed="false">
      <c r="A4222" s="6" t="n">
        <v>36337</v>
      </c>
      <c r="B4222" s="7" t="n">
        <v>20</v>
      </c>
      <c r="C4222" s="8" t="str">
        <f aca="false">TEXT(A4222,"mm/dd/yyyy")&amp;" "&amp;IF(B4222&lt;10," ","")&amp;B4222</f>
        <v>06/26/1999 20</v>
      </c>
      <c r="D4222" s="3" t="n">
        <v>30.2</v>
      </c>
    </row>
    <row r="4223" customFormat="false" ht="12.75" hidden="false" customHeight="false" outlineLevel="0" collapsed="false">
      <c r="A4223" s="6" t="n">
        <v>36337</v>
      </c>
      <c r="B4223" s="7" t="n">
        <v>21</v>
      </c>
      <c r="C4223" s="8" t="str">
        <f aca="false">TEXT(A4223,"mm/dd/yyyy")&amp;" "&amp;IF(B4223&lt;10," ","")&amp;B4223</f>
        <v>06/26/1999 21</v>
      </c>
      <c r="D4223" s="3" t="n">
        <v>45.6</v>
      </c>
    </row>
    <row r="4224" customFormat="false" ht="12.75" hidden="false" customHeight="false" outlineLevel="0" collapsed="false">
      <c r="A4224" s="6" t="n">
        <v>36337</v>
      </c>
      <c r="B4224" s="7" t="n">
        <v>22</v>
      </c>
      <c r="C4224" s="8" t="str">
        <f aca="false">TEXT(A4224,"mm/dd/yyyy")&amp;" "&amp;IF(B4224&lt;10," ","")&amp;B4224</f>
        <v>06/26/1999 22</v>
      </c>
      <c r="D4224" s="3" t="n">
        <v>38.1</v>
      </c>
    </row>
    <row r="4225" customFormat="false" ht="12.75" hidden="false" customHeight="false" outlineLevel="0" collapsed="false">
      <c r="A4225" s="6" t="n">
        <v>36337</v>
      </c>
      <c r="B4225" s="7" t="n">
        <v>23</v>
      </c>
      <c r="C4225" s="8" t="str">
        <f aca="false">TEXT(A4225,"mm/dd/yyyy")&amp;" "&amp;IF(B4225&lt;10," ","")&amp;B4225</f>
        <v>06/26/1999 23</v>
      </c>
      <c r="D4225" s="3" t="n">
        <v>28.2</v>
      </c>
    </row>
    <row r="4226" customFormat="false" ht="12.75" hidden="false" customHeight="false" outlineLevel="0" collapsed="false">
      <c r="A4226" s="6" t="n">
        <v>36337</v>
      </c>
      <c r="B4226" s="7" t="n">
        <v>24</v>
      </c>
      <c r="C4226" s="8" t="str">
        <f aca="false">TEXT(A4226,"mm/dd/yyyy")&amp;" "&amp;IF(B4226&lt;10," ","")&amp;B4226</f>
        <v>06/26/1999 24</v>
      </c>
      <c r="D4226" s="3" t="n">
        <v>26.3</v>
      </c>
    </row>
    <row r="4227" customFormat="false" ht="12.75" hidden="false" customHeight="false" outlineLevel="0" collapsed="false">
      <c r="A4227" s="6" t="n">
        <v>36338</v>
      </c>
      <c r="B4227" s="7" t="n">
        <v>1</v>
      </c>
      <c r="C4227" s="8" t="str">
        <f aca="false">TEXT(A4227,"mm/dd/yyyy")&amp;" "&amp;IF(B4227&lt;10," ","")&amp;B4227</f>
        <v>06/27/1999  1</v>
      </c>
      <c r="D4227" s="3" t="n">
        <v>18.9</v>
      </c>
    </row>
    <row r="4228" customFormat="false" ht="12.75" hidden="false" customHeight="false" outlineLevel="0" collapsed="false">
      <c r="A4228" s="6" t="n">
        <v>36338</v>
      </c>
      <c r="B4228" s="7" t="n">
        <v>2</v>
      </c>
      <c r="C4228" s="8" t="str">
        <f aca="false">TEXT(A4228,"mm/dd/yyyy")&amp;" "&amp;IF(B4228&lt;10," ","")&amp;B4228</f>
        <v>06/27/1999  2</v>
      </c>
      <c r="D4228" s="3" t="n">
        <v>19.6</v>
      </c>
    </row>
    <row r="4229" customFormat="false" ht="12.75" hidden="false" customHeight="false" outlineLevel="0" collapsed="false">
      <c r="A4229" s="6" t="n">
        <v>36338</v>
      </c>
      <c r="B4229" s="7" t="n">
        <v>3</v>
      </c>
      <c r="C4229" s="8" t="str">
        <f aca="false">TEXT(A4229,"mm/dd/yyyy")&amp;" "&amp;IF(B4229&lt;10," ","")&amp;B4229</f>
        <v>06/27/1999  3</v>
      </c>
      <c r="D4229" s="3" t="n">
        <v>16.5</v>
      </c>
    </row>
    <row r="4230" customFormat="false" ht="12.75" hidden="false" customHeight="false" outlineLevel="0" collapsed="false">
      <c r="A4230" s="6" t="n">
        <v>36338</v>
      </c>
      <c r="B4230" s="7" t="n">
        <v>4</v>
      </c>
      <c r="C4230" s="8" t="str">
        <f aca="false">TEXT(A4230,"mm/dd/yyyy")&amp;" "&amp;IF(B4230&lt;10," ","")&amp;B4230</f>
        <v>06/27/1999  4</v>
      </c>
      <c r="D4230" s="3" t="n">
        <v>12.7</v>
      </c>
    </row>
    <row r="4231" customFormat="false" ht="12.75" hidden="false" customHeight="false" outlineLevel="0" collapsed="false">
      <c r="A4231" s="6" t="n">
        <v>36338</v>
      </c>
      <c r="B4231" s="7" t="n">
        <v>5</v>
      </c>
      <c r="C4231" s="8" t="str">
        <f aca="false">TEXT(A4231,"mm/dd/yyyy")&amp;" "&amp;IF(B4231&lt;10," ","")&amp;B4231</f>
        <v>06/27/1999  5</v>
      </c>
      <c r="D4231" s="3" t="n">
        <v>12.8</v>
      </c>
    </row>
    <row r="4232" customFormat="false" ht="12.75" hidden="false" customHeight="false" outlineLevel="0" collapsed="false">
      <c r="A4232" s="6" t="n">
        <v>36338</v>
      </c>
      <c r="B4232" s="7" t="n">
        <v>6</v>
      </c>
      <c r="C4232" s="8" t="str">
        <f aca="false">TEXT(A4232,"mm/dd/yyyy")&amp;" "&amp;IF(B4232&lt;10," ","")&amp;B4232</f>
        <v>06/27/1999  6</v>
      </c>
      <c r="D4232" s="3" t="n">
        <v>10.6</v>
      </c>
    </row>
    <row r="4233" customFormat="false" ht="12.75" hidden="false" customHeight="false" outlineLevel="0" collapsed="false">
      <c r="A4233" s="6" t="n">
        <v>36338</v>
      </c>
      <c r="B4233" s="7" t="n">
        <v>7</v>
      </c>
      <c r="C4233" s="8" t="str">
        <f aca="false">TEXT(A4233,"mm/dd/yyyy")&amp;" "&amp;IF(B4233&lt;10," ","")&amp;B4233</f>
        <v>06/27/1999  7</v>
      </c>
      <c r="D4233" s="3" t="n">
        <v>10.4</v>
      </c>
    </row>
    <row r="4234" customFormat="false" ht="12.75" hidden="false" customHeight="false" outlineLevel="0" collapsed="false">
      <c r="A4234" s="6" t="n">
        <v>36338</v>
      </c>
      <c r="B4234" s="7" t="n">
        <v>8</v>
      </c>
      <c r="C4234" s="8" t="str">
        <f aca="false">TEXT(A4234,"mm/dd/yyyy")&amp;" "&amp;IF(B4234&lt;10," ","")&amp;B4234</f>
        <v>06/27/1999  8</v>
      </c>
      <c r="D4234" s="3" t="n">
        <v>12.3</v>
      </c>
    </row>
    <row r="4235" customFormat="false" ht="12.75" hidden="false" customHeight="false" outlineLevel="0" collapsed="false">
      <c r="A4235" s="6" t="n">
        <v>36338</v>
      </c>
      <c r="B4235" s="7" t="n">
        <v>9</v>
      </c>
      <c r="C4235" s="8" t="str">
        <f aca="false">TEXT(A4235,"mm/dd/yyyy")&amp;" "&amp;IF(B4235&lt;10," ","")&amp;B4235</f>
        <v>06/27/1999  9</v>
      </c>
      <c r="D4235" s="3" t="n">
        <v>21.4</v>
      </c>
    </row>
    <row r="4236" customFormat="false" ht="12.75" hidden="false" customHeight="false" outlineLevel="0" collapsed="false">
      <c r="A4236" s="6" t="n">
        <v>36338</v>
      </c>
      <c r="B4236" s="7" t="n">
        <v>10</v>
      </c>
      <c r="C4236" s="8" t="str">
        <f aca="false">TEXT(A4236,"mm/dd/yyyy")&amp;" "&amp;IF(B4236&lt;10," ","")&amp;B4236</f>
        <v>06/27/1999 10</v>
      </c>
      <c r="D4236" s="3" t="n">
        <v>22.8</v>
      </c>
    </row>
    <row r="4237" customFormat="false" ht="12.75" hidden="false" customHeight="false" outlineLevel="0" collapsed="false">
      <c r="A4237" s="6" t="n">
        <v>36338</v>
      </c>
      <c r="B4237" s="7" t="n">
        <v>11</v>
      </c>
      <c r="C4237" s="8" t="str">
        <f aca="false">TEXT(A4237,"mm/dd/yyyy")&amp;" "&amp;IF(B4237&lt;10," ","")&amp;B4237</f>
        <v>06/27/1999 11</v>
      </c>
      <c r="D4237" s="3" t="n">
        <v>48.8</v>
      </c>
    </row>
    <row r="4238" customFormat="false" ht="12.75" hidden="false" customHeight="false" outlineLevel="0" collapsed="false">
      <c r="A4238" s="6" t="n">
        <v>36338</v>
      </c>
      <c r="B4238" s="7" t="n">
        <v>12</v>
      </c>
      <c r="C4238" s="8" t="str">
        <f aca="false">TEXT(A4238,"mm/dd/yyyy")&amp;" "&amp;IF(B4238&lt;10," ","")&amp;B4238</f>
        <v>06/27/1999 12</v>
      </c>
      <c r="D4238" s="3" t="n">
        <v>45.1</v>
      </c>
    </row>
    <row r="4239" customFormat="false" ht="12.75" hidden="false" customHeight="false" outlineLevel="0" collapsed="false">
      <c r="A4239" s="6" t="n">
        <v>36338</v>
      </c>
      <c r="B4239" s="7" t="n">
        <v>13</v>
      </c>
      <c r="C4239" s="8" t="str">
        <f aca="false">TEXT(A4239,"mm/dd/yyyy")&amp;" "&amp;IF(B4239&lt;10," ","")&amp;B4239</f>
        <v>06/27/1999 13</v>
      </c>
      <c r="D4239" s="3" t="n">
        <v>27.5</v>
      </c>
    </row>
    <row r="4240" customFormat="false" ht="12.75" hidden="false" customHeight="false" outlineLevel="0" collapsed="false">
      <c r="A4240" s="6" t="n">
        <v>36338</v>
      </c>
      <c r="B4240" s="7" t="n">
        <v>14</v>
      </c>
      <c r="C4240" s="8" t="str">
        <f aca="false">TEXT(A4240,"mm/dd/yyyy")&amp;" "&amp;IF(B4240&lt;10," ","")&amp;B4240</f>
        <v>06/27/1999 14</v>
      </c>
      <c r="D4240" s="3" t="n">
        <v>44.4</v>
      </c>
    </row>
    <row r="4241" customFormat="false" ht="12.75" hidden="false" customHeight="false" outlineLevel="0" collapsed="false">
      <c r="A4241" s="6" t="n">
        <v>36338</v>
      </c>
      <c r="B4241" s="7" t="n">
        <v>15</v>
      </c>
      <c r="C4241" s="8" t="str">
        <f aca="false">TEXT(A4241,"mm/dd/yyyy")&amp;" "&amp;IF(B4241&lt;10," ","")&amp;B4241</f>
        <v>06/27/1999 15</v>
      </c>
      <c r="D4241" s="3" t="n">
        <v>43.9</v>
      </c>
    </row>
    <row r="4242" customFormat="false" ht="12.75" hidden="false" customHeight="false" outlineLevel="0" collapsed="false">
      <c r="A4242" s="6" t="n">
        <v>36338</v>
      </c>
      <c r="B4242" s="7" t="n">
        <v>16</v>
      </c>
      <c r="C4242" s="8" t="str">
        <f aca="false">TEXT(A4242,"mm/dd/yyyy")&amp;" "&amp;IF(B4242&lt;10," ","")&amp;B4242</f>
        <v>06/27/1999 16</v>
      </c>
      <c r="D4242" s="3" t="n">
        <v>45.4</v>
      </c>
    </row>
    <row r="4243" customFormat="false" ht="12.75" hidden="false" customHeight="false" outlineLevel="0" collapsed="false">
      <c r="A4243" s="6" t="n">
        <v>36338</v>
      </c>
      <c r="B4243" s="7" t="n">
        <v>17</v>
      </c>
      <c r="C4243" s="8" t="str">
        <f aca="false">TEXT(A4243,"mm/dd/yyyy")&amp;" "&amp;IF(B4243&lt;10," ","")&amp;B4243</f>
        <v>06/27/1999 17</v>
      </c>
      <c r="D4243" s="3" t="n">
        <v>80.8</v>
      </c>
    </row>
    <row r="4244" customFormat="false" ht="12.75" hidden="false" customHeight="false" outlineLevel="0" collapsed="false">
      <c r="A4244" s="6" t="n">
        <v>36338</v>
      </c>
      <c r="B4244" s="7" t="n">
        <v>18</v>
      </c>
      <c r="C4244" s="8" t="str">
        <f aca="false">TEXT(A4244,"mm/dd/yyyy")&amp;" "&amp;IF(B4244&lt;10," ","")&amp;B4244</f>
        <v>06/27/1999 18</v>
      </c>
      <c r="D4244" s="3" t="n">
        <v>83.6</v>
      </c>
    </row>
    <row r="4245" customFormat="false" ht="12.75" hidden="false" customHeight="false" outlineLevel="0" collapsed="false">
      <c r="A4245" s="6" t="n">
        <v>36338</v>
      </c>
      <c r="B4245" s="7" t="n">
        <v>19</v>
      </c>
      <c r="C4245" s="8" t="str">
        <f aca="false">TEXT(A4245,"mm/dd/yyyy")&amp;" "&amp;IF(B4245&lt;10," ","")&amp;B4245</f>
        <v>06/27/1999 19</v>
      </c>
      <c r="D4245" s="3" t="n">
        <v>34.6</v>
      </c>
    </row>
    <row r="4246" customFormat="false" ht="12.75" hidden="false" customHeight="false" outlineLevel="0" collapsed="false">
      <c r="A4246" s="6" t="n">
        <v>36338</v>
      </c>
      <c r="B4246" s="7" t="n">
        <v>20</v>
      </c>
      <c r="C4246" s="8" t="str">
        <f aca="false">TEXT(A4246,"mm/dd/yyyy")&amp;" "&amp;IF(B4246&lt;10," ","")&amp;B4246</f>
        <v>06/27/1999 20</v>
      </c>
      <c r="D4246" s="3" t="n">
        <v>24.4</v>
      </c>
    </row>
    <row r="4247" customFormat="false" ht="12.75" hidden="false" customHeight="false" outlineLevel="0" collapsed="false">
      <c r="A4247" s="6" t="n">
        <v>36338</v>
      </c>
      <c r="B4247" s="7" t="n">
        <v>21</v>
      </c>
      <c r="C4247" s="8" t="str">
        <f aca="false">TEXT(A4247,"mm/dd/yyyy")&amp;" "&amp;IF(B4247&lt;10," ","")&amp;B4247</f>
        <v>06/27/1999 21</v>
      </c>
      <c r="D4247" s="3" t="n">
        <v>45.7</v>
      </c>
    </row>
    <row r="4248" customFormat="false" ht="12.75" hidden="false" customHeight="false" outlineLevel="0" collapsed="false">
      <c r="A4248" s="6" t="n">
        <v>36338</v>
      </c>
      <c r="B4248" s="7" t="n">
        <v>22</v>
      </c>
      <c r="C4248" s="8" t="str">
        <f aca="false">TEXT(A4248,"mm/dd/yyyy")&amp;" "&amp;IF(B4248&lt;10," ","")&amp;B4248</f>
        <v>06/27/1999 22</v>
      </c>
      <c r="D4248" s="3" t="n">
        <v>78.8</v>
      </c>
    </row>
    <row r="4249" customFormat="false" ht="12.75" hidden="false" customHeight="false" outlineLevel="0" collapsed="false">
      <c r="A4249" s="6" t="n">
        <v>36338</v>
      </c>
      <c r="B4249" s="7" t="n">
        <v>23</v>
      </c>
      <c r="C4249" s="8" t="str">
        <f aca="false">TEXT(A4249,"mm/dd/yyyy")&amp;" "&amp;IF(B4249&lt;10," ","")&amp;B4249</f>
        <v>06/27/1999 23</v>
      </c>
      <c r="D4249" s="3" t="n">
        <v>42.6</v>
      </c>
    </row>
    <row r="4250" customFormat="false" ht="12.75" hidden="false" customHeight="false" outlineLevel="0" collapsed="false">
      <c r="A4250" s="6" t="n">
        <v>36338</v>
      </c>
      <c r="B4250" s="7" t="n">
        <v>24</v>
      </c>
      <c r="C4250" s="8" t="str">
        <f aca="false">TEXT(A4250,"mm/dd/yyyy")&amp;" "&amp;IF(B4250&lt;10," ","")&amp;B4250</f>
        <v>06/27/1999 24</v>
      </c>
      <c r="D4250" s="3" t="n">
        <v>30.3</v>
      </c>
    </row>
    <row r="4251" customFormat="false" ht="12.75" hidden="false" customHeight="false" outlineLevel="0" collapsed="false">
      <c r="A4251" s="6" t="n">
        <v>36339</v>
      </c>
      <c r="B4251" s="7" t="n">
        <v>1</v>
      </c>
      <c r="C4251" s="8" t="str">
        <f aca="false">TEXT(A4251,"mm/dd/yyyy")&amp;" "&amp;IF(B4251&lt;10," ","")&amp;B4251</f>
        <v>06/28/1999  1</v>
      </c>
      <c r="D4251" s="3" t="n">
        <v>21.6</v>
      </c>
    </row>
    <row r="4252" customFormat="false" ht="12.75" hidden="false" customHeight="false" outlineLevel="0" collapsed="false">
      <c r="A4252" s="6" t="n">
        <v>36339</v>
      </c>
      <c r="B4252" s="7" t="n">
        <v>2</v>
      </c>
      <c r="C4252" s="8" t="str">
        <f aca="false">TEXT(A4252,"mm/dd/yyyy")&amp;" "&amp;IF(B4252&lt;10," ","")&amp;B4252</f>
        <v>06/28/1999  2</v>
      </c>
      <c r="D4252" s="3" t="n">
        <v>21.2</v>
      </c>
    </row>
    <row r="4253" customFormat="false" ht="12.75" hidden="false" customHeight="false" outlineLevel="0" collapsed="false">
      <c r="A4253" s="6" t="n">
        <v>36339</v>
      </c>
      <c r="B4253" s="7" t="n">
        <v>3</v>
      </c>
      <c r="C4253" s="8" t="str">
        <f aca="false">TEXT(A4253,"mm/dd/yyyy")&amp;" "&amp;IF(B4253&lt;10," ","")&amp;B4253</f>
        <v>06/28/1999  3</v>
      </c>
      <c r="D4253" s="3" t="n">
        <v>19.6</v>
      </c>
    </row>
    <row r="4254" customFormat="false" ht="12.75" hidden="false" customHeight="false" outlineLevel="0" collapsed="false">
      <c r="A4254" s="6" t="n">
        <v>36339</v>
      </c>
      <c r="B4254" s="7" t="n">
        <v>4</v>
      </c>
      <c r="C4254" s="8" t="str">
        <f aca="false">TEXT(A4254,"mm/dd/yyyy")&amp;" "&amp;IF(B4254&lt;10," ","")&amp;B4254</f>
        <v>06/28/1999  4</v>
      </c>
      <c r="D4254" s="3" t="n">
        <v>16.2</v>
      </c>
    </row>
    <row r="4255" customFormat="false" ht="12.75" hidden="false" customHeight="false" outlineLevel="0" collapsed="false">
      <c r="A4255" s="6" t="n">
        <v>36339</v>
      </c>
      <c r="B4255" s="7" t="n">
        <v>5</v>
      </c>
      <c r="C4255" s="8" t="str">
        <f aca="false">TEXT(A4255,"mm/dd/yyyy")&amp;" "&amp;IF(B4255&lt;10," ","")&amp;B4255</f>
        <v>06/28/1999  5</v>
      </c>
      <c r="D4255" s="3" t="n">
        <v>16.8</v>
      </c>
    </row>
    <row r="4256" customFormat="false" ht="12.75" hidden="false" customHeight="false" outlineLevel="0" collapsed="false">
      <c r="A4256" s="6" t="n">
        <v>36339</v>
      </c>
      <c r="B4256" s="7" t="n">
        <v>6</v>
      </c>
      <c r="C4256" s="8" t="str">
        <f aca="false">TEXT(A4256,"mm/dd/yyyy")&amp;" "&amp;IF(B4256&lt;10," ","")&amp;B4256</f>
        <v>06/28/1999  6</v>
      </c>
      <c r="D4256" s="3" t="n">
        <v>16.9</v>
      </c>
    </row>
    <row r="4257" customFormat="false" ht="12.75" hidden="false" customHeight="false" outlineLevel="0" collapsed="false">
      <c r="A4257" s="6" t="n">
        <v>36339</v>
      </c>
      <c r="B4257" s="7" t="n">
        <v>7</v>
      </c>
      <c r="C4257" s="8" t="str">
        <f aca="false">TEXT(A4257,"mm/dd/yyyy")&amp;" "&amp;IF(B4257&lt;10," ","")&amp;B4257</f>
        <v>06/28/1999  7</v>
      </c>
      <c r="D4257" s="3" t="n">
        <v>22</v>
      </c>
    </row>
    <row r="4258" customFormat="false" ht="12.75" hidden="false" customHeight="false" outlineLevel="0" collapsed="false">
      <c r="A4258" s="6" t="n">
        <v>36339</v>
      </c>
      <c r="B4258" s="7" t="n">
        <v>8</v>
      </c>
      <c r="C4258" s="8" t="str">
        <f aca="false">TEXT(A4258,"mm/dd/yyyy")&amp;" "&amp;IF(B4258&lt;10," ","")&amp;B4258</f>
        <v>06/28/1999  8</v>
      </c>
      <c r="D4258" s="3" t="n">
        <v>26.1</v>
      </c>
    </row>
    <row r="4259" customFormat="false" ht="12.75" hidden="false" customHeight="false" outlineLevel="0" collapsed="false">
      <c r="A4259" s="6" t="n">
        <v>36339</v>
      </c>
      <c r="B4259" s="7" t="n">
        <v>9</v>
      </c>
      <c r="C4259" s="8" t="str">
        <f aca="false">TEXT(A4259,"mm/dd/yyyy")&amp;" "&amp;IF(B4259&lt;10," ","")&amp;B4259</f>
        <v>06/28/1999  9</v>
      </c>
      <c r="D4259" s="3" t="n">
        <v>29</v>
      </c>
    </row>
    <row r="4260" customFormat="false" ht="12.75" hidden="false" customHeight="false" outlineLevel="0" collapsed="false">
      <c r="A4260" s="6" t="n">
        <v>36339</v>
      </c>
      <c r="B4260" s="7" t="n">
        <v>10</v>
      </c>
      <c r="C4260" s="8" t="str">
        <f aca="false">TEXT(A4260,"mm/dd/yyyy")&amp;" "&amp;IF(B4260&lt;10," ","")&amp;B4260</f>
        <v>06/28/1999 10</v>
      </c>
      <c r="D4260" s="3" t="n">
        <v>40</v>
      </c>
    </row>
    <row r="4261" customFormat="false" ht="12.75" hidden="false" customHeight="false" outlineLevel="0" collapsed="false">
      <c r="A4261" s="6" t="n">
        <v>36339</v>
      </c>
      <c r="B4261" s="7" t="n">
        <v>11</v>
      </c>
      <c r="C4261" s="8" t="str">
        <f aca="false">TEXT(A4261,"mm/dd/yyyy")&amp;" "&amp;IF(B4261&lt;10," ","")&amp;B4261</f>
        <v>06/28/1999 11</v>
      </c>
      <c r="D4261" s="3" t="n">
        <v>30.2</v>
      </c>
    </row>
    <row r="4262" customFormat="false" ht="12.75" hidden="false" customHeight="false" outlineLevel="0" collapsed="false">
      <c r="A4262" s="6" t="n">
        <v>36339</v>
      </c>
      <c r="B4262" s="7" t="n">
        <v>12</v>
      </c>
      <c r="C4262" s="8" t="str">
        <f aca="false">TEXT(A4262,"mm/dd/yyyy")&amp;" "&amp;IF(B4262&lt;10," ","")&amp;B4262</f>
        <v>06/28/1999 12</v>
      </c>
      <c r="D4262" s="3" t="n">
        <v>25.2</v>
      </c>
    </row>
    <row r="4263" customFormat="false" ht="12.75" hidden="false" customHeight="false" outlineLevel="0" collapsed="false">
      <c r="A4263" s="6" t="n">
        <v>36339</v>
      </c>
      <c r="B4263" s="7" t="n">
        <v>13</v>
      </c>
      <c r="C4263" s="8" t="str">
        <f aca="false">TEXT(A4263,"mm/dd/yyyy")&amp;" "&amp;IF(B4263&lt;10," ","")&amp;B4263</f>
        <v>06/28/1999 13</v>
      </c>
      <c r="D4263" s="3" t="n">
        <v>35.9</v>
      </c>
    </row>
    <row r="4264" customFormat="false" ht="12.75" hidden="false" customHeight="false" outlineLevel="0" collapsed="false">
      <c r="A4264" s="6" t="n">
        <v>36339</v>
      </c>
      <c r="B4264" s="7" t="n">
        <v>14</v>
      </c>
      <c r="C4264" s="8" t="str">
        <f aca="false">TEXT(A4264,"mm/dd/yyyy")&amp;" "&amp;IF(B4264&lt;10," ","")&amp;B4264</f>
        <v>06/28/1999 14</v>
      </c>
      <c r="D4264" s="3" t="n">
        <v>70.9</v>
      </c>
    </row>
    <row r="4265" customFormat="false" ht="12.75" hidden="false" customHeight="false" outlineLevel="0" collapsed="false">
      <c r="A4265" s="6" t="n">
        <v>36339</v>
      </c>
      <c r="B4265" s="7" t="n">
        <v>15</v>
      </c>
      <c r="C4265" s="8" t="str">
        <f aca="false">TEXT(A4265,"mm/dd/yyyy")&amp;" "&amp;IF(B4265&lt;10," ","")&amp;B4265</f>
        <v>06/28/1999 15</v>
      </c>
      <c r="D4265" s="3" t="n">
        <v>73</v>
      </c>
    </row>
    <row r="4266" customFormat="false" ht="12.75" hidden="false" customHeight="false" outlineLevel="0" collapsed="false">
      <c r="A4266" s="6" t="n">
        <v>36339</v>
      </c>
      <c r="B4266" s="7" t="n">
        <v>16</v>
      </c>
      <c r="C4266" s="8" t="str">
        <f aca="false">TEXT(A4266,"mm/dd/yyyy")&amp;" "&amp;IF(B4266&lt;10," ","")&amp;B4266</f>
        <v>06/28/1999 16</v>
      </c>
      <c r="D4266" s="3" t="n">
        <v>68.4</v>
      </c>
    </row>
    <row r="4267" customFormat="false" ht="12.75" hidden="false" customHeight="false" outlineLevel="0" collapsed="false">
      <c r="A4267" s="6" t="n">
        <v>36339</v>
      </c>
      <c r="B4267" s="7" t="n">
        <v>17</v>
      </c>
      <c r="C4267" s="8" t="str">
        <f aca="false">TEXT(A4267,"mm/dd/yyyy")&amp;" "&amp;IF(B4267&lt;10," ","")&amp;B4267</f>
        <v>06/28/1999 17</v>
      </c>
      <c r="D4267" s="3" t="n">
        <v>46.7</v>
      </c>
    </row>
    <row r="4268" customFormat="false" ht="12.75" hidden="false" customHeight="false" outlineLevel="0" collapsed="false">
      <c r="A4268" s="6" t="n">
        <v>36339</v>
      </c>
      <c r="B4268" s="7" t="n">
        <v>18</v>
      </c>
      <c r="C4268" s="8" t="str">
        <f aca="false">TEXT(A4268,"mm/dd/yyyy")&amp;" "&amp;IF(B4268&lt;10," ","")&amp;B4268</f>
        <v>06/28/1999 18</v>
      </c>
      <c r="D4268" s="3" t="n">
        <v>41.4</v>
      </c>
    </row>
    <row r="4269" customFormat="false" ht="12.75" hidden="false" customHeight="false" outlineLevel="0" collapsed="false">
      <c r="A4269" s="6" t="n">
        <v>36339</v>
      </c>
      <c r="B4269" s="7" t="n">
        <v>19</v>
      </c>
      <c r="C4269" s="8" t="str">
        <f aca="false">TEXT(A4269,"mm/dd/yyyy")&amp;" "&amp;IF(B4269&lt;10," ","")&amp;B4269</f>
        <v>06/28/1999 19</v>
      </c>
      <c r="D4269" s="3" t="n">
        <v>27.6</v>
      </c>
    </row>
    <row r="4270" customFormat="false" ht="12.75" hidden="false" customHeight="false" outlineLevel="0" collapsed="false">
      <c r="A4270" s="6" t="n">
        <v>36339</v>
      </c>
      <c r="B4270" s="7" t="n">
        <v>20</v>
      </c>
      <c r="C4270" s="8" t="str">
        <f aca="false">TEXT(A4270,"mm/dd/yyyy")&amp;" "&amp;IF(B4270&lt;10," ","")&amp;B4270</f>
        <v>06/28/1999 20</v>
      </c>
      <c r="D4270" s="3" t="n">
        <v>25.3</v>
      </c>
    </row>
    <row r="4271" customFormat="false" ht="12.75" hidden="false" customHeight="false" outlineLevel="0" collapsed="false">
      <c r="A4271" s="6" t="n">
        <v>36339</v>
      </c>
      <c r="B4271" s="7" t="n">
        <v>21</v>
      </c>
      <c r="C4271" s="8" t="str">
        <f aca="false">TEXT(A4271,"mm/dd/yyyy")&amp;" "&amp;IF(B4271&lt;10," ","")&amp;B4271</f>
        <v>06/28/1999 21</v>
      </c>
      <c r="D4271" s="3" t="n">
        <v>39.1</v>
      </c>
    </row>
    <row r="4272" customFormat="false" ht="12.75" hidden="false" customHeight="false" outlineLevel="0" collapsed="false">
      <c r="A4272" s="6" t="n">
        <v>36339</v>
      </c>
      <c r="B4272" s="7" t="n">
        <v>22</v>
      </c>
      <c r="C4272" s="8" t="str">
        <f aca="false">TEXT(A4272,"mm/dd/yyyy")&amp;" "&amp;IF(B4272&lt;10," ","")&amp;B4272</f>
        <v>06/28/1999 22</v>
      </c>
      <c r="D4272" s="3" t="n">
        <v>42</v>
      </c>
    </row>
    <row r="4273" customFormat="false" ht="12.75" hidden="false" customHeight="false" outlineLevel="0" collapsed="false">
      <c r="A4273" s="6" t="n">
        <v>36339</v>
      </c>
      <c r="B4273" s="7" t="n">
        <v>23</v>
      </c>
      <c r="C4273" s="8" t="str">
        <f aca="false">TEXT(A4273,"mm/dd/yyyy")&amp;" "&amp;IF(B4273&lt;10," ","")&amp;B4273</f>
        <v>06/28/1999 23</v>
      </c>
      <c r="D4273" s="3" t="n">
        <v>28.6</v>
      </c>
    </row>
    <row r="4274" customFormat="false" ht="12.75" hidden="false" customHeight="false" outlineLevel="0" collapsed="false">
      <c r="A4274" s="6" t="n">
        <v>36339</v>
      </c>
      <c r="B4274" s="7" t="n">
        <v>24</v>
      </c>
      <c r="C4274" s="8" t="str">
        <f aca="false">TEXT(A4274,"mm/dd/yyyy")&amp;" "&amp;IF(B4274&lt;10," ","")&amp;B4274</f>
        <v>06/28/1999 24</v>
      </c>
      <c r="D4274" s="3" t="n">
        <v>33.2</v>
      </c>
    </row>
    <row r="4275" customFormat="false" ht="12.75" hidden="false" customHeight="false" outlineLevel="0" collapsed="false">
      <c r="A4275" s="6" t="n">
        <v>36340</v>
      </c>
      <c r="B4275" s="7" t="n">
        <v>1</v>
      </c>
      <c r="C4275" s="8" t="str">
        <f aca="false">TEXT(A4275,"mm/dd/yyyy")&amp;" "&amp;IF(B4275&lt;10," ","")&amp;B4275</f>
        <v>06/29/1999  1</v>
      </c>
      <c r="D4275" s="3" t="n">
        <v>22</v>
      </c>
    </row>
    <row r="4276" customFormat="false" ht="12.75" hidden="false" customHeight="false" outlineLevel="0" collapsed="false">
      <c r="A4276" s="6" t="n">
        <v>36340</v>
      </c>
      <c r="B4276" s="7" t="n">
        <v>2</v>
      </c>
      <c r="C4276" s="8" t="str">
        <f aca="false">TEXT(A4276,"mm/dd/yyyy")&amp;" "&amp;IF(B4276&lt;10," ","")&amp;B4276</f>
        <v>06/29/1999  2</v>
      </c>
      <c r="D4276" s="3" t="n">
        <v>20.6</v>
      </c>
    </row>
    <row r="4277" customFormat="false" ht="12.75" hidden="false" customHeight="false" outlineLevel="0" collapsed="false">
      <c r="A4277" s="6" t="n">
        <v>36340</v>
      </c>
      <c r="B4277" s="7" t="n">
        <v>3</v>
      </c>
      <c r="C4277" s="8" t="str">
        <f aca="false">TEXT(A4277,"mm/dd/yyyy")&amp;" "&amp;IF(B4277&lt;10," ","")&amp;B4277</f>
        <v>06/29/1999  3</v>
      </c>
      <c r="D4277" s="3" t="n">
        <v>19.6</v>
      </c>
    </row>
    <row r="4278" customFormat="false" ht="12.75" hidden="false" customHeight="false" outlineLevel="0" collapsed="false">
      <c r="A4278" s="6" t="n">
        <v>36340</v>
      </c>
      <c r="B4278" s="7" t="n">
        <v>4</v>
      </c>
      <c r="C4278" s="8" t="str">
        <f aca="false">TEXT(A4278,"mm/dd/yyyy")&amp;" "&amp;IF(B4278&lt;10," ","")&amp;B4278</f>
        <v>06/29/1999  4</v>
      </c>
      <c r="D4278" s="3" t="n">
        <v>17.3</v>
      </c>
    </row>
    <row r="4279" customFormat="false" ht="12.75" hidden="false" customHeight="false" outlineLevel="0" collapsed="false">
      <c r="A4279" s="6" t="n">
        <v>36340</v>
      </c>
      <c r="B4279" s="7" t="n">
        <v>5</v>
      </c>
      <c r="C4279" s="8" t="str">
        <f aca="false">TEXT(A4279,"mm/dd/yyyy")&amp;" "&amp;IF(B4279&lt;10," ","")&amp;B4279</f>
        <v>06/29/1999  5</v>
      </c>
      <c r="D4279" s="3" t="n">
        <v>13.9</v>
      </c>
    </row>
    <row r="4280" customFormat="false" ht="12.75" hidden="false" customHeight="false" outlineLevel="0" collapsed="false">
      <c r="A4280" s="6" t="n">
        <v>36340</v>
      </c>
      <c r="B4280" s="7" t="n">
        <v>6</v>
      </c>
      <c r="C4280" s="8" t="str">
        <f aca="false">TEXT(A4280,"mm/dd/yyyy")&amp;" "&amp;IF(B4280&lt;10," ","")&amp;B4280</f>
        <v>06/29/1999  6</v>
      </c>
      <c r="D4280" s="3" t="n">
        <v>17.5</v>
      </c>
    </row>
    <row r="4281" customFormat="false" ht="12.75" hidden="false" customHeight="false" outlineLevel="0" collapsed="false">
      <c r="A4281" s="6" t="n">
        <v>36340</v>
      </c>
      <c r="B4281" s="7" t="n">
        <v>7</v>
      </c>
      <c r="C4281" s="8" t="str">
        <f aca="false">TEXT(A4281,"mm/dd/yyyy")&amp;" "&amp;IF(B4281&lt;10," ","")&amp;B4281</f>
        <v>06/29/1999  7</v>
      </c>
      <c r="D4281" s="3" t="n">
        <v>18.2</v>
      </c>
    </row>
    <row r="4282" customFormat="false" ht="12.75" hidden="false" customHeight="false" outlineLevel="0" collapsed="false">
      <c r="A4282" s="6" t="n">
        <v>36340</v>
      </c>
      <c r="B4282" s="7" t="n">
        <v>8</v>
      </c>
      <c r="C4282" s="8" t="str">
        <f aca="false">TEXT(A4282,"mm/dd/yyyy")&amp;" "&amp;IF(B4282&lt;10," ","")&amp;B4282</f>
        <v>06/29/1999  8</v>
      </c>
      <c r="D4282" s="3" t="n">
        <v>26.6</v>
      </c>
    </row>
    <row r="4283" customFormat="false" ht="12.75" hidden="false" customHeight="false" outlineLevel="0" collapsed="false">
      <c r="A4283" s="6" t="n">
        <v>36340</v>
      </c>
      <c r="B4283" s="7" t="n">
        <v>9</v>
      </c>
      <c r="C4283" s="8" t="str">
        <f aca="false">TEXT(A4283,"mm/dd/yyyy")&amp;" "&amp;IF(B4283&lt;10," ","")&amp;B4283</f>
        <v>06/29/1999  9</v>
      </c>
      <c r="D4283" s="3" t="n">
        <v>24.3</v>
      </c>
    </row>
    <row r="4284" customFormat="false" ht="12.75" hidden="false" customHeight="false" outlineLevel="0" collapsed="false">
      <c r="A4284" s="6" t="n">
        <v>36340</v>
      </c>
      <c r="B4284" s="7" t="n">
        <v>10</v>
      </c>
      <c r="C4284" s="8" t="str">
        <f aca="false">TEXT(A4284,"mm/dd/yyyy")&amp;" "&amp;IF(B4284&lt;10," ","")&amp;B4284</f>
        <v>06/29/1999 10</v>
      </c>
      <c r="D4284" s="3" t="n">
        <v>31.3</v>
      </c>
    </row>
    <row r="4285" customFormat="false" ht="12.75" hidden="false" customHeight="false" outlineLevel="0" collapsed="false">
      <c r="A4285" s="6" t="n">
        <v>36340</v>
      </c>
      <c r="B4285" s="7" t="n">
        <v>11</v>
      </c>
      <c r="C4285" s="8" t="str">
        <f aca="false">TEXT(A4285,"mm/dd/yyyy")&amp;" "&amp;IF(B4285&lt;10," ","")&amp;B4285</f>
        <v>06/29/1999 11</v>
      </c>
      <c r="D4285" s="3" t="n">
        <v>40.7</v>
      </c>
    </row>
    <row r="4286" customFormat="false" ht="12.75" hidden="false" customHeight="false" outlineLevel="0" collapsed="false">
      <c r="A4286" s="6" t="n">
        <v>36340</v>
      </c>
      <c r="B4286" s="7" t="n">
        <v>12</v>
      </c>
      <c r="C4286" s="8" t="str">
        <f aca="false">TEXT(A4286,"mm/dd/yyyy")&amp;" "&amp;IF(B4286&lt;10," ","")&amp;B4286</f>
        <v>06/29/1999 12</v>
      </c>
      <c r="D4286" s="3" t="n">
        <v>43.3</v>
      </c>
    </row>
    <row r="4287" customFormat="false" ht="12.75" hidden="false" customHeight="false" outlineLevel="0" collapsed="false">
      <c r="A4287" s="6" t="n">
        <v>36340</v>
      </c>
      <c r="B4287" s="7" t="n">
        <v>13</v>
      </c>
      <c r="C4287" s="8" t="str">
        <f aca="false">TEXT(A4287,"mm/dd/yyyy")&amp;" "&amp;IF(B4287&lt;10," ","")&amp;B4287</f>
        <v>06/29/1999 13</v>
      </c>
      <c r="D4287" s="3" t="n">
        <v>46.1</v>
      </c>
    </row>
    <row r="4288" customFormat="false" ht="12.75" hidden="false" customHeight="false" outlineLevel="0" collapsed="false">
      <c r="A4288" s="6" t="n">
        <v>36340</v>
      </c>
      <c r="B4288" s="7" t="n">
        <v>14</v>
      </c>
      <c r="C4288" s="8" t="str">
        <f aca="false">TEXT(A4288,"mm/dd/yyyy")&amp;" "&amp;IF(B4288&lt;10," ","")&amp;B4288</f>
        <v>06/29/1999 14</v>
      </c>
      <c r="D4288" s="3" t="n">
        <v>68.6</v>
      </c>
    </row>
    <row r="4289" customFormat="false" ht="12.75" hidden="false" customHeight="false" outlineLevel="0" collapsed="false">
      <c r="A4289" s="6" t="n">
        <v>36340</v>
      </c>
      <c r="B4289" s="7" t="n">
        <v>15</v>
      </c>
      <c r="C4289" s="8" t="str">
        <f aca="false">TEXT(A4289,"mm/dd/yyyy")&amp;" "&amp;IF(B4289&lt;10," ","")&amp;B4289</f>
        <v>06/29/1999 15</v>
      </c>
      <c r="D4289" s="3" t="n">
        <v>64.6</v>
      </c>
    </row>
    <row r="4290" customFormat="false" ht="12.75" hidden="false" customHeight="false" outlineLevel="0" collapsed="false">
      <c r="A4290" s="6" t="n">
        <v>36340</v>
      </c>
      <c r="B4290" s="7" t="n">
        <v>16</v>
      </c>
      <c r="C4290" s="8" t="str">
        <f aca="false">TEXT(A4290,"mm/dd/yyyy")&amp;" "&amp;IF(B4290&lt;10," ","")&amp;B4290</f>
        <v>06/29/1999 16</v>
      </c>
      <c r="D4290" s="3" t="n">
        <v>59.5</v>
      </c>
    </row>
    <row r="4291" customFormat="false" ht="12.75" hidden="false" customHeight="false" outlineLevel="0" collapsed="false">
      <c r="A4291" s="6" t="n">
        <v>36340</v>
      </c>
      <c r="B4291" s="7" t="n">
        <v>17</v>
      </c>
      <c r="C4291" s="8" t="str">
        <f aca="false">TEXT(A4291,"mm/dd/yyyy")&amp;" "&amp;IF(B4291&lt;10," ","")&amp;B4291</f>
        <v>06/29/1999 17</v>
      </c>
      <c r="D4291" s="3" t="n">
        <v>59.5</v>
      </c>
    </row>
    <row r="4292" customFormat="false" ht="12.75" hidden="false" customHeight="false" outlineLevel="0" collapsed="false">
      <c r="A4292" s="6" t="n">
        <v>36340</v>
      </c>
      <c r="B4292" s="7" t="n">
        <v>18</v>
      </c>
      <c r="C4292" s="8" t="str">
        <f aca="false">TEXT(A4292,"mm/dd/yyyy")&amp;" "&amp;IF(B4292&lt;10," ","")&amp;B4292</f>
        <v>06/29/1999 18</v>
      </c>
      <c r="D4292" s="3" t="n">
        <v>56.2</v>
      </c>
    </row>
    <row r="4293" customFormat="false" ht="12.75" hidden="false" customHeight="false" outlineLevel="0" collapsed="false">
      <c r="A4293" s="6" t="n">
        <v>36340</v>
      </c>
      <c r="B4293" s="7" t="n">
        <v>19</v>
      </c>
      <c r="C4293" s="8" t="str">
        <f aca="false">TEXT(A4293,"mm/dd/yyyy")&amp;" "&amp;IF(B4293&lt;10," ","")&amp;B4293</f>
        <v>06/29/1999 19</v>
      </c>
      <c r="D4293" s="3" t="n">
        <v>36.9</v>
      </c>
    </row>
    <row r="4294" customFormat="false" ht="12.75" hidden="false" customHeight="false" outlineLevel="0" collapsed="false">
      <c r="A4294" s="6" t="n">
        <v>36340</v>
      </c>
      <c r="B4294" s="7" t="n">
        <v>20</v>
      </c>
      <c r="C4294" s="8" t="str">
        <f aca="false">TEXT(A4294,"mm/dd/yyyy")&amp;" "&amp;IF(B4294&lt;10," ","")&amp;B4294</f>
        <v>06/29/1999 20</v>
      </c>
      <c r="D4294" s="3" t="n">
        <v>34</v>
      </c>
    </row>
    <row r="4295" customFormat="false" ht="12.75" hidden="false" customHeight="false" outlineLevel="0" collapsed="false">
      <c r="A4295" s="6" t="n">
        <v>36340</v>
      </c>
      <c r="B4295" s="7" t="n">
        <v>21</v>
      </c>
      <c r="C4295" s="8" t="str">
        <f aca="false">TEXT(A4295,"mm/dd/yyyy")&amp;" "&amp;IF(B4295&lt;10," ","")&amp;B4295</f>
        <v>06/29/1999 21</v>
      </c>
      <c r="D4295" s="3" t="n">
        <v>33.2</v>
      </c>
    </row>
    <row r="4296" customFormat="false" ht="12.75" hidden="false" customHeight="false" outlineLevel="0" collapsed="false">
      <c r="A4296" s="6" t="n">
        <v>36340</v>
      </c>
      <c r="B4296" s="7" t="n">
        <v>22</v>
      </c>
      <c r="C4296" s="8" t="str">
        <f aca="false">TEXT(A4296,"mm/dd/yyyy")&amp;" "&amp;IF(B4296&lt;10," ","")&amp;B4296</f>
        <v>06/29/1999 22</v>
      </c>
      <c r="D4296" s="3" t="n">
        <v>34.8</v>
      </c>
    </row>
    <row r="4297" customFormat="false" ht="12.75" hidden="false" customHeight="false" outlineLevel="0" collapsed="false">
      <c r="A4297" s="6" t="n">
        <v>36340</v>
      </c>
      <c r="B4297" s="7" t="n">
        <v>23</v>
      </c>
      <c r="C4297" s="8" t="str">
        <f aca="false">TEXT(A4297,"mm/dd/yyyy")&amp;" "&amp;IF(B4297&lt;10," ","")&amp;B4297</f>
        <v>06/29/1999 23</v>
      </c>
      <c r="D4297" s="3" t="n">
        <v>27.1</v>
      </c>
    </row>
    <row r="4298" customFormat="false" ht="12.75" hidden="false" customHeight="false" outlineLevel="0" collapsed="false">
      <c r="A4298" s="6" t="n">
        <v>36340</v>
      </c>
      <c r="B4298" s="7" t="n">
        <v>24</v>
      </c>
      <c r="C4298" s="8" t="str">
        <f aca="false">TEXT(A4298,"mm/dd/yyyy")&amp;" "&amp;IF(B4298&lt;10," ","")&amp;B4298</f>
        <v>06/29/1999 24</v>
      </c>
      <c r="D4298" s="3" t="n">
        <v>24</v>
      </c>
    </row>
    <row r="4299" customFormat="false" ht="12.75" hidden="false" customHeight="false" outlineLevel="0" collapsed="false">
      <c r="A4299" s="6" t="n">
        <v>36341</v>
      </c>
      <c r="B4299" s="7" t="n">
        <v>1</v>
      </c>
      <c r="C4299" s="8" t="str">
        <f aca="false">TEXT(A4299,"mm/dd/yyyy")&amp;" "&amp;IF(B4299&lt;10," ","")&amp;B4299</f>
        <v>06/30/1999  1</v>
      </c>
      <c r="D4299" s="3" t="n">
        <v>23.9</v>
      </c>
    </row>
    <row r="4300" customFormat="false" ht="12.75" hidden="false" customHeight="false" outlineLevel="0" collapsed="false">
      <c r="A4300" s="6" t="n">
        <v>36341</v>
      </c>
      <c r="B4300" s="7" t="n">
        <v>2</v>
      </c>
      <c r="C4300" s="8" t="str">
        <f aca="false">TEXT(A4300,"mm/dd/yyyy")&amp;" "&amp;IF(B4300&lt;10," ","")&amp;B4300</f>
        <v>06/30/1999  2</v>
      </c>
      <c r="D4300" s="3" t="n">
        <v>19.8</v>
      </c>
    </row>
    <row r="4301" customFormat="false" ht="12.75" hidden="false" customHeight="false" outlineLevel="0" collapsed="false">
      <c r="A4301" s="6" t="n">
        <v>36341</v>
      </c>
      <c r="B4301" s="7" t="n">
        <v>3</v>
      </c>
      <c r="C4301" s="8" t="str">
        <f aca="false">TEXT(A4301,"mm/dd/yyyy")&amp;" "&amp;IF(B4301&lt;10," ","")&amp;B4301</f>
        <v>06/30/1999  3</v>
      </c>
      <c r="D4301" s="3" t="n">
        <v>17.8</v>
      </c>
    </row>
    <row r="4302" customFormat="false" ht="12.75" hidden="false" customHeight="false" outlineLevel="0" collapsed="false">
      <c r="A4302" s="6" t="n">
        <v>36341</v>
      </c>
      <c r="B4302" s="7" t="n">
        <v>4</v>
      </c>
      <c r="C4302" s="8" t="str">
        <f aca="false">TEXT(A4302,"mm/dd/yyyy")&amp;" "&amp;IF(B4302&lt;10," ","")&amp;B4302</f>
        <v>06/30/1999  4</v>
      </c>
      <c r="D4302" s="3" t="n">
        <v>12</v>
      </c>
    </row>
    <row r="4303" customFormat="false" ht="12.75" hidden="false" customHeight="false" outlineLevel="0" collapsed="false">
      <c r="A4303" s="6" t="n">
        <v>36341</v>
      </c>
      <c r="B4303" s="7" t="n">
        <v>5</v>
      </c>
      <c r="C4303" s="8" t="str">
        <f aca="false">TEXT(A4303,"mm/dd/yyyy")&amp;" "&amp;IF(B4303&lt;10," ","")&amp;B4303</f>
        <v>06/30/1999  5</v>
      </c>
      <c r="D4303" s="3" t="n">
        <v>13.7</v>
      </c>
    </row>
    <row r="4304" customFormat="false" ht="12.75" hidden="false" customHeight="false" outlineLevel="0" collapsed="false">
      <c r="A4304" s="6" t="n">
        <v>36341</v>
      </c>
      <c r="B4304" s="7" t="n">
        <v>6</v>
      </c>
      <c r="C4304" s="8" t="str">
        <f aca="false">TEXT(A4304,"mm/dd/yyyy")&amp;" "&amp;IF(B4304&lt;10," ","")&amp;B4304</f>
        <v>06/30/1999  6</v>
      </c>
      <c r="D4304" s="3" t="n">
        <v>13.3</v>
      </c>
    </row>
    <row r="4305" customFormat="false" ht="12.75" hidden="false" customHeight="false" outlineLevel="0" collapsed="false">
      <c r="A4305" s="6" t="n">
        <v>36341</v>
      </c>
      <c r="B4305" s="7" t="n">
        <v>7</v>
      </c>
      <c r="C4305" s="8" t="str">
        <f aca="false">TEXT(A4305,"mm/dd/yyyy")&amp;" "&amp;IF(B4305&lt;10," ","")&amp;B4305</f>
        <v>06/30/1999  7</v>
      </c>
      <c r="D4305" s="3" t="n">
        <v>12.4</v>
      </c>
    </row>
    <row r="4306" customFormat="false" ht="12.75" hidden="false" customHeight="false" outlineLevel="0" collapsed="false">
      <c r="A4306" s="6" t="n">
        <v>36341</v>
      </c>
      <c r="B4306" s="7" t="n">
        <v>8</v>
      </c>
      <c r="C4306" s="8" t="str">
        <f aca="false">TEXT(A4306,"mm/dd/yyyy")&amp;" "&amp;IF(B4306&lt;10," ","")&amp;B4306</f>
        <v>06/30/1999  8</v>
      </c>
      <c r="D4306" s="3" t="n">
        <v>14.3</v>
      </c>
    </row>
    <row r="4307" customFormat="false" ht="12.75" hidden="false" customHeight="false" outlineLevel="0" collapsed="false">
      <c r="A4307" s="6" t="n">
        <v>36341</v>
      </c>
      <c r="B4307" s="7" t="n">
        <v>9</v>
      </c>
      <c r="C4307" s="8" t="str">
        <f aca="false">TEXT(A4307,"mm/dd/yyyy")&amp;" "&amp;IF(B4307&lt;10," ","")&amp;B4307</f>
        <v>06/30/1999  9</v>
      </c>
      <c r="D4307" s="3" t="n">
        <v>11.1</v>
      </c>
    </row>
    <row r="4308" customFormat="false" ht="12.75" hidden="false" customHeight="false" outlineLevel="0" collapsed="false">
      <c r="A4308" s="6" t="n">
        <v>36341</v>
      </c>
      <c r="B4308" s="7" t="n">
        <v>10</v>
      </c>
      <c r="C4308" s="8" t="str">
        <f aca="false">TEXT(A4308,"mm/dd/yyyy")&amp;" "&amp;IF(B4308&lt;10," ","")&amp;B4308</f>
        <v>06/30/1999 10</v>
      </c>
      <c r="D4308" s="3" t="n">
        <v>11.5</v>
      </c>
    </row>
    <row r="4309" customFormat="false" ht="12.75" hidden="false" customHeight="false" outlineLevel="0" collapsed="false">
      <c r="A4309" s="6" t="n">
        <v>36341</v>
      </c>
      <c r="B4309" s="7" t="n">
        <v>11</v>
      </c>
      <c r="C4309" s="8" t="str">
        <f aca="false">TEXT(A4309,"mm/dd/yyyy")&amp;" "&amp;IF(B4309&lt;10," ","")&amp;B4309</f>
        <v>06/30/1999 11</v>
      </c>
      <c r="D4309" s="3" t="n">
        <v>18.8</v>
      </c>
    </row>
    <row r="4310" customFormat="false" ht="12.75" hidden="false" customHeight="false" outlineLevel="0" collapsed="false">
      <c r="A4310" s="6" t="n">
        <v>36341</v>
      </c>
      <c r="B4310" s="7" t="n">
        <v>12</v>
      </c>
      <c r="C4310" s="8" t="str">
        <f aca="false">TEXT(A4310,"mm/dd/yyyy")&amp;" "&amp;IF(B4310&lt;10," ","")&amp;B4310</f>
        <v>06/30/1999 12</v>
      </c>
      <c r="D4310" s="3" t="n">
        <v>19.6</v>
      </c>
    </row>
    <row r="4311" customFormat="false" ht="12.75" hidden="false" customHeight="false" outlineLevel="0" collapsed="false">
      <c r="A4311" s="6" t="n">
        <v>36341</v>
      </c>
      <c r="B4311" s="7" t="n">
        <v>13</v>
      </c>
      <c r="C4311" s="8" t="str">
        <f aca="false">TEXT(A4311,"mm/dd/yyyy")&amp;" "&amp;IF(B4311&lt;10," ","")&amp;B4311</f>
        <v>06/30/1999 13</v>
      </c>
      <c r="D4311" s="3" t="n">
        <v>18.7</v>
      </c>
    </row>
    <row r="4312" customFormat="false" ht="12.75" hidden="false" customHeight="false" outlineLevel="0" collapsed="false">
      <c r="A4312" s="6" t="n">
        <v>36341</v>
      </c>
      <c r="B4312" s="7" t="n">
        <v>14</v>
      </c>
      <c r="C4312" s="8" t="str">
        <f aca="false">TEXT(A4312,"mm/dd/yyyy")&amp;" "&amp;IF(B4312&lt;10," ","")&amp;B4312</f>
        <v>06/30/1999 14</v>
      </c>
      <c r="D4312" s="3" t="n">
        <v>19.8</v>
      </c>
    </row>
    <row r="4313" customFormat="false" ht="12.75" hidden="false" customHeight="false" outlineLevel="0" collapsed="false">
      <c r="A4313" s="6" t="n">
        <v>36341</v>
      </c>
      <c r="B4313" s="7" t="n">
        <v>15</v>
      </c>
      <c r="C4313" s="8" t="str">
        <f aca="false">TEXT(A4313,"mm/dd/yyyy")&amp;" "&amp;IF(B4313&lt;10," ","")&amp;B4313</f>
        <v>06/30/1999 15</v>
      </c>
      <c r="D4313" s="3" t="n">
        <v>22</v>
      </c>
    </row>
    <row r="4314" customFormat="false" ht="12.75" hidden="false" customHeight="false" outlineLevel="0" collapsed="false">
      <c r="A4314" s="6" t="n">
        <v>36341</v>
      </c>
      <c r="B4314" s="7" t="n">
        <v>16</v>
      </c>
      <c r="C4314" s="8" t="str">
        <f aca="false">TEXT(A4314,"mm/dd/yyyy")&amp;" "&amp;IF(B4314&lt;10," ","")&amp;B4314</f>
        <v>06/30/1999 16</v>
      </c>
      <c r="D4314" s="3" t="n">
        <v>22</v>
      </c>
    </row>
    <row r="4315" customFormat="false" ht="12.75" hidden="false" customHeight="false" outlineLevel="0" collapsed="false">
      <c r="A4315" s="6" t="n">
        <v>36341</v>
      </c>
      <c r="B4315" s="7" t="n">
        <v>17</v>
      </c>
      <c r="C4315" s="8" t="str">
        <f aca="false">TEXT(A4315,"mm/dd/yyyy")&amp;" "&amp;IF(B4315&lt;10," ","")&amp;B4315</f>
        <v>06/30/1999 17</v>
      </c>
      <c r="D4315" s="3" t="n">
        <v>21.9</v>
      </c>
    </row>
    <row r="4316" customFormat="false" ht="12.75" hidden="false" customHeight="false" outlineLevel="0" collapsed="false">
      <c r="A4316" s="6" t="n">
        <v>36341</v>
      </c>
      <c r="B4316" s="7" t="n">
        <v>18</v>
      </c>
      <c r="C4316" s="8" t="str">
        <f aca="false">TEXT(A4316,"mm/dd/yyyy")&amp;" "&amp;IF(B4316&lt;10," ","")&amp;B4316</f>
        <v>06/30/1999 18</v>
      </c>
      <c r="D4316" s="3" t="n">
        <v>20.9</v>
      </c>
    </row>
    <row r="4317" customFormat="false" ht="12.75" hidden="false" customHeight="false" outlineLevel="0" collapsed="false">
      <c r="A4317" s="6" t="n">
        <v>36341</v>
      </c>
      <c r="B4317" s="7" t="n">
        <v>19</v>
      </c>
      <c r="C4317" s="8" t="str">
        <f aca="false">TEXT(A4317,"mm/dd/yyyy")&amp;" "&amp;IF(B4317&lt;10," ","")&amp;B4317</f>
        <v>06/30/1999 19</v>
      </c>
      <c r="D4317" s="3" t="n">
        <v>17.2</v>
      </c>
    </row>
    <row r="4318" customFormat="false" ht="12.75" hidden="false" customHeight="false" outlineLevel="0" collapsed="false">
      <c r="A4318" s="6" t="n">
        <v>36341</v>
      </c>
      <c r="B4318" s="7" t="n">
        <v>20</v>
      </c>
      <c r="C4318" s="8" t="str">
        <f aca="false">TEXT(A4318,"mm/dd/yyyy")&amp;" "&amp;IF(B4318&lt;10," ","")&amp;B4318</f>
        <v>06/30/1999 20</v>
      </c>
      <c r="D4318" s="3" t="n">
        <v>18.2</v>
      </c>
    </row>
    <row r="4319" customFormat="false" ht="12.75" hidden="false" customHeight="false" outlineLevel="0" collapsed="false">
      <c r="A4319" s="6" t="n">
        <v>36341</v>
      </c>
      <c r="B4319" s="7" t="n">
        <v>21</v>
      </c>
      <c r="C4319" s="8" t="str">
        <f aca="false">TEXT(A4319,"mm/dd/yyyy")&amp;" "&amp;IF(B4319&lt;10," ","")&amp;B4319</f>
        <v>06/30/1999 21</v>
      </c>
      <c r="D4319" s="3" t="n">
        <v>24.1</v>
      </c>
    </row>
    <row r="4320" customFormat="false" ht="12.75" hidden="false" customHeight="false" outlineLevel="0" collapsed="false">
      <c r="A4320" s="6" t="n">
        <v>36341</v>
      </c>
      <c r="B4320" s="7" t="n">
        <v>22</v>
      </c>
      <c r="C4320" s="8" t="str">
        <f aca="false">TEXT(A4320,"mm/dd/yyyy")&amp;" "&amp;IF(B4320&lt;10," ","")&amp;B4320</f>
        <v>06/30/1999 22</v>
      </c>
      <c r="D4320" s="3" t="n">
        <v>20</v>
      </c>
    </row>
    <row r="4321" customFormat="false" ht="12.75" hidden="false" customHeight="false" outlineLevel="0" collapsed="false">
      <c r="A4321" s="6" t="n">
        <v>36341</v>
      </c>
      <c r="B4321" s="7" t="n">
        <v>23</v>
      </c>
      <c r="C4321" s="8" t="str">
        <f aca="false">TEXT(A4321,"mm/dd/yyyy")&amp;" "&amp;IF(B4321&lt;10," ","")&amp;B4321</f>
        <v>06/30/1999 23</v>
      </c>
      <c r="D4321" s="3" t="n">
        <v>17</v>
      </c>
    </row>
    <row r="4322" customFormat="false" ht="12.75" hidden="false" customHeight="false" outlineLevel="0" collapsed="false">
      <c r="A4322" s="6" t="n">
        <v>36341</v>
      </c>
      <c r="B4322" s="7" t="n">
        <v>24</v>
      </c>
      <c r="C4322" s="8" t="str">
        <f aca="false">TEXT(A4322,"mm/dd/yyyy")&amp;" "&amp;IF(B4322&lt;10," ","")&amp;B4322</f>
        <v>06/30/1999 24</v>
      </c>
      <c r="D4322" s="3" t="n">
        <v>17.3</v>
      </c>
    </row>
    <row r="4323" customFormat="false" ht="12.75" hidden="false" customHeight="false" outlineLevel="0" collapsed="false">
      <c r="A4323" s="6" t="n">
        <v>36342</v>
      </c>
      <c r="B4323" s="7" t="n">
        <v>1</v>
      </c>
      <c r="C4323" s="8" t="str">
        <f aca="false">TEXT(A4323,"mm/dd/yyyy")&amp;" "&amp;IF(B4323&lt;10," ","")&amp;B4323</f>
        <v>07/01/1999  1</v>
      </c>
      <c r="D4323" s="3" t="n">
        <v>12.6</v>
      </c>
    </row>
    <row r="4324" customFormat="false" ht="12.75" hidden="false" customHeight="false" outlineLevel="0" collapsed="false">
      <c r="A4324" s="6" t="n">
        <v>36342</v>
      </c>
      <c r="B4324" s="7" t="n">
        <v>2</v>
      </c>
      <c r="C4324" s="8" t="str">
        <f aca="false">TEXT(A4324,"mm/dd/yyyy")&amp;" "&amp;IF(B4324&lt;10," ","")&amp;B4324</f>
        <v>07/01/1999  2</v>
      </c>
      <c r="D4324" s="3" t="n">
        <v>11.4</v>
      </c>
    </row>
    <row r="4325" customFormat="false" ht="12.75" hidden="false" customHeight="false" outlineLevel="0" collapsed="false">
      <c r="A4325" s="6" t="n">
        <v>36342</v>
      </c>
      <c r="B4325" s="7" t="n">
        <v>3</v>
      </c>
      <c r="C4325" s="8" t="str">
        <f aca="false">TEXT(A4325,"mm/dd/yyyy")&amp;" "&amp;IF(B4325&lt;10," ","")&amp;B4325</f>
        <v>07/01/1999  3</v>
      </c>
      <c r="D4325" s="3" t="n">
        <v>14.2</v>
      </c>
    </row>
    <row r="4326" customFormat="false" ht="12.75" hidden="false" customHeight="false" outlineLevel="0" collapsed="false">
      <c r="A4326" s="6" t="n">
        <v>36342</v>
      </c>
      <c r="B4326" s="7" t="n">
        <v>4</v>
      </c>
      <c r="C4326" s="8" t="str">
        <f aca="false">TEXT(A4326,"mm/dd/yyyy")&amp;" "&amp;IF(B4326&lt;10," ","")&amp;B4326</f>
        <v>07/01/1999  4</v>
      </c>
      <c r="D4326" s="3" t="n">
        <v>15.8</v>
      </c>
    </row>
    <row r="4327" customFormat="false" ht="12.75" hidden="false" customHeight="false" outlineLevel="0" collapsed="false">
      <c r="A4327" s="6" t="n">
        <v>36342</v>
      </c>
      <c r="B4327" s="7" t="n">
        <v>5</v>
      </c>
      <c r="C4327" s="8" t="str">
        <f aca="false">TEXT(A4327,"mm/dd/yyyy")&amp;" "&amp;IF(B4327&lt;10," ","")&amp;B4327</f>
        <v>07/01/1999  5</v>
      </c>
      <c r="D4327" s="3" t="n">
        <v>15</v>
      </c>
    </row>
    <row r="4328" customFormat="false" ht="12.75" hidden="false" customHeight="false" outlineLevel="0" collapsed="false">
      <c r="A4328" s="6" t="n">
        <v>36342</v>
      </c>
      <c r="B4328" s="7" t="n">
        <v>6</v>
      </c>
      <c r="C4328" s="8" t="str">
        <f aca="false">TEXT(A4328,"mm/dd/yyyy")&amp;" "&amp;IF(B4328&lt;10," ","")&amp;B4328</f>
        <v>07/01/1999  6</v>
      </c>
      <c r="D4328" s="3" t="n">
        <v>18.6</v>
      </c>
    </row>
    <row r="4329" customFormat="false" ht="12.75" hidden="false" customHeight="false" outlineLevel="0" collapsed="false">
      <c r="A4329" s="6" t="n">
        <v>36342</v>
      </c>
      <c r="B4329" s="7" t="n">
        <v>7</v>
      </c>
      <c r="C4329" s="8" t="str">
        <f aca="false">TEXT(A4329,"mm/dd/yyyy")&amp;" "&amp;IF(B4329&lt;10," ","")&amp;B4329</f>
        <v>07/01/1999  7</v>
      </c>
      <c r="D4329" s="3" t="n">
        <v>19.7</v>
      </c>
    </row>
    <row r="4330" customFormat="false" ht="12.75" hidden="false" customHeight="false" outlineLevel="0" collapsed="false">
      <c r="A4330" s="6" t="n">
        <v>36342</v>
      </c>
      <c r="B4330" s="7" t="n">
        <v>8</v>
      </c>
      <c r="C4330" s="8" t="str">
        <f aca="false">TEXT(A4330,"mm/dd/yyyy")&amp;" "&amp;IF(B4330&lt;10," ","")&amp;B4330</f>
        <v>07/01/1999  8</v>
      </c>
      <c r="D4330" s="3" t="n">
        <v>19.5</v>
      </c>
    </row>
    <row r="4331" customFormat="false" ht="12.75" hidden="false" customHeight="false" outlineLevel="0" collapsed="false">
      <c r="A4331" s="6" t="n">
        <v>36342</v>
      </c>
      <c r="B4331" s="7" t="n">
        <v>9</v>
      </c>
      <c r="C4331" s="8" t="str">
        <f aca="false">TEXT(A4331,"mm/dd/yyyy")&amp;" "&amp;IF(B4331&lt;10," ","")&amp;B4331</f>
        <v>07/01/1999  9</v>
      </c>
      <c r="D4331" s="3" t="n">
        <v>22.7</v>
      </c>
    </row>
    <row r="4332" customFormat="false" ht="12.75" hidden="false" customHeight="false" outlineLevel="0" collapsed="false">
      <c r="A4332" s="6" t="n">
        <v>36342</v>
      </c>
      <c r="B4332" s="7" t="n">
        <v>10</v>
      </c>
      <c r="C4332" s="8" t="str">
        <f aca="false">TEXT(A4332,"mm/dd/yyyy")&amp;" "&amp;IF(B4332&lt;10," ","")&amp;B4332</f>
        <v>07/01/1999 10</v>
      </c>
      <c r="D4332" s="3" t="n">
        <v>228.2</v>
      </c>
    </row>
    <row r="4333" customFormat="false" ht="12.75" hidden="false" customHeight="false" outlineLevel="0" collapsed="false">
      <c r="A4333" s="6" t="n">
        <v>36342</v>
      </c>
      <c r="B4333" s="7" t="n">
        <v>11</v>
      </c>
      <c r="C4333" s="8" t="str">
        <f aca="false">TEXT(A4333,"mm/dd/yyyy")&amp;" "&amp;IF(B4333&lt;10," ","")&amp;B4333</f>
        <v>07/01/1999 11</v>
      </c>
      <c r="D4333" s="3" t="n">
        <v>246.2</v>
      </c>
    </row>
    <row r="4334" customFormat="false" ht="12.75" hidden="false" customHeight="false" outlineLevel="0" collapsed="false">
      <c r="A4334" s="6" t="n">
        <v>36342</v>
      </c>
      <c r="B4334" s="7" t="n">
        <v>12</v>
      </c>
      <c r="C4334" s="8" t="str">
        <f aca="false">TEXT(A4334,"mm/dd/yyyy")&amp;" "&amp;IF(B4334&lt;10," ","")&amp;B4334</f>
        <v>07/01/1999 12</v>
      </c>
      <c r="D4334" s="3" t="n">
        <v>270</v>
      </c>
    </row>
    <row r="4335" customFormat="false" ht="12.75" hidden="false" customHeight="false" outlineLevel="0" collapsed="false">
      <c r="A4335" s="6" t="n">
        <v>36342</v>
      </c>
      <c r="B4335" s="7" t="n">
        <v>13</v>
      </c>
      <c r="C4335" s="8" t="str">
        <f aca="false">TEXT(A4335,"mm/dd/yyyy")&amp;" "&amp;IF(B4335&lt;10," ","")&amp;B4335</f>
        <v>07/01/1999 13</v>
      </c>
      <c r="D4335" s="3" t="n">
        <v>277.1</v>
      </c>
    </row>
    <row r="4336" customFormat="false" ht="12.75" hidden="false" customHeight="false" outlineLevel="0" collapsed="false">
      <c r="A4336" s="6" t="n">
        <v>36342</v>
      </c>
      <c r="B4336" s="7" t="n">
        <v>14</v>
      </c>
      <c r="C4336" s="8" t="str">
        <f aca="false">TEXT(A4336,"mm/dd/yyyy")&amp;" "&amp;IF(B4336&lt;10," ","")&amp;B4336</f>
        <v>07/01/1999 14</v>
      </c>
      <c r="D4336" s="3" t="n">
        <v>280.1</v>
      </c>
    </row>
    <row r="4337" customFormat="false" ht="12.75" hidden="false" customHeight="false" outlineLevel="0" collapsed="false">
      <c r="A4337" s="6" t="n">
        <v>36342</v>
      </c>
      <c r="B4337" s="7" t="n">
        <v>15</v>
      </c>
      <c r="C4337" s="8" t="str">
        <f aca="false">TEXT(A4337,"mm/dd/yyyy")&amp;" "&amp;IF(B4337&lt;10," ","")&amp;B4337</f>
        <v>07/01/1999 15</v>
      </c>
      <c r="D4337" s="3" t="n">
        <v>328</v>
      </c>
    </row>
    <row r="4338" customFormat="false" ht="12.75" hidden="false" customHeight="false" outlineLevel="0" collapsed="false">
      <c r="A4338" s="6" t="n">
        <v>36342</v>
      </c>
      <c r="B4338" s="7" t="n">
        <v>16</v>
      </c>
      <c r="C4338" s="8" t="str">
        <f aca="false">TEXT(A4338,"mm/dd/yyyy")&amp;" "&amp;IF(B4338&lt;10," ","")&amp;B4338</f>
        <v>07/01/1999 16</v>
      </c>
      <c r="D4338" s="3" t="n">
        <v>370</v>
      </c>
    </row>
    <row r="4339" customFormat="false" ht="12.75" hidden="false" customHeight="false" outlineLevel="0" collapsed="false">
      <c r="A4339" s="6" t="n">
        <v>36342</v>
      </c>
      <c r="B4339" s="7" t="n">
        <v>17</v>
      </c>
      <c r="C4339" s="8" t="str">
        <f aca="false">TEXT(A4339,"mm/dd/yyyy")&amp;" "&amp;IF(B4339&lt;10," ","")&amp;B4339</f>
        <v>07/01/1999 17</v>
      </c>
      <c r="D4339" s="3" t="n">
        <v>499.8</v>
      </c>
    </row>
    <row r="4340" customFormat="false" ht="12.75" hidden="false" customHeight="false" outlineLevel="0" collapsed="false">
      <c r="A4340" s="6" t="n">
        <v>36342</v>
      </c>
      <c r="B4340" s="7" t="n">
        <v>18</v>
      </c>
      <c r="C4340" s="8" t="str">
        <f aca="false">TEXT(A4340,"mm/dd/yyyy")&amp;" "&amp;IF(B4340&lt;10," ","")&amp;B4340</f>
        <v>07/01/1999 18</v>
      </c>
      <c r="D4340" s="3" t="n">
        <v>575.7</v>
      </c>
    </row>
    <row r="4341" customFormat="false" ht="12.75" hidden="false" customHeight="false" outlineLevel="0" collapsed="false">
      <c r="A4341" s="6" t="n">
        <v>36342</v>
      </c>
      <c r="B4341" s="7" t="n">
        <v>19</v>
      </c>
      <c r="C4341" s="8" t="str">
        <f aca="false">TEXT(A4341,"mm/dd/yyyy")&amp;" "&amp;IF(B4341&lt;10," ","")&amp;B4341</f>
        <v>07/01/1999 19</v>
      </c>
      <c r="D4341" s="3" t="n">
        <v>316.4</v>
      </c>
    </row>
    <row r="4342" customFormat="false" ht="12.75" hidden="false" customHeight="false" outlineLevel="0" collapsed="false">
      <c r="A4342" s="6" t="n">
        <v>36342</v>
      </c>
      <c r="B4342" s="7" t="n">
        <v>20</v>
      </c>
      <c r="C4342" s="8" t="str">
        <f aca="false">TEXT(A4342,"mm/dd/yyyy")&amp;" "&amp;IF(B4342&lt;10," ","")&amp;B4342</f>
        <v>07/01/1999 20</v>
      </c>
      <c r="D4342" s="3" t="n">
        <v>259.5</v>
      </c>
    </row>
    <row r="4343" customFormat="false" ht="12.75" hidden="false" customHeight="false" outlineLevel="0" collapsed="false">
      <c r="A4343" s="6" t="n">
        <v>36342</v>
      </c>
      <c r="B4343" s="7" t="n">
        <v>21</v>
      </c>
      <c r="C4343" s="8" t="str">
        <f aca="false">TEXT(A4343,"mm/dd/yyyy")&amp;" "&amp;IF(B4343&lt;10," ","")&amp;B4343</f>
        <v>07/01/1999 21</v>
      </c>
      <c r="D4343" s="3" t="n">
        <v>297.4</v>
      </c>
    </row>
    <row r="4344" customFormat="false" ht="12.75" hidden="false" customHeight="false" outlineLevel="0" collapsed="false">
      <c r="A4344" s="6" t="n">
        <v>36342</v>
      </c>
      <c r="B4344" s="7" t="n">
        <v>22</v>
      </c>
      <c r="C4344" s="8" t="str">
        <f aca="false">TEXT(A4344,"mm/dd/yyyy")&amp;" "&amp;IF(B4344&lt;10," ","")&amp;B4344</f>
        <v>07/01/1999 22</v>
      </c>
      <c r="D4344" s="3" t="n">
        <v>283.7</v>
      </c>
    </row>
    <row r="4345" customFormat="false" ht="12.75" hidden="false" customHeight="false" outlineLevel="0" collapsed="false">
      <c r="A4345" s="6" t="n">
        <v>36342</v>
      </c>
      <c r="B4345" s="7" t="n">
        <v>23</v>
      </c>
      <c r="C4345" s="8" t="str">
        <f aca="false">TEXT(A4345,"mm/dd/yyyy")&amp;" "&amp;IF(B4345&lt;10," ","")&amp;B4345</f>
        <v>07/01/1999 23</v>
      </c>
      <c r="D4345" s="3" t="n">
        <v>250.6</v>
      </c>
    </row>
    <row r="4346" customFormat="false" ht="12.75" hidden="false" customHeight="false" outlineLevel="0" collapsed="false">
      <c r="A4346" s="6" t="n">
        <v>36342</v>
      </c>
      <c r="B4346" s="7" t="n">
        <v>24</v>
      </c>
      <c r="C4346" s="8" t="str">
        <f aca="false">TEXT(A4346,"mm/dd/yyyy")&amp;" "&amp;IF(B4346&lt;10," ","")&amp;B4346</f>
        <v>07/01/1999 24</v>
      </c>
      <c r="D4346" s="3" t="n">
        <v>228.3</v>
      </c>
    </row>
    <row r="4347" customFormat="false" ht="12.75" hidden="false" customHeight="false" outlineLevel="0" collapsed="false">
      <c r="A4347" s="6" t="n">
        <v>36343</v>
      </c>
      <c r="B4347" s="7" t="n">
        <v>1</v>
      </c>
      <c r="C4347" s="8" t="str">
        <f aca="false">TEXT(A4347,"mm/dd/yyyy")&amp;" "&amp;IF(B4347&lt;10," ","")&amp;B4347</f>
        <v>07/02/1999  1</v>
      </c>
      <c r="D4347" s="3" t="n">
        <v>207.6</v>
      </c>
    </row>
    <row r="4348" customFormat="false" ht="12.75" hidden="false" customHeight="false" outlineLevel="0" collapsed="false">
      <c r="A4348" s="6" t="n">
        <v>36343</v>
      </c>
      <c r="B4348" s="7" t="n">
        <v>2</v>
      </c>
      <c r="C4348" s="8" t="str">
        <f aca="false">TEXT(A4348,"mm/dd/yyyy")&amp;" "&amp;IF(B4348&lt;10," ","")&amp;B4348</f>
        <v>07/02/1999  2</v>
      </c>
      <c r="D4348" s="3" t="n">
        <v>206.8</v>
      </c>
    </row>
    <row r="4349" customFormat="false" ht="12.75" hidden="false" customHeight="false" outlineLevel="0" collapsed="false">
      <c r="A4349" s="6" t="n">
        <v>36343</v>
      </c>
      <c r="B4349" s="7" t="n">
        <v>3</v>
      </c>
      <c r="C4349" s="8" t="str">
        <f aca="false">TEXT(A4349,"mm/dd/yyyy")&amp;" "&amp;IF(B4349&lt;10," ","")&amp;B4349</f>
        <v>07/02/1999  3</v>
      </c>
      <c r="D4349" s="3" t="n">
        <v>167.6</v>
      </c>
    </row>
    <row r="4350" customFormat="false" ht="12.75" hidden="false" customHeight="false" outlineLevel="0" collapsed="false">
      <c r="A4350" s="6" t="n">
        <v>36343</v>
      </c>
      <c r="B4350" s="7" t="n">
        <v>4</v>
      </c>
      <c r="C4350" s="8" t="str">
        <f aca="false">TEXT(A4350,"mm/dd/yyyy")&amp;" "&amp;IF(B4350&lt;10," ","")&amp;B4350</f>
        <v>07/02/1999  4</v>
      </c>
      <c r="D4350" s="3" t="n">
        <v>162</v>
      </c>
    </row>
    <row r="4351" customFormat="false" ht="12.75" hidden="false" customHeight="false" outlineLevel="0" collapsed="false">
      <c r="A4351" s="6" t="n">
        <v>36343</v>
      </c>
      <c r="B4351" s="7" t="n">
        <v>5</v>
      </c>
      <c r="C4351" s="8" t="str">
        <f aca="false">TEXT(A4351,"mm/dd/yyyy")&amp;" "&amp;IF(B4351&lt;10," ","")&amp;B4351</f>
        <v>07/02/1999  5</v>
      </c>
      <c r="D4351" s="3" t="n">
        <v>164.5</v>
      </c>
    </row>
    <row r="4352" customFormat="false" ht="12.75" hidden="false" customHeight="false" outlineLevel="0" collapsed="false">
      <c r="A4352" s="6" t="n">
        <v>36343</v>
      </c>
      <c r="B4352" s="7" t="n">
        <v>6</v>
      </c>
      <c r="C4352" s="8" t="str">
        <f aca="false">TEXT(A4352,"mm/dd/yyyy")&amp;" "&amp;IF(B4352&lt;10," ","")&amp;B4352</f>
        <v>07/02/1999  6</v>
      </c>
      <c r="D4352" s="3" t="n">
        <v>197</v>
      </c>
    </row>
    <row r="4353" customFormat="false" ht="12.75" hidden="false" customHeight="false" outlineLevel="0" collapsed="false">
      <c r="A4353" s="6" t="n">
        <v>36343</v>
      </c>
      <c r="B4353" s="7" t="n">
        <v>7</v>
      </c>
      <c r="C4353" s="8" t="str">
        <f aca="false">TEXT(A4353,"mm/dd/yyyy")&amp;" "&amp;IF(B4353&lt;10," ","")&amp;B4353</f>
        <v>07/02/1999  7</v>
      </c>
      <c r="D4353" s="3" t="n">
        <v>203</v>
      </c>
    </row>
    <row r="4354" customFormat="false" ht="12.75" hidden="false" customHeight="false" outlineLevel="0" collapsed="false">
      <c r="A4354" s="6" t="n">
        <v>36343</v>
      </c>
      <c r="B4354" s="7" t="n">
        <v>8</v>
      </c>
      <c r="C4354" s="8" t="str">
        <f aca="false">TEXT(A4354,"mm/dd/yyyy")&amp;" "&amp;IF(B4354&lt;10," ","")&amp;B4354</f>
        <v>07/02/1999  8</v>
      </c>
      <c r="D4354" s="3" t="n">
        <v>239.9</v>
      </c>
    </row>
    <row r="4355" customFormat="false" ht="12.75" hidden="false" customHeight="false" outlineLevel="0" collapsed="false">
      <c r="A4355" s="6" t="n">
        <v>36343</v>
      </c>
      <c r="B4355" s="7" t="n">
        <v>9</v>
      </c>
      <c r="C4355" s="8" t="str">
        <f aca="false">TEXT(A4355,"mm/dd/yyyy")&amp;" "&amp;IF(B4355&lt;10," ","")&amp;B4355</f>
        <v>07/02/1999  9</v>
      </c>
      <c r="D4355" s="3" t="n">
        <v>268</v>
      </c>
    </row>
    <row r="4356" customFormat="false" ht="12.75" hidden="false" customHeight="false" outlineLevel="0" collapsed="false">
      <c r="A4356" s="6" t="n">
        <v>36343</v>
      </c>
      <c r="B4356" s="7" t="n">
        <v>10</v>
      </c>
      <c r="C4356" s="8" t="str">
        <f aca="false">TEXT(A4356,"mm/dd/yyyy")&amp;" "&amp;IF(B4356&lt;10," ","")&amp;B4356</f>
        <v>07/02/1999 10</v>
      </c>
      <c r="D4356" s="3" t="n">
        <v>285.9</v>
      </c>
    </row>
    <row r="4357" customFormat="false" ht="12.75" hidden="false" customHeight="false" outlineLevel="0" collapsed="false">
      <c r="A4357" s="6" t="n">
        <v>36343</v>
      </c>
      <c r="B4357" s="7" t="n">
        <v>11</v>
      </c>
      <c r="C4357" s="8" t="str">
        <f aca="false">TEXT(A4357,"mm/dd/yyyy")&amp;" "&amp;IF(B4357&lt;10," ","")&amp;B4357</f>
        <v>07/02/1999 11</v>
      </c>
      <c r="D4357" s="3" t="n">
        <v>303.6</v>
      </c>
    </row>
    <row r="4358" customFormat="false" ht="12.75" hidden="false" customHeight="false" outlineLevel="0" collapsed="false">
      <c r="A4358" s="6" t="n">
        <v>36343</v>
      </c>
      <c r="B4358" s="7" t="n">
        <v>12</v>
      </c>
      <c r="C4358" s="8" t="str">
        <f aca="false">TEXT(A4358,"mm/dd/yyyy")&amp;" "&amp;IF(B4358&lt;10," ","")&amp;B4358</f>
        <v>07/02/1999 12</v>
      </c>
      <c r="D4358" s="3" t="n">
        <v>446.9</v>
      </c>
    </row>
    <row r="4359" customFormat="false" ht="12.75" hidden="false" customHeight="false" outlineLevel="0" collapsed="false">
      <c r="A4359" s="6" t="n">
        <v>36343</v>
      </c>
      <c r="B4359" s="7" t="n">
        <v>13</v>
      </c>
      <c r="C4359" s="8" t="str">
        <f aca="false">TEXT(A4359,"mm/dd/yyyy")&amp;" "&amp;IF(B4359&lt;10," ","")&amp;B4359</f>
        <v>07/02/1999 13</v>
      </c>
      <c r="D4359" s="3" t="n">
        <v>303.9</v>
      </c>
    </row>
    <row r="4360" customFormat="false" ht="12.75" hidden="false" customHeight="false" outlineLevel="0" collapsed="false">
      <c r="A4360" s="6" t="n">
        <v>36343</v>
      </c>
      <c r="B4360" s="7" t="n">
        <v>14</v>
      </c>
      <c r="C4360" s="8" t="str">
        <f aca="false">TEXT(A4360,"mm/dd/yyyy")&amp;" "&amp;IF(B4360&lt;10," ","")&amp;B4360</f>
        <v>07/02/1999 14</v>
      </c>
      <c r="D4360" s="3" t="n">
        <v>324.3</v>
      </c>
    </row>
    <row r="4361" customFormat="false" ht="12.75" hidden="false" customHeight="false" outlineLevel="0" collapsed="false">
      <c r="A4361" s="6" t="n">
        <v>36343</v>
      </c>
      <c r="B4361" s="7" t="n">
        <v>15</v>
      </c>
      <c r="C4361" s="8" t="str">
        <f aca="false">TEXT(A4361,"mm/dd/yyyy")&amp;" "&amp;IF(B4361&lt;10," ","")&amp;B4361</f>
        <v>07/02/1999 15</v>
      </c>
      <c r="D4361" s="3" t="n">
        <v>333.2</v>
      </c>
    </row>
    <row r="4362" customFormat="false" ht="12.75" hidden="false" customHeight="false" outlineLevel="0" collapsed="false">
      <c r="A4362" s="6" t="n">
        <v>36343</v>
      </c>
      <c r="B4362" s="7" t="n">
        <v>16</v>
      </c>
      <c r="C4362" s="8" t="str">
        <f aca="false">TEXT(A4362,"mm/dd/yyyy")&amp;" "&amp;IF(B4362&lt;10," ","")&amp;B4362</f>
        <v>07/02/1999 16</v>
      </c>
      <c r="D4362" s="3" t="n">
        <v>312.8</v>
      </c>
    </row>
    <row r="4363" customFormat="false" ht="12.75" hidden="false" customHeight="false" outlineLevel="0" collapsed="false">
      <c r="A4363" s="6" t="n">
        <v>36343</v>
      </c>
      <c r="B4363" s="7" t="n">
        <v>17</v>
      </c>
      <c r="C4363" s="8" t="str">
        <f aca="false">TEXT(A4363,"mm/dd/yyyy")&amp;" "&amp;IF(B4363&lt;10," ","")&amp;B4363</f>
        <v>07/02/1999 17</v>
      </c>
      <c r="D4363" s="3" t="n">
        <v>370.6</v>
      </c>
    </row>
    <row r="4364" customFormat="false" ht="12.75" hidden="false" customHeight="false" outlineLevel="0" collapsed="false">
      <c r="A4364" s="6" t="n">
        <v>36343</v>
      </c>
      <c r="B4364" s="7" t="n">
        <v>18</v>
      </c>
      <c r="C4364" s="8" t="str">
        <f aca="false">TEXT(A4364,"mm/dd/yyyy")&amp;" "&amp;IF(B4364&lt;10," ","")&amp;B4364</f>
        <v>07/02/1999 18</v>
      </c>
      <c r="D4364" s="3" t="n">
        <v>339.1</v>
      </c>
    </row>
    <row r="4365" customFormat="false" ht="12.75" hidden="false" customHeight="false" outlineLevel="0" collapsed="false">
      <c r="A4365" s="6" t="n">
        <v>36343</v>
      </c>
      <c r="B4365" s="7" t="n">
        <v>19</v>
      </c>
      <c r="C4365" s="8" t="str">
        <f aca="false">TEXT(A4365,"mm/dd/yyyy")&amp;" "&amp;IF(B4365&lt;10," ","")&amp;B4365</f>
        <v>07/02/1999 19</v>
      </c>
      <c r="D4365" s="3" t="n">
        <v>261.8</v>
      </c>
    </row>
    <row r="4366" customFormat="false" ht="12.75" hidden="false" customHeight="false" outlineLevel="0" collapsed="false">
      <c r="A4366" s="6" t="n">
        <v>36343</v>
      </c>
      <c r="B4366" s="7" t="n">
        <v>20</v>
      </c>
      <c r="C4366" s="8" t="str">
        <f aca="false">TEXT(A4366,"mm/dd/yyyy")&amp;" "&amp;IF(B4366&lt;10," ","")&amp;B4366</f>
        <v>07/02/1999 20</v>
      </c>
      <c r="D4366" s="3" t="n">
        <v>245.4</v>
      </c>
    </row>
    <row r="4367" customFormat="false" ht="12.75" hidden="false" customHeight="false" outlineLevel="0" collapsed="false">
      <c r="A4367" s="6" t="n">
        <v>36343</v>
      </c>
      <c r="B4367" s="7" t="n">
        <v>21</v>
      </c>
      <c r="C4367" s="8" t="str">
        <f aca="false">TEXT(A4367,"mm/dd/yyyy")&amp;" "&amp;IF(B4367&lt;10," ","")&amp;B4367</f>
        <v>07/02/1999 21</v>
      </c>
      <c r="D4367" s="3" t="n">
        <v>243.4</v>
      </c>
    </row>
    <row r="4368" customFormat="false" ht="12.75" hidden="false" customHeight="false" outlineLevel="0" collapsed="false">
      <c r="A4368" s="6" t="n">
        <v>36343</v>
      </c>
      <c r="B4368" s="7" t="n">
        <v>22</v>
      </c>
      <c r="C4368" s="8" t="str">
        <f aca="false">TEXT(A4368,"mm/dd/yyyy")&amp;" "&amp;IF(B4368&lt;10," ","")&amp;B4368</f>
        <v>07/02/1999 22</v>
      </c>
      <c r="D4368" s="3" t="n">
        <v>248.3</v>
      </c>
    </row>
    <row r="4369" customFormat="false" ht="12.75" hidden="false" customHeight="false" outlineLevel="0" collapsed="false">
      <c r="A4369" s="6" t="n">
        <v>36343</v>
      </c>
      <c r="B4369" s="7" t="n">
        <v>23</v>
      </c>
      <c r="C4369" s="8" t="str">
        <f aca="false">TEXT(A4369,"mm/dd/yyyy")&amp;" "&amp;IF(B4369&lt;10," ","")&amp;B4369</f>
        <v>07/02/1999 23</v>
      </c>
      <c r="D4369" s="3" t="n">
        <v>219.2</v>
      </c>
    </row>
    <row r="4370" customFormat="false" ht="12.75" hidden="false" customHeight="false" outlineLevel="0" collapsed="false">
      <c r="A4370" s="6" t="n">
        <v>36343</v>
      </c>
      <c r="B4370" s="7" t="n">
        <v>24</v>
      </c>
      <c r="C4370" s="8" t="str">
        <f aca="false">TEXT(A4370,"mm/dd/yyyy")&amp;" "&amp;IF(B4370&lt;10," ","")&amp;B4370</f>
        <v>07/02/1999 24</v>
      </c>
      <c r="D4370" s="3" t="n">
        <v>187.5</v>
      </c>
    </row>
    <row r="4371" customFormat="false" ht="12.75" hidden="false" customHeight="false" outlineLevel="0" collapsed="false">
      <c r="A4371" s="6" t="n">
        <v>36344</v>
      </c>
      <c r="B4371" s="7" t="n">
        <v>1</v>
      </c>
      <c r="C4371" s="8" t="str">
        <f aca="false">TEXT(A4371,"mm/dd/yyyy")&amp;" "&amp;IF(B4371&lt;10," ","")&amp;B4371</f>
        <v>07/03/1999  1</v>
      </c>
      <c r="D4371" s="3" t="n">
        <v>164.1</v>
      </c>
    </row>
    <row r="4372" customFormat="false" ht="12.75" hidden="false" customHeight="false" outlineLevel="0" collapsed="false">
      <c r="A4372" s="6" t="n">
        <v>36344</v>
      </c>
      <c r="B4372" s="7" t="n">
        <v>2</v>
      </c>
      <c r="C4372" s="8" t="str">
        <f aca="false">TEXT(A4372,"mm/dd/yyyy")&amp;" "&amp;IF(B4372&lt;10," ","")&amp;B4372</f>
        <v>07/03/1999  2</v>
      </c>
      <c r="D4372" s="3" t="n">
        <v>150</v>
      </c>
    </row>
    <row r="4373" customFormat="false" ht="12.75" hidden="false" customHeight="false" outlineLevel="0" collapsed="false">
      <c r="A4373" s="6" t="n">
        <v>36344</v>
      </c>
      <c r="B4373" s="7" t="n">
        <v>3</v>
      </c>
      <c r="C4373" s="8" t="str">
        <f aca="false">TEXT(A4373,"mm/dd/yyyy")&amp;" "&amp;IF(B4373&lt;10," ","")&amp;B4373</f>
        <v>07/03/1999  3</v>
      </c>
      <c r="D4373" s="3" t="n">
        <v>125.2</v>
      </c>
    </row>
    <row r="4374" customFormat="false" ht="12.75" hidden="false" customHeight="false" outlineLevel="0" collapsed="false">
      <c r="A4374" s="6" t="n">
        <v>36344</v>
      </c>
      <c r="B4374" s="7" t="n">
        <v>4</v>
      </c>
      <c r="C4374" s="8" t="str">
        <f aca="false">TEXT(A4374,"mm/dd/yyyy")&amp;" "&amp;IF(B4374&lt;10," ","")&amp;B4374</f>
        <v>07/03/1999  4</v>
      </c>
      <c r="D4374" s="3" t="n">
        <v>113.7</v>
      </c>
    </row>
    <row r="4375" customFormat="false" ht="12.75" hidden="false" customHeight="false" outlineLevel="0" collapsed="false">
      <c r="A4375" s="6" t="n">
        <v>36344</v>
      </c>
      <c r="B4375" s="7" t="n">
        <v>5</v>
      </c>
      <c r="C4375" s="8" t="str">
        <f aca="false">TEXT(A4375,"mm/dd/yyyy")&amp;" "&amp;IF(B4375&lt;10," ","")&amp;B4375</f>
        <v>07/03/1999  5</v>
      </c>
      <c r="D4375" s="3" t="n">
        <v>115</v>
      </c>
    </row>
    <row r="4376" customFormat="false" ht="12.75" hidden="false" customHeight="false" outlineLevel="0" collapsed="false">
      <c r="A4376" s="6" t="n">
        <v>36344</v>
      </c>
      <c r="B4376" s="7" t="n">
        <v>6</v>
      </c>
      <c r="C4376" s="8" t="str">
        <f aca="false">TEXT(A4376,"mm/dd/yyyy")&amp;" "&amp;IF(B4376&lt;10," ","")&amp;B4376</f>
        <v>07/03/1999  6</v>
      </c>
      <c r="D4376" s="3" t="n">
        <v>116.9</v>
      </c>
    </row>
    <row r="4377" customFormat="false" ht="12.75" hidden="false" customHeight="false" outlineLevel="0" collapsed="false">
      <c r="A4377" s="6" t="n">
        <v>36344</v>
      </c>
      <c r="B4377" s="7" t="n">
        <v>7</v>
      </c>
      <c r="C4377" s="8" t="str">
        <f aca="false">TEXT(A4377,"mm/dd/yyyy")&amp;" "&amp;IF(B4377&lt;10," ","")&amp;B4377</f>
        <v>07/03/1999  7</v>
      </c>
      <c r="D4377" s="3" t="n">
        <v>109.1</v>
      </c>
    </row>
    <row r="4378" customFormat="false" ht="12.75" hidden="false" customHeight="false" outlineLevel="0" collapsed="false">
      <c r="A4378" s="6" t="n">
        <v>36344</v>
      </c>
      <c r="B4378" s="7" t="n">
        <v>8</v>
      </c>
      <c r="C4378" s="8" t="str">
        <f aca="false">TEXT(A4378,"mm/dd/yyyy")&amp;" "&amp;IF(B4378&lt;10," ","")&amp;B4378</f>
        <v>07/03/1999  8</v>
      </c>
      <c r="D4378" s="3" t="n">
        <v>132.2</v>
      </c>
    </row>
    <row r="4379" customFormat="false" ht="12.75" hidden="false" customHeight="false" outlineLevel="0" collapsed="false">
      <c r="A4379" s="6" t="n">
        <v>36344</v>
      </c>
      <c r="B4379" s="7" t="n">
        <v>9</v>
      </c>
      <c r="C4379" s="8" t="str">
        <f aca="false">TEXT(A4379,"mm/dd/yyyy")&amp;" "&amp;IF(B4379&lt;10," ","")&amp;B4379</f>
        <v>07/03/1999  9</v>
      </c>
      <c r="D4379" s="3" t="n">
        <v>181.1</v>
      </c>
    </row>
    <row r="4380" customFormat="false" ht="12.75" hidden="false" customHeight="false" outlineLevel="0" collapsed="false">
      <c r="A4380" s="6" t="n">
        <v>36344</v>
      </c>
      <c r="B4380" s="7" t="n">
        <v>10</v>
      </c>
      <c r="C4380" s="8" t="str">
        <f aca="false">TEXT(A4380,"mm/dd/yyyy")&amp;" "&amp;IF(B4380&lt;10," ","")&amp;B4380</f>
        <v>07/03/1999 10</v>
      </c>
      <c r="D4380" s="3" t="n">
        <v>217.7</v>
      </c>
    </row>
    <row r="4381" customFormat="false" ht="12.75" hidden="false" customHeight="false" outlineLevel="0" collapsed="false">
      <c r="A4381" s="6" t="n">
        <v>36344</v>
      </c>
      <c r="B4381" s="7" t="n">
        <v>11</v>
      </c>
      <c r="C4381" s="8" t="str">
        <f aca="false">TEXT(A4381,"mm/dd/yyyy")&amp;" "&amp;IF(B4381&lt;10," ","")&amp;B4381</f>
        <v>07/03/1999 11</v>
      </c>
      <c r="D4381" s="3" t="n">
        <v>266.2</v>
      </c>
    </row>
    <row r="4382" customFormat="false" ht="12.75" hidden="false" customHeight="false" outlineLevel="0" collapsed="false">
      <c r="A4382" s="6" t="n">
        <v>36344</v>
      </c>
      <c r="B4382" s="7" t="n">
        <v>12</v>
      </c>
      <c r="C4382" s="8" t="str">
        <f aca="false">TEXT(A4382,"mm/dd/yyyy")&amp;" "&amp;IF(B4382&lt;10," ","")&amp;B4382</f>
        <v>07/03/1999 12</v>
      </c>
      <c r="D4382" s="3" t="n">
        <v>329.6</v>
      </c>
    </row>
    <row r="4383" customFormat="false" ht="12.75" hidden="false" customHeight="false" outlineLevel="0" collapsed="false">
      <c r="A4383" s="6" t="n">
        <v>36344</v>
      </c>
      <c r="B4383" s="7" t="n">
        <v>13</v>
      </c>
      <c r="C4383" s="8" t="str">
        <f aca="false">TEXT(A4383,"mm/dd/yyyy")&amp;" "&amp;IF(B4383&lt;10," ","")&amp;B4383</f>
        <v>07/03/1999 13</v>
      </c>
      <c r="D4383" s="3" t="n">
        <v>350</v>
      </c>
    </row>
    <row r="4384" customFormat="false" ht="12.75" hidden="false" customHeight="false" outlineLevel="0" collapsed="false">
      <c r="A4384" s="6" t="n">
        <v>36344</v>
      </c>
      <c r="B4384" s="7" t="n">
        <v>14</v>
      </c>
      <c r="C4384" s="8" t="str">
        <f aca="false">TEXT(A4384,"mm/dd/yyyy")&amp;" "&amp;IF(B4384&lt;10," ","")&amp;B4384</f>
        <v>07/03/1999 14</v>
      </c>
      <c r="D4384" s="3" t="n">
        <v>336.2</v>
      </c>
    </row>
    <row r="4385" customFormat="false" ht="12.75" hidden="false" customHeight="false" outlineLevel="0" collapsed="false">
      <c r="A4385" s="6" t="n">
        <v>36344</v>
      </c>
      <c r="B4385" s="7" t="n">
        <v>15</v>
      </c>
      <c r="C4385" s="8" t="str">
        <f aca="false">TEXT(A4385,"mm/dd/yyyy")&amp;" "&amp;IF(B4385&lt;10," ","")&amp;B4385</f>
        <v>07/03/1999 15</v>
      </c>
      <c r="D4385" s="3" t="n">
        <v>366.3</v>
      </c>
    </row>
    <row r="4386" customFormat="false" ht="12.75" hidden="false" customHeight="false" outlineLevel="0" collapsed="false">
      <c r="A4386" s="6" t="n">
        <v>36344</v>
      </c>
      <c r="B4386" s="7" t="n">
        <v>16</v>
      </c>
      <c r="C4386" s="8" t="str">
        <f aca="false">TEXT(A4386,"mm/dd/yyyy")&amp;" "&amp;IF(B4386&lt;10," ","")&amp;B4386</f>
        <v>07/03/1999 16</v>
      </c>
      <c r="D4386" s="3" t="n">
        <v>380</v>
      </c>
    </row>
    <row r="4387" customFormat="false" ht="12.75" hidden="false" customHeight="false" outlineLevel="0" collapsed="false">
      <c r="A4387" s="6" t="n">
        <v>36344</v>
      </c>
      <c r="B4387" s="7" t="n">
        <v>17</v>
      </c>
      <c r="C4387" s="8" t="str">
        <f aca="false">TEXT(A4387,"mm/dd/yyyy")&amp;" "&amp;IF(B4387&lt;10," ","")&amp;B4387</f>
        <v>07/03/1999 17</v>
      </c>
      <c r="D4387" s="3" t="n">
        <v>417</v>
      </c>
    </row>
    <row r="4388" customFormat="false" ht="12.75" hidden="false" customHeight="false" outlineLevel="0" collapsed="false">
      <c r="A4388" s="6" t="n">
        <v>36344</v>
      </c>
      <c r="B4388" s="7" t="n">
        <v>18</v>
      </c>
      <c r="C4388" s="8" t="str">
        <f aca="false">TEXT(A4388,"mm/dd/yyyy")&amp;" "&amp;IF(B4388&lt;10," ","")&amp;B4388</f>
        <v>07/03/1999 18</v>
      </c>
      <c r="D4388" s="3" t="n">
        <v>402.1</v>
      </c>
    </row>
    <row r="4389" customFormat="false" ht="12.75" hidden="false" customHeight="false" outlineLevel="0" collapsed="false">
      <c r="A4389" s="6" t="n">
        <v>36344</v>
      </c>
      <c r="B4389" s="7" t="n">
        <v>19</v>
      </c>
      <c r="C4389" s="8" t="str">
        <f aca="false">TEXT(A4389,"mm/dd/yyyy")&amp;" "&amp;IF(B4389&lt;10," ","")&amp;B4389</f>
        <v>07/03/1999 19</v>
      </c>
      <c r="D4389" s="3" t="n">
        <v>340.6</v>
      </c>
    </row>
    <row r="4390" customFormat="false" ht="12.75" hidden="false" customHeight="false" outlineLevel="0" collapsed="false">
      <c r="A4390" s="6" t="n">
        <v>36344</v>
      </c>
      <c r="B4390" s="7" t="n">
        <v>20</v>
      </c>
      <c r="C4390" s="8" t="str">
        <f aca="false">TEXT(A4390,"mm/dd/yyyy")&amp;" "&amp;IF(B4390&lt;10," ","")&amp;B4390</f>
        <v>07/03/1999 20</v>
      </c>
      <c r="D4390" s="3" t="n">
        <v>239.6</v>
      </c>
    </row>
    <row r="4391" customFormat="false" ht="12.75" hidden="false" customHeight="false" outlineLevel="0" collapsed="false">
      <c r="A4391" s="6" t="n">
        <v>36344</v>
      </c>
      <c r="B4391" s="7" t="n">
        <v>21</v>
      </c>
      <c r="C4391" s="8" t="str">
        <f aca="false">TEXT(A4391,"mm/dd/yyyy")&amp;" "&amp;IF(B4391&lt;10," ","")&amp;B4391</f>
        <v>07/03/1999 21</v>
      </c>
      <c r="D4391" s="3" t="n">
        <v>303.7</v>
      </c>
    </row>
    <row r="4392" customFormat="false" ht="12.75" hidden="false" customHeight="false" outlineLevel="0" collapsed="false">
      <c r="A4392" s="6" t="n">
        <v>36344</v>
      </c>
      <c r="B4392" s="7" t="n">
        <v>22</v>
      </c>
      <c r="C4392" s="8" t="str">
        <f aca="false">TEXT(A4392,"mm/dd/yyyy")&amp;" "&amp;IF(B4392&lt;10," ","")&amp;B4392</f>
        <v>07/03/1999 22</v>
      </c>
      <c r="D4392" s="3" t="n">
        <v>343</v>
      </c>
    </row>
    <row r="4393" customFormat="false" ht="12.75" hidden="false" customHeight="false" outlineLevel="0" collapsed="false">
      <c r="A4393" s="6" t="n">
        <v>36344</v>
      </c>
      <c r="B4393" s="7" t="n">
        <v>23</v>
      </c>
      <c r="C4393" s="8" t="str">
        <f aca="false">TEXT(A4393,"mm/dd/yyyy")&amp;" "&amp;IF(B4393&lt;10," ","")&amp;B4393</f>
        <v>07/03/1999 23</v>
      </c>
      <c r="D4393" s="3" t="n">
        <v>276.4</v>
      </c>
    </row>
    <row r="4394" customFormat="false" ht="12.75" hidden="false" customHeight="false" outlineLevel="0" collapsed="false">
      <c r="A4394" s="6" t="n">
        <v>36344</v>
      </c>
      <c r="B4394" s="7" t="n">
        <v>24</v>
      </c>
      <c r="C4394" s="8" t="str">
        <f aca="false">TEXT(A4394,"mm/dd/yyyy")&amp;" "&amp;IF(B4394&lt;10," ","")&amp;B4394</f>
        <v>07/03/1999 24</v>
      </c>
      <c r="D4394" s="3" t="n">
        <v>261.3</v>
      </c>
    </row>
    <row r="4395" customFormat="false" ht="12.75" hidden="false" customHeight="false" outlineLevel="0" collapsed="false">
      <c r="A4395" s="6" t="n">
        <v>36345</v>
      </c>
      <c r="B4395" s="7" t="n">
        <v>1</v>
      </c>
      <c r="C4395" s="8" t="str">
        <f aca="false">TEXT(A4395,"mm/dd/yyyy")&amp;" "&amp;IF(B4395&lt;10," ","")&amp;B4395</f>
        <v>07/04/1999  1</v>
      </c>
      <c r="D4395" s="3" t="n">
        <v>185.2</v>
      </c>
    </row>
    <row r="4396" customFormat="false" ht="12.75" hidden="false" customHeight="false" outlineLevel="0" collapsed="false">
      <c r="A4396" s="6" t="n">
        <v>36345</v>
      </c>
      <c r="B4396" s="7" t="n">
        <v>2</v>
      </c>
      <c r="C4396" s="8" t="str">
        <f aca="false">TEXT(A4396,"mm/dd/yyyy")&amp;" "&amp;IF(B4396&lt;10," ","")&amp;B4396</f>
        <v>07/04/1999  2</v>
      </c>
      <c r="D4396" s="3" t="n">
        <v>190</v>
      </c>
    </row>
    <row r="4397" customFormat="false" ht="12.75" hidden="false" customHeight="false" outlineLevel="0" collapsed="false">
      <c r="A4397" s="6" t="n">
        <v>36345</v>
      </c>
      <c r="B4397" s="7" t="n">
        <v>3</v>
      </c>
      <c r="C4397" s="8" t="str">
        <f aca="false">TEXT(A4397,"mm/dd/yyyy")&amp;" "&amp;IF(B4397&lt;10," ","")&amp;B4397</f>
        <v>07/04/1999  3</v>
      </c>
      <c r="D4397" s="3" t="n">
        <v>176</v>
      </c>
    </row>
    <row r="4398" customFormat="false" ht="12.75" hidden="false" customHeight="false" outlineLevel="0" collapsed="false">
      <c r="A4398" s="6" t="n">
        <v>36345</v>
      </c>
      <c r="B4398" s="7" t="n">
        <v>4</v>
      </c>
      <c r="C4398" s="8" t="str">
        <f aca="false">TEXT(A4398,"mm/dd/yyyy")&amp;" "&amp;IF(B4398&lt;10," ","")&amp;B4398</f>
        <v>07/04/1999  4</v>
      </c>
      <c r="D4398" s="3" t="n">
        <v>153.2</v>
      </c>
    </row>
    <row r="4399" customFormat="false" ht="12.75" hidden="false" customHeight="false" outlineLevel="0" collapsed="false">
      <c r="A4399" s="6" t="n">
        <v>36345</v>
      </c>
      <c r="B4399" s="7" t="n">
        <v>5</v>
      </c>
      <c r="C4399" s="8" t="str">
        <f aca="false">TEXT(A4399,"mm/dd/yyyy")&amp;" "&amp;IF(B4399&lt;10," ","")&amp;B4399</f>
        <v>07/04/1999  5</v>
      </c>
      <c r="D4399" s="3" t="n">
        <v>144</v>
      </c>
    </row>
    <row r="4400" customFormat="false" ht="12.75" hidden="false" customHeight="false" outlineLevel="0" collapsed="false">
      <c r="A4400" s="6" t="n">
        <v>36345</v>
      </c>
      <c r="B4400" s="7" t="n">
        <v>6</v>
      </c>
      <c r="C4400" s="8" t="str">
        <f aca="false">TEXT(A4400,"mm/dd/yyyy")&amp;" "&amp;IF(B4400&lt;10," ","")&amp;B4400</f>
        <v>07/04/1999  6</v>
      </c>
      <c r="D4400" s="3" t="n">
        <v>134.4</v>
      </c>
    </row>
    <row r="4401" customFormat="false" ht="12.75" hidden="false" customHeight="false" outlineLevel="0" collapsed="false">
      <c r="A4401" s="6" t="n">
        <v>36345</v>
      </c>
      <c r="B4401" s="7" t="n">
        <v>7</v>
      </c>
      <c r="C4401" s="8" t="str">
        <f aca="false">TEXT(A4401,"mm/dd/yyyy")&amp;" "&amp;IF(B4401&lt;10," ","")&amp;B4401</f>
        <v>07/04/1999  7</v>
      </c>
      <c r="D4401" s="3" t="n">
        <v>104.7</v>
      </c>
    </row>
    <row r="4402" customFormat="false" ht="12.75" hidden="false" customHeight="false" outlineLevel="0" collapsed="false">
      <c r="A4402" s="6" t="n">
        <v>36345</v>
      </c>
      <c r="B4402" s="7" t="n">
        <v>8</v>
      </c>
      <c r="C4402" s="8" t="str">
        <f aca="false">TEXT(A4402,"mm/dd/yyyy")&amp;" "&amp;IF(B4402&lt;10," ","")&amp;B4402</f>
        <v>07/04/1999  8</v>
      </c>
      <c r="D4402" s="3" t="n">
        <v>155</v>
      </c>
    </row>
    <row r="4403" customFormat="false" ht="12.75" hidden="false" customHeight="false" outlineLevel="0" collapsed="false">
      <c r="A4403" s="6" t="n">
        <v>36345</v>
      </c>
      <c r="B4403" s="7" t="n">
        <v>9</v>
      </c>
      <c r="C4403" s="8" t="str">
        <f aca="false">TEXT(A4403,"mm/dd/yyyy")&amp;" "&amp;IF(B4403&lt;10," ","")&amp;B4403</f>
        <v>07/04/1999  9</v>
      </c>
      <c r="D4403" s="3" t="n">
        <v>197.4</v>
      </c>
    </row>
    <row r="4404" customFormat="false" ht="12.75" hidden="false" customHeight="false" outlineLevel="0" collapsed="false">
      <c r="A4404" s="6" t="n">
        <v>36345</v>
      </c>
      <c r="B4404" s="7" t="n">
        <v>10</v>
      </c>
      <c r="C4404" s="8" t="str">
        <f aca="false">TEXT(A4404,"mm/dd/yyyy")&amp;" "&amp;IF(B4404&lt;10," ","")&amp;B4404</f>
        <v>07/04/1999 10</v>
      </c>
      <c r="D4404" s="3" t="n">
        <v>261.9</v>
      </c>
    </row>
    <row r="4405" customFormat="false" ht="12.75" hidden="false" customHeight="false" outlineLevel="0" collapsed="false">
      <c r="A4405" s="6" t="n">
        <v>36345</v>
      </c>
      <c r="B4405" s="7" t="n">
        <v>11</v>
      </c>
      <c r="C4405" s="8" t="str">
        <f aca="false">TEXT(A4405,"mm/dd/yyyy")&amp;" "&amp;IF(B4405&lt;10," ","")&amp;B4405</f>
        <v>07/04/1999 11</v>
      </c>
      <c r="D4405" s="3" t="n">
        <v>243.7</v>
      </c>
    </row>
    <row r="4406" customFormat="false" ht="12.75" hidden="false" customHeight="false" outlineLevel="0" collapsed="false">
      <c r="A4406" s="6" t="n">
        <v>36345</v>
      </c>
      <c r="B4406" s="7" t="n">
        <v>12</v>
      </c>
      <c r="C4406" s="8" t="str">
        <f aca="false">TEXT(A4406,"mm/dd/yyyy")&amp;" "&amp;IF(B4406&lt;10," ","")&amp;B4406</f>
        <v>07/04/1999 12</v>
      </c>
      <c r="D4406" s="3" t="n">
        <v>353.7</v>
      </c>
    </row>
    <row r="4407" customFormat="false" ht="12.75" hidden="false" customHeight="false" outlineLevel="0" collapsed="false">
      <c r="A4407" s="6" t="n">
        <v>36345</v>
      </c>
      <c r="B4407" s="7" t="n">
        <v>13</v>
      </c>
      <c r="C4407" s="8" t="str">
        <f aca="false">TEXT(A4407,"mm/dd/yyyy")&amp;" "&amp;IF(B4407&lt;10," ","")&amp;B4407</f>
        <v>07/04/1999 13</v>
      </c>
      <c r="D4407" s="3" t="n">
        <v>295.2</v>
      </c>
    </row>
    <row r="4408" customFormat="false" ht="12.75" hidden="false" customHeight="false" outlineLevel="0" collapsed="false">
      <c r="A4408" s="6" t="n">
        <v>36345</v>
      </c>
      <c r="B4408" s="7" t="n">
        <v>14</v>
      </c>
      <c r="C4408" s="8" t="str">
        <f aca="false">TEXT(A4408,"mm/dd/yyyy")&amp;" "&amp;IF(B4408&lt;10," ","")&amp;B4408</f>
        <v>07/04/1999 14</v>
      </c>
      <c r="D4408" s="3" t="n">
        <v>320.8</v>
      </c>
    </row>
    <row r="4409" customFormat="false" ht="12.75" hidden="false" customHeight="false" outlineLevel="0" collapsed="false">
      <c r="A4409" s="6" t="n">
        <v>36345</v>
      </c>
      <c r="B4409" s="7" t="n">
        <v>15</v>
      </c>
      <c r="C4409" s="8" t="str">
        <f aca="false">TEXT(A4409,"mm/dd/yyyy")&amp;" "&amp;IF(B4409&lt;10," ","")&amp;B4409</f>
        <v>07/04/1999 15</v>
      </c>
      <c r="D4409" s="3" t="n">
        <v>370.6</v>
      </c>
    </row>
    <row r="4410" customFormat="false" ht="12.75" hidden="false" customHeight="false" outlineLevel="0" collapsed="false">
      <c r="A4410" s="6" t="n">
        <v>36345</v>
      </c>
      <c r="B4410" s="7" t="n">
        <v>16</v>
      </c>
      <c r="C4410" s="8" t="str">
        <f aca="false">TEXT(A4410,"mm/dd/yyyy")&amp;" "&amp;IF(B4410&lt;10," ","")&amp;B4410</f>
        <v>07/04/1999 16</v>
      </c>
      <c r="D4410" s="3" t="n">
        <v>384.6</v>
      </c>
    </row>
    <row r="4411" customFormat="false" ht="12.75" hidden="false" customHeight="false" outlineLevel="0" collapsed="false">
      <c r="A4411" s="6" t="n">
        <v>36345</v>
      </c>
      <c r="B4411" s="7" t="n">
        <v>17</v>
      </c>
      <c r="C4411" s="8" t="str">
        <f aca="false">TEXT(A4411,"mm/dd/yyyy")&amp;" "&amp;IF(B4411&lt;10," ","")&amp;B4411</f>
        <v>07/04/1999 17</v>
      </c>
      <c r="D4411" s="3" t="n">
        <v>396.9</v>
      </c>
    </row>
    <row r="4412" customFormat="false" ht="12.75" hidden="false" customHeight="false" outlineLevel="0" collapsed="false">
      <c r="A4412" s="6" t="n">
        <v>36345</v>
      </c>
      <c r="B4412" s="7" t="n">
        <v>18</v>
      </c>
      <c r="C4412" s="8" t="str">
        <f aca="false">TEXT(A4412,"mm/dd/yyyy")&amp;" "&amp;IF(B4412&lt;10," ","")&amp;B4412</f>
        <v>07/04/1999 18</v>
      </c>
      <c r="D4412" s="3" t="n">
        <v>412.8</v>
      </c>
    </row>
    <row r="4413" customFormat="false" ht="12.75" hidden="false" customHeight="false" outlineLevel="0" collapsed="false">
      <c r="A4413" s="6" t="n">
        <v>36345</v>
      </c>
      <c r="B4413" s="7" t="n">
        <v>19</v>
      </c>
      <c r="C4413" s="8" t="str">
        <f aca="false">TEXT(A4413,"mm/dd/yyyy")&amp;" "&amp;IF(B4413&lt;10," ","")&amp;B4413</f>
        <v>07/04/1999 19</v>
      </c>
      <c r="D4413" s="3" t="n">
        <v>381.8</v>
      </c>
    </row>
    <row r="4414" customFormat="false" ht="12.75" hidden="false" customHeight="false" outlineLevel="0" collapsed="false">
      <c r="A4414" s="6" t="n">
        <v>36345</v>
      </c>
      <c r="B4414" s="7" t="n">
        <v>20</v>
      </c>
      <c r="C4414" s="8" t="str">
        <f aca="false">TEXT(A4414,"mm/dd/yyyy")&amp;" "&amp;IF(B4414&lt;10," ","")&amp;B4414</f>
        <v>07/04/1999 20</v>
      </c>
      <c r="D4414" s="3" t="n">
        <v>343.3</v>
      </c>
    </row>
    <row r="4415" customFormat="false" ht="12.75" hidden="false" customHeight="false" outlineLevel="0" collapsed="false">
      <c r="A4415" s="6" t="n">
        <v>36345</v>
      </c>
      <c r="B4415" s="7" t="n">
        <v>21</v>
      </c>
      <c r="C4415" s="8" t="str">
        <f aca="false">TEXT(A4415,"mm/dd/yyyy")&amp;" "&amp;IF(B4415&lt;10," ","")&amp;B4415</f>
        <v>07/04/1999 21</v>
      </c>
      <c r="D4415" s="3" t="n">
        <v>311</v>
      </c>
    </row>
    <row r="4416" customFormat="false" ht="12.75" hidden="false" customHeight="false" outlineLevel="0" collapsed="false">
      <c r="A4416" s="6" t="n">
        <v>36345</v>
      </c>
      <c r="B4416" s="7" t="n">
        <v>22</v>
      </c>
      <c r="C4416" s="8" t="str">
        <f aca="false">TEXT(A4416,"mm/dd/yyyy")&amp;" "&amp;IF(B4416&lt;10," ","")&amp;B4416</f>
        <v>07/04/1999 22</v>
      </c>
      <c r="D4416" s="3" t="n">
        <v>325.5</v>
      </c>
    </row>
    <row r="4417" customFormat="false" ht="12.75" hidden="false" customHeight="false" outlineLevel="0" collapsed="false">
      <c r="A4417" s="6" t="n">
        <v>36345</v>
      </c>
      <c r="B4417" s="7" t="n">
        <v>23</v>
      </c>
      <c r="C4417" s="8" t="str">
        <f aca="false">TEXT(A4417,"mm/dd/yyyy")&amp;" "&amp;IF(B4417&lt;10," ","")&amp;B4417</f>
        <v>07/04/1999 23</v>
      </c>
      <c r="D4417" s="3" t="n">
        <v>317.5</v>
      </c>
    </row>
    <row r="4418" customFormat="false" ht="12.75" hidden="false" customHeight="false" outlineLevel="0" collapsed="false">
      <c r="A4418" s="6" t="n">
        <v>36345</v>
      </c>
      <c r="B4418" s="7" t="n">
        <v>24</v>
      </c>
      <c r="C4418" s="8" t="str">
        <f aca="false">TEXT(A4418,"mm/dd/yyyy")&amp;" "&amp;IF(B4418&lt;10," ","")&amp;B4418</f>
        <v>07/04/1999 24</v>
      </c>
      <c r="D4418" s="3" t="n">
        <v>382.2</v>
      </c>
    </row>
    <row r="4419" customFormat="false" ht="12.75" hidden="false" customHeight="false" outlineLevel="0" collapsed="false">
      <c r="A4419" s="6" t="n">
        <v>36346</v>
      </c>
      <c r="B4419" s="7" t="n">
        <v>1</v>
      </c>
      <c r="C4419" s="8" t="str">
        <f aca="false">TEXT(A4419,"mm/dd/yyyy")&amp;" "&amp;IF(B4419&lt;10," ","")&amp;B4419</f>
        <v>07/05/1999  1</v>
      </c>
      <c r="D4419" s="3" t="n">
        <v>266.2</v>
      </c>
    </row>
    <row r="4420" customFormat="false" ht="12.75" hidden="false" customHeight="false" outlineLevel="0" collapsed="false">
      <c r="A4420" s="6" t="n">
        <v>36346</v>
      </c>
      <c r="B4420" s="7" t="n">
        <v>2</v>
      </c>
      <c r="C4420" s="8" t="str">
        <f aca="false">TEXT(A4420,"mm/dd/yyyy")&amp;" "&amp;IF(B4420&lt;10," ","")&amp;B4420</f>
        <v>07/05/1999  2</v>
      </c>
      <c r="D4420" s="3" t="n">
        <v>250</v>
      </c>
    </row>
    <row r="4421" customFormat="false" ht="12.75" hidden="false" customHeight="false" outlineLevel="0" collapsed="false">
      <c r="A4421" s="6" t="n">
        <v>36346</v>
      </c>
      <c r="B4421" s="7" t="n">
        <v>3</v>
      </c>
      <c r="C4421" s="8" t="str">
        <f aca="false">TEXT(A4421,"mm/dd/yyyy")&amp;" "&amp;IF(B4421&lt;10," ","")&amp;B4421</f>
        <v>07/05/1999  3</v>
      </c>
      <c r="D4421" s="3" t="n">
        <v>239.3</v>
      </c>
    </row>
    <row r="4422" customFormat="false" ht="12.75" hidden="false" customHeight="false" outlineLevel="0" collapsed="false">
      <c r="A4422" s="6" t="n">
        <v>36346</v>
      </c>
      <c r="B4422" s="7" t="n">
        <v>4</v>
      </c>
      <c r="C4422" s="8" t="str">
        <f aca="false">TEXT(A4422,"mm/dd/yyyy")&amp;" "&amp;IF(B4422&lt;10," ","")&amp;B4422</f>
        <v>07/05/1999  4</v>
      </c>
      <c r="D4422" s="3" t="n">
        <v>234.3</v>
      </c>
    </row>
    <row r="4423" customFormat="false" ht="12.75" hidden="false" customHeight="false" outlineLevel="0" collapsed="false">
      <c r="A4423" s="6" t="n">
        <v>36346</v>
      </c>
      <c r="B4423" s="7" t="n">
        <v>5</v>
      </c>
      <c r="C4423" s="8" t="str">
        <f aca="false">TEXT(A4423,"mm/dd/yyyy")&amp;" "&amp;IF(B4423&lt;10," ","")&amp;B4423</f>
        <v>07/05/1999  5</v>
      </c>
      <c r="D4423" s="3" t="n">
        <v>225.9</v>
      </c>
    </row>
    <row r="4424" customFormat="false" ht="12.75" hidden="false" customHeight="false" outlineLevel="0" collapsed="false">
      <c r="A4424" s="6" t="n">
        <v>36346</v>
      </c>
      <c r="B4424" s="7" t="n">
        <v>6</v>
      </c>
      <c r="C4424" s="8" t="str">
        <f aca="false">TEXT(A4424,"mm/dd/yyyy")&amp;" "&amp;IF(B4424&lt;10," ","")&amp;B4424</f>
        <v>07/05/1999  6</v>
      </c>
      <c r="D4424" s="3" t="n">
        <v>177.6</v>
      </c>
    </row>
    <row r="4425" customFormat="false" ht="12.75" hidden="false" customHeight="false" outlineLevel="0" collapsed="false">
      <c r="A4425" s="6" t="n">
        <v>36346</v>
      </c>
      <c r="B4425" s="7" t="n">
        <v>7</v>
      </c>
      <c r="C4425" s="8" t="str">
        <f aca="false">TEXT(A4425,"mm/dd/yyyy")&amp;" "&amp;IF(B4425&lt;10," ","")&amp;B4425</f>
        <v>07/05/1999  7</v>
      </c>
      <c r="D4425" s="3" t="n">
        <v>171.9</v>
      </c>
    </row>
    <row r="4426" customFormat="false" ht="12.75" hidden="false" customHeight="false" outlineLevel="0" collapsed="false">
      <c r="A4426" s="6" t="n">
        <v>36346</v>
      </c>
      <c r="B4426" s="7" t="n">
        <v>8</v>
      </c>
      <c r="C4426" s="8" t="str">
        <f aca="false">TEXT(A4426,"mm/dd/yyyy")&amp;" "&amp;IF(B4426&lt;10," ","")&amp;B4426</f>
        <v>07/05/1999  8</v>
      </c>
      <c r="D4426" s="3" t="n">
        <v>294</v>
      </c>
    </row>
    <row r="4427" customFormat="false" ht="12.75" hidden="false" customHeight="false" outlineLevel="0" collapsed="false">
      <c r="A4427" s="6" t="n">
        <v>36346</v>
      </c>
      <c r="B4427" s="7" t="n">
        <v>9</v>
      </c>
      <c r="C4427" s="8" t="str">
        <f aca="false">TEXT(A4427,"mm/dd/yyyy")&amp;" "&amp;IF(B4427&lt;10," ","")&amp;B4427</f>
        <v>07/05/1999  9</v>
      </c>
      <c r="D4427" s="3" t="n">
        <v>436.5</v>
      </c>
    </row>
    <row r="4428" customFormat="false" ht="12.75" hidden="false" customHeight="false" outlineLevel="0" collapsed="false">
      <c r="A4428" s="6" t="n">
        <v>36346</v>
      </c>
      <c r="B4428" s="7" t="n">
        <v>10</v>
      </c>
      <c r="C4428" s="8" t="str">
        <f aca="false">TEXT(A4428,"mm/dd/yyyy")&amp;" "&amp;IF(B4428&lt;10," ","")&amp;B4428</f>
        <v>07/05/1999 10</v>
      </c>
      <c r="D4428" s="3" t="n">
        <v>514</v>
      </c>
    </row>
    <row r="4429" customFormat="false" ht="12.75" hidden="false" customHeight="false" outlineLevel="0" collapsed="false">
      <c r="A4429" s="6" t="n">
        <v>36346</v>
      </c>
      <c r="B4429" s="7" t="n">
        <v>11</v>
      </c>
      <c r="C4429" s="8" t="str">
        <f aca="false">TEXT(A4429,"mm/dd/yyyy")&amp;" "&amp;IF(B4429&lt;10," ","")&amp;B4429</f>
        <v>07/05/1999 11</v>
      </c>
      <c r="D4429" s="3" t="n">
        <v>849.1</v>
      </c>
    </row>
    <row r="4430" customFormat="false" ht="12.75" hidden="false" customHeight="false" outlineLevel="0" collapsed="false">
      <c r="A4430" s="6" t="n">
        <v>36346</v>
      </c>
      <c r="B4430" s="7" t="n">
        <v>12</v>
      </c>
      <c r="C4430" s="8" t="str">
        <f aca="false">TEXT(A4430,"mm/dd/yyyy")&amp;" "&amp;IF(B4430&lt;10," ","")&amp;B4430</f>
        <v>07/05/1999 12</v>
      </c>
      <c r="D4430" s="3" t="n">
        <v>910.5</v>
      </c>
    </row>
    <row r="4431" customFormat="false" ht="12.75" hidden="false" customHeight="false" outlineLevel="0" collapsed="false">
      <c r="A4431" s="6" t="n">
        <v>36346</v>
      </c>
      <c r="B4431" s="7" t="n">
        <v>13</v>
      </c>
      <c r="C4431" s="8" t="str">
        <f aca="false">TEXT(A4431,"mm/dd/yyyy")&amp;" "&amp;IF(B4431&lt;10," ","")&amp;B4431</f>
        <v>07/05/1999 13</v>
      </c>
      <c r="D4431" s="3" t="n">
        <v>1184.3</v>
      </c>
    </row>
    <row r="4432" customFormat="false" ht="12.75" hidden="false" customHeight="false" outlineLevel="0" collapsed="false">
      <c r="A4432" s="6" t="n">
        <v>36346</v>
      </c>
      <c r="B4432" s="7" t="n">
        <v>14</v>
      </c>
      <c r="C4432" s="8" t="str">
        <f aca="false">TEXT(A4432,"mm/dd/yyyy")&amp;" "&amp;IF(B4432&lt;10," ","")&amp;B4432</f>
        <v>07/05/1999 14</v>
      </c>
      <c r="D4432" s="3" t="n">
        <v>1301.3</v>
      </c>
    </row>
    <row r="4433" customFormat="false" ht="12.75" hidden="false" customHeight="false" outlineLevel="0" collapsed="false">
      <c r="A4433" s="6" t="n">
        <v>36346</v>
      </c>
      <c r="B4433" s="7" t="n">
        <v>15</v>
      </c>
      <c r="C4433" s="8" t="str">
        <f aca="false">TEXT(A4433,"mm/dd/yyyy")&amp;" "&amp;IF(B4433&lt;10," ","")&amp;B4433</f>
        <v>07/05/1999 15</v>
      </c>
      <c r="D4433" s="3" t="n">
        <v>2884.6</v>
      </c>
    </row>
    <row r="4434" customFormat="false" ht="12.75" hidden="false" customHeight="false" outlineLevel="0" collapsed="false">
      <c r="A4434" s="6" t="n">
        <v>36346</v>
      </c>
      <c r="B4434" s="7" t="n">
        <v>16</v>
      </c>
      <c r="C4434" s="8" t="str">
        <f aca="false">TEXT(A4434,"mm/dd/yyyy")&amp;" "&amp;IF(B4434&lt;10," ","")&amp;B4434</f>
        <v>07/05/1999 16</v>
      </c>
      <c r="D4434" s="3" t="n">
        <v>3200</v>
      </c>
    </row>
    <row r="4435" customFormat="false" ht="12.75" hidden="false" customHeight="false" outlineLevel="0" collapsed="false">
      <c r="A4435" s="6" t="n">
        <v>36346</v>
      </c>
      <c r="B4435" s="7" t="n">
        <v>17</v>
      </c>
      <c r="C4435" s="8" t="str">
        <f aca="false">TEXT(A4435,"mm/dd/yyyy")&amp;" "&amp;IF(B4435&lt;10," ","")&amp;B4435</f>
        <v>07/05/1999 17</v>
      </c>
      <c r="D4435" s="3" t="n">
        <v>3200</v>
      </c>
    </row>
    <row r="4436" customFormat="false" ht="12.75" hidden="false" customHeight="false" outlineLevel="0" collapsed="false">
      <c r="A4436" s="6" t="n">
        <v>36346</v>
      </c>
      <c r="B4436" s="7" t="n">
        <v>18</v>
      </c>
      <c r="C4436" s="8" t="str">
        <f aca="false">TEXT(A4436,"mm/dd/yyyy")&amp;" "&amp;IF(B4436&lt;10," ","")&amp;B4436</f>
        <v>07/05/1999 18</v>
      </c>
      <c r="D4436" s="3" t="n">
        <v>3200</v>
      </c>
    </row>
    <row r="4437" customFormat="false" ht="12.75" hidden="false" customHeight="false" outlineLevel="0" collapsed="false">
      <c r="A4437" s="6" t="n">
        <v>36346</v>
      </c>
      <c r="B4437" s="7" t="n">
        <v>19</v>
      </c>
      <c r="C4437" s="8" t="str">
        <f aca="false">TEXT(A4437,"mm/dd/yyyy")&amp;" "&amp;IF(B4437&lt;10," ","")&amp;B4437</f>
        <v>07/05/1999 19</v>
      </c>
      <c r="D4437" s="3" t="n">
        <v>3200</v>
      </c>
    </row>
    <row r="4438" customFormat="false" ht="12.75" hidden="false" customHeight="false" outlineLevel="0" collapsed="false">
      <c r="A4438" s="6" t="n">
        <v>36346</v>
      </c>
      <c r="B4438" s="7" t="n">
        <v>20</v>
      </c>
      <c r="C4438" s="8" t="str">
        <f aca="false">TEXT(A4438,"mm/dd/yyyy")&amp;" "&amp;IF(B4438&lt;10," ","")&amp;B4438</f>
        <v>07/05/1999 20</v>
      </c>
      <c r="D4438" s="3" t="n">
        <v>3200</v>
      </c>
    </row>
    <row r="4439" customFormat="false" ht="12.75" hidden="false" customHeight="false" outlineLevel="0" collapsed="false">
      <c r="A4439" s="6" t="n">
        <v>36346</v>
      </c>
      <c r="B4439" s="7" t="n">
        <v>21</v>
      </c>
      <c r="C4439" s="8" t="str">
        <f aca="false">TEXT(A4439,"mm/dd/yyyy")&amp;" "&amp;IF(B4439&lt;10," ","")&amp;B4439</f>
        <v>07/05/1999 21</v>
      </c>
      <c r="D4439" s="3" t="n">
        <v>3200</v>
      </c>
    </row>
    <row r="4440" customFormat="false" ht="12.75" hidden="false" customHeight="false" outlineLevel="0" collapsed="false">
      <c r="A4440" s="6" t="n">
        <v>36346</v>
      </c>
      <c r="B4440" s="7" t="n">
        <v>22</v>
      </c>
      <c r="C4440" s="8" t="str">
        <f aca="false">TEXT(A4440,"mm/dd/yyyy")&amp;" "&amp;IF(B4440&lt;10," ","")&amp;B4440</f>
        <v>07/05/1999 22</v>
      </c>
      <c r="D4440" s="3" t="n">
        <v>2866.8</v>
      </c>
    </row>
    <row r="4441" customFormat="false" ht="12.75" hidden="false" customHeight="false" outlineLevel="0" collapsed="false">
      <c r="A4441" s="6" t="n">
        <v>36346</v>
      </c>
      <c r="B4441" s="7" t="n">
        <v>23</v>
      </c>
      <c r="C4441" s="8" t="str">
        <f aca="false">TEXT(A4441,"mm/dd/yyyy")&amp;" "&amp;IF(B4441&lt;10," ","")&amp;B4441</f>
        <v>07/05/1999 23</v>
      </c>
      <c r="D4441" s="3" t="n">
        <v>590</v>
      </c>
    </row>
    <row r="4442" customFormat="false" ht="12.75" hidden="false" customHeight="false" outlineLevel="0" collapsed="false">
      <c r="A4442" s="6" t="n">
        <v>36346</v>
      </c>
      <c r="B4442" s="7" t="n">
        <v>24</v>
      </c>
      <c r="C4442" s="8" t="str">
        <f aca="false">TEXT(A4442,"mm/dd/yyyy")&amp;" "&amp;IF(B4442&lt;10," ","")&amp;B4442</f>
        <v>07/05/1999 24</v>
      </c>
      <c r="D4442" s="3" t="n">
        <v>367.9</v>
      </c>
    </row>
    <row r="4443" customFormat="false" ht="12.75" hidden="false" customHeight="false" outlineLevel="0" collapsed="false">
      <c r="A4443" s="6" t="n">
        <v>36347</v>
      </c>
      <c r="B4443" s="7" t="n">
        <v>1</v>
      </c>
      <c r="C4443" s="8" t="str">
        <f aca="false">TEXT(A4443,"mm/dd/yyyy")&amp;" "&amp;IF(B4443&lt;10," ","")&amp;B4443</f>
        <v>07/06/1999  1</v>
      </c>
      <c r="D4443" s="3" t="n">
        <v>275.3</v>
      </c>
    </row>
    <row r="4444" customFormat="false" ht="12.75" hidden="false" customHeight="false" outlineLevel="0" collapsed="false">
      <c r="A4444" s="6" t="n">
        <v>36347</v>
      </c>
      <c r="B4444" s="7" t="n">
        <v>2</v>
      </c>
      <c r="C4444" s="8" t="str">
        <f aca="false">TEXT(A4444,"mm/dd/yyyy")&amp;" "&amp;IF(B4444&lt;10," ","")&amp;B4444</f>
        <v>07/06/1999  2</v>
      </c>
      <c r="D4444" s="3" t="n">
        <v>228.8</v>
      </c>
    </row>
    <row r="4445" customFormat="false" ht="12.75" hidden="false" customHeight="false" outlineLevel="0" collapsed="false">
      <c r="A4445" s="6" t="n">
        <v>36347</v>
      </c>
      <c r="B4445" s="7" t="n">
        <v>3</v>
      </c>
      <c r="C4445" s="8" t="str">
        <f aca="false">TEXT(A4445,"mm/dd/yyyy")&amp;" "&amp;IF(B4445&lt;10," ","")&amp;B4445</f>
        <v>07/06/1999  3</v>
      </c>
      <c r="D4445" s="3" t="n">
        <v>225</v>
      </c>
    </row>
    <row r="4446" customFormat="false" ht="12.75" hidden="false" customHeight="false" outlineLevel="0" collapsed="false">
      <c r="A4446" s="6" t="n">
        <v>36347</v>
      </c>
      <c r="B4446" s="7" t="n">
        <v>4</v>
      </c>
      <c r="C4446" s="8" t="str">
        <f aca="false">TEXT(A4446,"mm/dd/yyyy")&amp;" "&amp;IF(B4446&lt;10," ","")&amp;B4446</f>
        <v>07/06/1999  4</v>
      </c>
      <c r="D4446" s="3" t="n">
        <v>189.8</v>
      </c>
    </row>
    <row r="4447" customFormat="false" ht="12.75" hidden="false" customHeight="false" outlineLevel="0" collapsed="false">
      <c r="A4447" s="6" t="n">
        <v>36347</v>
      </c>
      <c r="B4447" s="7" t="n">
        <v>5</v>
      </c>
      <c r="C4447" s="8" t="str">
        <f aca="false">TEXT(A4447,"mm/dd/yyyy")&amp;" "&amp;IF(B4447&lt;10," ","")&amp;B4447</f>
        <v>07/06/1999  5</v>
      </c>
      <c r="D4447" s="3" t="n">
        <v>182.2</v>
      </c>
    </row>
    <row r="4448" customFormat="false" ht="12.75" hidden="false" customHeight="false" outlineLevel="0" collapsed="false">
      <c r="A4448" s="6" t="n">
        <v>36347</v>
      </c>
      <c r="B4448" s="7" t="n">
        <v>6</v>
      </c>
      <c r="C4448" s="8" t="str">
        <f aca="false">TEXT(A4448,"mm/dd/yyyy")&amp;" "&amp;IF(B4448&lt;10," ","")&amp;B4448</f>
        <v>07/06/1999  6</v>
      </c>
      <c r="D4448" s="3" t="n">
        <v>194.2</v>
      </c>
    </row>
    <row r="4449" customFormat="false" ht="12.75" hidden="false" customHeight="false" outlineLevel="0" collapsed="false">
      <c r="A4449" s="6" t="n">
        <v>36347</v>
      </c>
      <c r="B4449" s="7" t="n">
        <v>7</v>
      </c>
      <c r="C4449" s="8" t="str">
        <f aca="false">TEXT(A4449,"mm/dd/yyyy")&amp;" "&amp;IF(B4449&lt;10," ","")&amp;B4449</f>
        <v>07/06/1999  7</v>
      </c>
      <c r="D4449" s="3" t="n">
        <v>310.5</v>
      </c>
    </row>
    <row r="4450" customFormat="false" ht="12.75" hidden="false" customHeight="false" outlineLevel="0" collapsed="false">
      <c r="A4450" s="6" t="n">
        <v>36347</v>
      </c>
      <c r="B4450" s="7" t="n">
        <v>8</v>
      </c>
      <c r="C4450" s="8" t="str">
        <f aca="false">TEXT(A4450,"mm/dd/yyyy")&amp;" "&amp;IF(B4450&lt;10," ","")&amp;B4450</f>
        <v>07/06/1999  8</v>
      </c>
      <c r="D4450" s="3" t="n">
        <v>505.5</v>
      </c>
    </row>
    <row r="4451" customFormat="false" ht="12.75" hidden="false" customHeight="false" outlineLevel="0" collapsed="false">
      <c r="A4451" s="6" t="n">
        <v>36347</v>
      </c>
      <c r="B4451" s="7" t="n">
        <v>9</v>
      </c>
      <c r="C4451" s="8" t="str">
        <f aca="false">TEXT(A4451,"mm/dd/yyyy")&amp;" "&amp;IF(B4451&lt;10," ","")&amp;B4451</f>
        <v>07/06/1999  9</v>
      </c>
      <c r="D4451" s="3" t="n">
        <v>604.4</v>
      </c>
    </row>
    <row r="4452" customFormat="false" ht="12.75" hidden="false" customHeight="false" outlineLevel="0" collapsed="false">
      <c r="A4452" s="6" t="n">
        <v>36347</v>
      </c>
      <c r="B4452" s="7" t="n">
        <v>10</v>
      </c>
      <c r="C4452" s="8" t="str">
        <f aca="false">TEXT(A4452,"mm/dd/yyyy")&amp;" "&amp;IF(B4452&lt;10," ","")&amp;B4452</f>
        <v>07/06/1999 10</v>
      </c>
      <c r="D4452" s="3" t="n">
        <v>847.5</v>
      </c>
    </row>
    <row r="4453" customFormat="false" ht="12.75" hidden="false" customHeight="false" outlineLevel="0" collapsed="false">
      <c r="A4453" s="6" t="n">
        <v>36347</v>
      </c>
      <c r="B4453" s="7" t="n">
        <v>11</v>
      </c>
      <c r="C4453" s="8" t="str">
        <f aca="false">TEXT(A4453,"mm/dd/yyyy")&amp;" "&amp;IF(B4453&lt;10," ","")&amp;B4453</f>
        <v>07/06/1999 11</v>
      </c>
      <c r="D4453" s="3" t="n">
        <v>1649.2</v>
      </c>
    </row>
    <row r="4454" customFormat="false" ht="12.75" hidden="false" customHeight="false" outlineLevel="0" collapsed="false">
      <c r="A4454" s="6" t="n">
        <v>36347</v>
      </c>
      <c r="B4454" s="7" t="n">
        <v>12</v>
      </c>
      <c r="C4454" s="8" t="str">
        <f aca="false">TEXT(A4454,"mm/dd/yyyy")&amp;" "&amp;IF(B4454&lt;10," ","")&amp;B4454</f>
        <v>07/06/1999 12</v>
      </c>
      <c r="D4454" s="3" t="n">
        <v>1890</v>
      </c>
    </row>
    <row r="4455" customFormat="false" ht="12.75" hidden="false" customHeight="false" outlineLevel="0" collapsed="false">
      <c r="A4455" s="6" t="n">
        <v>36347</v>
      </c>
      <c r="B4455" s="7" t="n">
        <v>13</v>
      </c>
      <c r="C4455" s="8" t="str">
        <f aca="false">TEXT(A4455,"mm/dd/yyyy")&amp;" "&amp;IF(B4455&lt;10," ","")&amp;B4455</f>
        <v>07/06/1999 13</v>
      </c>
      <c r="D4455" s="3" t="n">
        <v>2790</v>
      </c>
    </row>
    <row r="4456" customFormat="false" ht="12.75" hidden="false" customHeight="false" outlineLevel="0" collapsed="false">
      <c r="A4456" s="6" t="n">
        <v>36347</v>
      </c>
      <c r="B4456" s="7" t="n">
        <v>14</v>
      </c>
      <c r="C4456" s="8" t="str">
        <f aca="false">TEXT(A4456,"mm/dd/yyyy")&amp;" "&amp;IF(B4456&lt;10," ","")&amp;B4456</f>
        <v>07/06/1999 14</v>
      </c>
      <c r="D4456" s="3" t="n">
        <v>3200</v>
      </c>
    </row>
    <row r="4457" customFormat="false" ht="12.75" hidden="false" customHeight="false" outlineLevel="0" collapsed="false">
      <c r="A4457" s="6" t="n">
        <v>36347</v>
      </c>
      <c r="B4457" s="7" t="n">
        <v>15</v>
      </c>
      <c r="C4457" s="8" t="str">
        <f aca="false">TEXT(A4457,"mm/dd/yyyy")&amp;" "&amp;IF(B4457&lt;10," ","")&amp;B4457</f>
        <v>07/06/1999 15</v>
      </c>
      <c r="D4457" s="3" t="n">
        <v>3200</v>
      </c>
    </row>
    <row r="4458" customFormat="false" ht="12.75" hidden="false" customHeight="false" outlineLevel="0" collapsed="false">
      <c r="A4458" s="6" t="n">
        <v>36347</v>
      </c>
      <c r="B4458" s="7" t="n">
        <v>16</v>
      </c>
      <c r="C4458" s="8" t="str">
        <f aca="false">TEXT(A4458,"mm/dd/yyyy")&amp;" "&amp;IF(B4458&lt;10," ","")&amp;B4458</f>
        <v>07/06/1999 16</v>
      </c>
      <c r="D4458" s="3" t="n">
        <v>3200</v>
      </c>
    </row>
    <row r="4459" customFormat="false" ht="12.75" hidden="false" customHeight="false" outlineLevel="0" collapsed="false">
      <c r="A4459" s="6" t="n">
        <v>36347</v>
      </c>
      <c r="B4459" s="7" t="n">
        <v>17</v>
      </c>
      <c r="C4459" s="8" t="str">
        <f aca="false">TEXT(A4459,"mm/dd/yyyy")&amp;" "&amp;IF(B4459&lt;10," ","")&amp;B4459</f>
        <v>07/06/1999 17</v>
      </c>
      <c r="D4459" s="3" t="n">
        <v>3200</v>
      </c>
    </row>
    <row r="4460" customFormat="false" ht="12.75" hidden="false" customHeight="false" outlineLevel="0" collapsed="false">
      <c r="A4460" s="6" t="n">
        <v>36347</v>
      </c>
      <c r="B4460" s="7" t="n">
        <v>18</v>
      </c>
      <c r="C4460" s="8" t="str">
        <f aca="false">TEXT(A4460,"mm/dd/yyyy")&amp;" "&amp;IF(B4460&lt;10," ","")&amp;B4460</f>
        <v>07/06/1999 18</v>
      </c>
      <c r="D4460" s="3" t="n">
        <v>3200</v>
      </c>
    </row>
    <row r="4461" customFormat="false" ht="12.75" hidden="false" customHeight="false" outlineLevel="0" collapsed="false">
      <c r="A4461" s="6" t="n">
        <v>36347</v>
      </c>
      <c r="B4461" s="7" t="n">
        <v>19</v>
      </c>
      <c r="C4461" s="8" t="str">
        <f aca="false">TEXT(A4461,"mm/dd/yyyy")&amp;" "&amp;IF(B4461&lt;10," ","")&amp;B4461</f>
        <v>07/06/1999 19</v>
      </c>
      <c r="D4461" s="3" t="n">
        <v>3200</v>
      </c>
    </row>
    <row r="4462" customFormat="false" ht="12.75" hidden="false" customHeight="false" outlineLevel="0" collapsed="false">
      <c r="A4462" s="6" t="n">
        <v>36347</v>
      </c>
      <c r="B4462" s="7" t="n">
        <v>20</v>
      </c>
      <c r="C4462" s="8" t="str">
        <f aca="false">TEXT(A4462,"mm/dd/yyyy")&amp;" "&amp;IF(B4462&lt;10," ","")&amp;B4462</f>
        <v>07/06/1999 20</v>
      </c>
      <c r="D4462" s="3" t="n">
        <v>3200</v>
      </c>
    </row>
    <row r="4463" customFormat="false" ht="12.75" hidden="false" customHeight="false" outlineLevel="0" collapsed="false">
      <c r="A4463" s="6" t="n">
        <v>36347</v>
      </c>
      <c r="B4463" s="7" t="n">
        <v>21</v>
      </c>
      <c r="C4463" s="8" t="str">
        <f aca="false">TEXT(A4463,"mm/dd/yyyy")&amp;" "&amp;IF(B4463&lt;10," ","")&amp;B4463</f>
        <v>07/06/1999 21</v>
      </c>
      <c r="D4463" s="3" t="n">
        <v>1879.4</v>
      </c>
    </row>
    <row r="4464" customFormat="false" ht="12.75" hidden="false" customHeight="false" outlineLevel="0" collapsed="false">
      <c r="A4464" s="6" t="n">
        <v>36347</v>
      </c>
      <c r="B4464" s="7" t="n">
        <v>22</v>
      </c>
      <c r="C4464" s="8" t="str">
        <f aca="false">TEXT(A4464,"mm/dd/yyyy")&amp;" "&amp;IF(B4464&lt;10," ","")&amp;B4464</f>
        <v>07/06/1999 22</v>
      </c>
      <c r="D4464" s="3" t="n">
        <v>1628.6</v>
      </c>
    </row>
    <row r="4465" customFormat="false" ht="12.75" hidden="false" customHeight="false" outlineLevel="0" collapsed="false">
      <c r="A4465" s="6" t="n">
        <v>36347</v>
      </c>
      <c r="B4465" s="7" t="n">
        <v>23</v>
      </c>
      <c r="C4465" s="8" t="str">
        <f aca="false">TEXT(A4465,"mm/dd/yyyy")&amp;" "&amp;IF(B4465&lt;10," ","")&amp;B4465</f>
        <v>07/06/1999 23</v>
      </c>
      <c r="D4465" s="3" t="n">
        <v>547.5</v>
      </c>
    </row>
    <row r="4466" customFormat="false" ht="12.75" hidden="false" customHeight="false" outlineLevel="0" collapsed="false">
      <c r="A4466" s="6" t="n">
        <v>36347</v>
      </c>
      <c r="B4466" s="7" t="n">
        <v>24</v>
      </c>
      <c r="C4466" s="8" t="str">
        <f aca="false">TEXT(A4466,"mm/dd/yyyy")&amp;" "&amp;IF(B4466&lt;10," ","")&amp;B4466</f>
        <v>07/06/1999 24</v>
      </c>
      <c r="D4466" s="3" t="n">
        <v>317.5</v>
      </c>
    </row>
    <row r="4467" customFormat="false" ht="12.75" hidden="false" customHeight="false" outlineLevel="0" collapsed="false">
      <c r="A4467" s="6" t="n">
        <v>36348</v>
      </c>
      <c r="B4467" s="7" t="n">
        <v>1</v>
      </c>
      <c r="C4467" s="8" t="str">
        <f aca="false">TEXT(A4467,"mm/dd/yyyy")&amp;" "&amp;IF(B4467&lt;10," ","")&amp;B4467</f>
        <v>07/07/1999  1</v>
      </c>
      <c r="D4467" s="3" t="n">
        <v>298.5</v>
      </c>
    </row>
    <row r="4468" customFormat="false" ht="12.75" hidden="false" customHeight="false" outlineLevel="0" collapsed="false">
      <c r="A4468" s="6" t="n">
        <v>36348</v>
      </c>
      <c r="B4468" s="7" t="n">
        <v>2</v>
      </c>
      <c r="C4468" s="8" t="str">
        <f aca="false">TEXT(A4468,"mm/dd/yyyy")&amp;" "&amp;IF(B4468&lt;10," ","")&amp;B4468</f>
        <v>07/07/1999  2</v>
      </c>
      <c r="D4468" s="3" t="n">
        <v>298.9</v>
      </c>
    </row>
    <row r="4469" customFormat="false" ht="12.75" hidden="false" customHeight="false" outlineLevel="0" collapsed="false">
      <c r="A4469" s="6" t="n">
        <v>36348</v>
      </c>
      <c r="B4469" s="7" t="n">
        <v>3</v>
      </c>
      <c r="C4469" s="8" t="str">
        <f aca="false">TEXT(A4469,"mm/dd/yyyy")&amp;" "&amp;IF(B4469&lt;10," ","")&amp;B4469</f>
        <v>07/07/1999  3</v>
      </c>
      <c r="D4469" s="3" t="n">
        <v>241</v>
      </c>
    </row>
    <row r="4470" customFormat="false" ht="12.75" hidden="false" customHeight="false" outlineLevel="0" collapsed="false">
      <c r="A4470" s="6" t="n">
        <v>36348</v>
      </c>
      <c r="B4470" s="7" t="n">
        <v>4</v>
      </c>
      <c r="C4470" s="8" t="str">
        <f aca="false">TEXT(A4470,"mm/dd/yyyy")&amp;" "&amp;IF(B4470&lt;10," ","")&amp;B4470</f>
        <v>07/07/1999  4</v>
      </c>
      <c r="D4470" s="3" t="n">
        <v>203.2</v>
      </c>
    </row>
    <row r="4471" customFormat="false" ht="12.75" hidden="false" customHeight="false" outlineLevel="0" collapsed="false">
      <c r="A4471" s="6" t="n">
        <v>36348</v>
      </c>
      <c r="B4471" s="7" t="n">
        <v>5</v>
      </c>
      <c r="C4471" s="8" t="str">
        <f aca="false">TEXT(A4471,"mm/dd/yyyy")&amp;" "&amp;IF(B4471&lt;10," ","")&amp;B4471</f>
        <v>07/07/1999  5</v>
      </c>
      <c r="D4471" s="3" t="n">
        <v>190</v>
      </c>
    </row>
    <row r="4472" customFormat="false" ht="12.75" hidden="false" customHeight="false" outlineLevel="0" collapsed="false">
      <c r="A4472" s="6" t="n">
        <v>36348</v>
      </c>
      <c r="B4472" s="7" t="n">
        <v>6</v>
      </c>
      <c r="C4472" s="8" t="str">
        <f aca="false">TEXT(A4472,"mm/dd/yyyy")&amp;" "&amp;IF(B4472&lt;10," ","")&amp;B4472</f>
        <v>07/07/1999  6</v>
      </c>
      <c r="D4472" s="3" t="n">
        <v>187</v>
      </c>
    </row>
    <row r="4473" customFormat="false" ht="12.75" hidden="false" customHeight="false" outlineLevel="0" collapsed="false">
      <c r="A4473" s="6" t="n">
        <v>36348</v>
      </c>
      <c r="B4473" s="7" t="n">
        <v>7</v>
      </c>
      <c r="C4473" s="8" t="str">
        <f aca="false">TEXT(A4473,"mm/dd/yyyy")&amp;" "&amp;IF(B4473&lt;10," ","")&amp;B4473</f>
        <v>07/07/1999  7</v>
      </c>
      <c r="D4473" s="3" t="n">
        <v>258.7</v>
      </c>
    </row>
    <row r="4474" customFormat="false" ht="12.75" hidden="false" customHeight="false" outlineLevel="0" collapsed="false">
      <c r="A4474" s="6" t="n">
        <v>36348</v>
      </c>
      <c r="B4474" s="7" t="n">
        <v>8</v>
      </c>
      <c r="C4474" s="8" t="str">
        <f aca="false">TEXT(A4474,"mm/dd/yyyy")&amp;" "&amp;IF(B4474&lt;10," ","")&amp;B4474</f>
        <v>07/07/1999  8</v>
      </c>
      <c r="D4474" s="3" t="n">
        <v>289.5</v>
      </c>
    </row>
    <row r="4475" customFormat="false" ht="12.75" hidden="false" customHeight="false" outlineLevel="0" collapsed="false">
      <c r="A4475" s="6" t="n">
        <v>36348</v>
      </c>
      <c r="B4475" s="7" t="n">
        <v>9</v>
      </c>
      <c r="C4475" s="8" t="str">
        <f aca="false">TEXT(A4475,"mm/dd/yyyy")&amp;" "&amp;IF(B4475&lt;10," ","")&amp;B4475</f>
        <v>07/07/1999  9</v>
      </c>
      <c r="D4475" s="3" t="n">
        <v>250.4</v>
      </c>
    </row>
    <row r="4476" customFormat="false" ht="12.75" hidden="false" customHeight="false" outlineLevel="0" collapsed="false">
      <c r="A4476" s="6" t="n">
        <v>36348</v>
      </c>
      <c r="B4476" s="7" t="n">
        <v>10</v>
      </c>
      <c r="C4476" s="8" t="str">
        <f aca="false">TEXT(A4476,"mm/dd/yyyy")&amp;" "&amp;IF(B4476&lt;10," ","")&amp;B4476</f>
        <v>07/07/1999 10</v>
      </c>
      <c r="D4476" s="3" t="n">
        <v>217.2</v>
      </c>
    </row>
    <row r="4477" customFormat="false" ht="12.75" hidden="false" customHeight="false" outlineLevel="0" collapsed="false">
      <c r="A4477" s="6" t="n">
        <v>36348</v>
      </c>
      <c r="B4477" s="7" t="n">
        <v>11</v>
      </c>
      <c r="C4477" s="8" t="str">
        <f aca="false">TEXT(A4477,"mm/dd/yyyy")&amp;" "&amp;IF(B4477&lt;10," ","")&amp;B4477</f>
        <v>07/07/1999 11</v>
      </c>
      <c r="D4477" s="3" t="n">
        <v>353.5</v>
      </c>
    </row>
    <row r="4478" customFormat="false" ht="12.75" hidden="false" customHeight="false" outlineLevel="0" collapsed="false">
      <c r="A4478" s="6" t="n">
        <v>36348</v>
      </c>
      <c r="B4478" s="7" t="n">
        <v>12</v>
      </c>
      <c r="C4478" s="8" t="str">
        <f aca="false">TEXT(A4478,"mm/dd/yyyy")&amp;" "&amp;IF(B4478&lt;10," ","")&amp;B4478</f>
        <v>07/07/1999 12</v>
      </c>
      <c r="D4478" s="3" t="n">
        <v>404</v>
      </c>
    </row>
    <row r="4479" customFormat="false" ht="12.75" hidden="false" customHeight="false" outlineLevel="0" collapsed="false">
      <c r="A4479" s="6" t="n">
        <v>36348</v>
      </c>
      <c r="B4479" s="7" t="n">
        <v>13</v>
      </c>
      <c r="C4479" s="8" t="str">
        <f aca="false">TEXT(A4479,"mm/dd/yyyy")&amp;" "&amp;IF(B4479&lt;10," ","")&amp;B4479</f>
        <v>07/07/1999 13</v>
      </c>
      <c r="D4479" s="3" t="n">
        <v>234.6</v>
      </c>
    </row>
    <row r="4480" customFormat="false" ht="12.75" hidden="false" customHeight="false" outlineLevel="0" collapsed="false">
      <c r="A4480" s="6" t="n">
        <v>36348</v>
      </c>
      <c r="B4480" s="7" t="n">
        <v>14</v>
      </c>
      <c r="C4480" s="8" t="str">
        <f aca="false">TEXT(A4480,"mm/dd/yyyy")&amp;" "&amp;IF(B4480&lt;10," ","")&amp;B4480</f>
        <v>07/07/1999 14</v>
      </c>
      <c r="D4480" s="3" t="n">
        <v>110</v>
      </c>
    </row>
    <row r="4481" customFormat="false" ht="12.75" hidden="false" customHeight="false" outlineLevel="0" collapsed="false">
      <c r="A4481" s="6" t="n">
        <v>36348</v>
      </c>
      <c r="B4481" s="7" t="n">
        <v>15</v>
      </c>
      <c r="C4481" s="8" t="str">
        <f aca="false">TEXT(A4481,"mm/dd/yyyy")&amp;" "&amp;IF(B4481&lt;10," ","")&amp;B4481</f>
        <v>07/07/1999 15</v>
      </c>
      <c r="D4481" s="3" t="n">
        <v>315.6</v>
      </c>
    </row>
    <row r="4482" customFormat="false" ht="12.75" hidden="false" customHeight="false" outlineLevel="0" collapsed="false">
      <c r="A4482" s="6" t="n">
        <v>36348</v>
      </c>
      <c r="B4482" s="7" t="n">
        <v>16</v>
      </c>
      <c r="C4482" s="8" t="str">
        <f aca="false">TEXT(A4482,"mm/dd/yyyy")&amp;" "&amp;IF(B4482&lt;10," ","")&amp;B4482</f>
        <v>07/07/1999 16</v>
      </c>
      <c r="D4482" s="3" t="n">
        <v>453.3</v>
      </c>
    </row>
    <row r="4483" customFormat="false" ht="12.75" hidden="false" customHeight="false" outlineLevel="0" collapsed="false">
      <c r="A4483" s="6" t="n">
        <v>36348</v>
      </c>
      <c r="B4483" s="7" t="n">
        <v>17</v>
      </c>
      <c r="C4483" s="8" t="str">
        <f aca="false">TEXT(A4483,"mm/dd/yyyy")&amp;" "&amp;IF(B4483&lt;10," ","")&amp;B4483</f>
        <v>07/07/1999 17</v>
      </c>
      <c r="D4483" s="3" t="n">
        <v>462.1</v>
      </c>
    </row>
    <row r="4484" customFormat="false" ht="12.75" hidden="false" customHeight="false" outlineLevel="0" collapsed="false">
      <c r="A4484" s="6" t="n">
        <v>36348</v>
      </c>
      <c r="B4484" s="7" t="n">
        <v>18</v>
      </c>
      <c r="C4484" s="8" t="str">
        <f aca="false">TEXT(A4484,"mm/dd/yyyy")&amp;" "&amp;IF(B4484&lt;10," ","")&amp;B4484</f>
        <v>07/07/1999 18</v>
      </c>
      <c r="D4484" s="3" t="n">
        <v>445.8</v>
      </c>
    </row>
    <row r="4485" customFormat="false" ht="12.75" hidden="false" customHeight="false" outlineLevel="0" collapsed="false">
      <c r="A4485" s="6" t="n">
        <v>36348</v>
      </c>
      <c r="B4485" s="7" t="n">
        <v>19</v>
      </c>
      <c r="C4485" s="8" t="str">
        <f aca="false">TEXT(A4485,"mm/dd/yyyy")&amp;" "&amp;IF(B4485&lt;10," ","")&amp;B4485</f>
        <v>07/07/1999 19</v>
      </c>
      <c r="D4485" s="3" t="n">
        <v>366.3</v>
      </c>
    </row>
    <row r="4486" customFormat="false" ht="12.75" hidden="false" customHeight="false" outlineLevel="0" collapsed="false">
      <c r="A4486" s="6" t="n">
        <v>36348</v>
      </c>
      <c r="B4486" s="7" t="n">
        <v>20</v>
      </c>
      <c r="C4486" s="8" t="str">
        <f aca="false">TEXT(A4486,"mm/dd/yyyy")&amp;" "&amp;IF(B4486&lt;10," ","")&amp;B4486</f>
        <v>07/07/1999 20</v>
      </c>
      <c r="D4486" s="3" t="n">
        <v>303.2</v>
      </c>
    </row>
    <row r="4487" customFormat="false" ht="12.75" hidden="false" customHeight="false" outlineLevel="0" collapsed="false">
      <c r="A4487" s="6" t="n">
        <v>36348</v>
      </c>
      <c r="B4487" s="7" t="n">
        <v>21</v>
      </c>
      <c r="C4487" s="8" t="str">
        <f aca="false">TEXT(A4487,"mm/dd/yyyy")&amp;" "&amp;IF(B4487&lt;10," ","")&amp;B4487</f>
        <v>07/07/1999 21</v>
      </c>
      <c r="D4487" s="3" t="n">
        <v>304.4</v>
      </c>
    </row>
    <row r="4488" customFormat="false" ht="12.75" hidden="false" customHeight="false" outlineLevel="0" collapsed="false">
      <c r="A4488" s="6" t="n">
        <v>36348</v>
      </c>
      <c r="B4488" s="7" t="n">
        <v>22</v>
      </c>
      <c r="C4488" s="8" t="str">
        <f aca="false">TEXT(A4488,"mm/dd/yyyy")&amp;" "&amp;IF(B4488&lt;10," ","")&amp;B4488</f>
        <v>07/07/1999 22</v>
      </c>
      <c r="D4488" s="3" t="n">
        <v>330.1</v>
      </c>
    </row>
    <row r="4489" customFormat="false" ht="12.75" hidden="false" customHeight="false" outlineLevel="0" collapsed="false">
      <c r="A4489" s="6" t="n">
        <v>36348</v>
      </c>
      <c r="B4489" s="7" t="n">
        <v>23</v>
      </c>
      <c r="C4489" s="8" t="str">
        <f aca="false">TEXT(A4489,"mm/dd/yyyy")&amp;" "&amp;IF(B4489&lt;10," ","")&amp;B4489</f>
        <v>07/07/1999 23</v>
      </c>
      <c r="D4489" s="3" t="n">
        <v>268.8</v>
      </c>
    </row>
    <row r="4490" customFormat="false" ht="12.75" hidden="false" customHeight="false" outlineLevel="0" collapsed="false">
      <c r="A4490" s="6" t="n">
        <v>36348</v>
      </c>
      <c r="B4490" s="7" t="n">
        <v>24</v>
      </c>
      <c r="C4490" s="8" t="str">
        <f aca="false">TEXT(A4490,"mm/dd/yyyy")&amp;" "&amp;IF(B4490&lt;10," ","")&amp;B4490</f>
        <v>07/07/1999 24</v>
      </c>
      <c r="D4490" s="3" t="n">
        <v>226.3</v>
      </c>
    </row>
    <row r="4491" customFormat="false" ht="12.75" hidden="false" customHeight="false" outlineLevel="0" collapsed="false">
      <c r="A4491" s="6" t="n">
        <v>36349</v>
      </c>
      <c r="B4491" s="7" t="n">
        <v>1</v>
      </c>
      <c r="C4491" s="8" t="str">
        <f aca="false">TEXT(A4491,"mm/dd/yyyy")&amp;" "&amp;IF(B4491&lt;10," ","")&amp;B4491</f>
        <v>07/08/1999  1</v>
      </c>
      <c r="D4491" s="3" t="n">
        <v>193.9</v>
      </c>
    </row>
    <row r="4492" customFormat="false" ht="12.75" hidden="false" customHeight="false" outlineLevel="0" collapsed="false">
      <c r="A4492" s="6" t="n">
        <v>36349</v>
      </c>
      <c r="B4492" s="7" t="n">
        <v>2</v>
      </c>
      <c r="C4492" s="8" t="str">
        <f aca="false">TEXT(A4492,"mm/dd/yyyy")&amp;" "&amp;IF(B4492&lt;10," ","")&amp;B4492</f>
        <v>07/08/1999  2</v>
      </c>
      <c r="D4492" s="3" t="n">
        <v>184.5</v>
      </c>
    </row>
    <row r="4493" customFormat="false" ht="12.75" hidden="false" customHeight="false" outlineLevel="0" collapsed="false">
      <c r="A4493" s="6" t="n">
        <v>36349</v>
      </c>
      <c r="B4493" s="7" t="n">
        <v>3</v>
      </c>
      <c r="C4493" s="8" t="str">
        <f aca="false">TEXT(A4493,"mm/dd/yyyy")&amp;" "&amp;IF(B4493&lt;10," ","")&amp;B4493</f>
        <v>07/08/1999  3</v>
      </c>
      <c r="D4493" s="3" t="n">
        <v>167.7</v>
      </c>
    </row>
    <row r="4494" customFormat="false" ht="12.75" hidden="false" customHeight="false" outlineLevel="0" collapsed="false">
      <c r="A4494" s="6" t="n">
        <v>36349</v>
      </c>
      <c r="B4494" s="7" t="n">
        <v>4</v>
      </c>
      <c r="C4494" s="8" t="str">
        <f aca="false">TEXT(A4494,"mm/dd/yyyy")&amp;" "&amp;IF(B4494&lt;10," ","")&amp;B4494</f>
        <v>07/08/1999  4</v>
      </c>
      <c r="D4494" s="3" t="n">
        <v>127.8</v>
      </c>
    </row>
    <row r="4495" customFormat="false" ht="12.75" hidden="false" customHeight="false" outlineLevel="0" collapsed="false">
      <c r="A4495" s="6" t="n">
        <v>36349</v>
      </c>
      <c r="B4495" s="7" t="n">
        <v>5</v>
      </c>
      <c r="C4495" s="8" t="str">
        <f aca="false">TEXT(A4495,"mm/dd/yyyy")&amp;" "&amp;IF(B4495&lt;10," ","")&amp;B4495</f>
        <v>07/08/1999  5</v>
      </c>
      <c r="D4495" s="3" t="n">
        <v>132.4</v>
      </c>
    </row>
    <row r="4496" customFormat="false" ht="12.75" hidden="false" customHeight="false" outlineLevel="0" collapsed="false">
      <c r="A4496" s="6" t="n">
        <v>36349</v>
      </c>
      <c r="B4496" s="7" t="n">
        <v>6</v>
      </c>
      <c r="C4496" s="8" t="str">
        <f aca="false">TEXT(A4496,"mm/dd/yyyy")&amp;" "&amp;IF(B4496&lt;10," ","")&amp;B4496</f>
        <v>07/08/1999  6</v>
      </c>
      <c r="D4496" s="3" t="n">
        <v>133</v>
      </c>
    </row>
    <row r="4497" customFormat="false" ht="12.75" hidden="false" customHeight="false" outlineLevel="0" collapsed="false">
      <c r="A4497" s="6" t="n">
        <v>36349</v>
      </c>
      <c r="B4497" s="7" t="n">
        <v>7</v>
      </c>
      <c r="C4497" s="8" t="str">
        <f aca="false">TEXT(A4497,"mm/dd/yyyy")&amp;" "&amp;IF(B4497&lt;10," ","")&amp;B4497</f>
        <v>07/08/1999  7</v>
      </c>
      <c r="D4497" s="3" t="n">
        <v>205.6</v>
      </c>
    </row>
    <row r="4498" customFormat="false" ht="12.75" hidden="false" customHeight="false" outlineLevel="0" collapsed="false">
      <c r="A4498" s="6" t="n">
        <v>36349</v>
      </c>
      <c r="B4498" s="7" t="n">
        <v>8</v>
      </c>
      <c r="C4498" s="8" t="str">
        <f aca="false">TEXT(A4498,"mm/dd/yyyy")&amp;" "&amp;IF(B4498&lt;10," ","")&amp;B4498</f>
        <v>07/08/1999  8</v>
      </c>
      <c r="D4498" s="3" t="n">
        <v>176.5</v>
      </c>
    </row>
    <row r="4499" customFormat="false" ht="12.75" hidden="false" customHeight="false" outlineLevel="0" collapsed="false">
      <c r="A4499" s="6" t="n">
        <v>36349</v>
      </c>
      <c r="B4499" s="7" t="n">
        <v>9</v>
      </c>
      <c r="C4499" s="8" t="str">
        <f aca="false">TEXT(A4499,"mm/dd/yyyy")&amp;" "&amp;IF(B4499&lt;10," ","")&amp;B4499</f>
        <v>07/08/1999  9</v>
      </c>
      <c r="D4499" s="3" t="n">
        <v>224.2</v>
      </c>
    </row>
    <row r="4500" customFormat="false" ht="12.75" hidden="false" customHeight="false" outlineLevel="0" collapsed="false">
      <c r="A4500" s="6" t="n">
        <v>36349</v>
      </c>
      <c r="B4500" s="7" t="n">
        <v>10</v>
      </c>
      <c r="C4500" s="8" t="str">
        <f aca="false">TEXT(A4500,"mm/dd/yyyy")&amp;" "&amp;IF(B4500&lt;10," ","")&amp;B4500</f>
        <v>07/08/1999 10</v>
      </c>
      <c r="D4500" s="3" t="n">
        <v>331.4</v>
      </c>
    </row>
    <row r="4501" customFormat="false" ht="12.75" hidden="false" customHeight="false" outlineLevel="0" collapsed="false">
      <c r="A4501" s="6" t="n">
        <v>36349</v>
      </c>
      <c r="B4501" s="7" t="n">
        <v>11</v>
      </c>
      <c r="C4501" s="8" t="str">
        <f aca="false">TEXT(A4501,"mm/dd/yyyy")&amp;" "&amp;IF(B4501&lt;10," ","")&amp;B4501</f>
        <v>07/08/1999 11</v>
      </c>
      <c r="D4501" s="3" t="n">
        <v>383.4</v>
      </c>
    </row>
    <row r="4502" customFormat="false" ht="12.75" hidden="false" customHeight="false" outlineLevel="0" collapsed="false">
      <c r="A4502" s="6" t="n">
        <v>36349</v>
      </c>
      <c r="B4502" s="7" t="n">
        <v>12</v>
      </c>
      <c r="C4502" s="8" t="str">
        <f aca="false">TEXT(A4502,"mm/dd/yyyy")&amp;" "&amp;IF(B4502&lt;10," ","")&amp;B4502</f>
        <v>07/08/1999 12</v>
      </c>
      <c r="D4502" s="3" t="n">
        <v>306.5</v>
      </c>
    </row>
    <row r="4503" customFormat="false" ht="12.75" hidden="false" customHeight="false" outlineLevel="0" collapsed="false">
      <c r="A4503" s="6" t="n">
        <v>36349</v>
      </c>
      <c r="B4503" s="7" t="n">
        <v>13</v>
      </c>
      <c r="C4503" s="8" t="str">
        <f aca="false">TEXT(A4503,"mm/dd/yyyy")&amp;" "&amp;IF(B4503&lt;10," ","")&amp;B4503</f>
        <v>07/08/1999 13</v>
      </c>
      <c r="D4503" s="3" t="n">
        <v>295</v>
      </c>
    </row>
    <row r="4504" customFormat="false" ht="12.75" hidden="false" customHeight="false" outlineLevel="0" collapsed="false">
      <c r="A4504" s="6" t="n">
        <v>36349</v>
      </c>
      <c r="B4504" s="7" t="n">
        <v>14</v>
      </c>
      <c r="C4504" s="8" t="str">
        <f aca="false">TEXT(A4504,"mm/dd/yyyy")&amp;" "&amp;IF(B4504&lt;10," ","")&amp;B4504</f>
        <v>07/08/1999 14</v>
      </c>
      <c r="D4504" s="3" t="n">
        <v>408</v>
      </c>
    </row>
    <row r="4505" customFormat="false" ht="12.75" hidden="false" customHeight="false" outlineLevel="0" collapsed="false">
      <c r="A4505" s="6" t="n">
        <v>36349</v>
      </c>
      <c r="B4505" s="7" t="n">
        <v>15</v>
      </c>
      <c r="C4505" s="8" t="str">
        <f aca="false">TEXT(A4505,"mm/dd/yyyy")&amp;" "&amp;IF(B4505&lt;10," ","")&amp;B4505</f>
        <v>07/08/1999 15</v>
      </c>
      <c r="D4505" s="3" t="n">
        <v>356.3</v>
      </c>
    </row>
    <row r="4506" customFormat="false" ht="12.75" hidden="false" customHeight="false" outlineLevel="0" collapsed="false">
      <c r="A4506" s="6" t="n">
        <v>36349</v>
      </c>
      <c r="B4506" s="7" t="n">
        <v>16</v>
      </c>
      <c r="C4506" s="8" t="str">
        <f aca="false">TEXT(A4506,"mm/dd/yyyy")&amp;" "&amp;IF(B4506&lt;10," ","")&amp;B4506</f>
        <v>07/08/1999 16</v>
      </c>
      <c r="D4506" s="3" t="n">
        <v>367.3</v>
      </c>
    </row>
    <row r="4507" customFormat="false" ht="12.75" hidden="false" customHeight="false" outlineLevel="0" collapsed="false">
      <c r="A4507" s="6" t="n">
        <v>36349</v>
      </c>
      <c r="B4507" s="7" t="n">
        <v>17</v>
      </c>
      <c r="C4507" s="8" t="str">
        <f aca="false">TEXT(A4507,"mm/dd/yyyy")&amp;" "&amp;IF(B4507&lt;10," ","")&amp;B4507</f>
        <v>07/08/1999 17</v>
      </c>
      <c r="D4507" s="3" t="n">
        <v>390.3</v>
      </c>
    </row>
    <row r="4508" customFormat="false" ht="12.75" hidden="false" customHeight="false" outlineLevel="0" collapsed="false">
      <c r="A4508" s="6" t="n">
        <v>36349</v>
      </c>
      <c r="B4508" s="7" t="n">
        <v>18</v>
      </c>
      <c r="C4508" s="8" t="str">
        <f aca="false">TEXT(A4508,"mm/dd/yyyy")&amp;" "&amp;IF(B4508&lt;10," ","")&amp;B4508</f>
        <v>07/08/1999 18</v>
      </c>
      <c r="D4508" s="3" t="n">
        <v>343.7</v>
      </c>
    </row>
    <row r="4509" customFormat="false" ht="12.75" hidden="false" customHeight="false" outlineLevel="0" collapsed="false">
      <c r="A4509" s="6" t="n">
        <v>36349</v>
      </c>
      <c r="B4509" s="7" t="n">
        <v>19</v>
      </c>
      <c r="C4509" s="8" t="str">
        <f aca="false">TEXT(A4509,"mm/dd/yyyy")&amp;" "&amp;IF(B4509&lt;10," ","")&amp;B4509</f>
        <v>07/08/1999 19</v>
      </c>
      <c r="D4509" s="3" t="n">
        <v>340</v>
      </c>
    </row>
    <row r="4510" customFormat="false" ht="12.75" hidden="false" customHeight="false" outlineLevel="0" collapsed="false">
      <c r="A4510" s="6" t="n">
        <v>36349</v>
      </c>
      <c r="B4510" s="7" t="n">
        <v>20</v>
      </c>
      <c r="C4510" s="8" t="str">
        <f aca="false">TEXT(A4510,"mm/dd/yyyy")&amp;" "&amp;IF(B4510&lt;10," ","")&amp;B4510</f>
        <v>07/08/1999 20</v>
      </c>
      <c r="D4510" s="3" t="n">
        <v>311.5</v>
      </c>
    </row>
    <row r="4511" customFormat="false" ht="12.75" hidden="false" customHeight="false" outlineLevel="0" collapsed="false">
      <c r="A4511" s="6" t="n">
        <v>36349</v>
      </c>
      <c r="B4511" s="7" t="n">
        <v>21</v>
      </c>
      <c r="C4511" s="8" t="str">
        <f aca="false">TEXT(A4511,"mm/dd/yyyy")&amp;" "&amp;IF(B4511&lt;10," ","")&amp;B4511</f>
        <v>07/08/1999 21</v>
      </c>
      <c r="D4511" s="3" t="n">
        <v>253.7</v>
      </c>
    </row>
    <row r="4512" customFormat="false" ht="12.75" hidden="false" customHeight="false" outlineLevel="0" collapsed="false">
      <c r="A4512" s="6" t="n">
        <v>36349</v>
      </c>
      <c r="B4512" s="7" t="n">
        <v>22</v>
      </c>
      <c r="C4512" s="8" t="str">
        <f aca="false">TEXT(A4512,"mm/dd/yyyy")&amp;" "&amp;IF(B4512&lt;10," ","")&amp;B4512</f>
        <v>07/08/1999 22</v>
      </c>
      <c r="D4512" s="3" t="n">
        <v>239.1</v>
      </c>
    </row>
    <row r="4513" customFormat="false" ht="12.75" hidden="false" customHeight="false" outlineLevel="0" collapsed="false">
      <c r="A4513" s="6" t="n">
        <v>36349</v>
      </c>
      <c r="B4513" s="7" t="n">
        <v>23</v>
      </c>
      <c r="C4513" s="8" t="str">
        <f aca="false">TEXT(A4513,"mm/dd/yyyy")&amp;" "&amp;IF(B4513&lt;10," ","")&amp;B4513</f>
        <v>07/08/1999 23</v>
      </c>
      <c r="D4513" s="3" t="n">
        <v>207.2</v>
      </c>
    </row>
    <row r="4514" customFormat="false" ht="12.75" hidden="false" customHeight="false" outlineLevel="0" collapsed="false">
      <c r="A4514" s="6" t="n">
        <v>36349</v>
      </c>
      <c r="B4514" s="7" t="n">
        <v>24</v>
      </c>
      <c r="C4514" s="8" t="str">
        <f aca="false">TEXT(A4514,"mm/dd/yyyy")&amp;" "&amp;IF(B4514&lt;10," ","")&amp;B4514</f>
        <v>07/08/1999 24</v>
      </c>
      <c r="D4514" s="3" t="n">
        <v>185.9</v>
      </c>
    </row>
    <row r="4515" customFormat="false" ht="12.75" hidden="false" customHeight="false" outlineLevel="0" collapsed="false">
      <c r="A4515" s="6" t="n">
        <v>36350</v>
      </c>
      <c r="B4515" s="7" t="n">
        <v>1</v>
      </c>
      <c r="C4515" s="8" t="str">
        <f aca="false">TEXT(A4515,"mm/dd/yyyy")&amp;" "&amp;IF(B4515&lt;10," ","")&amp;B4515</f>
        <v>07/09/1999  1</v>
      </c>
      <c r="D4515" s="3" t="n">
        <v>190.2</v>
      </c>
    </row>
    <row r="4516" customFormat="false" ht="12.75" hidden="false" customHeight="false" outlineLevel="0" collapsed="false">
      <c r="A4516" s="6" t="n">
        <v>36350</v>
      </c>
      <c r="B4516" s="7" t="n">
        <v>2</v>
      </c>
      <c r="C4516" s="8" t="str">
        <f aca="false">TEXT(A4516,"mm/dd/yyyy")&amp;" "&amp;IF(B4516&lt;10," ","")&amp;B4516</f>
        <v>07/09/1999  2</v>
      </c>
      <c r="D4516" s="3" t="n">
        <v>166</v>
      </c>
    </row>
    <row r="4517" customFormat="false" ht="12.75" hidden="false" customHeight="false" outlineLevel="0" collapsed="false">
      <c r="A4517" s="6" t="n">
        <v>36350</v>
      </c>
      <c r="B4517" s="7" t="n">
        <v>3</v>
      </c>
      <c r="C4517" s="8" t="str">
        <f aca="false">TEXT(A4517,"mm/dd/yyyy")&amp;" "&amp;IF(B4517&lt;10," ","")&amp;B4517</f>
        <v>07/09/1999  3</v>
      </c>
      <c r="D4517" s="3" t="n">
        <v>139.2</v>
      </c>
    </row>
    <row r="4518" customFormat="false" ht="12.75" hidden="false" customHeight="false" outlineLevel="0" collapsed="false">
      <c r="A4518" s="6" t="n">
        <v>36350</v>
      </c>
      <c r="B4518" s="7" t="n">
        <v>4</v>
      </c>
      <c r="C4518" s="8" t="str">
        <f aca="false">TEXT(A4518,"mm/dd/yyyy")&amp;" "&amp;IF(B4518&lt;10," ","")&amp;B4518</f>
        <v>07/09/1999  4</v>
      </c>
      <c r="D4518" s="3" t="n">
        <v>110</v>
      </c>
    </row>
    <row r="4519" customFormat="false" ht="12.75" hidden="false" customHeight="false" outlineLevel="0" collapsed="false">
      <c r="A4519" s="6" t="n">
        <v>36350</v>
      </c>
      <c r="B4519" s="7" t="n">
        <v>5</v>
      </c>
      <c r="C4519" s="8" t="str">
        <f aca="false">TEXT(A4519,"mm/dd/yyyy")&amp;" "&amp;IF(B4519&lt;10," ","")&amp;B4519</f>
        <v>07/09/1999  5</v>
      </c>
      <c r="D4519" s="3" t="n">
        <v>112.4</v>
      </c>
    </row>
    <row r="4520" customFormat="false" ht="12.75" hidden="false" customHeight="false" outlineLevel="0" collapsed="false">
      <c r="A4520" s="6" t="n">
        <v>36350</v>
      </c>
      <c r="B4520" s="7" t="n">
        <v>6</v>
      </c>
      <c r="C4520" s="8" t="str">
        <f aca="false">TEXT(A4520,"mm/dd/yyyy")&amp;" "&amp;IF(B4520&lt;10," ","")&amp;B4520</f>
        <v>07/09/1999  6</v>
      </c>
      <c r="D4520" s="3" t="n">
        <v>129</v>
      </c>
    </row>
    <row r="4521" customFormat="false" ht="12.75" hidden="false" customHeight="false" outlineLevel="0" collapsed="false">
      <c r="A4521" s="6" t="n">
        <v>36350</v>
      </c>
      <c r="B4521" s="7" t="n">
        <v>7</v>
      </c>
      <c r="C4521" s="8" t="str">
        <f aca="false">TEXT(A4521,"mm/dd/yyyy")&amp;" "&amp;IF(B4521&lt;10," ","")&amp;B4521</f>
        <v>07/09/1999  7</v>
      </c>
      <c r="D4521" s="3" t="n">
        <v>163.5</v>
      </c>
    </row>
    <row r="4522" customFormat="false" ht="12.75" hidden="false" customHeight="false" outlineLevel="0" collapsed="false">
      <c r="A4522" s="6" t="n">
        <v>36350</v>
      </c>
      <c r="B4522" s="7" t="n">
        <v>8</v>
      </c>
      <c r="C4522" s="8" t="str">
        <f aca="false">TEXT(A4522,"mm/dd/yyyy")&amp;" "&amp;IF(B4522&lt;10," ","")&amp;B4522</f>
        <v>07/09/1999  8</v>
      </c>
      <c r="D4522" s="3" t="n">
        <v>186.5</v>
      </c>
    </row>
    <row r="4523" customFormat="false" ht="12.75" hidden="false" customHeight="false" outlineLevel="0" collapsed="false">
      <c r="A4523" s="6" t="n">
        <v>36350</v>
      </c>
      <c r="B4523" s="7" t="n">
        <v>9</v>
      </c>
      <c r="C4523" s="8" t="str">
        <f aca="false">TEXT(A4523,"mm/dd/yyyy")&amp;" "&amp;IF(B4523&lt;10," ","")&amp;B4523</f>
        <v>07/09/1999  9</v>
      </c>
      <c r="D4523" s="3" t="n">
        <v>217.3</v>
      </c>
    </row>
    <row r="4524" customFormat="false" ht="12.75" hidden="false" customHeight="false" outlineLevel="0" collapsed="false">
      <c r="A4524" s="6" t="n">
        <v>36350</v>
      </c>
      <c r="B4524" s="7" t="n">
        <v>10</v>
      </c>
      <c r="C4524" s="8" t="str">
        <f aca="false">TEXT(A4524,"mm/dd/yyyy")&amp;" "&amp;IF(B4524&lt;10," ","")&amp;B4524</f>
        <v>07/09/1999 10</v>
      </c>
      <c r="D4524" s="3" t="n">
        <v>193.7</v>
      </c>
    </row>
    <row r="4525" customFormat="false" ht="12.75" hidden="false" customHeight="false" outlineLevel="0" collapsed="false">
      <c r="A4525" s="6" t="n">
        <v>36350</v>
      </c>
      <c r="B4525" s="7" t="n">
        <v>11</v>
      </c>
      <c r="C4525" s="8" t="str">
        <f aca="false">TEXT(A4525,"mm/dd/yyyy")&amp;" "&amp;IF(B4525&lt;10," ","")&amp;B4525</f>
        <v>07/09/1999 11</v>
      </c>
      <c r="D4525" s="3" t="n">
        <v>280.8</v>
      </c>
    </row>
    <row r="4526" customFormat="false" ht="12.75" hidden="false" customHeight="false" outlineLevel="0" collapsed="false">
      <c r="A4526" s="6" t="n">
        <v>36350</v>
      </c>
      <c r="B4526" s="7" t="n">
        <v>12</v>
      </c>
      <c r="C4526" s="8" t="str">
        <f aca="false">TEXT(A4526,"mm/dd/yyyy")&amp;" "&amp;IF(B4526&lt;10," ","")&amp;B4526</f>
        <v>07/09/1999 12</v>
      </c>
      <c r="D4526" s="3" t="n">
        <v>344.9</v>
      </c>
    </row>
    <row r="4527" customFormat="false" ht="12.75" hidden="false" customHeight="false" outlineLevel="0" collapsed="false">
      <c r="A4527" s="6" t="n">
        <v>36350</v>
      </c>
      <c r="B4527" s="7" t="n">
        <v>13</v>
      </c>
      <c r="C4527" s="8" t="str">
        <f aca="false">TEXT(A4527,"mm/dd/yyyy")&amp;" "&amp;IF(B4527&lt;10," ","")&amp;B4527</f>
        <v>07/09/1999 13</v>
      </c>
      <c r="D4527" s="3" t="n">
        <v>355.2</v>
      </c>
    </row>
    <row r="4528" customFormat="false" ht="12.75" hidden="false" customHeight="false" outlineLevel="0" collapsed="false">
      <c r="A4528" s="6" t="n">
        <v>36350</v>
      </c>
      <c r="B4528" s="7" t="n">
        <v>14</v>
      </c>
      <c r="C4528" s="8" t="str">
        <f aca="false">TEXT(A4528,"mm/dd/yyyy")&amp;" "&amp;IF(B4528&lt;10," ","")&amp;B4528</f>
        <v>07/09/1999 14</v>
      </c>
      <c r="D4528" s="3" t="n">
        <v>418.4</v>
      </c>
    </row>
    <row r="4529" customFormat="false" ht="12.75" hidden="false" customHeight="false" outlineLevel="0" collapsed="false">
      <c r="A4529" s="6" t="n">
        <v>36350</v>
      </c>
      <c r="B4529" s="7" t="n">
        <v>15</v>
      </c>
      <c r="C4529" s="8" t="str">
        <f aca="false">TEXT(A4529,"mm/dd/yyyy")&amp;" "&amp;IF(B4529&lt;10," ","")&amp;B4529</f>
        <v>07/09/1999 15</v>
      </c>
      <c r="D4529" s="3" t="n">
        <v>444.8</v>
      </c>
    </row>
    <row r="4530" customFormat="false" ht="12.75" hidden="false" customHeight="false" outlineLevel="0" collapsed="false">
      <c r="A4530" s="6" t="n">
        <v>36350</v>
      </c>
      <c r="B4530" s="7" t="n">
        <v>16</v>
      </c>
      <c r="C4530" s="8" t="str">
        <f aca="false">TEXT(A4530,"mm/dd/yyyy")&amp;" "&amp;IF(B4530&lt;10," ","")&amp;B4530</f>
        <v>07/09/1999 16</v>
      </c>
      <c r="D4530" s="3" t="n">
        <v>484.8</v>
      </c>
    </row>
    <row r="4531" customFormat="false" ht="12.75" hidden="false" customHeight="false" outlineLevel="0" collapsed="false">
      <c r="A4531" s="6" t="n">
        <v>36350</v>
      </c>
      <c r="B4531" s="7" t="n">
        <v>17</v>
      </c>
      <c r="C4531" s="8" t="str">
        <f aca="false">TEXT(A4531,"mm/dd/yyyy")&amp;" "&amp;IF(B4531&lt;10," ","")&amp;B4531</f>
        <v>07/09/1999 17</v>
      </c>
      <c r="D4531" s="3" t="n">
        <v>494.5</v>
      </c>
    </row>
    <row r="4532" customFormat="false" ht="12.75" hidden="false" customHeight="false" outlineLevel="0" collapsed="false">
      <c r="A4532" s="6" t="n">
        <v>36350</v>
      </c>
      <c r="B4532" s="7" t="n">
        <v>18</v>
      </c>
      <c r="C4532" s="8" t="str">
        <f aca="false">TEXT(A4532,"mm/dd/yyyy")&amp;" "&amp;IF(B4532&lt;10," ","")&amp;B4532</f>
        <v>07/09/1999 18</v>
      </c>
      <c r="D4532" s="3" t="n">
        <v>513.9</v>
      </c>
    </row>
    <row r="4533" customFormat="false" ht="12.75" hidden="false" customHeight="false" outlineLevel="0" collapsed="false">
      <c r="A4533" s="6" t="n">
        <v>36350</v>
      </c>
      <c r="B4533" s="7" t="n">
        <v>19</v>
      </c>
      <c r="C4533" s="8" t="str">
        <f aca="false">TEXT(A4533,"mm/dd/yyyy")&amp;" "&amp;IF(B4533&lt;10," ","")&amp;B4533</f>
        <v>07/09/1999 19</v>
      </c>
      <c r="D4533" s="3" t="n">
        <v>405.5</v>
      </c>
    </row>
    <row r="4534" customFormat="false" ht="12.75" hidden="false" customHeight="false" outlineLevel="0" collapsed="false">
      <c r="A4534" s="6" t="n">
        <v>36350</v>
      </c>
      <c r="B4534" s="7" t="n">
        <v>20</v>
      </c>
      <c r="C4534" s="8" t="str">
        <f aca="false">TEXT(A4534,"mm/dd/yyyy")&amp;" "&amp;IF(B4534&lt;10," ","")&amp;B4534</f>
        <v>07/09/1999 20</v>
      </c>
      <c r="D4534" s="3" t="n">
        <v>372.8</v>
      </c>
    </row>
    <row r="4535" customFormat="false" ht="12.75" hidden="false" customHeight="false" outlineLevel="0" collapsed="false">
      <c r="A4535" s="6" t="n">
        <v>36350</v>
      </c>
      <c r="B4535" s="7" t="n">
        <v>21</v>
      </c>
      <c r="C4535" s="8" t="str">
        <f aca="false">TEXT(A4535,"mm/dd/yyyy")&amp;" "&amp;IF(B4535&lt;10," ","")&amp;B4535</f>
        <v>07/09/1999 21</v>
      </c>
      <c r="D4535" s="3" t="n">
        <v>360.3</v>
      </c>
    </row>
    <row r="4536" customFormat="false" ht="12.75" hidden="false" customHeight="false" outlineLevel="0" collapsed="false">
      <c r="A4536" s="6" t="n">
        <v>36350</v>
      </c>
      <c r="B4536" s="7" t="n">
        <v>22</v>
      </c>
      <c r="C4536" s="8" t="str">
        <f aca="false">TEXT(A4536,"mm/dd/yyyy")&amp;" "&amp;IF(B4536&lt;10," ","")&amp;B4536</f>
        <v>07/09/1999 22</v>
      </c>
      <c r="D4536" s="3" t="n">
        <v>433.4</v>
      </c>
    </row>
    <row r="4537" customFormat="false" ht="12.75" hidden="false" customHeight="false" outlineLevel="0" collapsed="false">
      <c r="A4537" s="6" t="n">
        <v>36350</v>
      </c>
      <c r="B4537" s="7" t="n">
        <v>23</v>
      </c>
      <c r="C4537" s="8" t="str">
        <f aca="false">TEXT(A4537,"mm/dd/yyyy")&amp;" "&amp;IF(B4537&lt;10," ","")&amp;B4537</f>
        <v>07/09/1999 23</v>
      </c>
      <c r="D4537" s="3" t="n">
        <v>371</v>
      </c>
    </row>
    <row r="4538" customFormat="false" ht="12.75" hidden="false" customHeight="false" outlineLevel="0" collapsed="false">
      <c r="A4538" s="6" t="n">
        <v>36350</v>
      </c>
      <c r="B4538" s="7" t="n">
        <v>24</v>
      </c>
      <c r="C4538" s="8" t="str">
        <f aca="false">TEXT(A4538,"mm/dd/yyyy")&amp;" "&amp;IF(B4538&lt;10," ","")&amp;B4538</f>
        <v>07/09/1999 24</v>
      </c>
      <c r="D4538" s="3" t="n">
        <v>343.8</v>
      </c>
    </row>
    <row r="4539" customFormat="false" ht="12.75" hidden="false" customHeight="false" outlineLevel="0" collapsed="false">
      <c r="A4539" s="6" t="n">
        <v>36351</v>
      </c>
      <c r="B4539" s="7" t="n">
        <v>1</v>
      </c>
      <c r="C4539" s="8" t="str">
        <f aca="false">TEXT(A4539,"mm/dd/yyyy")&amp;" "&amp;IF(B4539&lt;10," ","")&amp;B4539</f>
        <v>07/10/1999  1</v>
      </c>
      <c r="D4539" s="3" t="n">
        <v>353.2</v>
      </c>
    </row>
    <row r="4540" customFormat="false" ht="12.75" hidden="false" customHeight="false" outlineLevel="0" collapsed="false">
      <c r="A4540" s="6" t="n">
        <v>36351</v>
      </c>
      <c r="B4540" s="7" t="n">
        <v>2</v>
      </c>
      <c r="C4540" s="8" t="str">
        <f aca="false">TEXT(A4540,"mm/dd/yyyy")&amp;" "&amp;IF(B4540&lt;10," ","")&amp;B4540</f>
        <v>07/10/1999  2</v>
      </c>
      <c r="D4540" s="3" t="n">
        <v>294.6</v>
      </c>
    </row>
    <row r="4541" customFormat="false" ht="12.75" hidden="false" customHeight="false" outlineLevel="0" collapsed="false">
      <c r="A4541" s="6" t="n">
        <v>36351</v>
      </c>
      <c r="B4541" s="7" t="n">
        <v>3</v>
      </c>
      <c r="C4541" s="8" t="str">
        <f aca="false">TEXT(A4541,"mm/dd/yyyy")&amp;" "&amp;IF(B4541&lt;10," ","")&amp;B4541</f>
        <v>07/10/1999  3</v>
      </c>
      <c r="D4541" s="3" t="n">
        <v>234.8</v>
      </c>
    </row>
    <row r="4542" customFormat="false" ht="12.75" hidden="false" customHeight="false" outlineLevel="0" collapsed="false">
      <c r="A4542" s="6" t="n">
        <v>36351</v>
      </c>
      <c r="B4542" s="7" t="n">
        <v>4</v>
      </c>
      <c r="C4542" s="8" t="str">
        <f aca="false">TEXT(A4542,"mm/dd/yyyy")&amp;" "&amp;IF(B4542&lt;10," ","")&amp;B4542</f>
        <v>07/10/1999  4</v>
      </c>
      <c r="D4542" s="3" t="n">
        <v>192</v>
      </c>
    </row>
    <row r="4543" customFormat="false" ht="12.75" hidden="false" customHeight="false" outlineLevel="0" collapsed="false">
      <c r="A4543" s="6" t="n">
        <v>36351</v>
      </c>
      <c r="B4543" s="7" t="n">
        <v>5</v>
      </c>
      <c r="C4543" s="8" t="str">
        <f aca="false">TEXT(A4543,"mm/dd/yyyy")&amp;" "&amp;IF(B4543&lt;10," ","")&amp;B4543</f>
        <v>07/10/1999  5</v>
      </c>
      <c r="D4543" s="3" t="n">
        <v>187.6</v>
      </c>
    </row>
    <row r="4544" customFormat="false" ht="12.75" hidden="false" customHeight="false" outlineLevel="0" collapsed="false">
      <c r="A4544" s="6" t="n">
        <v>36351</v>
      </c>
      <c r="B4544" s="7" t="n">
        <v>6</v>
      </c>
      <c r="C4544" s="8" t="str">
        <f aca="false">TEXT(A4544,"mm/dd/yyyy")&amp;" "&amp;IF(B4544&lt;10," ","")&amp;B4544</f>
        <v>07/10/1999  6</v>
      </c>
      <c r="D4544" s="3" t="n">
        <v>182.5</v>
      </c>
    </row>
    <row r="4545" customFormat="false" ht="12.75" hidden="false" customHeight="false" outlineLevel="0" collapsed="false">
      <c r="A4545" s="6" t="n">
        <v>36351</v>
      </c>
      <c r="B4545" s="7" t="n">
        <v>7</v>
      </c>
      <c r="C4545" s="8" t="str">
        <f aca="false">TEXT(A4545,"mm/dd/yyyy")&amp;" "&amp;IF(B4545&lt;10," ","")&amp;B4545</f>
        <v>07/10/1999  7</v>
      </c>
      <c r="D4545" s="3" t="n">
        <v>188.2</v>
      </c>
    </row>
    <row r="4546" customFormat="false" ht="12.75" hidden="false" customHeight="false" outlineLevel="0" collapsed="false">
      <c r="A4546" s="6" t="n">
        <v>36351</v>
      </c>
      <c r="B4546" s="7" t="n">
        <v>8</v>
      </c>
      <c r="C4546" s="8" t="str">
        <f aca="false">TEXT(A4546,"mm/dd/yyyy")&amp;" "&amp;IF(B4546&lt;10," ","")&amp;B4546</f>
        <v>07/10/1999  8</v>
      </c>
      <c r="D4546" s="3" t="n">
        <v>232.9</v>
      </c>
    </row>
    <row r="4547" customFormat="false" ht="12.75" hidden="false" customHeight="false" outlineLevel="0" collapsed="false">
      <c r="A4547" s="6" t="n">
        <v>36351</v>
      </c>
      <c r="B4547" s="7" t="n">
        <v>9</v>
      </c>
      <c r="C4547" s="8" t="str">
        <f aca="false">TEXT(A4547,"mm/dd/yyyy")&amp;" "&amp;IF(B4547&lt;10," ","")&amp;B4547</f>
        <v>07/10/1999  9</v>
      </c>
      <c r="D4547" s="3" t="n">
        <v>292.3</v>
      </c>
    </row>
    <row r="4548" customFormat="false" ht="12.75" hidden="false" customHeight="false" outlineLevel="0" collapsed="false">
      <c r="A4548" s="6" t="n">
        <v>36351</v>
      </c>
      <c r="B4548" s="7" t="n">
        <v>10</v>
      </c>
      <c r="C4548" s="8" t="str">
        <f aca="false">TEXT(A4548,"mm/dd/yyyy")&amp;" "&amp;IF(B4548&lt;10," ","")&amp;B4548</f>
        <v>07/10/1999 10</v>
      </c>
      <c r="D4548" s="3" t="n">
        <v>354.5</v>
      </c>
    </row>
    <row r="4549" customFormat="false" ht="12.75" hidden="false" customHeight="false" outlineLevel="0" collapsed="false">
      <c r="A4549" s="6" t="n">
        <v>36351</v>
      </c>
      <c r="B4549" s="7" t="n">
        <v>11</v>
      </c>
      <c r="C4549" s="8" t="str">
        <f aca="false">TEXT(A4549,"mm/dd/yyyy")&amp;" "&amp;IF(B4549&lt;10," ","")&amp;B4549</f>
        <v>07/10/1999 11</v>
      </c>
      <c r="D4549" s="3" t="n">
        <v>279.4</v>
      </c>
    </row>
    <row r="4550" customFormat="false" ht="12.75" hidden="false" customHeight="false" outlineLevel="0" collapsed="false">
      <c r="A4550" s="6" t="n">
        <v>36351</v>
      </c>
      <c r="B4550" s="7" t="n">
        <v>12</v>
      </c>
      <c r="C4550" s="8" t="str">
        <f aca="false">TEXT(A4550,"mm/dd/yyyy")&amp;" "&amp;IF(B4550&lt;10," ","")&amp;B4550</f>
        <v>07/10/1999 12</v>
      </c>
      <c r="D4550" s="3" t="n">
        <v>269.1</v>
      </c>
    </row>
    <row r="4551" customFormat="false" ht="12.75" hidden="false" customHeight="false" outlineLevel="0" collapsed="false">
      <c r="A4551" s="6" t="n">
        <v>36351</v>
      </c>
      <c r="B4551" s="7" t="n">
        <v>13</v>
      </c>
      <c r="C4551" s="8" t="str">
        <f aca="false">TEXT(A4551,"mm/dd/yyyy")&amp;" "&amp;IF(B4551&lt;10," ","")&amp;B4551</f>
        <v>07/10/1999 13</v>
      </c>
      <c r="D4551" s="3" t="n">
        <v>243.9</v>
      </c>
    </row>
    <row r="4552" customFormat="false" ht="12.75" hidden="false" customHeight="false" outlineLevel="0" collapsed="false">
      <c r="A4552" s="6" t="n">
        <v>36351</v>
      </c>
      <c r="B4552" s="7" t="n">
        <v>14</v>
      </c>
      <c r="C4552" s="8" t="str">
        <f aca="false">TEXT(A4552,"mm/dd/yyyy")&amp;" "&amp;IF(B4552&lt;10," ","")&amp;B4552</f>
        <v>07/10/1999 14</v>
      </c>
      <c r="D4552" s="3" t="n">
        <v>245.8</v>
      </c>
    </row>
    <row r="4553" customFormat="false" ht="12.75" hidden="false" customHeight="false" outlineLevel="0" collapsed="false">
      <c r="A4553" s="6" t="n">
        <v>36351</v>
      </c>
      <c r="B4553" s="7" t="n">
        <v>15</v>
      </c>
      <c r="C4553" s="8" t="str">
        <f aca="false">TEXT(A4553,"mm/dd/yyyy")&amp;" "&amp;IF(B4553&lt;10," ","")&amp;B4553</f>
        <v>07/10/1999 15</v>
      </c>
      <c r="D4553" s="3" t="n">
        <v>273.3</v>
      </c>
    </row>
    <row r="4554" customFormat="false" ht="12.75" hidden="false" customHeight="false" outlineLevel="0" collapsed="false">
      <c r="A4554" s="6" t="n">
        <v>36351</v>
      </c>
      <c r="B4554" s="7" t="n">
        <v>16</v>
      </c>
      <c r="C4554" s="8" t="str">
        <f aca="false">TEXT(A4554,"mm/dd/yyyy")&amp;" "&amp;IF(B4554&lt;10," ","")&amp;B4554</f>
        <v>07/10/1999 16</v>
      </c>
      <c r="D4554" s="3" t="n">
        <v>278.3</v>
      </c>
    </row>
    <row r="4555" customFormat="false" ht="12.75" hidden="false" customHeight="false" outlineLevel="0" collapsed="false">
      <c r="A4555" s="6" t="n">
        <v>36351</v>
      </c>
      <c r="B4555" s="7" t="n">
        <v>17</v>
      </c>
      <c r="C4555" s="8" t="str">
        <f aca="false">TEXT(A4555,"mm/dd/yyyy")&amp;" "&amp;IF(B4555&lt;10," ","")&amp;B4555</f>
        <v>07/10/1999 17</v>
      </c>
      <c r="D4555" s="3" t="n">
        <v>273.7</v>
      </c>
    </row>
    <row r="4556" customFormat="false" ht="12.75" hidden="false" customHeight="false" outlineLevel="0" collapsed="false">
      <c r="A4556" s="6" t="n">
        <v>36351</v>
      </c>
      <c r="B4556" s="7" t="n">
        <v>18</v>
      </c>
      <c r="C4556" s="8" t="str">
        <f aca="false">TEXT(A4556,"mm/dd/yyyy")&amp;" "&amp;IF(B4556&lt;10," ","")&amp;B4556</f>
        <v>07/10/1999 18</v>
      </c>
      <c r="D4556" s="3" t="n">
        <v>235.6</v>
      </c>
    </row>
    <row r="4557" customFormat="false" ht="12.75" hidden="false" customHeight="false" outlineLevel="0" collapsed="false">
      <c r="A4557" s="6" t="n">
        <v>36351</v>
      </c>
      <c r="B4557" s="7" t="n">
        <v>19</v>
      </c>
      <c r="C4557" s="8" t="str">
        <f aca="false">TEXT(A4557,"mm/dd/yyyy")&amp;" "&amp;IF(B4557&lt;10," ","")&amp;B4557</f>
        <v>07/10/1999 19</v>
      </c>
      <c r="D4557" s="3" t="n">
        <v>226.6</v>
      </c>
    </row>
    <row r="4558" customFormat="false" ht="12.75" hidden="false" customHeight="false" outlineLevel="0" collapsed="false">
      <c r="A4558" s="6" t="n">
        <v>36351</v>
      </c>
      <c r="B4558" s="7" t="n">
        <v>20</v>
      </c>
      <c r="C4558" s="8" t="str">
        <f aca="false">TEXT(A4558,"mm/dd/yyyy")&amp;" "&amp;IF(B4558&lt;10," ","")&amp;B4558</f>
        <v>07/10/1999 20</v>
      </c>
      <c r="D4558" s="3" t="n">
        <v>208.5</v>
      </c>
    </row>
    <row r="4559" customFormat="false" ht="12.75" hidden="false" customHeight="false" outlineLevel="0" collapsed="false">
      <c r="A4559" s="6" t="n">
        <v>36351</v>
      </c>
      <c r="B4559" s="7" t="n">
        <v>21</v>
      </c>
      <c r="C4559" s="8" t="str">
        <f aca="false">TEXT(A4559,"mm/dd/yyyy")&amp;" "&amp;IF(B4559&lt;10," ","")&amp;B4559</f>
        <v>07/10/1999 21</v>
      </c>
      <c r="D4559" s="3" t="n">
        <v>309.8</v>
      </c>
    </row>
    <row r="4560" customFormat="false" ht="12.75" hidden="false" customHeight="false" outlineLevel="0" collapsed="false">
      <c r="A4560" s="6" t="n">
        <v>36351</v>
      </c>
      <c r="B4560" s="7" t="n">
        <v>22</v>
      </c>
      <c r="C4560" s="8" t="str">
        <f aca="false">TEXT(A4560,"mm/dd/yyyy")&amp;" "&amp;IF(B4560&lt;10," ","")&amp;B4560</f>
        <v>07/10/1999 22</v>
      </c>
      <c r="D4560" s="3" t="n">
        <v>225.6</v>
      </c>
    </row>
    <row r="4561" customFormat="false" ht="12.75" hidden="false" customHeight="false" outlineLevel="0" collapsed="false">
      <c r="A4561" s="6" t="n">
        <v>36351</v>
      </c>
      <c r="B4561" s="7" t="n">
        <v>23</v>
      </c>
      <c r="C4561" s="8" t="str">
        <f aca="false">TEXT(A4561,"mm/dd/yyyy")&amp;" "&amp;IF(B4561&lt;10," ","")&amp;B4561</f>
        <v>07/10/1999 23</v>
      </c>
      <c r="D4561" s="3" t="n">
        <v>172.1</v>
      </c>
    </row>
    <row r="4562" customFormat="false" ht="12.75" hidden="false" customHeight="false" outlineLevel="0" collapsed="false">
      <c r="A4562" s="6" t="n">
        <v>36351</v>
      </c>
      <c r="B4562" s="7" t="n">
        <v>24</v>
      </c>
      <c r="C4562" s="8" t="str">
        <f aca="false">TEXT(A4562,"mm/dd/yyyy")&amp;" "&amp;IF(B4562&lt;10," ","")&amp;B4562</f>
        <v>07/10/1999 24</v>
      </c>
      <c r="D4562" s="3" t="n">
        <v>150.4</v>
      </c>
    </row>
    <row r="4563" customFormat="false" ht="12.75" hidden="false" customHeight="false" outlineLevel="0" collapsed="false">
      <c r="A4563" s="6" t="n">
        <v>36352</v>
      </c>
      <c r="B4563" s="7" t="n">
        <v>1</v>
      </c>
      <c r="C4563" s="8" t="str">
        <f aca="false">TEXT(A4563,"mm/dd/yyyy")&amp;" "&amp;IF(B4563&lt;10," ","")&amp;B4563</f>
        <v>07/11/1999  1</v>
      </c>
      <c r="D4563" s="3" t="n">
        <v>95.6</v>
      </c>
    </row>
    <row r="4564" customFormat="false" ht="12.75" hidden="false" customHeight="false" outlineLevel="0" collapsed="false">
      <c r="A4564" s="6" t="n">
        <v>36352</v>
      </c>
      <c r="B4564" s="7" t="n">
        <v>2</v>
      </c>
      <c r="C4564" s="8" t="str">
        <f aca="false">TEXT(A4564,"mm/dd/yyyy")&amp;" "&amp;IF(B4564&lt;10," ","")&amp;B4564</f>
        <v>07/11/1999  2</v>
      </c>
      <c r="D4564" s="3" t="n">
        <v>84.1</v>
      </c>
    </row>
    <row r="4565" customFormat="false" ht="12.75" hidden="false" customHeight="false" outlineLevel="0" collapsed="false">
      <c r="A4565" s="6" t="n">
        <v>36352</v>
      </c>
      <c r="B4565" s="7" t="n">
        <v>3</v>
      </c>
      <c r="C4565" s="8" t="str">
        <f aca="false">TEXT(A4565,"mm/dd/yyyy")&amp;" "&amp;IF(B4565&lt;10," ","")&amp;B4565</f>
        <v>07/11/1999  3</v>
      </c>
      <c r="D4565" s="3" t="n">
        <v>50.9</v>
      </c>
    </row>
    <row r="4566" customFormat="false" ht="12.75" hidden="false" customHeight="false" outlineLevel="0" collapsed="false">
      <c r="A4566" s="6" t="n">
        <v>36352</v>
      </c>
      <c r="B4566" s="7" t="n">
        <v>4</v>
      </c>
      <c r="C4566" s="8" t="str">
        <f aca="false">TEXT(A4566,"mm/dd/yyyy")&amp;" "&amp;IF(B4566&lt;10," ","")&amp;B4566</f>
        <v>07/11/1999  4</v>
      </c>
      <c r="D4566" s="3" t="n">
        <v>100</v>
      </c>
    </row>
    <row r="4567" customFormat="false" ht="12.75" hidden="false" customHeight="false" outlineLevel="0" collapsed="false">
      <c r="A4567" s="6" t="n">
        <v>36352</v>
      </c>
      <c r="B4567" s="7" t="n">
        <v>5</v>
      </c>
      <c r="C4567" s="8" t="str">
        <f aca="false">TEXT(A4567,"mm/dd/yyyy")&amp;" "&amp;IF(B4567&lt;10," ","")&amp;B4567</f>
        <v>07/11/1999  5</v>
      </c>
      <c r="D4567" s="3" t="n">
        <v>90.5</v>
      </c>
    </row>
    <row r="4568" customFormat="false" ht="12.75" hidden="false" customHeight="false" outlineLevel="0" collapsed="false">
      <c r="A4568" s="6" t="n">
        <v>36352</v>
      </c>
      <c r="B4568" s="7" t="n">
        <v>8</v>
      </c>
      <c r="C4568" s="8" t="str">
        <f aca="false">TEXT(A4568,"mm/dd/yyyy")&amp;" "&amp;IF(B4568&lt;10," ","")&amp;B4568</f>
        <v>07/11/1999  8</v>
      </c>
      <c r="D4568" s="3" t="n">
        <v>21.2</v>
      </c>
    </row>
    <row r="4569" customFormat="false" ht="12.75" hidden="false" customHeight="false" outlineLevel="0" collapsed="false">
      <c r="A4569" s="6" t="n">
        <v>36352</v>
      </c>
      <c r="B4569" s="7" t="n">
        <v>9</v>
      </c>
      <c r="C4569" s="8" t="str">
        <f aca="false">TEXT(A4569,"mm/dd/yyyy")&amp;" "&amp;IF(B4569&lt;10," ","")&amp;B4569</f>
        <v>07/11/1999  9</v>
      </c>
      <c r="D4569" s="3" t="n">
        <v>109.8</v>
      </c>
    </row>
    <row r="4570" customFormat="false" ht="12.75" hidden="false" customHeight="false" outlineLevel="0" collapsed="false">
      <c r="A4570" s="6" t="n">
        <v>36352</v>
      </c>
      <c r="B4570" s="7" t="n">
        <v>10</v>
      </c>
      <c r="C4570" s="8" t="str">
        <f aca="false">TEXT(A4570,"mm/dd/yyyy")&amp;" "&amp;IF(B4570&lt;10," ","")&amp;B4570</f>
        <v>07/11/1999 10</v>
      </c>
      <c r="D4570" s="3" t="n">
        <v>113.5</v>
      </c>
    </row>
    <row r="4571" customFormat="false" ht="12.75" hidden="false" customHeight="false" outlineLevel="0" collapsed="false">
      <c r="A4571" s="6" t="n">
        <v>36352</v>
      </c>
      <c r="B4571" s="7" t="n">
        <v>11</v>
      </c>
      <c r="C4571" s="8" t="str">
        <f aca="false">TEXT(A4571,"mm/dd/yyyy")&amp;" "&amp;IF(B4571&lt;10," ","")&amp;B4571</f>
        <v>07/11/1999 11</v>
      </c>
      <c r="D4571" s="3" t="n">
        <v>131</v>
      </c>
    </row>
    <row r="4572" customFormat="false" ht="12.75" hidden="false" customHeight="false" outlineLevel="0" collapsed="false">
      <c r="A4572" s="6" t="n">
        <v>36352</v>
      </c>
      <c r="B4572" s="7" t="n">
        <v>12</v>
      </c>
      <c r="C4572" s="8" t="str">
        <f aca="false">TEXT(A4572,"mm/dd/yyyy")&amp;" "&amp;IF(B4572&lt;10," ","")&amp;B4572</f>
        <v>07/11/1999 12</v>
      </c>
      <c r="D4572" s="3" t="n">
        <v>146.3</v>
      </c>
    </row>
    <row r="4573" customFormat="false" ht="12.75" hidden="false" customHeight="false" outlineLevel="0" collapsed="false">
      <c r="A4573" s="6" t="n">
        <v>36352</v>
      </c>
      <c r="B4573" s="7" t="n">
        <v>13</v>
      </c>
      <c r="C4573" s="8" t="str">
        <f aca="false">TEXT(A4573,"mm/dd/yyyy")&amp;" "&amp;IF(B4573&lt;10," ","")&amp;B4573</f>
        <v>07/11/1999 13</v>
      </c>
      <c r="D4573" s="3" t="n">
        <v>159.6</v>
      </c>
    </row>
    <row r="4574" customFormat="false" ht="12.75" hidden="false" customHeight="false" outlineLevel="0" collapsed="false">
      <c r="A4574" s="6" t="n">
        <v>36352</v>
      </c>
      <c r="B4574" s="7" t="n">
        <v>14</v>
      </c>
      <c r="C4574" s="8" t="str">
        <f aca="false">TEXT(A4574,"mm/dd/yyyy")&amp;" "&amp;IF(B4574&lt;10," ","")&amp;B4574</f>
        <v>07/11/1999 14</v>
      </c>
      <c r="D4574" s="3" t="n">
        <v>154.1</v>
      </c>
    </row>
    <row r="4575" customFormat="false" ht="12.75" hidden="false" customHeight="false" outlineLevel="0" collapsed="false">
      <c r="A4575" s="6" t="n">
        <v>36352</v>
      </c>
      <c r="B4575" s="7" t="n">
        <v>15</v>
      </c>
      <c r="C4575" s="8" t="str">
        <f aca="false">TEXT(A4575,"mm/dd/yyyy")&amp;" "&amp;IF(B4575&lt;10," ","")&amp;B4575</f>
        <v>07/11/1999 15</v>
      </c>
      <c r="D4575" s="3" t="n">
        <v>155.4</v>
      </c>
    </row>
    <row r="4576" customFormat="false" ht="12.75" hidden="false" customHeight="false" outlineLevel="0" collapsed="false">
      <c r="A4576" s="6" t="n">
        <v>36352</v>
      </c>
      <c r="B4576" s="7" t="n">
        <v>16</v>
      </c>
      <c r="C4576" s="8" t="str">
        <f aca="false">TEXT(A4576,"mm/dd/yyyy")&amp;" "&amp;IF(B4576&lt;10," ","")&amp;B4576</f>
        <v>07/11/1999 16</v>
      </c>
      <c r="D4576" s="3" t="n">
        <v>171</v>
      </c>
    </row>
    <row r="4577" customFormat="false" ht="12.75" hidden="false" customHeight="false" outlineLevel="0" collapsed="false">
      <c r="A4577" s="6" t="n">
        <v>36352</v>
      </c>
      <c r="B4577" s="7" t="n">
        <v>17</v>
      </c>
      <c r="C4577" s="8" t="str">
        <f aca="false">TEXT(A4577,"mm/dd/yyyy")&amp;" "&amp;IF(B4577&lt;10," ","")&amp;B4577</f>
        <v>07/11/1999 17</v>
      </c>
      <c r="D4577" s="3" t="n">
        <v>182.4</v>
      </c>
    </row>
    <row r="4578" customFormat="false" ht="12.75" hidden="false" customHeight="false" outlineLevel="0" collapsed="false">
      <c r="A4578" s="6" t="n">
        <v>36352</v>
      </c>
      <c r="B4578" s="7" t="n">
        <v>18</v>
      </c>
      <c r="C4578" s="8" t="str">
        <f aca="false">TEXT(A4578,"mm/dd/yyyy")&amp;" "&amp;IF(B4578&lt;10," ","")&amp;B4578</f>
        <v>07/11/1999 18</v>
      </c>
      <c r="D4578" s="3" t="n">
        <v>176.3</v>
      </c>
    </row>
    <row r="4579" customFormat="false" ht="12.75" hidden="false" customHeight="false" outlineLevel="0" collapsed="false">
      <c r="A4579" s="6" t="n">
        <v>36352</v>
      </c>
      <c r="B4579" s="7" t="n">
        <v>19</v>
      </c>
      <c r="C4579" s="8" t="str">
        <f aca="false">TEXT(A4579,"mm/dd/yyyy")&amp;" "&amp;IF(B4579&lt;10," ","")&amp;B4579</f>
        <v>07/11/1999 19</v>
      </c>
      <c r="D4579" s="3" t="n">
        <v>175.9</v>
      </c>
    </row>
    <row r="4580" customFormat="false" ht="12.75" hidden="false" customHeight="false" outlineLevel="0" collapsed="false">
      <c r="A4580" s="6" t="n">
        <v>36352</v>
      </c>
      <c r="B4580" s="7" t="n">
        <v>20</v>
      </c>
      <c r="C4580" s="8" t="str">
        <f aca="false">TEXT(A4580,"mm/dd/yyyy")&amp;" "&amp;IF(B4580&lt;10," ","")&amp;B4580</f>
        <v>07/11/1999 20</v>
      </c>
      <c r="D4580" s="3" t="n">
        <v>166.3</v>
      </c>
    </row>
    <row r="4581" customFormat="false" ht="12.75" hidden="false" customHeight="false" outlineLevel="0" collapsed="false">
      <c r="A4581" s="6" t="n">
        <v>36352</v>
      </c>
      <c r="B4581" s="7" t="n">
        <v>21</v>
      </c>
      <c r="C4581" s="8" t="str">
        <f aca="false">TEXT(A4581,"mm/dd/yyyy")&amp;" "&amp;IF(B4581&lt;10," ","")&amp;B4581</f>
        <v>07/11/1999 21</v>
      </c>
      <c r="D4581" s="3" t="n">
        <v>169.6</v>
      </c>
    </row>
    <row r="4582" customFormat="false" ht="12.75" hidden="false" customHeight="false" outlineLevel="0" collapsed="false">
      <c r="A4582" s="6" t="n">
        <v>36352</v>
      </c>
      <c r="B4582" s="7" t="n">
        <v>22</v>
      </c>
      <c r="C4582" s="8" t="str">
        <f aca="false">TEXT(A4582,"mm/dd/yyyy")&amp;" "&amp;IF(B4582&lt;10," ","")&amp;B4582</f>
        <v>07/11/1999 22</v>
      </c>
      <c r="D4582" s="3" t="n">
        <v>193.9</v>
      </c>
    </row>
    <row r="4583" customFormat="false" ht="12.75" hidden="false" customHeight="false" outlineLevel="0" collapsed="false">
      <c r="A4583" s="6" t="n">
        <v>36352</v>
      </c>
      <c r="B4583" s="7" t="n">
        <v>23</v>
      </c>
      <c r="C4583" s="8" t="str">
        <f aca="false">TEXT(A4583,"mm/dd/yyyy")&amp;" "&amp;IF(B4583&lt;10," ","")&amp;B4583</f>
        <v>07/11/1999 23</v>
      </c>
      <c r="D4583" s="3" t="n">
        <v>153.8</v>
      </c>
    </row>
    <row r="4584" customFormat="false" ht="12.75" hidden="false" customHeight="false" outlineLevel="0" collapsed="false">
      <c r="A4584" s="6" t="n">
        <v>36352</v>
      </c>
      <c r="B4584" s="7" t="n">
        <v>24</v>
      </c>
      <c r="C4584" s="8" t="str">
        <f aca="false">TEXT(A4584,"mm/dd/yyyy")&amp;" "&amp;IF(B4584&lt;10," ","")&amp;B4584</f>
        <v>07/11/1999 24</v>
      </c>
      <c r="D4584" s="3" t="n">
        <v>128.8</v>
      </c>
    </row>
    <row r="4585" customFormat="false" ht="12.75" hidden="false" customHeight="false" outlineLevel="0" collapsed="false">
      <c r="A4585" s="6" t="n">
        <v>36353</v>
      </c>
      <c r="B4585" s="7" t="n">
        <v>1</v>
      </c>
      <c r="C4585" s="8" t="str">
        <f aca="false">TEXT(A4585,"mm/dd/yyyy")&amp;" "&amp;IF(B4585&lt;10," ","")&amp;B4585</f>
        <v>07/12/1999  1</v>
      </c>
      <c r="D4585" s="3" t="n">
        <v>104.9</v>
      </c>
    </row>
    <row r="4586" customFormat="false" ht="12.75" hidden="false" customHeight="false" outlineLevel="0" collapsed="false">
      <c r="A4586" s="6" t="n">
        <v>36353</v>
      </c>
      <c r="B4586" s="7" t="n">
        <v>2</v>
      </c>
      <c r="C4586" s="8" t="str">
        <f aca="false">TEXT(A4586,"mm/dd/yyyy")&amp;" "&amp;IF(B4586&lt;10," ","")&amp;B4586</f>
        <v>07/12/1999  2</v>
      </c>
      <c r="D4586" s="3" t="n">
        <v>104.1</v>
      </c>
    </row>
    <row r="4587" customFormat="false" ht="12.75" hidden="false" customHeight="false" outlineLevel="0" collapsed="false">
      <c r="A4587" s="6" t="n">
        <v>36353</v>
      </c>
      <c r="B4587" s="7" t="n">
        <v>3</v>
      </c>
      <c r="C4587" s="8" t="str">
        <f aca="false">TEXT(A4587,"mm/dd/yyyy")&amp;" "&amp;IF(B4587&lt;10," ","")&amp;B4587</f>
        <v>07/12/1999  3</v>
      </c>
      <c r="D4587" s="3" t="n">
        <v>99.1</v>
      </c>
    </row>
    <row r="4588" customFormat="false" ht="12.75" hidden="false" customHeight="false" outlineLevel="0" collapsed="false">
      <c r="A4588" s="6" t="n">
        <v>36353</v>
      </c>
      <c r="B4588" s="7" t="n">
        <v>4</v>
      </c>
      <c r="C4588" s="8" t="str">
        <f aca="false">TEXT(A4588,"mm/dd/yyyy")&amp;" "&amp;IF(B4588&lt;10," ","")&amp;B4588</f>
        <v>07/12/1999  4</v>
      </c>
      <c r="D4588" s="3" t="n">
        <v>98</v>
      </c>
    </row>
    <row r="4589" customFormat="false" ht="12.75" hidden="false" customHeight="false" outlineLevel="0" collapsed="false">
      <c r="A4589" s="6" t="n">
        <v>36353</v>
      </c>
      <c r="B4589" s="7" t="n">
        <v>5</v>
      </c>
      <c r="C4589" s="8" t="str">
        <f aca="false">TEXT(A4589,"mm/dd/yyyy")&amp;" "&amp;IF(B4589&lt;10," ","")&amp;B4589</f>
        <v>07/12/1999  5</v>
      </c>
      <c r="D4589" s="3" t="n">
        <v>102.1</v>
      </c>
    </row>
    <row r="4590" customFormat="false" ht="12.75" hidden="false" customHeight="false" outlineLevel="0" collapsed="false">
      <c r="A4590" s="6" t="n">
        <v>36353</v>
      </c>
      <c r="B4590" s="7" t="n">
        <v>6</v>
      </c>
      <c r="C4590" s="8" t="str">
        <f aca="false">TEXT(A4590,"mm/dd/yyyy")&amp;" "&amp;IF(B4590&lt;10," ","")&amp;B4590</f>
        <v>07/12/1999  6</v>
      </c>
      <c r="D4590" s="3" t="n">
        <v>110</v>
      </c>
    </row>
    <row r="4591" customFormat="false" ht="12.75" hidden="false" customHeight="false" outlineLevel="0" collapsed="false">
      <c r="A4591" s="6" t="n">
        <v>36353</v>
      </c>
      <c r="B4591" s="7" t="n">
        <v>7</v>
      </c>
      <c r="C4591" s="8" t="str">
        <f aca="false">TEXT(A4591,"mm/dd/yyyy")&amp;" "&amp;IF(B4591&lt;10," ","")&amp;B4591</f>
        <v>07/12/1999  7</v>
      </c>
      <c r="D4591" s="3" t="n">
        <v>117.4</v>
      </c>
    </row>
    <row r="4592" customFormat="false" ht="12.75" hidden="false" customHeight="false" outlineLevel="0" collapsed="false">
      <c r="A4592" s="6" t="n">
        <v>36353</v>
      </c>
      <c r="B4592" s="7" t="n">
        <v>8</v>
      </c>
      <c r="C4592" s="8" t="str">
        <f aca="false">TEXT(A4592,"mm/dd/yyyy")&amp;" "&amp;IF(B4592&lt;10," ","")&amp;B4592</f>
        <v>07/12/1999  8</v>
      </c>
      <c r="D4592" s="3" t="n">
        <v>158.4</v>
      </c>
    </row>
    <row r="4593" customFormat="false" ht="12.75" hidden="false" customHeight="false" outlineLevel="0" collapsed="false">
      <c r="A4593" s="6" t="n">
        <v>36353</v>
      </c>
      <c r="B4593" s="7" t="n">
        <v>9</v>
      </c>
      <c r="C4593" s="8" t="str">
        <f aca="false">TEXT(A4593,"mm/dd/yyyy")&amp;" "&amp;IF(B4593&lt;10," ","")&amp;B4593</f>
        <v>07/12/1999  9</v>
      </c>
      <c r="D4593" s="3" t="n">
        <v>133.9</v>
      </c>
    </row>
    <row r="4594" customFormat="false" ht="12.75" hidden="false" customHeight="false" outlineLevel="0" collapsed="false">
      <c r="A4594" s="6" t="n">
        <v>36353</v>
      </c>
      <c r="B4594" s="7" t="n">
        <v>10</v>
      </c>
      <c r="C4594" s="8" t="str">
        <f aca="false">TEXT(A4594,"mm/dd/yyyy")&amp;" "&amp;IF(B4594&lt;10," ","")&amp;B4594</f>
        <v>07/12/1999 10</v>
      </c>
      <c r="D4594" s="3" t="n">
        <v>143.2</v>
      </c>
    </row>
    <row r="4595" customFormat="false" ht="12.75" hidden="false" customHeight="false" outlineLevel="0" collapsed="false">
      <c r="A4595" s="6" t="n">
        <v>36353</v>
      </c>
      <c r="B4595" s="7" t="n">
        <v>11</v>
      </c>
      <c r="C4595" s="8" t="str">
        <f aca="false">TEXT(A4595,"mm/dd/yyyy")&amp;" "&amp;IF(B4595&lt;10," ","")&amp;B4595</f>
        <v>07/12/1999 11</v>
      </c>
      <c r="D4595" s="3" t="n">
        <v>193.3</v>
      </c>
    </row>
    <row r="4596" customFormat="false" ht="12.75" hidden="false" customHeight="false" outlineLevel="0" collapsed="false">
      <c r="A4596" s="6" t="n">
        <v>36353</v>
      </c>
      <c r="B4596" s="7" t="n">
        <v>12</v>
      </c>
      <c r="C4596" s="8" t="str">
        <f aca="false">TEXT(A4596,"mm/dd/yyyy")&amp;" "&amp;IF(B4596&lt;10," ","")&amp;B4596</f>
        <v>07/12/1999 12</v>
      </c>
      <c r="D4596" s="3" t="n">
        <v>185.5</v>
      </c>
    </row>
    <row r="4597" customFormat="false" ht="12.75" hidden="false" customHeight="false" outlineLevel="0" collapsed="false">
      <c r="A4597" s="6" t="n">
        <v>36353</v>
      </c>
      <c r="B4597" s="7" t="n">
        <v>13</v>
      </c>
      <c r="C4597" s="8" t="str">
        <f aca="false">TEXT(A4597,"mm/dd/yyyy")&amp;" "&amp;IF(B4597&lt;10," ","")&amp;B4597</f>
        <v>07/12/1999 13</v>
      </c>
      <c r="D4597" s="3" t="n">
        <v>191.1</v>
      </c>
    </row>
    <row r="4598" customFormat="false" ht="12.75" hidden="false" customHeight="false" outlineLevel="0" collapsed="false">
      <c r="A4598" s="6" t="n">
        <v>36353</v>
      </c>
      <c r="B4598" s="7" t="n">
        <v>14</v>
      </c>
      <c r="C4598" s="8" t="str">
        <f aca="false">TEXT(A4598,"mm/dd/yyyy")&amp;" "&amp;IF(B4598&lt;10," ","")&amp;B4598</f>
        <v>07/12/1999 14</v>
      </c>
      <c r="D4598" s="3" t="n">
        <v>190.4</v>
      </c>
    </row>
    <row r="4599" customFormat="false" ht="12.75" hidden="false" customHeight="false" outlineLevel="0" collapsed="false">
      <c r="A4599" s="6" t="n">
        <v>36353</v>
      </c>
      <c r="B4599" s="7" t="n">
        <v>15</v>
      </c>
      <c r="C4599" s="8" t="str">
        <f aca="false">TEXT(A4599,"mm/dd/yyyy")&amp;" "&amp;IF(B4599&lt;10," ","")&amp;B4599</f>
        <v>07/12/1999 15</v>
      </c>
      <c r="D4599" s="3" t="n">
        <v>178.8</v>
      </c>
    </row>
    <row r="4600" customFormat="false" ht="12.75" hidden="false" customHeight="false" outlineLevel="0" collapsed="false">
      <c r="A4600" s="6" t="n">
        <v>36353</v>
      </c>
      <c r="B4600" s="7" t="n">
        <v>16</v>
      </c>
      <c r="C4600" s="8" t="str">
        <f aca="false">TEXT(A4600,"mm/dd/yyyy")&amp;" "&amp;IF(B4600&lt;10," ","")&amp;B4600</f>
        <v>07/12/1999 16</v>
      </c>
      <c r="D4600" s="3" t="n">
        <v>170.3</v>
      </c>
    </row>
    <row r="4601" customFormat="false" ht="12.75" hidden="false" customHeight="false" outlineLevel="0" collapsed="false">
      <c r="A4601" s="6" t="n">
        <v>36353</v>
      </c>
      <c r="B4601" s="7" t="n">
        <v>17</v>
      </c>
      <c r="C4601" s="8" t="str">
        <f aca="false">TEXT(A4601,"mm/dd/yyyy")&amp;" "&amp;IF(B4601&lt;10," ","")&amp;B4601</f>
        <v>07/12/1999 17</v>
      </c>
      <c r="D4601" s="3" t="n">
        <v>156.9</v>
      </c>
    </row>
    <row r="4602" customFormat="false" ht="12.75" hidden="false" customHeight="false" outlineLevel="0" collapsed="false">
      <c r="A4602" s="6" t="n">
        <v>36353</v>
      </c>
      <c r="B4602" s="7" t="n">
        <v>18</v>
      </c>
      <c r="C4602" s="8" t="str">
        <f aca="false">TEXT(A4602,"mm/dd/yyyy")&amp;" "&amp;IF(B4602&lt;10," ","")&amp;B4602</f>
        <v>07/12/1999 18</v>
      </c>
      <c r="D4602" s="3" t="n">
        <v>168</v>
      </c>
    </row>
    <row r="4603" customFormat="false" ht="12.75" hidden="false" customHeight="false" outlineLevel="0" collapsed="false">
      <c r="A4603" s="6" t="n">
        <v>36353</v>
      </c>
      <c r="B4603" s="7" t="n">
        <v>19</v>
      </c>
      <c r="C4603" s="8" t="str">
        <f aca="false">TEXT(A4603,"mm/dd/yyyy")&amp;" "&amp;IF(B4603&lt;10," ","")&amp;B4603</f>
        <v>07/12/1999 19</v>
      </c>
      <c r="D4603" s="3" t="n">
        <v>139.7</v>
      </c>
    </row>
    <row r="4604" customFormat="false" ht="12.75" hidden="false" customHeight="false" outlineLevel="0" collapsed="false">
      <c r="A4604" s="6" t="n">
        <v>36353</v>
      </c>
      <c r="B4604" s="7" t="n">
        <v>20</v>
      </c>
      <c r="C4604" s="8" t="str">
        <f aca="false">TEXT(A4604,"mm/dd/yyyy")&amp;" "&amp;IF(B4604&lt;10," ","")&amp;B4604</f>
        <v>07/12/1999 20</v>
      </c>
      <c r="D4604" s="3" t="n">
        <v>128.4</v>
      </c>
    </row>
    <row r="4605" customFormat="false" ht="12.75" hidden="false" customHeight="false" outlineLevel="0" collapsed="false">
      <c r="A4605" s="6" t="n">
        <v>36353</v>
      </c>
      <c r="B4605" s="7" t="n">
        <v>21</v>
      </c>
      <c r="C4605" s="8" t="str">
        <f aca="false">TEXT(A4605,"mm/dd/yyyy")&amp;" "&amp;IF(B4605&lt;10," ","")&amp;B4605</f>
        <v>07/12/1999 21</v>
      </c>
      <c r="D4605" s="3" t="n">
        <v>178.1</v>
      </c>
    </row>
    <row r="4606" customFormat="false" ht="12.75" hidden="false" customHeight="false" outlineLevel="0" collapsed="false">
      <c r="A4606" s="6" t="n">
        <v>36353</v>
      </c>
      <c r="B4606" s="7" t="n">
        <v>22</v>
      </c>
      <c r="C4606" s="8" t="str">
        <f aca="false">TEXT(A4606,"mm/dd/yyyy")&amp;" "&amp;IF(B4606&lt;10," ","")&amp;B4606</f>
        <v>07/12/1999 22</v>
      </c>
      <c r="D4606" s="3" t="n">
        <v>167</v>
      </c>
    </row>
    <row r="4607" customFormat="false" ht="12.75" hidden="false" customHeight="false" outlineLevel="0" collapsed="false">
      <c r="A4607" s="6" t="n">
        <v>36353</v>
      </c>
      <c r="B4607" s="7" t="n">
        <v>23</v>
      </c>
      <c r="C4607" s="8" t="str">
        <f aca="false">TEXT(A4607,"mm/dd/yyyy")&amp;" "&amp;IF(B4607&lt;10," ","")&amp;B4607</f>
        <v>07/12/1999 23</v>
      </c>
      <c r="D4607" s="3" t="n">
        <v>145.3</v>
      </c>
    </row>
    <row r="4608" customFormat="false" ht="12.75" hidden="false" customHeight="false" outlineLevel="0" collapsed="false">
      <c r="A4608" s="6" t="n">
        <v>36353</v>
      </c>
      <c r="B4608" s="7" t="n">
        <v>24</v>
      </c>
      <c r="C4608" s="8" t="str">
        <f aca="false">TEXT(A4608,"mm/dd/yyyy")&amp;" "&amp;IF(B4608&lt;10," ","")&amp;B4608</f>
        <v>07/12/1999 24</v>
      </c>
      <c r="D4608" s="3" t="n">
        <v>120.7</v>
      </c>
    </row>
    <row r="4609" customFormat="false" ht="12.75" hidden="false" customHeight="false" outlineLevel="0" collapsed="false">
      <c r="A4609" s="6" t="n">
        <v>36354</v>
      </c>
      <c r="B4609" s="7" t="n">
        <v>1</v>
      </c>
      <c r="C4609" s="8" t="str">
        <f aca="false">TEXT(A4609,"mm/dd/yyyy")&amp;" "&amp;IF(B4609&lt;10," ","")&amp;B4609</f>
        <v>07/13/1999  1</v>
      </c>
      <c r="D4609" s="3" t="n">
        <v>121.4</v>
      </c>
    </row>
    <row r="4610" customFormat="false" ht="12.75" hidden="false" customHeight="false" outlineLevel="0" collapsed="false">
      <c r="A4610" s="6" t="n">
        <v>36354</v>
      </c>
      <c r="B4610" s="7" t="n">
        <v>2</v>
      </c>
      <c r="C4610" s="8" t="str">
        <f aca="false">TEXT(A4610,"mm/dd/yyyy")&amp;" "&amp;IF(B4610&lt;10," ","")&amp;B4610</f>
        <v>07/13/1999  2</v>
      </c>
      <c r="D4610" s="3" t="n">
        <v>119.1</v>
      </c>
    </row>
    <row r="4611" customFormat="false" ht="12.75" hidden="false" customHeight="false" outlineLevel="0" collapsed="false">
      <c r="A4611" s="6" t="n">
        <v>36354</v>
      </c>
      <c r="B4611" s="7" t="n">
        <v>3</v>
      </c>
      <c r="C4611" s="8" t="str">
        <f aca="false">TEXT(A4611,"mm/dd/yyyy")&amp;" "&amp;IF(B4611&lt;10," ","")&amp;B4611</f>
        <v>07/13/1999  3</v>
      </c>
      <c r="D4611" s="3" t="n">
        <v>116.1</v>
      </c>
    </row>
    <row r="4612" customFormat="false" ht="12.75" hidden="false" customHeight="false" outlineLevel="0" collapsed="false">
      <c r="A4612" s="6" t="n">
        <v>36354</v>
      </c>
      <c r="B4612" s="7" t="n">
        <v>4</v>
      </c>
      <c r="C4612" s="8" t="str">
        <f aca="false">TEXT(A4612,"mm/dd/yyyy")&amp;" "&amp;IF(B4612&lt;10," ","")&amp;B4612</f>
        <v>07/13/1999  4</v>
      </c>
      <c r="D4612" s="3" t="n">
        <v>113.5</v>
      </c>
    </row>
    <row r="4613" customFormat="false" ht="12.75" hidden="false" customHeight="false" outlineLevel="0" collapsed="false">
      <c r="A4613" s="6" t="n">
        <v>36354</v>
      </c>
      <c r="B4613" s="7" t="n">
        <v>5</v>
      </c>
      <c r="C4613" s="8" t="str">
        <f aca="false">TEXT(A4613,"mm/dd/yyyy")&amp;" "&amp;IF(B4613&lt;10," ","")&amp;B4613</f>
        <v>07/13/1999  5</v>
      </c>
      <c r="D4613" s="3" t="n">
        <v>118.1</v>
      </c>
    </row>
    <row r="4614" customFormat="false" ht="12.75" hidden="false" customHeight="false" outlineLevel="0" collapsed="false">
      <c r="A4614" s="6" t="n">
        <v>36354</v>
      </c>
      <c r="B4614" s="7" t="n">
        <v>6</v>
      </c>
      <c r="C4614" s="8" t="str">
        <f aca="false">TEXT(A4614,"mm/dd/yyyy")&amp;" "&amp;IF(B4614&lt;10," ","")&amp;B4614</f>
        <v>07/13/1999  6</v>
      </c>
      <c r="D4614" s="3" t="n">
        <v>146.6</v>
      </c>
    </row>
    <row r="4615" customFormat="false" ht="12.75" hidden="false" customHeight="false" outlineLevel="0" collapsed="false">
      <c r="A4615" s="6" t="n">
        <v>36354</v>
      </c>
      <c r="B4615" s="7" t="n">
        <v>7</v>
      </c>
      <c r="C4615" s="8" t="str">
        <f aca="false">TEXT(A4615,"mm/dd/yyyy")&amp;" "&amp;IF(B4615&lt;10," ","")&amp;B4615</f>
        <v>07/13/1999  7</v>
      </c>
      <c r="D4615" s="3" t="n">
        <v>132.9</v>
      </c>
    </row>
    <row r="4616" customFormat="false" ht="12.75" hidden="false" customHeight="false" outlineLevel="0" collapsed="false">
      <c r="A4616" s="6" t="n">
        <v>36354</v>
      </c>
      <c r="B4616" s="7" t="n">
        <v>8</v>
      </c>
      <c r="C4616" s="8" t="str">
        <f aca="false">TEXT(A4616,"mm/dd/yyyy")&amp;" "&amp;IF(B4616&lt;10," ","")&amp;B4616</f>
        <v>07/13/1999  8</v>
      </c>
      <c r="D4616" s="3" t="n">
        <v>190</v>
      </c>
    </row>
    <row r="4617" customFormat="false" ht="12.75" hidden="false" customHeight="false" outlineLevel="0" collapsed="false">
      <c r="A4617" s="6" t="n">
        <v>36354</v>
      </c>
      <c r="B4617" s="7" t="n">
        <v>9</v>
      </c>
      <c r="C4617" s="8" t="str">
        <f aca="false">TEXT(A4617,"mm/dd/yyyy")&amp;" "&amp;IF(B4617&lt;10," ","")&amp;B4617</f>
        <v>07/13/1999  9</v>
      </c>
      <c r="D4617" s="3" t="n">
        <v>190.4</v>
      </c>
    </row>
    <row r="4618" customFormat="false" ht="12.75" hidden="false" customHeight="false" outlineLevel="0" collapsed="false">
      <c r="A4618" s="6" t="n">
        <v>36354</v>
      </c>
      <c r="B4618" s="7" t="n">
        <v>10</v>
      </c>
      <c r="C4618" s="8" t="str">
        <f aca="false">TEXT(A4618,"mm/dd/yyyy")&amp;" "&amp;IF(B4618&lt;10," ","")&amp;B4618</f>
        <v>07/13/1999 10</v>
      </c>
      <c r="D4618" s="3" t="n">
        <v>213.7</v>
      </c>
    </row>
    <row r="4619" customFormat="false" ht="12.75" hidden="false" customHeight="false" outlineLevel="0" collapsed="false">
      <c r="A4619" s="6" t="n">
        <v>36354</v>
      </c>
      <c r="B4619" s="7" t="n">
        <v>11</v>
      </c>
      <c r="C4619" s="8" t="str">
        <f aca="false">TEXT(A4619,"mm/dd/yyyy")&amp;" "&amp;IF(B4619&lt;10," ","")&amp;B4619</f>
        <v>07/13/1999 11</v>
      </c>
      <c r="D4619" s="3" t="n">
        <v>199</v>
      </c>
    </row>
    <row r="4620" customFormat="false" ht="12.75" hidden="false" customHeight="false" outlineLevel="0" collapsed="false">
      <c r="A4620" s="6" t="n">
        <v>36354</v>
      </c>
      <c r="B4620" s="7" t="n">
        <v>12</v>
      </c>
      <c r="C4620" s="8" t="str">
        <f aca="false">TEXT(A4620,"mm/dd/yyyy")&amp;" "&amp;IF(B4620&lt;10," ","")&amp;B4620</f>
        <v>07/13/1999 12</v>
      </c>
      <c r="D4620" s="3" t="n">
        <v>217.9</v>
      </c>
    </row>
    <row r="4621" customFormat="false" ht="12.75" hidden="false" customHeight="false" outlineLevel="0" collapsed="false">
      <c r="A4621" s="6" t="n">
        <v>36354</v>
      </c>
      <c r="B4621" s="7" t="n">
        <v>13</v>
      </c>
      <c r="C4621" s="8" t="str">
        <f aca="false">TEXT(A4621,"mm/dd/yyyy")&amp;" "&amp;IF(B4621&lt;10," ","")&amp;B4621</f>
        <v>07/13/1999 13</v>
      </c>
      <c r="D4621" s="3" t="n">
        <v>279.4</v>
      </c>
    </row>
    <row r="4622" customFormat="false" ht="12.75" hidden="false" customHeight="false" outlineLevel="0" collapsed="false">
      <c r="A4622" s="6" t="n">
        <v>36354</v>
      </c>
      <c r="B4622" s="7" t="n">
        <v>14</v>
      </c>
      <c r="C4622" s="8" t="str">
        <f aca="false">TEXT(A4622,"mm/dd/yyyy")&amp;" "&amp;IF(B4622&lt;10," ","")&amp;B4622</f>
        <v>07/13/1999 14</v>
      </c>
      <c r="D4622" s="3" t="n">
        <v>284</v>
      </c>
    </row>
    <row r="4623" customFormat="false" ht="12.75" hidden="false" customHeight="false" outlineLevel="0" collapsed="false">
      <c r="A4623" s="6" t="n">
        <v>36354</v>
      </c>
      <c r="B4623" s="7" t="n">
        <v>15</v>
      </c>
      <c r="C4623" s="8" t="str">
        <f aca="false">TEXT(A4623,"mm/dd/yyyy")&amp;" "&amp;IF(B4623&lt;10," ","")&amp;B4623</f>
        <v>07/13/1999 15</v>
      </c>
      <c r="D4623" s="3" t="n">
        <v>255.4</v>
      </c>
    </row>
    <row r="4624" customFormat="false" ht="12.75" hidden="false" customHeight="false" outlineLevel="0" collapsed="false">
      <c r="A4624" s="6" t="n">
        <v>36354</v>
      </c>
      <c r="B4624" s="7" t="n">
        <v>16</v>
      </c>
      <c r="C4624" s="8" t="str">
        <f aca="false">TEXT(A4624,"mm/dd/yyyy")&amp;" "&amp;IF(B4624&lt;10," ","")&amp;B4624</f>
        <v>07/13/1999 16</v>
      </c>
      <c r="D4624" s="3" t="n">
        <v>257</v>
      </c>
    </row>
    <row r="4625" customFormat="false" ht="12.75" hidden="false" customHeight="false" outlineLevel="0" collapsed="false">
      <c r="A4625" s="6" t="n">
        <v>36354</v>
      </c>
      <c r="B4625" s="7" t="n">
        <v>17</v>
      </c>
      <c r="C4625" s="8" t="str">
        <f aca="false">TEXT(A4625,"mm/dd/yyyy")&amp;" "&amp;IF(B4625&lt;10," ","")&amp;B4625</f>
        <v>07/13/1999 17</v>
      </c>
      <c r="D4625" s="3" t="n">
        <v>262</v>
      </c>
    </row>
    <row r="4626" customFormat="false" ht="12.75" hidden="false" customHeight="false" outlineLevel="0" collapsed="false">
      <c r="A4626" s="6" t="n">
        <v>36354</v>
      </c>
      <c r="B4626" s="7" t="n">
        <v>18</v>
      </c>
      <c r="C4626" s="8" t="str">
        <f aca="false">TEXT(A4626,"mm/dd/yyyy")&amp;" "&amp;IF(B4626&lt;10," ","")&amp;B4626</f>
        <v>07/13/1999 18</v>
      </c>
      <c r="D4626" s="3" t="n">
        <v>245.7</v>
      </c>
    </row>
    <row r="4627" customFormat="false" ht="12.75" hidden="false" customHeight="false" outlineLevel="0" collapsed="false">
      <c r="A4627" s="6" t="n">
        <v>36354</v>
      </c>
      <c r="B4627" s="7" t="n">
        <v>19</v>
      </c>
      <c r="C4627" s="8" t="str">
        <f aca="false">TEXT(A4627,"mm/dd/yyyy")&amp;" "&amp;IF(B4627&lt;10," ","")&amp;B4627</f>
        <v>07/13/1999 19</v>
      </c>
      <c r="D4627" s="3" t="n">
        <v>172.5</v>
      </c>
    </row>
    <row r="4628" customFormat="false" ht="12.75" hidden="false" customHeight="false" outlineLevel="0" collapsed="false">
      <c r="A4628" s="6" t="n">
        <v>36354</v>
      </c>
      <c r="B4628" s="7" t="n">
        <v>20</v>
      </c>
      <c r="C4628" s="8" t="str">
        <f aca="false">TEXT(A4628,"mm/dd/yyyy")&amp;" "&amp;IF(B4628&lt;10," ","")&amp;B4628</f>
        <v>07/13/1999 20</v>
      </c>
      <c r="D4628" s="3" t="n">
        <v>153.7</v>
      </c>
    </row>
    <row r="4629" customFormat="false" ht="12.75" hidden="false" customHeight="false" outlineLevel="0" collapsed="false">
      <c r="A4629" s="6" t="n">
        <v>36354</v>
      </c>
      <c r="B4629" s="7" t="n">
        <v>21</v>
      </c>
      <c r="C4629" s="8" t="str">
        <f aca="false">TEXT(A4629,"mm/dd/yyyy")&amp;" "&amp;IF(B4629&lt;10," ","")&amp;B4629</f>
        <v>07/13/1999 21</v>
      </c>
      <c r="D4629" s="3" t="n">
        <v>177.9</v>
      </c>
    </row>
    <row r="4630" customFormat="false" ht="12.75" hidden="false" customHeight="false" outlineLevel="0" collapsed="false">
      <c r="A4630" s="6" t="n">
        <v>36354</v>
      </c>
      <c r="B4630" s="7" t="n">
        <v>22</v>
      </c>
      <c r="C4630" s="8" t="str">
        <f aca="false">TEXT(A4630,"mm/dd/yyyy")&amp;" "&amp;IF(B4630&lt;10," ","")&amp;B4630</f>
        <v>07/13/1999 22</v>
      </c>
      <c r="D4630" s="3" t="n">
        <v>178.8</v>
      </c>
    </row>
    <row r="4631" customFormat="false" ht="12.75" hidden="false" customHeight="false" outlineLevel="0" collapsed="false">
      <c r="A4631" s="6" t="n">
        <v>36354</v>
      </c>
      <c r="B4631" s="7" t="n">
        <v>23</v>
      </c>
      <c r="C4631" s="8" t="str">
        <f aca="false">TEXT(A4631,"mm/dd/yyyy")&amp;" "&amp;IF(B4631&lt;10," ","")&amp;B4631</f>
        <v>07/13/1999 23</v>
      </c>
      <c r="D4631" s="3" t="n">
        <v>179.5</v>
      </c>
    </row>
    <row r="4632" customFormat="false" ht="12.75" hidden="false" customHeight="false" outlineLevel="0" collapsed="false">
      <c r="A4632" s="6" t="n">
        <v>36354</v>
      </c>
      <c r="B4632" s="7" t="n">
        <v>24</v>
      </c>
      <c r="C4632" s="8" t="str">
        <f aca="false">TEXT(A4632,"mm/dd/yyyy")&amp;" "&amp;IF(B4632&lt;10," ","")&amp;B4632</f>
        <v>07/13/1999 24</v>
      </c>
      <c r="D4632" s="3" t="n">
        <v>154.7</v>
      </c>
    </row>
    <row r="4633" customFormat="false" ht="12.75" hidden="false" customHeight="false" outlineLevel="0" collapsed="false">
      <c r="A4633" s="6" t="n">
        <v>36355</v>
      </c>
      <c r="B4633" s="7" t="n">
        <v>1</v>
      </c>
      <c r="C4633" s="8" t="str">
        <f aca="false">TEXT(A4633,"mm/dd/yyyy")&amp;" "&amp;IF(B4633&lt;10," ","")&amp;B4633</f>
        <v>07/14/1999  1</v>
      </c>
      <c r="D4633" s="3" t="n">
        <v>163.1</v>
      </c>
    </row>
    <row r="4634" customFormat="false" ht="12.75" hidden="false" customHeight="false" outlineLevel="0" collapsed="false">
      <c r="A4634" s="6" t="n">
        <v>36355</v>
      </c>
      <c r="B4634" s="7" t="n">
        <v>2</v>
      </c>
      <c r="C4634" s="8" t="str">
        <f aca="false">TEXT(A4634,"mm/dd/yyyy")&amp;" "&amp;IF(B4634&lt;10," ","")&amp;B4634</f>
        <v>07/14/1999  2</v>
      </c>
      <c r="D4634" s="3" t="n">
        <v>160.1</v>
      </c>
    </row>
    <row r="4635" customFormat="false" ht="12.75" hidden="false" customHeight="false" outlineLevel="0" collapsed="false">
      <c r="A4635" s="6" t="n">
        <v>36355</v>
      </c>
      <c r="B4635" s="7" t="n">
        <v>3</v>
      </c>
      <c r="C4635" s="8" t="str">
        <f aca="false">TEXT(A4635,"mm/dd/yyyy")&amp;" "&amp;IF(B4635&lt;10," ","")&amp;B4635</f>
        <v>07/14/1999  3</v>
      </c>
      <c r="D4635" s="3" t="n">
        <v>114.3</v>
      </c>
    </row>
    <row r="4636" customFormat="false" ht="12.75" hidden="false" customHeight="false" outlineLevel="0" collapsed="false">
      <c r="A4636" s="6" t="n">
        <v>36355</v>
      </c>
      <c r="B4636" s="7" t="n">
        <v>4</v>
      </c>
      <c r="C4636" s="8" t="str">
        <f aca="false">TEXT(A4636,"mm/dd/yyyy")&amp;" "&amp;IF(B4636&lt;10," ","")&amp;B4636</f>
        <v>07/14/1999  4</v>
      </c>
      <c r="D4636" s="3" t="n">
        <v>111.4</v>
      </c>
    </row>
    <row r="4637" customFormat="false" ht="12.75" hidden="false" customHeight="false" outlineLevel="0" collapsed="false">
      <c r="A4637" s="6" t="n">
        <v>36355</v>
      </c>
      <c r="B4637" s="7" t="n">
        <v>5</v>
      </c>
      <c r="C4637" s="8" t="str">
        <f aca="false">TEXT(A4637,"mm/dd/yyyy")&amp;" "&amp;IF(B4637&lt;10," ","")&amp;B4637</f>
        <v>07/14/1999  5</v>
      </c>
      <c r="D4637" s="3" t="n">
        <v>117.5</v>
      </c>
    </row>
    <row r="4638" customFormat="false" ht="12.75" hidden="false" customHeight="false" outlineLevel="0" collapsed="false">
      <c r="A4638" s="6" t="n">
        <v>36355</v>
      </c>
      <c r="B4638" s="7" t="n">
        <v>6</v>
      </c>
      <c r="C4638" s="8" t="str">
        <f aca="false">TEXT(A4638,"mm/dd/yyyy")&amp;" "&amp;IF(B4638&lt;10," ","")&amp;B4638</f>
        <v>07/14/1999  6</v>
      </c>
      <c r="D4638" s="3" t="n">
        <v>152.2</v>
      </c>
    </row>
    <row r="4639" customFormat="false" ht="12.75" hidden="false" customHeight="false" outlineLevel="0" collapsed="false">
      <c r="A4639" s="6" t="n">
        <v>36355</v>
      </c>
      <c r="B4639" s="7" t="n">
        <v>7</v>
      </c>
      <c r="C4639" s="8" t="str">
        <f aca="false">TEXT(A4639,"mm/dd/yyyy")&amp;" "&amp;IF(B4639&lt;10," ","")&amp;B4639</f>
        <v>07/14/1999  7</v>
      </c>
      <c r="D4639" s="3" t="n">
        <v>130.5</v>
      </c>
    </row>
    <row r="4640" customFormat="false" ht="12.75" hidden="false" customHeight="false" outlineLevel="0" collapsed="false">
      <c r="A4640" s="6" t="n">
        <v>36355</v>
      </c>
      <c r="B4640" s="7" t="n">
        <v>8</v>
      </c>
      <c r="C4640" s="8" t="str">
        <f aca="false">TEXT(A4640,"mm/dd/yyyy")&amp;" "&amp;IF(B4640&lt;10," ","")&amp;B4640</f>
        <v>07/14/1999  8</v>
      </c>
      <c r="D4640" s="3" t="n">
        <v>160.2</v>
      </c>
    </row>
    <row r="4641" customFormat="false" ht="12.75" hidden="false" customHeight="false" outlineLevel="0" collapsed="false">
      <c r="A4641" s="6" t="n">
        <v>36355</v>
      </c>
      <c r="B4641" s="7" t="n">
        <v>9</v>
      </c>
      <c r="C4641" s="8" t="str">
        <f aca="false">TEXT(A4641,"mm/dd/yyyy")&amp;" "&amp;IF(B4641&lt;10," ","")&amp;B4641</f>
        <v>07/14/1999  9</v>
      </c>
      <c r="D4641" s="3" t="n">
        <v>222</v>
      </c>
    </row>
    <row r="4642" customFormat="false" ht="12.75" hidden="false" customHeight="false" outlineLevel="0" collapsed="false">
      <c r="A4642" s="6" t="n">
        <v>36355</v>
      </c>
      <c r="B4642" s="7" t="n">
        <v>10</v>
      </c>
      <c r="C4642" s="8" t="str">
        <f aca="false">TEXT(A4642,"mm/dd/yyyy")&amp;" "&amp;IF(B4642&lt;10," ","")&amp;B4642</f>
        <v>07/14/1999 10</v>
      </c>
      <c r="D4642" s="3" t="n">
        <v>235</v>
      </c>
    </row>
    <row r="4643" customFormat="false" ht="12.75" hidden="false" customHeight="false" outlineLevel="0" collapsed="false">
      <c r="A4643" s="6" t="n">
        <v>36355</v>
      </c>
      <c r="B4643" s="7" t="n">
        <v>11</v>
      </c>
      <c r="C4643" s="8" t="str">
        <f aca="false">TEXT(A4643,"mm/dd/yyyy")&amp;" "&amp;IF(B4643&lt;10," ","")&amp;B4643</f>
        <v>07/14/1999 11</v>
      </c>
      <c r="D4643" s="3" t="n">
        <v>244.4</v>
      </c>
    </row>
    <row r="4644" customFormat="false" ht="12.75" hidden="false" customHeight="false" outlineLevel="0" collapsed="false">
      <c r="A4644" s="6" t="n">
        <v>36355</v>
      </c>
      <c r="B4644" s="7" t="n">
        <v>12</v>
      </c>
      <c r="C4644" s="8" t="str">
        <f aca="false">TEXT(A4644,"mm/dd/yyyy")&amp;" "&amp;IF(B4644&lt;10," ","")&amp;B4644</f>
        <v>07/14/1999 12</v>
      </c>
      <c r="D4644" s="3" t="n">
        <v>262.9</v>
      </c>
    </row>
    <row r="4645" customFormat="false" ht="12.75" hidden="false" customHeight="false" outlineLevel="0" collapsed="false">
      <c r="A4645" s="6" t="n">
        <v>36355</v>
      </c>
      <c r="B4645" s="7" t="n">
        <v>13</v>
      </c>
      <c r="C4645" s="8" t="str">
        <f aca="false">TEXT(A4645,"mm/dd/yyyy")&amp;" "&amp;IF(B4645&lt;10," ","")&amp;B4645</f>
        <v>07/14/1999 13</v>
      </c>
      <c r="D4645" s="3" t="n">
        <v>208.9</v>
      </c>
    </row>
    <row r="4646" customFormat="false" ht="12.75" hidden="false" customHeight="false" outlineLevel="0" collapsed="false">
      <c r="A4646" s="6" t="n">
        <v>36355</v>
      </c>
      <c r="B4646" s="7" t="n">
        <v>14</v>
      </c>
      <c r="C4646" s="8" t="str">
        <f aca="false">TEXT(A4646,"mm/dd/yyyy")&amp;" "&amp;IF(B4646&lt;10," ","")&amp;B4646</f>
        <v>07/14/1999 14</v>
      </c>
      <c r="D4646" s="3" t="n">
        <v>249.7</v>
      </c>
    </row>
    <row r="4647" customFormat="false" ht="12.75" hidden="false" customHeight="false" outlineLevel="0" collapsed="false">
      <c r="A4647" s="6" t="n">
        <v>36355</v>
      </c>
      <c r="B4647" s="7" t="n">
        <v>15</v>
      </c>
      <c r="C4647" s="8" t="str">
        <f aca="false">TEXT(A4647,"mm/dd/yyyy")&amp;" "&amp;IF(B4647&lt;10," ","")&amp;B4647</f>
        <v>07/14/1999 15</v>
      </c>
      <c r="D4647" s="3" t="n">
        <v>243.7</v>
      </c>
    </row>
    <row r="4648" customFormat="false" ht="12.75" hidden="false" customHeight="false" outlineLevel="0" collapsed="false">
      <c r="A4648" s="6" t="n">
        <v>36355</v>
      </c>
      <c r="B4648" s="7" t="n">
        <v>16</v>
      </c>
      <c r="C4648" s="8" t="str">
        <f aca="false">TEXT(A4648,"mm/dd/yyyy")&amp;" "&amp;IF(B4648&lt;10," ","")&amp;B4648</f>
        <v>07/14/1999 16</v>
      </c>
      <c r="D4648" s="3" t="n">
        <v>240</v>
      </c>
    </row>
    <row r="4649" customFormat="false" ht="12.75" hidden="false" customHeight="false" outlineLevel="0" collapsed="false">
      <c r="A4649" s="6" t="n">
        <v>36355</v>
      </c>
      <c r="B4649" s="7" t="n">
        <v>17</v>
      </c>
      <c r="C4649" s="8" t="str">
        <f aca="false">TEXT(A4649,"mm/dd/yyyy")&amp;" "&amp;IF(B4649&lt;10," ","")&amp;B4649</f>
        <v>07/14/1999 17</v>
      </c>
      <c r="D4649" s="3" t="n">
        <v>241</v>
      </c>
    </row>
    <row r="4650" customFormat="false" ht="12.75" hidden="false" customHeight="false" outlineLevel="0" collapsed="false">
      <c r="A4650" s="6" t="n">
        <v>36355</v>
      </c>
      <c r="B4650" s="7" t="n">
        <v>18</v>
      </c>
      <c r="C4650" s="8" t="str">
        <f aca="false">TEXT(A4650,"mm/dd/yyyy")&amp;" "&amp;IF(B4650&lt;10," ","")&amp;B4650</f>
        <v>07/14/1999 18</v>
      </c>
      <c r="D4650" s="3" t="n">
        <v>267.9</v>
      </c>
    </row>
    <row r="4651" customFormat="false" ht="12.75" hidden="false" customHeight="false" outlineLevel="0" collapsed="false">
      <c r="A4651" s="6" t="n">
        <v>36355</v>
      </c>
      <c r="B4651" s="7" t="n">
        <v>19</v>
      </c>
      <c r="C4651" s="8" t="str">
        <f aca="false">TEXT(A4651,"mm/dd/yyyy")&amp;" "&amp;IF(B4651&lt;10," ","")&amp;B4651</f>
        <v>07/14/1999 19</v>
      </c>
      <c r="D4651" s="3" t="n">
        <v>187</v>
      </c>
    </row>
    <row r="4652" customFormat="false" ht="12.75" hidden="false" customHeight="false" outlineLevel="0" collapsed="false">
      <c r="A4652" s="6" t="n">
        <v>36355</v>
      </c>
      <c r="B4652" s="7" t="n">
        <v>20</v>
      </c>
      <c r="C4652" s="8" t="str">
        <f aca="false">TEXT(A4652,"mm/dd/yyyy")&amp;" "&amp;IF(B4652&lt;10," ","")&amp;B4652</f>
        <v>07/14/1999 20</v>
      </c>
      <c r="D4652" s="3" t="n">
        <v>196.3</v>
      </c>
    </row>
    <row r="4653" customFormat="false" ht="12.75" hidden="false" customHeight="false" outlineLevel="0" collapsed="false">
      <c r="A4653" s="6" t="n">
        <v>36355</v>
      </c>
      <c r="B4653" s="7" t="n">
        <v>21</v>
      </c>
      <c r="C4653" s="8" t="str">
        <f aca="false">TEXT(A4653,"mm/dd/yyyy")&amp;" "&amp;IF(B4653&lt;10," ","")&amp;B4653</f>
        <v>07/14/1999 21</v>
      </c>
      <c r="D4653" s="3" t="n">
        <v>199.6</v>
      </c>
    </row>
    <row r="4654" customFormat="false" ht="12.75" hidden="false" customHeight="false" outlineLevel="0" collapsed="false">
      <c r="A4654" s="6" t="n">
        <v>36355</v>
      </c>
      <c r="B4654" s="7" t="n">
        <v>22</v>
      </c>
      <c r="C4654" s="8" t="str">
        <f aca="false">TEXT(A4654,"mm/dd/yyyy")&amp;" "&amp;IF(B4654&lt;10," ","")&amp;B4654</f>
        <v>07/14/1999 22</v>
      </c>
      <c r="D4654" s="3" t="n">
        <v>220.1</v>
      </c>
    </row>
    <row r="4655" customFormat="false" ht="12.75" hidden="false" customHeight="false" outlineLevel="0" collapsed="false">
      <c r="A4655" s="6" t="n">
        <v>36355</v>
      </c>
      <c r="B4655" s="7" t="n">
        <v>23</v>
      </c>
      <c r="C4655" s="8" t="str">
        <f aca="false">TEXT(A4655,"mm/dd/yyyy")&amp;" "&amp;IF(B4655&lt;10," ","")&amp;B4655</f>
        <v>07/14/1999 23</v>
      </c>
      <c r="D4655" s="3" t="n">
        <v>166.4</v>
      </c>
    </row>
    <row r="4656" customFormat="false" ht="12.75" hidden="false" customHeight="false" outlineLevel="0" collapsed="false">
      <c r="A4656" s="6" t="n">
        <v>36355</v>
      </c>
      <c r="B4656" s="7" t="n">
        <v>24</v>
      </c>
      <c r="C4656" s="8" t="str">
        <f aca="false">TEXT(A4656,"mm/dd/yyyy")&amp;" "&amp;IF(B4656&lt;10," ","")&amp;B4656</f>
        <v>07/14/1999 24</v>
      </c>
      <c r="D4656" s="3" t="n">
        <v>142.2</v>
      </c>
    </row>
    <row r="4657" customFormat="false" ht="12.75" hidden="false" customHeight="false" outlineLevel="0" collapsed="false">
      <c r="A4657" s="6" t="n">
        <v>36356</v>
      </c>
      <c r="B4657" s="7" t="n">
        <v>1</v>
      </c>
      <c r="C4657" s="8" t="str">
        <f aca="false">TEXT(A4657,"mm/dd/yyyy")&amp;" "&amp;IF(B4657&lt;10," ","")&amp;B4657</f>
        <v>07/15/1999  1</v>
      </c>
      <c r="D4657" s="3" t="n">
        <v>114.8</v>
      </c>
    </row>
    <row r="4658" customFormat="false" ht="12.75" hidden="false" customHeight="false" outlineLevel="0" collapsed="false">
      <c r="A4658" s="6" t="n">
        <v>36356</v>
      </c>
      <c r="B4658" s="7" t="n">
        <v>2</v>
      </c>
      <c r="C4658" s="8" t="str">
        <f aca="false">TEXT(A4658,"mm/dd/yyyy")&amp;" "&amp;IF(B4658&lt;10," ","")&amp;B4658</f>
        <v>07/15/1999  2</v>
      </c>
      <c r="D4658" s="3" t="n">
        <v>122.2</v>
      </c>
    </row>
    <row r="4659" customFormat="false" ht="12.75" hidden="false" customHeight="false" outlineLevel="0" collapsed="false">
      <c r="A4659" s="6" t="n">
        <v>36356</v>
      </c>
      <c r="B4659" s="7" t="n">
        <v>3</v>
      </c>
      <c r="C4659" s="8" t="str">
        <f aca="false">TEXT(A4659,"mm/dd/yyyy")&amp;" "&amp;IF(B4659&lt;10," ","")&amp;B4659</f>
        <v>07/15/1999  3</v>
      </c>
      <c r="D4659" s="3" t="n">
        <v>107.1</v>
      </c>
    </row>
    <row r="4660" customFormat="false" ht="12.75" hidden="false" customHeight="false" outlineLevel="0" collapsed="false">
      <c r="A4660" s="6" t="n">
        <v>36356</v>
      </c>
      <c r="B4660" s="7" t="n">
        <v>4</v>
      </c>
      <c r="C4660" s="8" t="str">
        <f aca="false">TEXT(A4660,"mm/dd/yyyy")&amp;" "&amp;IF(B4660&lt;10," ","")&amp;B4660</f>
        <v>07/15/1999  4</v>
      </c>
      <c r="D4660" s="3" t="n">
        <v>108.1</v>
      </c>
    </row>
    <row r="4661" customFormat="false" ht="12.75" hidden="false" customHeight="false" outlineLevel="0" collapsed="false">
      <c r="A4661" s="6" t="n">
        <v>36356</v>
      </c>
      <c r="B4661" s="7" t="n">
        <v>5</v>
      </c>
      <c r="C4661" s="8" t="str">
        <f aca="false">TEXT(A4661,"mm/dd/yyyy")&amp;" "&amp;IF(B4661&lt;10," ","")&amp;B4661</f>
        <v>07/15/1999  5</v>
      </c>
      <c r="D4661" s="3" t="n">
        <v>108.1</v>
      </c>
    </row>
    <row r="4662" customFormat="false" ht="12.75" hidden="false" customHeight="false" outlineLevel="0" collapsed="false">
      <c r="A4662" s="6" t="n">
        <v>36356</v>
      </c>
      <c r="B4662" s="7" t="n">
        <v>6</v>
      </c>
      <c r="C4662" s="8" t="str">
        <f aca="false">TEXT(A4662,"mm/dd/yyyy")&amp;" "&amp;IF(B4662&lt;10," ","")&amp;B4662</f>
        <v>07/15/1999  6</v>
      </c>
      <c r="D4662" s="3" t="n">
        <v>112.5</v>
      </c>
    </row>
    <row r="4663" customFormat="false" ht="12.75" hidden="false" customHeight="false" outlineLevel="0" collapsed="false">
      <c r="A4663" s="6" t="n">
        <v>36356</v>
      </c>
      <c r="B4663" s="7" t="n">
        <v>7</v>
      </c>
      <c r="C4663" s="8" t="str">
        <f aca="false">TEXT(A4663,"mm/dd/yyyy")&amp;" "&amp;IF(B4663&lt;10," ","")&amp;B4663</f>
        <v>07/15/1999  7</v>
      </c>
      <c r="D4663" s="3" t="n">
        <v>120.4</v>
      </c>
    </row>
    <row r="4664" customFormat="false" ht="12.75" hidden="false" customHeight="false" outlineLevel="0" collapsed="false">
      <c r="A4664" s="6" t="n">
        <v>36356</v>
      </c>
      <c r="B4664" s="7" t="n">
        <v>8</v>
      </c>
      <c r="C4664" s="8" t="str">
        <f aca="false">TEXT(A4664,"mm/dd/yyyy")&amp;" "&amp;IF(B4664&lt;10," ","")&amp;B4664</f>
        <v>07/15/1999  8</v>
      </c>
      <c r="D4664" s="3" t="n">
        <v>154.4</v>
      </c>
    </row>
    <row r="4665" customFormat="false" ht="12.75" hidden="false" customHeight="false" outlineLevel="0" collapsed="false">
      <c r="A4665" s="6" t="n">
        <v>36356</v>
      </c>
      <c r="B4665" s="7" t="n">
        <v>9</v>
      </c>
      <c r="C4665" s="8" t="str">
        <f aca="false">TEXT(A4665,"mm/dd/yyyy")&amp;" "&amp;IF(B4665&lt;10," ","")&amp;B4665</f>
        <v>07/15/1999  9</v>
      </c>
      <c r="D4665" s="3" t="n">
        <v>145.5</v>
      </c>
    </row>
    <row r="4666" customFormat="false" ht="12.75" hidden="false" customHeight="false" outlineLevel="0" collapsed="false">
      <c r="A4666" s="6" t="n">
        <v>36356</v>
      </c>
      <c r="B4666" s="7" t="n">
        <v>10</v>
      </c>
      <c r="C4666" s="8" t="str">
        <f aca="false">TEXT(A4666,"mm/dd/yyyy")&amp;" "&amp;IF(B4666&lt;10," ","")&amp;B4666</f>
        <v>07/15/1999 10</v>
      </c>
      <c r="D4666" s="3" t="n">
        <v>206.5</v>
      </c>
    </row>
    <row r="4667" customFormat="false" ht="12.75" hidden="false" customHeight="false" outlineLevel="0" collapsed="false">
      <c r="A4667" s="6" t="n">
        <v>36356</v>
      </c>
      <c r="B4667" s="7" t="n">
        <v>11</v>
      </c>
      <c r="C4667" s="8" t="str">
        <f aca="false">TEXT(A4667,"mm/dd/yyyy")&amp;" "&amp;IF(B4667&lt;10," ","")&amp;B4667</f>
        <v>07/15/1999 11</v>
      </c>
      <c r="D4667" s="3" t="n">
        <v>258.6</v>
      </c>
    </row>
    <row r="4668" customFormat="false" ht="12.75" hidden="false" customHeight="false" outlineLevel="0" collapsed="false">
      <c r="A4668" s="6" t="n">
        <v>36356</v>
      </c>
      <c r="B4668" s="7" t="n">
        <v>12</v>
      </c>
      <c r="C4668" s="8" t="str">
        <f aca="false">TEXT(A4668,"mm/dd/yyyy")&amp;" "&amp;IF(B4668&lt;10," ","")&amp;B4668</f>
        <v>07/15/1999 12</v>
      </c>
      <c r="D4668" s="3" t="n">
        <v>269.4</v>
      </c>
    </row>
    <row r="4669" customFormat="false" ht="12.75" hidden="false" customHeight="false" outlineLevel="0" collapsed="false">
      <c r="A4669" s="6" t="n">
        <v>36356</v>
      </c>
      <c r="B4669" s="7" t="n">
        <v>13</v>
      </c>
      <c r="C4669" s="8" t="str">
        <f aca="false">TEXT(A4669,"mm/dd/yyyy")&amp;" "&amp;IF(B4669&lt;10," ","")&amp;B4669</f>
        <v>07/15/1999 13</v>
      </c>
      <c r="D4669" s="3" t="n">
        <v>292.2</v>
      </c>
    </row>
    <row r="4670" customFormat="false" ht="12.75" hidden="false" customHeight="false" outlineLevel="0" collapsed="false">
      <c r="A4670" s="6" t="n">
        <v>36356</v>
      </c>
      <c r="B4670" s="7" t="n">
        <v>14</v>
      </c>
      <c r="C4670" s="8" t="str">
        <f aca="false">TEXT(A4670,"mm/dd/yyyy")&amp;" "&amp;IF(B4670&lt;10," ","")&amp;B4670</f>
        <v>07/15/1999 14</v>
      </c>
      <c r="D4670" s="3" t="n">
        <v>320</v>
      </c>
    </row>
    <row r="4671" customFormat="false" ht="12.75" hidden="false" customHeight="false" outlineLevel="0" collapsed="false">
      <c r="A4671" s="6" t="n">
        <v>36356</v>
      </c>
      <c r="B4671" s="7" t="n">
        <v>15</v>
      </c>
      <c r="C4671" s="8" t="str">
        <f aca="false">TEXT(A4671,"mm/dd/yyyy")&amp;" "&amp;IF(B4671&lt;10," ","")&amp;B4671</f>
        <v>07/15/1999 15</v>
      </c>
      <c r="D4671" s="3" t="n">
        <v>478.1</v>
      </c>
    </row>
    <row r="4672" customFormat="false" ht="12.75" hidden="false" customHeight="false" outlineLevel="0" collapsed="false">
      <c r="A4672" s="6" t="n">
        <v>36356</v>
      </c>
      <c r="B4672" s="7" t="n">
        <v>16</v>
      </c>
      <c r="C4672" s="8" t="str">
        <f aca="false">TEXT(A4672,"mm/dd/yyyy")&amp;" "&amp;IF(B4672&lt;10," ","")&amp;B4672</f>
        <v>07/15/1999 16</v>
      </c>
      <c r="D4672" s="3" t="n">
        <v>559.1</v>
      </c>
    </row>
    <row r="4673" customFormat="false" ht="12.75" hidden="false" customHeight="false" outlineLevel="0" collapsed="false">
      <c r="A4673" s="6" t="n">
        <v>36356</v>
      </c>
      <c r="B4673" s="7" t="n">
        <v>17</v>
      </c>
      <c r="C4673" s="8" t="str">
        <f aca="false">TEXT(A4673,"mm/dd/yyyy")&amp;" "&amp;IF(B4673&lt;10," ","")&amp;B4673</f>
        <v>07/15/1999 17</v>
      </c>
      <c r="D4673" s="3" t="n">
        <v>820.1</v>
      </c>
    </row>
    <row r="4674" customFormat="false" ht="12.75" hidden="false" customHeight="false" outlineLevel="0" collapsed="false">
      <c r="A4674" s="6" t="n">
        <v>36356</v>
      </c>
      <c r="B4674" s="7" t="n">
        <v>18</v>
      </c>
      <c r="C4674" s="8" t="str">
        <f aca="false">TEXT(A4674,"mm/dd/yyyy")&amp;" "&amp;IF(B4674&lt;10," ","")&amp;B4674</f>
        <v>07/15/1999 18</v>
      </c>
      <c r="D4674" s="3" t="n">
        <v>645.6</v>
      </c>
    </row>
    <row r="4675" customFormat="false" ht="12.75" hidden="false" customHeight="false" outlineLevel="0" collapsed="false">
      <c r="A4675" s="6" t="n">
        <v>36356</v>
      </c>
      <c r="B4675" s="7" t="n">
        <v>19</v>
      </c>
      <c r="C4675" s="8" t="str">
        <f aca="false">TEXT(A4675,"mm/dd/yyyy")&amp;" "&amp;IF(B4675&lt;10," ","")&amp;B4675</f>
        <v>07/15/1999 19</v>
      </c>
      <c r="D4675" s="3" t="n">
        <v>522.1</v>
      </c>
    </row>
    <row r="4676" customFormat="false" ht="12.75" hidden="false" customHeight="false" outlineLevel="0" collapsed="false">
      <c r="A4676" s="6" t="n">
        <v>36356</v>
      </c>
      <c r="B4676" s="7" t="n">
        <v>20</v>
      </c>
      <c r="C4676" s="8" t="str">
        <f aca="false">TEXT(A4676,"mm/dd/yyyy")&amp;" "&amp;IF(B4676&lt;10," ","")&amp;B4676</f>
        <v>07/15/1999 20</v>
      </c>
      <c r="D4676" s="3" t="n">
        <v>354.3</v>
      </c>
    </row>
    <row r="4677" customFormat="false" ht="12.75" hidden="false" customHeight="false" outlineLevel="0" collapsed="false">
      <c r="A4677" s="6" t="n">
        <v>36356</v>
      </c>
      <c r="B4677" s="7" t="n">
        <v>21</v>
      </c>
      <c r="C4677" s="8" t="str">
        <f aca="false">TEXT(A4677,"mm/dd/yyyy")&amp;" "&amp;IF(B4677&lt;10," ","")&amp;B4677</f>
        <v>07/15/1999 21</v>
      </c>
      <c r="D4677" s="3" t="n">
        <v>329</v>
      </c>
    </row>
    <row r="4678" customFormat="false" ht="12.75" hidden="false" customHeight="false" outlineLevel="0" collapsed="false">
      <c r="A4678" s="6" t="n">
        <v>36356</v>
      </c>
      <c r="B4678" s="7" t="n">
        <v>22</v>
      </c>
      <c r="C4678" s="8" t="str">
        <f aca="false">TEXT(A4678,"mm/dd/yyyy")&amp;" "&amp;IF(B4678&lt;10," ","")&amp;B4678</f>
        <v>07/15/1999 22</v>
      </c>
      <c r="D4678" s="3" t="n">
        <v>365.8</v>
      </c>
    </row>
    <row r="4679" customFormat="false" ht="12.75" hidden="false" customHeight="false" outlineLevel="0" collapsed="false">
      <c r="A4679" s="6" t="n">
        <v>36356</v>
      </c>
      <c r="B4679" s="7" t="n">
        <v>23</v>
      </c>
      <c r="C4679" s="8" t="str">
        <f aca="false">TEXT(A4679,"mm/dd/yyyy")&amp;" "&amp;IF(B4679&lt;10," ","")&amp;B4679</f>
        <v>07/15/1999 23</v>
      </c>
      <c r="D4679" s="3" t="n">
        <v>272.9</v>
      </c>
    </row>
    <row r="4680" customFormat="false" ht="12.75" hidden="false" customHeight="false" outlineLevel="0" collapsed="false">
      <c r="A4680" s="6" t="n">
        <v>36356</v>
      </c>
      <c r="B4680" s="7" t="n">
        <v>24</v>
      </c>
      <c r="C4680" s="8" t="str">
        <f aca="false">TEXT(A4680,"mm/dd/yyyy")&amp;" "&amp;IF(B4680&lt;10," ","")&amp;B4680</f>
        <v>07/15/1999 24</v>
      </c>
      <c r="D4680" s="3" t="n">
        <v>214.9</v>
      </c>
    </row>
    <row r="4681" customFormat="false" ht="12.75" hidden="false" customHeight="false" outlineLevel="0" collapsed="false">
      <c r="A4681" s="6" t="n">
        <v>36357</v>
      </c>
      <c r="B4681" s="7" t="n">
        <v>1</v>
      </c>
      <c r="C4681" s="8" t="str">
        <f aca="false">TEXT(A4681,"mm/dd/yyyy")&amp;" "&amp;IF(B4681&lt;10," ","")&amp;B4681</f>
        <v>07/16/1999  1</v>
      </c>
      <c r="D4681" s="3" t="n">
        <v>189.7</v>
      </c>
    </row>
    <row r="4682" customFormat="false" ht="12.75" hidden="false" customHeight="false" outlineLevel="0" collapsed="false">
      <c r="A4682" s="6" t="n">
        <v>36357</v>
      </c>
      <c r="B4682" s="7" t="n">
        <v>2</v>
      </c>
      <c r="C4682" s="8" t="str">
        <f aca="false">TEXT(A4682,"mm/dd/yyyy")&amp;" "&amp;IF(B4682&lt;10," ","")&amp;B4682</f>
        <v>07/16/1999  2</v>
      </c>
      <c r="D4682" s="3" t="n">
        <v>189.6</v>
      </c>
    </row>
    <row r="4683" customFormat="false" ht="12.75" hidden="false" customHeight="false" outlineLevel="0" collapsed="false">
      <c r="A4683" s="6" t="n">
        <v>36357</v>
      </c>
      <c r="B4683" s="7" t="n">
        <v>3</v>
      </c>
      <c r="C4683" s="8" t="str">
        <f aca="false">TEXT(A4683,"mm/dd/yyyy")&amp;" "&amp;IF(B4683&lt;10," ","")&amp;B4683</f>
        <v>07/16/1999  3</v>
      </c>
      <c r="D4683" s="3" t="n">
        <v>134.4</v>
      </c>
    </row>
    <row r="4684" customFormat="false" ht="12.75" hidden="false" customHeight="false" outlineLevel="0" collapsed="false">
      <c r="A4684" s="6" t="n">
        <v>36357</v>
      </c>
      <c r="B4684" s="7" t="n">
        <v>4</v>
      </c>
      <c r="C4684" s="8" t="str">
        <f aca="false">TEXT(A4684,"mm/dd/yyyy")&amp;" "&amp;IF(B4684&lt;10," ","")&amp;B4684</f>
        <v>07/16/1999  4</v>
      </c>
      <c r="D4684" s="3" t="n">
        <v>125.8</v>
      </c>
    </row>
    <row r="4685" customFormat="false" ht="12.75" hidden="false" customHeight="false" outlineLevel="0" collapsed="false">
      <c r="A4685" s="6" t="n">
        <v>36357</v>
      </c>
      <c r="B4685" s="7" t="n">
        <v>5</v>
      </c>
      <c r="C4685" s="8" t="str">
        <f aca="false">TEXT(A4685,"mm/dd/yyyy")&amp;" "&amp;IF(B4685&lt;10," ","")&amp;B4685</f>
        <v>07/16/1999  5</v>
      </c>
      <c r="D4685" s="3" t="n">
        <v>114.9</v>
      </c>
    </row>
    <row r="4686" customFormat="false" ht="12.75" hidden="false" customHeight="false" outlineLevel="0" collapsed="false">
      <c r="A4686" s="6" t="n">
        <v>36357</v>
      </c>
      <c r="B4686" s="7" t="n">
        <v>6</v>
      </c>
      <c r="C4686" s="8" t="str">
        <f aca="false">TEXT(A4686,"mm/dd/yyyy")&amp;" "&amp;IF(B4686&lt;10," ","")&amp;B4686</f>
        <v>07/16/1999  6</v>
      </c>
      <c r="D4686" s="3" t="n">
        <v>115.5</v>
      </c>
    </row>
    <row r="4687" customFormat="false" ht="12.75" hidden="false" customHeight="false" outlineLevel="0" collapsed="false">
      <c r="A4687" s="6" t="n">
        <v>36357</v>
      </c>
      <c r="B4687" s="7" t="n">
        <v>7</v>
      </c>
      <c r="C4687" s="8" t="str">
        <f aca="false">TEXT(A4687,"mm/dd/yyyy")&amp;" "&amp;IF(B4687&lt;10," ","")&amp;B4687</f>
        <v>07/16/1999  7</v>
      </c>
      <c r="D4687" s="3" t="n">
        <v>131.3</v>
      </c>
    </row>
    <row r="4688" customFormat="false" ht="12.75" hidden="false" customHeight="false" outlineLevel="0" collapsed="false">
      <c r="A4688" s="6" t="n">
        <v>36357</v>
      </c>
      <c r="B4688" s="7" t="n">
        <v>8</v>
      </c>
      <c r="C4688" s="8" t="str">
        <f aca="false">TEXT(A4688,"mm/dd/yyyy")&amp;" "&amp;IF(B4688&lt;10," ","")&amp;B4688</f>
        <v>07/16/1999  8</v>
      </c>
      <c r="D4688" s="3" t="n">
        <v>182.9</v>
      </c>
    </row>
    <row r="4689" customFormat="false" ht="12.75" hidden="false" customHeight="false" outlineLevel="0" collapsed="false">
      <c r="A4689" s="6" t="n">
        <v>36357</v>
      </c>
      <c r="B4689" s="7" t="n">
        <v>9</v>
      </c>
      <c r="C4689" s="8" t="str">
        <f aca="false">TEXT(A4689,"mm/dd/yyyy")&amp;" "&amp;IF(B4689&lt;10," ","")&amp;B4689</f>
        <v>07/16/1999  9</v>
      </c>
      <c r="D4689" s="3" t="n">
        <v>220.3</v>
      </c>
    </row>
    <row r="4690" customFormat="false" ht="12.75" hidden="false" customHeight="false" outlineLevel="0" collapsed="false">
      <c r="A4690" s="6" t="n">
        <v>36357</v>
      </c>
      <c r="B4690" s="7" t="n">
        <v>10</v>
      </c>
      <c r="C4690" s="8" t="str">
        <f aca="false">TEXT(A4690,"mm/dd/yyyy")&amp;" "&amp;IF(B4690&lt;10," ","")&amp;B4690</f>
        <v>07/16/1999 10</v>
      </c>
      <c r="D4690" s="3" t="n">
        <v>260.4</v>
      </c>
    </row>
    <row r="4691" customFormat="false" ht="12.75" hidden="false" customHeight="false" outlineLevel="0" collapsed="false">
      <c r="A4691" s="6" t="n">
        <v>36357</v>
      </c>
      <c r="B4691" s="7" t="n">
        <v>11</v>
      </c>
      <c r="C4691" s="8" t="str">
        <f aca="false">TEXT(A4691,"mm/dd/yyyy")&amp;" "&amp;IF(B4691&lt;10," ","")&amp;B4691</f>
        <v>07/16/1999 11</v>
      </c>
      <c r="D4691" s="3" t="n">
        <v>388.7</v>
      </c>
    </row>
    <row r="4692" customFormat="false" ht="12.75" hidden="false" customHeight="false" outlineLevel="0" collapsed="false">
      <c r="A4692" s="6" t="n">
        <v>36357</v>
      </c>
      <c r="B4692" s="7" t="n">
        <v>12</v>
      </c>
      <c r="C4692" s="8" t="str">
        <f aca="false">TEXT(A4692,"mm/dd/yyyy")&amp;" "&amp;IF(B4692&lt;10," ","")&amp;B4692</f>
        <v>07/16/1999 12</v>
      </c>
      <c r="D4692" s="3" t="n">
        <v>399.7</v>
      </c>
    </row>
    <row r="4693" customFormat="false" ht="12.75" hidden="false" customHeight="false" outlineLevel="0" collapsed="false">
      <c r="A4693" s="6" t="n">
        <v>36357</v>
      </c>
      <c r="B4693" s="7" t="n">
        <v>13</v>
      </c>
      <c r="C4693" s="8" t="str">
        <f aca="false">TEXT(A4693,"mm/dd/yyyy")&amp;" "&amp;IF(B4693&lt;10," ","")&amp;B4693</f>
        <v>07/16/1999 13</v>
      </c>
      <c r="D4693" s="3" t="n">
        <v>435.4</v>
      </c>
    </row>
    <row r="4694" customFormat="false" ht="12.75" hidden="false" customHeight="false" outlineLevel="0" collapsed="false">
      <c r="A4694" s="6" t="n">
        <v>36357</v>
      </c>
      <c r="B4694" s="7" t="n">
        <v>14</v>
      </c>
      <c r="C4694" s="8" t="str">
        <f aca="false">TEXT(A4694,"mm/dd/yyyy")&amp;" "&amp;IF(B4694&lt;10," ","")&amp;B4694</f>
        <v>07/16/1999 14</v>
      </c>
      <c r="D4694" s="3" t="n">
        <v>565.5</v>
      </c>
    </row>
    <row r="4695" customFormat="false" ht="12.75" hidden="false" customHeight="false" outlineLevel="0" collapsed="false">
      <c r="A4695" s="6" t="n">
        <v>36357</v>
      </c>
      <c r="B4695" s="7" t="n">
        <v>15</v>
      </c>
      <c r="C4695" s="8" t="str">
        <f aca="false">TEXT(A4695,"mm/dd/yyyy")&amp;" "&amp;IF(B4695&lt;10," ","")&amp;B4695</f>
        <v>07/16/1999 15</v>
      </c>
      <c r="D4695" s="3" t="n">
        <v>667.8</v>
      </c>
    </row>
    <row r="4696" customFormat="false" ht="12.75" hidden="false" customHeight="false" outlineLevel="0" collapsed="false">
      <c r="A4696" s="6" t="n">
        <v>36357</v>
      </c>
      <c r="B4696" s="7" t="n">
        <v>16</v>
      </c>
      <c r="C4696" s="8" t="str">
        <f aca="false">TEXT(A4696,"mm/dd/yyyy")&amp;" "&amp;IF(B4696&lt;10," ","")&amp;B4696</f>
        <v>07/16/1999 16</v>
      </c>
      <c r="D4696" s="3" t="n">
        <v>621</v>
      </c>
    </row>
    <row r="4697" customFormat="false" ht="12.75" hidden="false" customHeight="false" outlineLevel="0" collapsed="false">
      <c r="A4697" s="6" t="n">
        <v>36357</v>
      </c>
      <c r="B4697" s="7" t="n">
        <v>17</v>
      </c>
      <c r="C4697" s="8" t="str">
        <f aca="false">TEXT(A4697,"mm/dd/yyyy")&amp;" "&amp;IF(B4697&lt;10," ","")&amp;B4697</f>
        <v>07/16/1999 17</v>
      </c>
      <c r="D4697" s="3" t="n">
        <v>962.4</v>
      </c>
    </row>
    <row r="4698" customFormat="false" ht="12.75" hidden="false" customHeight="false" outlineLevel="0" collapsed="false">
      <c r="A4698" s="6" t="n">
        <v>36357</v>
      </c>
      <c r="B4698" s="7" t="n">
        <v>18</v>
      </c>
      <c r="C4698" s="8" t="str">
        <f aca="false">TEXT(A4698,"mm/dd/yyyy")&amp;" "&amp;IF(B4698&lt;10," ","")&amp;B4698</f>
        <v>07/16/1999 18</v>
      </c>
      <c r="D4698" s="3" t="n">
        <v>1231</v>
      </c>
    </row>
    <row r="4699" customFormat="false" ht="12.75" hidden="false" customHeight="false" outlineLevel="0" collapsed="false">
      <c r="A4699" s="6" t="n">
        <v>36357</v>
      </c>
      <c r="B4699" s="7" t="n">
        <v>19</v>
      </c>
      <c r="C4699" s="8" t="str">
        <f aca="false">TEXT(A4699,"mm/dd/yyyy")&amp;" "&amp;IF(B4699&lt;10," ","")&amp;B4699</f>
        <v>07/16/1999 19</v>
      </c>
      <c r="D4699" s="3" t="n">
        <v>630.5</v>
      </c>
    </row>
    <row r="4700" customFormat="false" ht="12.75" hidden="false" customHeight="false" outlineLevel="0" collapsed="false">
      <c r="A4700" s="6" t="n">
        <v>36357</v>
      </c>
      <c r="B4700" s="7" t="n">
        <v>20</v>
      </c>
      <c r="C4700" s="8" t="str">
        <f aca="false">TEXT(A4700,"mm/dd/yyyy")&amp;" "&amp;IF(B4700&lt;10," ","")&amp;B4700</f>
        <v>07/16/1999 20</v>
      </c>
      <c r="D4700" s="3" t="n">
        <v>330.7</v>
      </c>
    </row>
    <row r="4701" customFormat="false" ht="12.75" hidden="false" customHeight="false" outlineLevel="0" collapsed="false">
      <c r="A4701" s="6" t="n">
        <v>36357</v>
      </c>
      <c r="B4701" s="7" t="n">
        <v>21</v>
      </c>
      <c r="C4701" s="8" t="str">
        <f aca="false">TEXT(A4701,"mm/dd/yyyy")&amp;" "&amp;IF(B4701&lt;10," ","")&amp;B4701</f>
        <v>07/16/1999 21</v>
      </c>
      <c r="D4701" s="3" t="n">
        <v>381</v>
      </c>
    </row>
    <row r="4702" customFormat="false" ht="12.75" hidden="false" customHeight="false" outlineLevel="0" collapsed="false">
      <c r="A4702" s="6" t="n">
        <v>36357</v>
      </c>
      <c r="B4702" s="7" t="n">
        <v>22</v>
      </c>
      <c r="C4702" s="8" t="str">
        <f aca="false">TEXT(A4702,"mm/dd/yyyy")&amp;" "&amp;IF(B4702&lt;10," ","")&amp;B4702</f>
        <v>07/16/1999 22</v>
      </c>
      <c r="D4702" s="3" t="n">
        <v>331.1</v>
      </c>
    </row>
    <row r="4703" customFormat="false" ht="12.75" hidden="false" customHeight="false" outlineLevel="0" collapsed="false">
      <c r="A4703" s="6" t="n">
        <v>36357</v>
      </c>
      <c r="B4703" s="7" t="n">
        <v>23</v>
      </c>
      <c r="C4703" s="8" t="str">
        <f aca="false">TEXT(A4703,"mm/dd/yyyy")&amp;" "&amp;IF(B4703&lt;10," ","")&amp;B4703</f>
        <v>07/16/1999 23</v>
      </c>
      <c r="D4703" s="3" t="n">
        <v>298.6</v>
      </c>
    </row>
    <row r="4704" customFormat="false" ht="12.75" hidden="false" customHeight="false" outlineLevel="0" collapsed="false">
      <c r="A4704" s="6" t="n">
        <v>36357</v>
      </c>
      <c r="B4704" s="7" t="n">
        <v>24</v>
      </c>
      <c r="C4704" s="8" t="str">
        <f aca="false">TEXT(A4704,"mm/dd/yyyy")&amp;" "&amp;IF(B4704&lt;10," ","")&amp;B4704</f>
        <v>07/16/1999 24</v>
      </c>
      <c r="D4704" s="3" t="n">
        <v>261.7</v>
      </c>
    </row>
    <row r="4705" customFormat="false" ht="12.75" hidden="false" customHeight="false" outlineLevel="0" collapsed="false">
      <c r="A4705" s="6" t="n">
        <v>36358</v>
      </c>
      <c r="B4705" s="7" t="n">
        <v>1</v>
      </c>
      <c r="C4705" s="8" t="str">
        <f aca="false">TEXT(A4705,"mm/dd/yyyy")&amp;" "&amp;IF(B4705&lt;10," ","")&amp;B4705</f>
        <v>07/17/1999  1</v>
      </c>
      <c r="D4705" s="3" t="n">
        <v>251.5</v>
      </c>
    </row>
    <row r="4706" customFormat="false" ht="12.75" hidden="false" customHeight="false" outlineLevel="0" collapsed="false">
      <c r="A4706" s="6" t="n">
        <v>36358</v>
      </c>
      <c r="B4706" s="7" t="n">
        <v>2</v>
      </c>
      <c r="C4706" s="8" t="str">
        <f aca="false">TEXT(A4706,"mm/dd/yyyy")&amp;" "&amp;IF(B4706&lt;10," ","")&amp;B4706</f>
        <v>07/17/1999  2</v>
      </c>
      <c r="D4706" s="3" t="n">
        <v>195.4</v>
      </c>
    </row>
    <row r="4707" customFormat="false" ht="12.75" hidden="false" customHeight="false" outlineLevel="0" collapsed="false">
      <c r="A4707" s="6" t="n">
        <v>36358</v>
      </c>
      <c r="B4707" s="7" t="n">
        <v>3</v>
      </c>
      <c r="C4707" s="8" t="str">
        <f aca="false">TEXT(A4707,"mm/dd/yyyy")&amp;" "&amp;IF(B4707&lt;10," ","")&amp;B4707</f>
        <v>07/17/1999  3</v>
      </c>
      <c r="D4707" s="3" t="n">
        <v>197</v>
      </c>
    </row>
    <row r="4708" customFormat="false" ht="12.75" hidden="false" customHeight="false" outlineLevel="0" collapsed="false">
      <c r="A4708" s="6" t="n">
        <v>36358</v>
      </c>
      <c r="B4708" s="7" t="n">
        <v>4</v>
      </c>
      <c r="C4708" s="8" t="str">
        <f aca="false">TEXT(A4708,"mm/dd/yyyy")&amp;" "&amp;IF(B4708&lt;10," ","")&amp;B4708</f>
        <v>07/17/1999  4</v>
      </c>
      <c r="D4708" s="3" t="n">
        <v>158.8</v>
      </c>
    </row>
    <row r="4709" customFormat="false" ht="12.75" hidden="false" customHeight="false" outlineLevel="0" collapsed="false">
      <c r="A4709" s="6" t="n">
        <v>36358</v>
      </c>
      <c r="B4709" s="7" t="n">
        <v>5</v>
      </c>
      <c r="C4709" s="8" t="str">
        <f aca="false">TEXT(A4709,"mm/dd/yyyy")&amp;" "&amp;IF(B4709&lt;10," ","")&amp;B4709</f>
        <v>07/17/1999  5</v>
      </c>
      <c r="D4709" s="3" t="n">
        <v>148.4</v>
      </c>
    </row>
    <row r="4710" customFormat="false" ht="12.75" hidden="false" customHeight="false" outlineLevel="0" collapsed="false">
      <c r="A4710" s="6" t="n">
        <v>36358</v>
      </c>
      <c r="B4710" s="7" t="n">
        <v>6</v>
      </c>
      <c r="C4710" s="8" t="str">
        <f aca="false">TEXT(A4710,"mm/dd/yyyy")&amp;" "&amp;IF(B4710&lt;10," ","")&amp;B4710</f>
        <v>07/17/1999  6</v>
      </c>
      <c r="D4710" s="3" t="n">
        <v>123.5</v>
      </c>
    </row>
    <row r="4711" customFormat="false" ht="12.75" hidden="false" customHeight="false" outlineLevel="0" collapsed="false">
      <c r="A4711" s="6" t="n">
        <v>36358</v>
      </c>
      <c r="B4711" s="7" t="n">
        <v>7</v>
      </c>
      <c r="C4711" s="8" t="str">
        <f aca="false">TEXT(A4711,"mm/dd/yyyy")&amp;" "&amp;IF(B4711&lt;10," ","")&amp;B4711</f>
        <v>07/17/1999  7</v>
      </c>
      <c r="D4711" s="3" t="n">
        <v>111.5</v>
      </c>
    </row>
    <row r="4712" customFormat="false" ht="12.75" hidden="false" customHeight="false" outlineLevel="0" collapsed="false">
      <c r="A4712" s="6" t="n">
        <v>36358</v>
      </c>
      <c r="B4712" s="7" t="n">
        <v>8</v>
      </c>
      <c r="C4712" s="8" t="str">
        <f aca="false">TEXT(A4712,"mm/dd/yyyy")&amp;" "&amp;IF(B4712&lt;10," ","")&amp;B4712</f>
        <v>07/17/1999  8</v>
      </c>
      <c r="D4712" s="3" t="n">
        <v>168.7</v>
      </c>
    </row>
    <row r="4713" customFormat="false" ht="12.75" hidden="false" customHeight="false" outlineLevel="0" collapsed="false">
      <c r="A4713" s="6" t="n">
        <v>36358</v>
      </c>
      <c r="B4713" s="7" t="n">
        <v>9</v>
      </c>
      <c r="C4713" s="8" t="str">
        <f aca="false">TEXT(A4713,"mm/dd/yyyy")&amp;" "&amp;IF(B4713&lt;10," ","")&amp;B4713</f>
        <v>07/17/1999  9</v>
      </c>
      <c r="D4713" s="3" t="n">
        <v>220.5</v>
      </c>
    </row>
    <row r="4714" customFormat="false" ht="12.75" hidden="false" customHeight="false" outlineLevel="0" collapsed="false">
      <c r="A4714" s="6" t="n">
        <v>36358</v>
      </c>
      <c r="B4714" s="7" t="n">
        <v>10</v>
      </c>
      <c r="C4714" s="8" t="str">
        <f aca="false">TEXT(A4714,"mm/dd/yyyy")&amp;" "&amp;IF(B4714&lt;10," ","")&amp;B4714</f>
        <v>07/17/1999 10</v>
      </c>
      <c r="D4714" s="3" t="n">
        <v>245.5</v>
      </c>
    </row>
    <row r="4715" customFormat="false" ht="12.75" hidden="false" customHeight="false" outlineLevel="0" collapsed="false">
      <c r="A4715" s="6" t="n">
        <v>36358</v>
      </c>
      <c r="B4715" s="7" t="n">
        <v>11</v>
      </c>
      <c r="C4715" s="8" t="str">
        <f aca="false">TEXT(A4715,"mm/dd/yyyy")&amp;" "&amp;IF(B4715&lt;10," ","")&amp;B4715</f>
        <v>07/17/1999 11</v>
      </c>
      <c r="D4715" s="3" t="n">
        <v>355.1</v>
      </c>
    </row>
    <row r="4716" customFormat="false" ht="12.75" hidden="false" customHeight="false" outlineLevel="0" collapsed="false">
      <c r="A4716" s="6" t="n">
        <v>36358</v>
      </c>
      <c r="B4716" s="7" t="n">
        <v>12</v>
      </c>
      <c r="C4716" s="8" t="str">
        <f aca="false">TEXT(A4716,"mm/dd/yyyy")&amp;" "&amp;IF(B4716&lt;10," ","")&amp;B4716</f>
        <v>07/17/1999 12</v>
      </c>
      <c r="D4716" s="3" t="n">
        <v>388.3</v>
      </c>
    </row>
    <row r="4717" customFormat="false" ht="12.75" hidden="false" customHeight="false" outlineLevel="0" collapsed="false">
      <c r="A4717" s="6" t="n">
        <v>36358</v>
      </c>
      <c r="B4717" s="7" t="n">
        <v>13</v>
      </c>
      <c r="C4717" s="8" t="str">
        <f aca="false">TEXT(A4717,"mm/dd/yyyy")&amp;" "&amp;IF(B4717&lt;10," ","")&amp;B4717</f>
        <v>07/17/1999 13</v>
      </c>
      <c r="D4717" s="3" t="n">
        <v>338</v>
      </c>
    </row>
    <row r="4718" customFormat="false" ht="12.75" hidden="false" customHeight="false" outlineLevel="0" collapsed="false">
      <c r="A4718" s="6" t="n">
        <v>36358</v>
      </c>
      <c r="B4718" s="7" t="n">
        <v>14</v>
      </c>
      <c r="C4718" s="8" t="str">
        <f aca="false">TEXT(A4718,"mm/dd/yyyy")&amp;" "&amp;IF(B4718&lt;10," ","")&amp;B4718</f>
        <v>07/17/1999 14</v>
      </c>
      <c r="D4718" s="3" t="n">
        <v>284.9</v>
      </c>
    </row>
    <row r="4719" customFormat="false" ht="12.75" hidden="false" customHeight="false" outlineLevel="0" collapsed="false">
      <c r="A4719" s="6" t="n">
        <v>36358</v>
      </c>
      <c r="B4719" s="7" t="n">
        <v>15</v>
      </c>
      <c r="C4719" s="8" t="str">
        <f aca="false">TEXT(A4719,"mm/dd/yyyy")&amp;" "&amp;IF(B4719&lt;10," ","")&amp;B4719</f>
        <v>07/17/1999 15</v>
      </c>
      <c r="D4719" s="3" t="n">
        <v>279.4</v>
      </c>
    </row>
    <row r="4720" customFormat="false" ht="12.75" hidden="false" customHeight="false" outlineLevel="0" collapsed="false">
      <c r="A4720" s="6" t="n">
        <v>36358</v>
      </c>
      <c r="B4720" s="7" t="n">
        <v>16</v>
      </c>
      <c r="C4720" s="8" t="str">
        <f aca="false">TEXT(A4720,"mm/dd/yyyy")&amp;" "&amp;IF(B4720&lt;10," ","")&amp;B4720</f>
        <v>07/17/1999 16</v>
      </c>
      <c r="D4720" s="3" t="n">
        <v>344.3</v>
      </c>
    </row>
    <row r="4721" customFormat="false" ht="12.75" hidden="false" customHeight="false" outlineLevel="0" collapsed="false">
      <c r="A4721" s="6" t="n">
        <v>36358</v>
      </c>
      <c r="B4721" s="7" t="n">
        <v>17</v>
      </c>
      <c r="C4721" s="8" t="str">
        <f aca="false">TEXT(A4721,"mm/dd/yyyy")&amp;" "&amp;IF(B4721&lt;10," ","")&amp;B4721</f>
        <v>07/17/1999 17</v>
      </c>
      <c r="D4721" s="3" t="n">
        <v>419</v>
      </c>
    </row>
    <row r="4722" customFormat="false" ht="12.75" hidden="false" customHeight="false" outlineLevel="0" collapsed="false">
      <c r="A4722" s="6" t="n">
        <v>36358</v>
      </c>
      <c r="B4722" s="7" t="n">
        <v>18</v>
      </c>
      <c r="C4722" s="8" t="str">
        <f aca="false">TEXT(A4722,"mm/dd/yyyy")&amp;" "&amp;IF(B4722&lt;10," ","")&amp;B4722</f>
        <v>07/17/1999 18</v>
      </c>
      <c r="D4722" s="3" t="n">
        <v>321.5</v>
      </c>
    </row>
    <row r="4723" customFormat="false" ht="12.75" hidden="false" customHeight="false" outlineLevel="0" collapsed="false">
      <c r="A4723" s="6" t="n">
        <v>36358</v>
      </c>
      <c r="B4723" s="7" t="n">
        <v>19</v>
      </c>
      <c r="C4723" s="8" t="str">
        <f aca="false">TEXT(A4723,"mm/dd/yyyy")&amp;" "&amp;IF(B4723&lt;10," ","")&amp;B4723</f>
        <v>07/17/1999 19</v>
      </c>
      <c r="D4723" s="3" t="n">
        <v>262.3</v>
      </c>
    </row>
    <row r="4724" customFormat="false" ht="12.75" hidden="false" customHeight="false" outlineLevel="0" collapsed="false">
      <c r="A4724" s="6" t="n">
        <v>36358</v>
      </c>
      <c r="B4724" s="7" t="n">
        <v>20</v>
      </c>
      <c r="C4724" s="8" t="str">
        <f aca="false">TEXT(A4724,"mm/dd/yyyy")&amp;" "&amp;IF(B4724&lt;10," ","")&amp;B4724</f>
        <v>07/17/1999 20</v>
      </c>
      <c r="D4724" s="3" t="n">
        <v>241.9</v>
      </c>
    </row>
    <row r="4725" customFormat="false" ht="12.75" hidden="false" customHeight="false" outlineLevel="0" collapsed="false">
      <c r="A4725" s="6" t="n">
        <v>36358</v>
      </c>
      <c r="B4725" s="7" t="n">
        <v>21</v>
      </c>
      <c r="C4725" s="8" t="str">
        <f aca="false">TEXT(A4725,"mm/dd/yyyy")&amp;" "&amp;IF(B4725&lt;10," ","")&amp;B4725</f>
        <v>07/17/1999 21</v>
      </c>
      <c r="D4725" s="3" t="n">
        <v>275.6</v>
      </c>
    </row>
    <row r="4726" customFormat="false" ht="12.75" hidden="false" customHeight="false" outlineLevel="0" collapsed="false">
      <c r="A4726" s="6" t="n">
        <v>36358</v>
      </c>
      <c r="B4726" s="7" t="n">
        <v>22</v>
      </c>
      <c r="C4726" s="8" t="str">
        <f aca="false">TEXT(A4726,"mm/dd/yyyy")&amp;" "&amp;IF(B4726&lt;10," ","")&amp;B4726</f>
        <v>07/17/1999 22</v>
      </c>
      <c r="D4726" s="3" t="n">
        <v>267.6</v>
      </c>
    </row>
    <row r="4727" customFormat="false" ht="12.75" hidden="false" customHeight="false" outlineLevel="0" collapsed="false">
      <c r="A4727" s="6" t="n">
        <v>36358</v>
      </c>
      <c r="B4727" s="7" t="n">
        <v>23</v>
      </c>
      <c r="C4727" s="8" t="str">
        <f aca="false">TEXT(A4727,"mm/dd/yyyy")&amp;" "&amp;IF(B4727&lt;10," ","")&amp;B4727</f>
        <v>07/17/1999 23</v>
      </c>
      <c r="D4727" s="3" t="n">
        <v>247.1</v>
      </c>
    </row>
    <row r="4728" customFormat="false" ht="12.75" hidden="false" customHeight="false" outlineLevel="0" collapsed="false">
      <c r="A4728" s="6" t="n">
        <v>36358</v>
      </c>
      <c r="B4728" s="7" t="n">
        <v>24</v>
      </c>
      <c r="C4728" s="8" t="str">
        <f aca="false">TEXT(A4728,"mm/dd/yyyy")&amp;" "&amp;IF(B4728&lt;10," ","")&amp;B4728</f>
        <v>07/17/1999 24</v>
      </c>
      <c r="D4728" s="3" t="n">
        <v>244.4</v>
      </c>
    </row>
    <row r="4729" customFormat="false" ht="12.75" hidden="false" customHeight="false" outlineLevel="0" collapsed="false">
      <c r="A4729" s="6" t="n">
        <v>36359</v>
      </c>
      <c r="B4729" s="7" t="n">
        <v>1</v>
      </c>
      <c r="C4729" s="8" t="str">
        <f aca="false">TEXT(A4729,"mm/dd/yyyy")&amp;" "&amp;IF(B4729&lt;10," ","")&amp;B4729</f>
        <v>07/18/1999  1</v>
      </c>
      <c r="D4729" s="3" t="n">
        <v>224</v>
      </c>
    </row>
    <row r="4730" customFormat="false" ht="12.75" hidden="false" customHeight="false" outlineLevel="0" collapsed="false">
      <c r="A4730" s="6" t="n">
        <v>36359</v>
      </c>
      <c r="B4730" s="7" t="n">
        <v>2</v>
      </c>
      <c r="C4730" s="8" t="str">
        <f aca="false">TEXT(A4730,"mm/dd/yyyy")&amp;" "&amp;IF(B4730&lt;10," ","")&amp;B4730</f>
        <v>07/18/1999  2</v>
      </c>
      <c r="D4730" s="3" t="n">
        <v>282.4</v>
      </c>
    </row>
    <row r="4731" customFormat="false" ht="12.75" hidden="false" customHeight="false" outlineLevel="0" collapsed="false">
      <c r="A4731" s="6" t="n">
        <v>36359</v>
      </c>
      <c r="B4731" s="7" t="n">
        <v>3</v>
      </c>
      <c r="C4731" s="8" t="str">
        <f aca="false">TEXT(A4731,"mm/dd/yyyy")&amp;" "&amp;IF(B4731&lt;10," ","")&amp;B4731</f>
        <v>07/18/1999  3</v>
      </c>
      <c r="D4731" s="3" t="n">
        <v>214.4</v>
      </c>
    </row>
    <row r="4732" customFormat="false" ht="12.75" hidden="false" customHeight="false" outlineLevel="0" collapsed="false">
      <c r="A4732" s="6" t="n">
        <v>36359</v>
      </c>
      <c r="B4732" s="7" t="n">
        <v>4</v>
      </c>
      <c r="C4732" s="8" t="str">
        <f aca="false">TEXT(A4732,"mm/dd/yyyy")&amp;" "&amp;IF(B4732&lt;10," ","")&amp;B4732</f>
        <v>07/18/1999  4</v>
      </c>
      <c r="D4732" s="3" t="n">
        <v>182.5</v>
      </c>
    </row>
    <row r="4733" customFormat="false" ht="12.75" hidden="false" customHeight="false" outlineLevel="0" collapsed="false">
      <c r="A4733" s="6" t="n">
        <v>36359</v>
      </c>
      <c r="B4733" s="7" t="n">
        <v>5</v>
      </c>
      <c r="C4733" s="8" t="str">
        <f aca="false">TEXT(A4733,"mm/dd/yyyy")&amp;" "&amp;IF(B4733&lt;10," ","")&amp;B4733</f>
        <v>07/18/1999  5</v>
      </c>
      <c r="D4733" s="3" t="n">
        <v>141.5</v>
      </c>
    </row>
    <row r="4734" customFormat="false" ht="12.75" hidden="false" customHeight="false" outlineLevel="0" collapsed="false">
      <c r="A4734" s="6" t="n">
        <v>36359</v>
      </c>
      <c r="B4734" s="7" t="n">
        <v>6</v>
      </c>
      <c r="C4734" s="8" t="str">
        <f aca="false">TEXT(A4734,"mm/dd/yyyy")&amp;" "&amp;IF(B4734&lt;10," ","")&amp;B4734</f>
        <v>07/18/1999  6</v>
      </c>
      <c r="D4734" s="3" t="n">
        <v>139.8</v>
      </c>
    </row>
    <row r="4735" customFormat="false" ht="12.75" hidden="false" customHeight="false" outlineLevel="0" collapsed="false">
      <c r="A4735" s="6" t="n">
        <v>36359</v>
      </c>
      <c r="B4735" s="7" t="n">
        <v>7</v>
      </c>
      <c r="C4735" s="8" t="str">
        <f aca="false">TEXT(A4735,"mm/dd/yyyy")&amp;" "&amp;IF(B4735&lt;10," ","")&amp;B4735</f>
        <v>07/18/1999  7</v>
      </c>
      <c r="D4735" s="3" t="n">
        <v>119.6</v>
      </c>
    </row>
    <row r="4736" customFormat="false" ht="12.75" hidden="false" customHeight="false" outlineLevel="0" collapsed="false">
      <c r="A4736" s="6" t="n">
        <v>36359</v>
      </c>
      <c r="B4736" s="7" t="n">
        <v>8</v>
      </c>
      <c r="C4736" s="8" t="str">
        <f aca="false">TEXT(A4736,"mm/dd/yyyy")&amp;" "&amp;IF(B4736&lt;10," ","")&amp;B4736</f>
        <v>07/18/1999  8</v>
      </c>
      <c r="D4736" s="3" t="n">
        <v>139.7</v>
      </c>
    </row>
    <row r="4737" customFormat="false" ht="12.75" hidden="false" customHeight="false" outlineLevel="0" collapsed="false">
      <c r="A4737" s="6" t="n">
        <v>36359</v>
      </c>
      <c r="B4737" s="7" t="n">
        <v>9</v>
      </c>
      <c r="C4737" s="8" t="str">
        <f aca="false">TEXT(A4737,"mm/dd/yyyy")&amp;" "&amp;IF(B4737&lt;10," ","")&amp;B4737</f>
        <v>07/18/1999  9</v>
      </c>
      <c r="D4737" s="3" t="n">
        <v>230.1</v>
      </c>
    </row>
    <row r="4738" customFormat="false" ht="12.75" hidden="false" customHeight="false" outlineLevel="0" collapsed="false">
      <c r="A4738" s="6" t="n">
        <v>36359</v>
      </c>
      <c r="B4738" s="7" t="n">
        <v>10</v>
      </c>
      <c r="C4738" s="8" t="str">
        <f aca="false">TEXT(A4738,"mm/dd/yyyy")&amp;" "&amp;IF(B4738&lt;10," ","")&amp;B4738</f>
        <v>07/18/1999 10</v>
      </c>
      <c r="D4738" s="3" t="n">
        <v>245.3</v>
      </c>
    </row>
    <row r="4739" customFormat="false" ht="12.75" hidden="false" customHeight="false" outlineLevel="0" collapsed="false">
      <c r="A4739" s="6" t="n">
        <v>36359</v>
      </c>
      <c r="B4739" s="7" t="n">
        <v>11</v>
      </c>
      <c r="C4739" s="8" t="str">
        <f aca="false">TEXT(A4739,"mm/dd/yyyy")&amp;" "&amp;IF(B4739&lt;10," ","")&amp;B4739</f>
        <v>07/18/1999 11</v>
      </c>
      <c r="D4739" s="3" t="n">
        <v>328.9</v>
      </c>
    </row>
    <row r="4740" customFormat="false" ht="12.75" hidden="false" customHeight="false" outlineLevel="0" collapsed="false">
      <c r="A4740" s="6" t="n">
        <v>36359</v>
      </c>
      <c r="B4740" s="7" t="n">
        <v>12</v>
      </c>
      <c r="C4740" s="8" t="str">
        <f aca="false">TEXT(A4740,"mm/dd/yyyy")&amp;" "&amp;IF(B4740&lt;10," ","")&amp;B4740</f>
        <v>07/18/1999 12</v>
      </c>
      <c r="D4740" s="3" t="n">
        <v>330.8</v>
      </c>
    </row>
    <row r="4741" customFormat="false" ht="12.75" hidden="false" customHeight="false" outlineLevel="0" collapsed="false">
      <c r="A4741" s="6" t="n">
        <v>36359</v>
      </c>
      <c r="B4741" s="7" t="n">
        <v>13</v>
      </c>
      <c r="C4741" s="8" t="str">
        <f aca="false">TEXT(A4741,"mm/dd/yyyy")&amp;" "&amp;IF(B4741&lt;10," ","")&amp;B4741</f>
        <v>07/18/1999 13</v>
      </c>
      <c r="D4741" s="3" t="n">
        <v>352.6</v>
      </c>
    </row>
    <row r="4742" customFormat="false" ht="12.75" hidden="false" customHeight="false" outlineLevel="0" collapsed="false">
      <c r="A4742" s="6" t="n">
        <v>36359</v>
      </c>
      <c r="B4742" s="7" t="n">
        <v>14</v>
      </c>
      <c r="C4742" s="8" t="str">
        <f aca="false">TEXT(A4742,"mm/dd/yyyy")&amp;" "&amp;IF(B4742&lt;10," ","")&amp;B4742</f>
        <v>07/18/1999 14</v>
      </c>
      <c r="D4742" s="3" t="n">
        <v>372.7</v>
      </c>
    </row>
    <row r="4743" customFormat="false" ht="12.75" hidden="false" customHeight="false" outlineLevel="0" collapsed="false">
      <c r="A4743" s="6" t="n">
        <v>36359</v>
      </c>
      <c r="B4743" s="7" t="n">
        <v>15</v>
      </c>
      <c r="C4743" s="8" t="str">
        <f aca="false">TEXT(A4743,"mm/dd/yyyy")&amp;" "&amp;IF(B4743&lt;10," ","")&amp;B4743</f>
        <v>07/18/1999 15</v>
      </c>
      <c r="D4743" s="3" t="n">
        <v>360</v>
      </c>
    </row>
    <row r="4744" customFormat="false" ht="12.75" hidden="false" customHeight="false" outlineLevel="0" collapsed="false">
      <c r="A4744" s="6" t="n">
        <v>36359</v>
      </c>
      <c r="B4744" s="7" t="n">
        <v>16</v>
      </c>
      <c r="C4744" s="8" t="str">
        <f aca="false">TEXT(A4744,"mm/dd/yyyy")&amp;" "&amp;IF(B4744&lt;10," ","")&amp;B4744</f>
        <v>07/18/1999 16</v>
      </c>
      <c r="D4744" s="3" t="n">
        <v>384.1</v>
      </c>
    </row>
    <row r="4745" customFormat="false" ht="12.75" hidden="false" customHeight="false" outlineLevel="0" collapsed="false">
      <c r="A4745" s="6" t="n">
        <v>36359</v>
      </c>
      <c r="B4745" s="7" t="n">
        <v>17</v>
      </c>
      <c r="C4745" s="8" t="str">
        <f aca="false">TEXT(A4745,"mm/dd/yyyy")&amp;" "&amp;IF(B4745&lt;10," ","")&amp;B4745</f>
        <v>07/18/1999 17</v>
      </c>
      <c r="D4745" s="3" t="n">
        <v>388.7</v>
      </c>
    </row>
    <row r="4746" customFormat="false" ht="12.75" hidden="false" customHeight="false" outlineLevel="0" collapsed="false">
      <c r="A4746" s="6" t="n">
        <v>36359</v>
      </c>
      <c r="B4746" s="7" t="n">
        <v>18</v>
      </c>
      <c r="C4746" s="8" t="str">
        <f aca="false">TEXT(A4746,"mm/dd/yyyy")&amp;" "&amp;IF(B4746&lt;10," ","")&amp;B4746</f>
        <v>07/18/1999 18</v>
      </c>
      <c r="D4746" s="3" t="n">
        <v>343.4</v>
      </c>
    </row>
    <row r="4747" customFormat="false" ht="12.75" hidden="false" customHeight="false" outlineLevel="0" collapsed="false">
      <c r="A4747" s="6" t="n">
        <v>36359</v>
      </c>
      <c r="B4747" s="7" t="n">
        <v>19</v>
      </c>
      <c r="C4747" s="8" t="str">
        <f aca="false">TEXT(A4747,"mm/dd/yyyy")&amp;" "&amp;IF(B4747&lt;10," ","")&amp;B4747</f>
        <v>07/18/1999 19</v>
      </c>
      <c r="D4747" s="3" t="n">
        <v>262.4</v>
      </c>
    </row>
    <row r="4748" customFormat="false" ht="12.75" hidden="false" customHeight="false" outlineLevel="0" collapsed="false">
      <c r="A4748" s="6" t="n">
        <v>36359</v>
      </c>
      <c r="B4748" s="7" t="n">
        <v>20</v>
      </c>
      <c r="C4748" s="8" t="str">
        <f aca="false">TEXT(A4748,"mm/dd/yyyy")&amp;" "&amp;IF(B4748&lt;10," ","")&amp;B4748</f>
        <v>07/18/1999 20</v>
      </c>
      <c r="D4748" s="3" t="n">
        <v>261.2</v>
      </c>
    </row>
    <row r="4749" customFormat="false" ht="12.75" hidden="false" customHeight="false" outlineLevel="0" collapsed="false">
      <c r="A4749" s="6" t="n">
        <v>36359</v>
      </c>
      <c r="B4749" s="7" t="n">
        <v>21</v>
      </c>
      <c r="C4749" s="8" t="str">
        <f aca="false">TEXT(A4749,"mm/dd/yyyy")&amp;" "&amp;IF(B4749&lt;10," ","")&amp;B4749</f>
        <v>07/18/1999 21</v>
      </c>
      <c r="D4749" s="3" t="n">
        <v>271.3</v>
      </c>
    </row>
    <row r="4750" customFormat="false" ht="12.75" hidden="false" customHeight="false" outlineLevel="0" collapsed="false">
      <c r="A4750" s="6" t="n">
        <v>36359</v>
      </c>
      <c r="B4750" s="7" t="n">
        <v>22</v>
      </c>
      <c r="C4750" s="8" t="str">
        <f aca="false">TEXT(A4750,"mm/dd/yyyy")&amp;" "&amp;IF(B4750&lt;10," ","")&amp;B4750</f>
        <v>07/18/1999 22</v>
      </c>
      <c r="D4750" s="3" t="n">
        <v>278.2</v>
      </c>
    </row>
    <row r="4751" customFormat="false" ht="12.75" hidden="false" customHeight="false" outlineLevel="0" collapsed="false">
      <c r="A4751" s="6" t="n">
        <v>36359</v>
      </c>
      <c r="B4751" s="7" t="n">
        <v>23</v>
      </c>
      <c r="C4751" s="8" t="str">
        <f aca="false">TEXT(A4751,"mm/dd/yyyy")&amp;" "&amp;IF(B4751&lt;10," ","")&amp;B4751</f>
        <v>07/18/1999 23</v>
      </c>
      <c r="D4751" s="3" t="n">
        <v>255</v>
      </c>
    </row>
    <row r="4752" customFormat="false" ht="12.75" hidden="false" customHeight="false" outlineLevel="0" collapsed="false">
      <c r="A4752" s="6" t="n">
        <v>36359</v>
      </c>
      <c r="B4752" s="7" t="n">
        <v>24</v>
      </c>
      <c r="C4752" s="8" t="str">
        <f aca="false">TEXT(A4752,"mm/dd/yyyy")&amp;" "&amp;IF(B4752&lt;10," ","")&amp;B4752</f>
        <v>07/18/1999 24</v>
      </c>
      <c r="D4752" s="3" t="n">
        <v>258.4</v>
      </c>
    </row>
    <row r="4753" customFormat="false" ht="12.75" hidden="false" customHeight="false" outlineLevel="0" collapsed="false">
      <c r="A4753" s="6" t="n">
        <v>36360</v>
      </c>
      <c r="B4753" s="7" t="n">
        <v>1</v>
      </c>
      <c r="C4753" s="8" t="str">
        <f aca="false">TEXT(A4753,"mm/dd/yyyy")&amp;" "&amp;IF(B4753&lt;10," ","")&amp;B4753</f>
        <v>07/19/1999  1</v>
      </c>
      <c r="D4753" s="3" t="n">
        <v>240.3</v>
      </c>
    </row>
    <row r="4754" customFormat="false" ht="12.75" hidden="false" customHeight="false" outlineLevel="0" collapsed="false">
      <c r="A4754" s="6" t="n">
        <v>36360</v>
      </c>
      <c r="B4754" s="7" t="n">
        <v>2</v>
      </c>
      <c r="C4754" s="8" t="str">
        <f aca="false">TEXT(A4754,"mm/dd/yyyy")&amp;" "&amp;IF(B4754&lt;10," ","")&amp;B4754</f>
        <v>07/19/1999  2</v>
      </c>
      <c r="D4754" s="3" t="n">
        <v>220.9</v>
      </c>
    </row>
    <row r="4755" customFormat="false" ht="12.75" hidden="false" customHeight="false" outlineLevel="0" collapsed="false">
      <c r="A4755" s="6" t="n">
        <v>36360</v>
      </c>
      <c r="B4755" s="7" t="n">
        <v>3</v>
      </c>
      <c r="C4755" s="8" t="str">
        <f aca="false">TEXT(A4755,"mm/dd/yyyy")&amp;" "&amp;IF(B4755&lt;10," ","")&amp;B4755</f>
        <v>07/19/1999  3</v>
      </c>
      <c r="D4755" s="3" t="n">
        <v>202.5</v>
      </c>
    </row>
    <row r="4756" customFormat="false" ht="12.75" hidden="false" customHeight="false" outlineLevel="0" collapsed="false">
      <c r="A4756" s="6" t="n">
        <v>36360</v>
      </c>
      <c r="B4756" s="7" t="n">
        <v>4</v>
      </c>
      <c r="C4756" s="8" t="str">
        <f aca="false">TEXT(A4756,"mm/dd/yyyy")&amp;" "&amp;IF(B4756&lt;10," ","")&amp;B4756</f>
        <v>07/19/1999  4</v>
      </c>
      <c r="D4756" s="3" t="n">
        <v>182.1</v>
      </c>
    </row>
    <row r="4757" customFormat="false" ht="12.75" hidden="false" customHeight="false" outlineLevel="0" collapsed="false">
      <c r="A4757" s="6" t="n">
        <v>36360</v>
      </c>
      <c r="B4757" s="7" t="n">
        <v>5</v>
      </c>
      <c r="C4757" s="8" t="str">
        <f aca="false">TEXT(A4757,"mm/dd/yyyy")&amp;" "&amp;IF(B4757&lt;10," ","")&amp;B4757</f>
        <v>07/19/1999  5</v>
      </c>
      <c r="D4757" s="3" t="n">
        <v>179.3</v>
      </c>
    </row>
    <row r="4758" customFormat="false" ht="12.75" hidden="false" customHeight="false" outlineLevel="0" collapsed="false">
      <c r="A4758" s="6" t="n">
        <v>36360</v>
      </c>
      <c r="B4758" s="7" t="n">
        <v>6</v>
      </c>
      <c r="C4758" s="8" t="str">
        <f aca="false">TEXT(A4758,"mm/dd/yyyy")&amp;" "&amp;IF(B4758&lt;10," ","")&amp;B4758</f>
        <v>07/19/1999  6</v>
      </c>
      <c r="D4758" s="3" t="n">
        <v>181.7</v>
      </c>
    </row>
    <row r="4759" customFormat="false" ht="12.75" hidden="false" customHeight="false" outlineLevel="0" collapsed="false">
      <c r="A4759" s="6" t="n">
        <v>36360</v>
      </c>
      <c r="B4759" s="7" t="n">
        <v>7</v>
      </c>
      <c r="C4759" s="8" t="str">
        <f aca="false">TEXT(A4759,"mm/dd/yyyy")&amp;" "&amp;IF(B4759&lt;10," ","")&amp;B4759</f>
        <v>07/19/1999  7</v>
      </c>
      <c r="D4759" s="3" t="n">
        <v>183.6</v>
      </c>
    </row>
    <row r="4760" customFormat="false" ht="12.75" hidden="false" customHeight="false" outlineLevel="0" collapsed="false">
      <c r="A4760" s="6" t="n">
        <v>36360</v>
      </c>
      <c r="B4760" s="7" t="n">
        <v>8</v>
      </c>
      <c r="C4760" s="8" t="str">
        <f aca="false">TEXT(A4760,"mm/dd/yyyy")&amp;" "&amp;IF(B4760&lt;10," ","")&amp;B4760</f>
        <v>07/19/1999  8</v>
      </c>
      <c r="D4760" s="3" t="n">
        <v>264.5</v>
      </c>
    </row>
    <row r="4761" customFormat="false" ht="12.75" hidden="false" customHeight="false" outlineLevel="0" collapsed="false">
      <c r="A4761" s="6" t="n">
        <v>36360</v>
      </c>
      <c r="B4761" s="7" t="n">
        <v>9</v>
      </c>
      <c r="C4761" s="8" t="str">
        <f aca="false">TEXT(A4761,"mm/dd/yyyy")&amp;" "&amp;IF(B4761&lt;10," ","")&amp;B4761</f>
        <v>07/19/1999  9</v>
      </c>
      <c r="D4761" s="3" t="n">
        <v>264.1</v>
      </c>
    </row>
    <row r="4762" customFormat="false" ht="12.75" hidden="false" customHeight="false" outlineLevel="0" collapsed="false">
      <c r="A4762" s="6" t="n">
        <v>36360</v>
      </c>
      <c r="B4762" s="7" t="n">
        <v>10</v>
      </c>
      <c r="C4762" s="8" t="str">
        <f aca="false">TEXT(A4762,"mm/dd/yyyy")&amp;" "&amp;IF(B4762&lt;10," ","")&amp;B4762</f>
        <v>07/19/1999 10</v>
      </c>
      <c r="D4762" s="3" t="n">
        <v>376.1</v>
      </c>
    </row>
    <row r="4763" customFormat="false" ht="12.75" hidden="false" customHeight="false" outlineLevel="0" collapsed="false">
      <c r="A4763" s="6" t="n">
        <v>36360</v>
      </c>
      <c r="B4763" s="7" t="n">
        <v>11</v>
      </c>
      <c r="C4763" s="8" t="str">
        <f aca="false">TEXT(A4763,"mm/dd/yyyy")&amp;" "&amp;IF(B4763&lt;10," ","")&amp;B4763</f>
        <v>07/19/1999 11</v>
      </c>
      <c r="D4763" s="3" t="n">
        <v>562.1</v>
      </c>
    </row>
    <row r="4764" customFormat="false" ht="12.75" hidden="false" customHeight="false" outlineLevel="0" collapsed="false">
      <c r="A4764" s="6" t="n">
        <v>36360</v>
      </c>
      <c r="B4764" s="7" t="n">
        <v>12</v>
      </c>
      <c r="C4764" s="8" t="str">
        <f aca="false">TEXT(A4764,"mm/dd/yyyy")&amp;" "&amp;IF(B4764&lt;10," ","")&amp;B4764</f>
        <v>07/19/1999 12</v>
      </c>
      <c r="D4764" s="3" t="n">
        <v>576.4</v>
      </c>
    </row>
    <row r="4765" customFormat="false" ht="12.75" hidden="false" customHeight="false" outlineLevel="0" collapsed="false">
      <c r="A4765" s="6" t="n">
        <v>36360</v>
      </c>
      <c r="B4765" s="7" t="n">
        <v>13</v>
      </c>
      <c r="C4765" s="8" t="str">
        <f aca="false">TEXT(A4765,"mm/dd/yyyy")&amp;" "&amp;IF(B4765&lt;10," ","")&amp;B4765</f>
        <v>07/19/1999 13</v>
      </c>
      <c r="D4765" s="3" t="n">
        <v>673.8</v>
      </c>
    </row>
    <row r="4766" customFormat="false" ht="12.75" hidden="false" customHeight="false" outlineLevel="0" collapsed="false">
      <c r="A4766" s="6" t="n">
        <v>36360</v>
      </c>
      <c r="B4766" s="7" t="n">
        <v>14</v>
      </c>
      <c r="C4766" s="8" t="str">
        <f aca="false">TEXT(A4766,"mm/dd/yyyy")&amp;" "&amp;IF(B4766&lt;10," ","")&amp;B4766</f>
        <v>07/19/1999 14</v>
      </c>
      <c r="D4766" s="3" t="n">
        <v>467.5</v>
      </c>
    </row>
    <row r="4767" customFormat="false" ht="12.75" hidden="false" customHeight="false" outlineLevel="0" collapsed="false">
      <c r="A4767" s="6" t="n">
        <v>36360</v>
      </c>
      <c r="B4767" s="7" t="n">
        <v>15</v>
      </c>
      <c r="C4767" s="8" t="str">
        <f aca="false">TEXT(A4767,"mm/dd/yyyy")&amp;" "&amp;IF(B4767&lt;10," ","")&amp;B4767</f>
        <v>07/19/1999 15</v>
      </c>
      <c r="D4767" s="3" t="n">
        <v>257.9</v>
      </c>
    </row>
    <row r="4768" customFormat="false" ht="12.75" hidden="false" customHeight="false" outlineLevel="0" collapsed="false">
      <c r="A4768" s="6" t="n">
        <v>36360</v>
      </c>
      <c r="B4768" s="7" t="n">
        <v>16</v>
      </c>
      <c r="C4768" s="8" t="str">
        <f aca="false">TEXT(A4768,"mm/dd/yyyy")&amp;" "&amp;IF(B4768&lt;10," ","")&amp;B4768</f>
        <v>07/19/1999 16</v>
      </c>
      <c r="D4768" s="3" t="n">
        <v>233.1</v>
      </c>
    </row>
    <row r="4769" customFormat="false" ht="12.75" hidden="false" customHeight="false" outlineLevel="0" collapsed="false">
      <c r="A4769" s="6" t="n">
        <v>36360</v>
      </c>
      <c r="B4769" s="7" t="n">
        <v>17</v>
      </c>
      <c r="C4769" s="8" t="str">
        <f aca="false">TEXT(A4769,"mm/dd/yyyy")&amp;" "&amp;IF(B4769&lt;10," ","")&amp;B4769</f>
        <v>07/19/1999 17</v>
      </c>
      <c r="D4769" s="3" t="n">
        <v>230</v>
      </c>
    </row>
    <row r="4770" customFormat="false" ht="12.75" hidden="false" customHeight="false" outlineLevel="0" collapsed="false">
      <c r="A4770" s="6" t="n">
        <v>36360</v>
      </c>
      <c r="B4770" s="7" t="n">
        <v>18</v>
      </c>
      <c r="C4770" s="8" t="str">
        <f aca="false">TEXT(A4770,"mm/dd/yyyy")&amp;" "&amp;IF(B4770&lt;10," ","")&amp;B4770</f>
        <v>07/19/1999 18</v>
      </c>
      <c r="D4770" s="3" t="n">
        <v>263.5</v>
      </c>
    </row>
    <row r="4771" customFormat="false" ht="12.75" hidden="false" customHeight="false" outlineLevel="0" collapsed="false">
      <c r="A4771" s="6" t="n">
        <v>36360</v>
      </c>
      <c r="B4771" s="7" t="n">
        <v>19</v>
      </c>
      <c r="C4771" s="8" t="str">
        <f aca="false">TEXT(A4771,"mm/dd/yyyy")&amp;" "&amp;IF(B4771&lt;10," ","")&amp;B4771</f>
        <v>07/19/1999 19</v>
      </c>
      <c r="D4771" s="3" t="n">
        <v>348</v>
      </c>
    </row>
    <row r="4772" customFormat="false" ht="12.75" hidden="false" customHeight="false" outlineLevel="0" collapsed="false">
      <c r="A4772" s="6" t="n">
        <v>36360</v>
      </c>
      <c r="B4772" s="7" t="n">
        <v>20</v>
      </c>
      <c r="C4772" s="8" t="str">
        <f aca="false">TEXT(A4772,"mm/dd/yyyy")&amp;" "&amp;IF(B4772&lt;10," ","")&amp;B4772</f>
        <v>07/19/1999 20</v>
      </c>
      <c r="D4772" s="3" t="n">
        <v>340</v>
      </c>
    </row>
    <row r="4773" customFormat="false" ht="12.75" hidden="false" customHeight="false" outlineLevel="0" collapsed="false">
      <c r="A4773" s="6" t="n">
        <v>36360</v>
      </c>
      <c r="B4773" s="7" t="n">
        <v>21</v>
      </c>
      <c r="C4773" s="8" t="str">
        <f aca="false">TEXT(A4773,"mm/dd/yyyy")&amp;" "&amp;IF(B4773&lt;10," ","")&amp;B4773</f>
        <v>07/19/1999 21</v>
      </c>
      <c r="D4773" s="3" t="n">
        <v>372.4</v>
      </c>
    </row>
    <row r="4774" customFormat="false" ht="12.75" hidden="false" customHeight="false" outlineLevel="0" collapsed="false">
      <c r="A4774" s="6" t="n">
        <v>36360</v>
      </c>
      <c r="B4774" s="7" t="n">
        <v>22</v>
      </c>
      <c r="C4774" s="8" t="str">
        <f aca="false">TEXT(A4774,"mm/dd/yyyy")&amp;" "&amp;IF(B4774&lt;10," ","")&amp;B4774</f>
        <v>07/19/1999 22</v>
      </c>
      <c r="D4774" s="3" t="n">
        <v>390.3</v>
      </c>
    </row>
    <row r="4775" customFormat="false" ht="12.75" hidden="false" customHeight="false" outlineLevel="0" collapsed="false">
      <c r="A4775" s="6" t="n">
        <v>36360</v>
      </c>
      <c r="B4775" s="7" t="n">
        <v>23</v>
      </c>
      <c r="C4775" s="8" t="str">
        <f aca="false">TEXT(A4775,"mm/dd/yyyy")&amp;" "&amp;IF(B4775&lt;10," ","")&amp;B4775</f>
        <v>07/19/1999 23</v>
      </c>
      <c r="D4775" s="3" t="n">
        <v>299.3</v>
      </c>
    </row>
    <row r="4776" customFormat="false" ht="12.75" hidden="false" customHeight="false" outlineLevel="0" collapsed="false">
      <c r="A4776" s="6" t="n">
        <v>36360</v>
      </c>
      <c r="B4776" s="7" t="n">
        <v>24</v>
      </c>
      <c r="C4776" s="8" t="str">
        <f aca="false">TEXT(A4776,"mm/dd/yyyy")&amp;" "&amp;IF(B4776&lt;10," ","")&amp;B4776</f>
        <v>07/19/1999 24</v>
      </c>
      <c r="D4776" s="3" t="n">
        <v>280.3</v>
      </c>
    </row>
    <row r="4777" customFormat="false" ht="12.75" hidden="false" customHeight="false" outlineLevel="0" collapsed="false">
      <c r="A4777" s="6" t="n">
        <v>36361</v>
      </c>
      <c r="B4777" s="7" t="n">
        <v>1</v>
      </c>
      <c r="C4777" s="8" t="str">
        <f aca="false">TEXT(A4777,"mm/dd/yyyy")&amp;" "&amp;IF(B4777&lt;10," ","")&amp;B4777</f>
        <v>07/20/1999  1</v>
      </c>
      <c r="D4777" s="3" t="n">
        <v>277</v>
      </c>
    </row>
    <row r="4778" customFormat="false" ht="12.75" hidden="false" customHeight="false" outlineLevel="0" collapsed="false">
      <c r="A4778" s="6" t="n">
        <v>36361</v>
      </c>
      <c r="B4778" s="7" t="n">
        <v>2</v>
      </c>
      <c r="C4778" s="8" t="str">
        <f aca="false">TEXT(A4778,"mm/dd/yyyy")&amp;" "&amp;IF(B4778&lt;10," ","")&amp;B4778</f>
        <v>07/20/1999  2</v>
      </c>
      <c r="D4778" s="3" t="n">
        <v>236.1</v>
      </c>
    </row>
    <row r="4779" customFormat="false" ht="12.75" hidden="false" customHeight="false" outlineLevel="0" collapsed="false">
      <c r="A4779" s="6" t="n">
        <v>36361</v>
      </c>
      <c r="B4779" s="7" t="n">
        <v>3</v>
      </c>
      <c r="C4779" s="8" t="str">
        <f aca="false">TEXT(A4779,"mm/dd/yyyy")&amp;" "&amp;IF(B4779&lt;10," ","")&amp;B4779</f>
        <v>07/20/1999  3</v>
      </c>
      <c r="D4779" s="3" t="n">
        <v>184.9</v>
      </c>
    </row>
    <row r="4780" customFormat="false" ht="12.75" hidden="false" customHeight="false" outlineLevel="0" collapsed="false">
      <c r="A4780" s="6" t="n">
        <v>36361</v>
      </c>
      <c r="B4780" s="7" t="n">
        <v>4</v>
      </c>
      <c r="C4780" s="8" t="str">
        <f aca="false">TEXT(A4780,"mm/dd/yyyy")&amp;" "&amp;IF(B4780&lt;10," ","")&amp;B4780</f>
        <v>07/20/1999  4</v>
      </c>
      <c r="D4780" s="3" t="n">
        <v>159</v>
      </c>
    </row>
    <row r="4781" customFormat="false" ht="12.75" hidden="false" customHeight="false" outlineLevel="0" collapsed="false">
      <c r="A4781" s="6" t="n">
        <v>36361</v>
      </c>
      <c r="B4781" s="7" t="n">
        <v>5</v>
      </c>
      <c r="C4781" s="8" t="str">
        <f aca="false">TEXT(A4781,"mm/dd/yyyy")&amp;" "&amp;IF(B4781&lt;10," ","")&amp;B4781</f>
        <v>07/20/1999  5</v>
      </c>
      <c r="D4781" s="3" t="n">
        <v>154.6</v>
      </c>
    </row>
    <row r="4782" customFormat="false" ht="12.75" hidden="false" customHeight="false" outlineLevel="0" collapsed="false">
      <c r="A4782" s="6" t="n">
        <v>36361</v>
      </c>
      <c r="B4782" s="7" t="n">
        <v>6</v>
      </c>
      <c r="C4782" s="8" t="str">
        <f aca="false">TEXT(A4782,"mm/dd/yyyy")&amp;" "&amp;IF(B4782&lt;10," ","")&amp;B4782</f>
        <v>07/20/1999  6</v>
      </c>
      <c r="D4782" s="3" t="n">
        <v>157.5</v>
      </c>
    </row>
    <row r="4783" customFormat="false" ht="12.75" hidden="false" customHeight="false" outlineLevel="0" collapsed="false">
      <c r="A4783" s="6" t="n">
        <v>36361</v>
      </c>
      <c r="B4783" s="7" t="n">
        <v>7</v>
      </c>
      <c r="C4783" s="8" t="str">
        <f aca="false">TEXT(A4783,"mm/dd/yyyy")&amp;" "&amp;IF(B4783&lt;10," ","")&amp;B4783</f>
        <v>07/20/1999  7</v>
      </c>
      <c r="D4783" s="3" t="n">
        <v>215.4</v>
      </c>
    </row>
    <row r="4784" customFormat="false" ht="12.75" hidden="false" customHeight="false" outlineLevel="0" collapsed="false">
      <c r="A4784" s="6" t="n">
        <v>36361</v>
      </c>
      <c r="B4784" s="7" t="n">
        <v>8</v>
      </c>
      <c r="C4784" s="8" t="str">
        <f aca="false">TEXT(A4784,"mm/dd/yyyy")&amp;" "&amp;IF(B4784&lt;10," ","")&amp;B4784</f>
        <v>07/20/1999  8</v>
      </c>
      <c r="D4784" s="3" t="n">
        <v>253.4</v>
      </c>
    </row>
    <row r="4785" customFormat="false" ht="12.75" hidden="false" customHeight="false" outlineLevel="0" collapsed="false">
      <c r="A4785" s="6" t="n">
        <v>36361</v>
      </c>
      <c r="B4785" s="7" t="n">
        <v>9</v>
      </c>
      <c r="C4785" s="8" t="str">
        <f aca="false">TEXT(A4785,"mm/dd/yyyy")&amp;" "&amp;IF(B4785&lt;10," ","")&amp;B4785</f>
        <v>07/20/1999  9</v>
      </c>
      <c r="D4785" s="3" t="n">
        <v>260</v>
      </c>
    </row>
    <row r="4786" customFormat="false" ht="12.75" hidden="false" customHeight="false" outlineLevel="0" collapsed="false">
      <c r="A4786" s="6" t="n">
        <v>36361</v>
      </c>
      <c r="B4786" s="7" t="n">
        <v>10</v>
      </c>
      <c r="C4786" s="8" t="str">
        <f aca="false">TEXT(A4786,"mm/dd/yyyy")&amp;" "&amp;IF(B4786&lt;10," ","")&amp;B4786</f>
        <v>07/20/1999 10</v>
      </c>
      <c r="D4786" s="3" t="n">
        <v>260.5</v>
      </c>
    </row>
    <row r="4787" customFormat="false" ht="12.75" hidden="false" customHeight="false" outlineLevel="0" collapsed="false">
      <c r="A4787" s="6" t="n">
        <v>36361</v>
      </c>
      <c r="B4787" s="7" t="n">
        <v>11</v>
      </c>
      <c r="C4787" s="8" t="str">
        <f aca="false">TEXT(A4787,"mm/dd/yyyy")&amp;" "&amp;IF(B4787&lt;10," ","")&amp;B4787</f>
        <v>07/20/1999 11</v>
      </c>
      <c r="D4787" s="3" t="n">
        <v>291</v>
      </c>
    </row>
    <row r="4788" customFormat="false" ht="12.75" hidden="false" customHeight="false" outlineLevel="0" collapsed="false">
      <c r="A4788" s="6" t="n">
        <v>36361</v>
      </c>
      <c r="B4788" s="7" t="n">
        <v>12</v>
      </c>
      <c r="C4788" s="8" t="str">
        <f aca="false">TEXT(A4788,"mm/dd/yyyy")&amp;" "&amp;IF(B4788&lt;10," ","")&amp;B4788</f>
        <v>07/20/1999 12</v>
      </c>
      <c r="D4788" s="3" t="n">
        <v>298.9</v>
      </c>
    </row>
    <row r="4789" customFormat="false" ht="12.75" hidden="false" customHeight="false" outlineLevel="0" collapsed="false">
      <c r="A4789" s="6" t="n">
        <v>36361</v>
      </c>
      <c r="B4789" s="7" t="n">
        <v>13</v>
      </c>
      <c r="C4789" s="8" t="str">
        <f aca="false">TEXT(A4789,"mm/dd/yyyy")&amp;" "&amp;IF(B4789&lt;10," ","")&amp;B4789</f>
        <v>07/20/1999 13</v>
      </c>
      <c r="D4789" s="3" t="n">
        <v>295.9</v>
      </c>
    </row>
    <row r="4790" customFormat="false" ht="12.75" hidden="false" customHeight="false" outlineLevel="0" collapsed="false">
      <c r="A4790" s="6" t="n">
        <v>36361</v>
      </c>
      <c r="B4790" s="7" t="n">
        <v>14</v>
      </c>
      <c r="C4790" s="8" t="str">
        <f aca="false">TEXT(A4790,"mm/dd/yyyy")&amp;" "&amp;IF(B4790&lt;10," ","")&amp;B4790</f>
        <v>07/20/1999 14</v>
      </c>
      <c r="D4790" s="3" t="n">
        <v>359.5</v>
      </c>
    </row>
    <row r="4791" customFormat="false" ht="12.75" hidden="false" customHeight="false" outlineLevel="0" collapsed="false">
      <c r="A4791" s="6" t="n">
        <v>36361</v>
      </c>
      <c r="B4791" s="7" t="n">
        <v>15</v>
      </c>
      <c r="C4791" s="8" t="str">
        <f aca="false">TEXT(A4791,"mm/dd/yyyy")&amp;" "&amp;IF(B4791&lt;10," ","")&amp;B4791</f>
        <v>07/20/1999 15</v>
      </c>
      <c r="D4791" s="3" t="n">
        <v>375</v>
      </c>
    </row>
    <row r="4792" customFormat="false" ht="12.75" hidden="false" customHeight="false" outlineLevel="0" collapsed="false">
      <c r="A4792" s="6" t="n">
        <v>36361</v>
      </c>
      <c r="B4792" s="7" t="n">
        <v>16</v>
      </c>
      <c r="C4792" s="8" t="str">
        <f aca="false">TEXT(A4792,"mm/dd/yyyy")&amp;" "&amp;IF(B4792&lt;10," ","")&amp;B4792</f>
        <v>07/20/1999 16</v>
      </c>
      <c r="D4792" s="3" t="n">
        <v>375</v>
      </c>
    </row>
    <row r="4793" customFormat="false" ht="12.75" hidden="false" customHeight="false" outlineLevel="0" collapsed="false">
      <c r="A4793" s="6" t="n">
        <v>36361</v>
      </c>
      <c r="B4793" s="7" t="n">
        <v>17</v>
      </c>
      <c r="C4793" s="8" t="str">
        <f aca="false">TEXT(A4793,"mm/dd/yyyy")&amp;" "&amp;IF(B4793&lt;10," ","")&amp;B4793</f>
        <v>07/20/1999 17</v>
      </c>
      <c r="D4793" s="3" t="n">
        <v>434.6</v>
      </c>
    </row>
    <row r="4794" customFormat="false" ht="12.75" hidden="false" customHeight="false" outlineLevel="0" collapsed="false">
      <c r="A4794" s="6" t="n">
        <v>36361</v>
      </c>
      <c r="B4794" s="7" t="n">
        <v>18</v>
      </c>
      <c r="C4794" s="8" t="str">
        <f aca="false">TEXT(A4794,"mm/dd/yyyy")&amp;" "&amp;IF(B4794&lt;10," ","")&amp;B4794</f>
        <v>07/20/1999 18</v>
      </c>
      <c r="D4794" s="3" t="n">
        <v>427.9</v>
      </c>
    </row>
    <row r="4795" customFormat="false" ht="12.75" hidden="false" customHeight="false" outlineLevel="0" collapsed="false">
      <c r="A4795" s="6" t="n">
        <v>36361</v>
      </c>
      <c r="B4795" s="7" t="n">
        <v>19</v>
      </c>
      <c r="C4795" s="8" t="str">
        <f aca="false">TEXT(A4795,"mm/dd/yyyy")&amp;" "&amp;IF(B4795&lt;10," ","")&amp;B4795</f>
        <v>07/20/1999 19</v>
      </c>
      <c r="D4795" s="3" t="n">
        <v>354.5</v>
      </c>
    </row>
    <row r="4796" customFormat="false" ht="12.75" hidden="false" customHeight="false" outlineLevel="0" collapsed="false">
      <c r="A4796" s="6" t="n">
        <v>36361</v>
      </c>
      <c r="B4796" s="7" t="n">
        <v>20</v>
      </c>
      <c r="C4796" s="8" t="str">
        <f aca="false">TEXT(A4796,"mm/dd/yyyy")&amp;" "&amp;IF(B4796&lt;10," ","")&amp;B4796</f>
        <v>07/20/1999 20</v>
      </c>
      <c r="D4796" s="3" t="n">
        <v>270.6</v>
      </c>
    </row>
    <row r="4797" customFormat="false" ht="12.75" hidden="false" customHeight="false" outlineLevel="0" collapsed="false">
      <c r="A4797" s="6" t="n">
        <v>36361</v>
      </c>
      <c r="B4797" s="7" t="n">
        <v>21</v>
      </c>
      <c r="C4797" s="8" t="str">
        <f aca="false">TEXT(A4797,"mm/dd/yyyy")&amp;" "&amp;IF(B4797&lt;10," ","")&amp;B4797</f>
        <v>07/20/1999 21</v>
      </c>
      <c r="D4797" s="3" t="n">
        <v>356.5</v>
      </c>
    </row>
    <row r="4798" customFormat="false" ht="12.75" hidden="false" customHeight="false" outlineLevel="0" collapsed="false">
      <c r="A4798" s="6" t="n">
        <v>36361</v>
      </c>
      <c r="B4798" s="7" t="n">
        <v>22</v>
      </c>
      <c r="C4798" s="8" t="str">
        <f aca="false">TEXT(A4798,"mm/dd/yyyy")&amp;" "&amp;IF(B4798&lt;10," ","")&amp;B4798</f>
        <v>07/20/1999 22</v>
      </c>
      <c r="D4798" s="3" t="n">
        <v>437.1</v>
      </c>
    </row>
    <row r="4799" customFormat="false" ht="12.75" hidden="false" customHeight="false" outlineLevel="0" collapsed="false">
      <c r="A4799" s="6" t="n">
        <v>36361</v>
      </c>
      <c r="B4799" s="7" t="n">
        <v>23</v>
      </c>
      <c r="C4799" s="8" t="str">
        <f aca="false">TEXT(A4799,"mm/dd/yyyy")&amp;" "&amp;IF(B4799&lt;10," ","")&amp;B4799</f>
        <v>07/20/1999 23</v>
      </c>
      <c r="D4799" s="3" t="n">
        <v>236.7</v>
      </c>
    </row>
    <row r="4800" customFormat="false" ht="12.75" hidden="false" customHeight="false" outlineLevel="0" collapsed="false">
      <c r="A4800" s="6" t="n">
        <v>36361</v>
      </c>
      <c r="B4800" s="7" t="n">
        <v>24</v>
      </c>
      <c r="C4800" s="8" t="str">
        <f aca="false">TEXT(A4800,"mm/dd/yyyy")&amp;" "&amp;IF(B4800&lt;10," ","")&amp;B4800</f>
        <v>07/20/1999 24</v>
      </c>
      <c r="D4800" s="3" t="n">
        <v>197.7</v>
      </c>
    </row>
    <row r="4801" customFormat="false" ht="12.75" hidden="false" customHeight="false" outlineLevel="0" collapsed="false">
      <c r="A4801" s="6" t="n">
        <v>36362</v>
      </c>
      <c r="B4801" s="7" t="n">
        <v>1</v>
      </c>
      <c r="C4801" s="8" t="str">
        <f aca="false">TEXT(A4801,"mm/dd/yyyy")&amp;" "&amp;IF(B4801&lt;10," ","")&amp;B4801</f>
        <v>07/21/1999  1</v>
      </c>
      <c r="D4801" s="3" t="n">
        <v>176.9</v>
      </c>
    </row>
    <row r="4802" customFormat="false" ht="12.75" hidden="false" customHeight="false" outlineLevel="0" collapsed="false">
      <c r="A4802" s="6" t="n">
        <v>36362</v>
      </c>
      <c r="B4802" s="7" t="n">
        <v>2</v>
      </c>
      <c r="C4802" s="8" t="str">
        <f aca="false">TEXT(A4802,"mm/dd/yyyy")&amp;" "&amp;IF(B4802&lt;10," ","")&amp;B4802</f>
        <v>07/21/1999  2</v>
      </c>
      <c r="D4802" s="3" t="n">
        <v>189.7</v>
      </c>
    </row>
    <row r="4803" customFormat="false" ht="12.75" hidden="false" customHeight="false" outlineLevel="0" collapsed="false">
      <c r="A4803" s="6" t="n">
        <v>36362</v>
      </c>
      <c r="B4803" s="7" t="n">
        <v>3</v>
      </c>
      <c r="C4803" s="8" t="str">
        <f aca="false">TEXT(A4803,"mm/dd/yyyy")&amp;" "&amp;IF(B4803&lt;10," ","")&amp;B4803</f>
        <v>07/21/1999  3</v>
      </c>
      <c r="D4803" s="3" t="n">
        <v>154.1</v>
      </c>
    </row>
    <row r="4804" customFormat="false" ht="12.75" hidden="false" customHeight="false" outlineLevel="0" collapsed="false">
      <c r="A4804" s="6" t="n">
        <v>36362</v>
      </c>
      <c r="B4804" s="7" t="n">
        <v>4</v>
      </c>
      <c r="C4804" s="8" t="str">
        <f aca="false">TEXT(A4804,"mm/dd/yyyy")&amp;" "&amp;IF(B4804&lt;10," ","")&amp;B4804</f>
        <v>07/21/1999  4</v>
      </c>
      <c r="D4804" s="3" t="n">
        <v>128.4</v>
      </c>
    </row>
    <row r="4805" customFormat="false" ht="12.75" hidden="false" customHeight="false" outlineLevel="0" collapsed="false">
      <c r="A4805" s="6" t="n">
        <v>36362</v>
      </c>
      <c r="B4805" s="7" t="n">
        <v>5</v>
      </c>
      <c r="C4805" s="8" t="str">
        <f aca="false">TEXT(A4805,"mm/dd/yyyy")&amp;" "&amp;IF(B4805&lt;10," ","")&amp;B4805</f>
        <v>07/21/1999  5</v>
      </c>
      <c r="D4805" s="3" t="n">
        <v>132.8</v>
      </c>
    </row>
    <row r="4806" customFormat="false" ht="12.75" hidden="false" customHeight="false" outlineLevel="0" collapsed="false">
      <c r="A4806" s="6" t="n">
        <v>36362</v>
      </c>
      <c r="B4806" s="7" t="n">
        <v>6</v>
      </c>
      <c r="C4806" s="8" t="str">
        <f aca="false">TEXT(A4806,"mm/dd/yyyy")&amp;" "&amp;IF(B4806&lt;10," ","")&amp;B4806</f>
        <v>07/21/1999  6</v>
      </c>
      <c r="D4806" s="3" t="n">
        <v>177.1</v>
      </c>
    </row>
    <row r="4807" customFormat="false" ht="12.75" hidden="false" customHeight="false" outlineLevel="0" collapsed="false">
      <c r="A4807" s="6" t="n">
        <v>36362</v>
      </c>
      <c r="B4807" s="7" t="n">
        <v>7</v>
      </c>
      <c r="C4807" s="8" t="str">
        <f aca="false">TEXT(A4807,"mm/dd/yyyy")&amp;" "&amp;IF(B4807&lt;10," ","")&amp;B4807</f>
        <v>07/21/1999  7</v>
      </c>
      <c r="D4807" s="3" t="n">
        <v>216.9</v>
      </c>
    </row>
    <row r="4808" customFormat="false" ht="12.75" hidden="false" customHeight="false" outlineLevel="0" collapsed="false">
      <c r="A4808" s="6" t="n">
        <v>36362</v>
      </c>
      <c r="B4808" s="7" t="n">
        <v>8</v>
      </c>
      <c r="C4808" s="8" t="str">
        <f aca="false">TEXT(A4808,"mm/dd/yyyy")&amp;" "&amp;IF(B4808&lt;10," ","")&amp;B4808</f>
        <v>07/21/1999  8</v>
      </c>
      <c r="D4808" s="3" t="n">
        <v>250.5</v>
      </c>
    </row>
    <row r="4809" customFormat="false" ht="12.75" hidden="false" customHeight="false" outlineLevel="0" collapsed="false">
      <c r="A4809" s="6" t="n">
        <v>36362</v>
      </c>
      <c r="B4809" s="7" t="n">
        <v>9</v>
      </c>
      <c r="C4809" s="8" t="str">
        <f aca="false">TEXT(A4809,"mm/dd/yyyy")&amp;" "&amp;IF(B4809&lt;10," ","")&amp;B4809</f>
        <v>07/21/1999  9</v>
      </c>
      <c r="D4809" s="3" t="n">
        <v>274</v>
      </c>
    </row>
    <row r="4810" customFormat="false" ht="12.75" hidden="false" customHeight="false" outlineLevel="0" collapsed="false">
      <c r="A4810" s="6" t="n">
        <v>36362</v>
      </c>
      <c r="B4810" s="7" t="n">
        <v>10</v>
      </c>
      <c r="C4810" s="8" t="str">
        <f aca="false">TEXT(A4810,"mm/dd/yyyy")&amp;" "&amp;IF(B4810&lt;10," ","")&amp;B4810</f>
        <v>07/21/1999 10</v>
      </c>
      <c r="D4810" s="3" t="n">
        <v>307.8</v>
      </c>
    </row>
    <row r="4811" customFormat="false" ht="12.75" hidden="false" customHeight="false" outlineLevel="0" collapsed="false">
      <c r="A4811" s="6" t="n">
        <v>36362</v>
      </c>
      <c r="B4811" s="7" t="n">
        <v>11</v>
      </c>
      <c r="C4811" s="8" t="str">
        <f aca="false">TEXT(A4811,"mm/dd/yyyy")&amp;" "&amp;IF(B4811&lt;10," ","")&amp;B4811</f>
        <v>07/21/1999 11</v>
      </c>
      <c r="D4811" s="3" t="n">
        <v>423.1</v>
      </c>
    </row>
    <row r="4812" customFormat="false" ht="12.75" hidden="false" customHeight="false" outlineLevel="0" collapsed="false">
      <c r="A4812" s="6" t="n">
        <v>36362</v>
      </c>
      <c r="B4812" s="7" t="n">
        <v>12</v>
      </c>
      <c r="C4812" s="8" t="str">
        <f aca="false">TEXT(A4812,"mm/dd/yyyy")&amp;" "&amp;IF(B4812&lt;10," ","")&amp;B4812</f>
        <v>07/21/1999 12</v>
      </c>
      <c r="D4812" s="3" t="n">
        <v>449</v>
      </c>
    </row>
    <row r="4813" customFormat="false" ht="12.75" hidden="false" customHeight="false" outlineLevel="0" collapsed="false">
      <c r="A4813" s="6" t="n">
        <v>36362</v>
      </c>
      <c r="B4813" s="7" t="n">
        <v>13</v>
      </c>
      <c r="C4813" s="8" t="str">
        <f aca="false">TEXT(A4813,"mm/dd/yyyy")&amp;" "&amp;IF(B4813&lt;10," ","")&amp;B4813</f>
        <v>07/21/1999 13</v>
      </c>
      <c r="D4813" s="3" t="n">
        <v>470.4</v>
      </c>
    </row>
    <row r="4814" customFormat="false" ht="12.75" hidden="false" customHeight="false" outlineLevel="0" collapsed="false">
      <c r="A4814" s="6" t="n">
        <v>36362</v>
      </c>
      <c r="B4814" s="7" t="n">
        <v>14</v>
      </c>
      <c r="C4814" s="8" t="str">
        <f aca="false">TEXT(A4814,"mm/dd/yyyy")&amp;" "&amp;IF(B4814&lt;10," ","")&amp;B4814</f>
        <v>07/21/1999 14</v>
      </c>
      <c r="D4814" s="3" t="n">
        <v>533.8</v>
      </c>
    </row>
    <row r="4815" customFormat="false" ht="12.75" hidden="false" customHeight="false" outlineLevel="0" collapsed="false">
      <c r="A4815" s="6" t="n">
        <v>36362</v>
      </c>
      <c r="B4815" s="7" t="n">
        <v>15</v>
      </c>
      <c r="C4815" s="8" t="str">
        <f aca="false">TEXT(A4815,"mm/dd/yyyy")&amp;" "&amp;IF(B4815&lt;10," ","")&amp;B4815</f>
        <v>07/21/1999 15</v>
      </c>
      <c r="D4815" s="3" t="n">
        <v>520.7</v>
      </c>
    </row>
    <row r="4816" customFormat="false" ht="12.75" hidden="false" customHeight="false" outlineLevel="0" collapsed="false">
      <c r="A4816" s="6" t="n">
        <v>36362</v>
      </c>
      <c r="B4816" s="7" t="n">
        <v>16</v>
      </c>
      <c r="C4816" s="8" t="str">
        <f aca="false">TEXT(A4816,"mm/dd/yyyy")&amp;" "&amp;IF(B4816&lt;10," ","")&amp;B4816</f>
        <v>07/21/1999 16</v>
      </c>
      <c r="D4816" s="3" t="n">
        <v>430</v>
      </c>
    </row>
    <row r="4817" customFormat="false" ht="12.75" hidden="false" customHeight="false" outlineLevel="0" collapsed="false">
      <c r="A4817" s="6" t="n">
        <v>36362</v>
      </c>
      <c r="B4817" s="7" t="n">
        <v>17</v>
      </c>
      <c r="C4817" s="8" t="str">
        <f aca="false">TEXT(A4817,"mm/dd/yyyy")&amp;" "&amp;IF(B4817&lt;10," ","")&amp;B4817</f>
        <v>07/21/1999 17</v>
      </c>
      <c r="D4817" s="3" t="n">
        <v>466.3</v>
      </c>
    </row>
    <row r="4818" customFormat="false" ht="12.75" hidden="false" customHeight="false" outlineLevel="0" collapsed="false">
      <c r="A4818" s="6" t="n">
        <v>36362</v>
      </c>
      <c r="B4818" s="7" t="n">
        <v>18</v>
      </c>
      <c r="C4818" s="8" t="str">
        <f aca="false">TEXT(A4818,"mm/dd/yyyy")&amp;" "&amp;IF(B4818&lt;10," ","")&amp;B4818</f>
        <v>07/21/1999 18</v>
      </c>
      <c r="D4818" s="3" t="n">
        <v>384</v>
      </c>
    </row>
    <row r="4819" customFormat="false" ht="12.75" hidden="false" customHeight="false" outlineLevel="0" collapsed="false">
      <c r="A4819" s="6" t="n">
        <v>36362</v>
      </c>
      <c r="B4819" s="7" t="n">
        <v>19</v>
      </c>
      <c r="C4819" s="8" t="str">
        <f aca="false">TEXT(A4819,"mm/dd/yyyy")&amp;" "&amp;IF(B4819&lt;10," ","")&amp;B4819</f>
        <v>07/21/1999 19</v>
      </c>
      <c r="D4819" s="3" t="n">
        <v>341.6</v>
      </c>
    </row>
    <row r="4820" customFormat="false" ht="12.75" hidden="false" customHeight="false" outlineLevel="0" collapsed="false">
      <c r="A4820" s="6" t="n">
        <v>36362</v>
      </c>
      <c r="B4820" s="7" t="n">
        <v>20</v>
      </c>
      <c r="C4820" s="8" t="str">
        <f aca="false">TEXT(A4820,"mm/dd/yyyy")&amp;" "&amp;IF(B4820&lt;10," ","")&amp;B4820</f>
        <v>07/21/1999 20</v>
      </c>
      <c r="D4820" s="3" t="n">
        <v>316.4</v>
      </c>
    </row>
    <row r="4821" customFormat="false" ht="12.75" hidden="false" customHeight="false" outlineLevel="0" collapsed="false">
      <c r="A4821" s="6" t="n">
        <v>36362</v>
      </c>
      <c r="B4821" s="7" t="n">
        <v>21</v>
      </c>
      <c r="C4821" s="8" t="str">
        <f aca="false">TEXT(A4821,"mm/dd/yyyy")&amp;" "&amp;IF(B4821&lt;10," ","")&amp;B4821</f>
        <v>07/21/1999 21</v>
      </c>
      <c r="D4821" s="3" t="n">
        <v>390.2</v>
      </c>
    </row>
    <row r="4822" customFormat="false" ht="12.75" hidden="false" customHeight="false" outlineLevel="0" collapsed="false">
      <c r="A4822" s="6" t="n">
        <v>36362</v>
      </c>
      <c r="B4822" s="7" t="n">
        <v>22</v>
      </c>
      <c r="C4822" s="8" t="str">
        <f aca="false">TEXT(A4822,"mm/dd/yyyy")&amp;" "&amp;IF(B4822&lt;10," ","")&amp;B4822</f>
        <v>07/21/1999 22</v>
      </c>
      <c r="D4822" s="3" t="n">
        <v>401.5</v>
      </c>
    </row>
    <row r="4823" customFormat="false" ht="12.75" hidden="false" customHeight="false" outlineLevel="0" collapsed="false">
      <c r="A4823" s="6" t="n">
        <v>36362</v>
      </c>
      <c r="B4823" s="7" t="n">
        <v>23</v>
      </c>
      <c r="C4823" s="8" t="str">
        <f aca="false">TEXT(A4823,"mm/dd/yyyy")&amp;" "&amp;IF(B4823&lt;10," ","")&amp;B4823</f>
        <v>07/21/1999 23</v>
      </c>
      <c r="D4823" s="3" t="n">
        <v>266.4</v>
      </c>
    </row>
    <row r="4824" customFormat="false" ht="12.75" hidden="false" customHeight="false" outlineLevel="0" collapsed="false">
      <c r="A4824" s="6" t="n">
        <v>36362</v>
      </c>
      <c r="B4824" s="7" t="n">
        <v>24</v>
      </c>
      <c r="C4824" s="8" t="str">
        <f aca="false">TEXT(A4824,"mm/dd/yyyy")&amp;" "&amp;IF(B4824&lt;10," ","")&amp;B4824</f>
        <v>07/21/1999 24</v>
      </c>
      <c r="D4824" s="3" t="n">
        <v>214.5</v>
      </c>
    </row>
    <row r="4825" customFormat="false" ht="12.75" hidden="false" customHeight="false" outlineLevel="0" collapsed="false">
      <c r="A4825" s="6" t="n">
        <v>36363</v>
      </c>
      <c r="B4825" s="7" t="n">
        <v>1</v>
      </c>
      <c r="C4825" s="8" t="str">
        <f aca="false">TEXT(A4825,"mm/dd/yyyy")&amp;" "&amp;IF(B4825&lt;10," ","")&amp;B4825</f>
        <v>07/22/1999  1</v>
      </c>
      <c r="D4825" s="3" t="n">
        <v>190.2</v>
      </c>
    </row>
    <row r="4826" customFormat="false" ht="12.75" hidden="false" customHeight="false" outlineLevel="0" collapsed="false">
      <c r="A4826" s="6" t="n">
        <v>36363</v>
      </c>
      <c r="B4826" s="7" t="n">
        <v>2</v>
      </c>
      <c r="C4826" s="8" t="str">
        <f aca="false">TEXT(A4826,"mm/dd/yyyy")&amp;" "&amp;IF(B4826&lt;10," ","")&amp;B4826</f>
        <v>07/22/1999  2</v>
      </c>
      <c r="D4826" s="3" t="n">
        <v>196.6</v>
      </c>
    </row>
    <row r="4827" customFormat="false" ht="12.75" hidden="false" customHeight="false" outlineLevel="0" collapsed="false">
      <c r="A4827" s="6" t="n">
        <v>36363</v>
      </c>
      <c r="B4827" s="7" t="n">
        <v>3</v>
      </c>
      <c r="C4827" s="8" t="str">
        <f aca="false">TEXT(A4827,"mm/dd/yyyy")&amp;" "&amp;IF(B4827&lt;10," ","")&amp;B4827</f>
        <v>07/22/1999  3</v>
      </c>
      <c r="D4827" s="3" t="n">
        <v>149.7</v>
      </c>
    </row>
    <row r="4828" customFormat="false" ht="12.75" hidden="false" customHeight="false" outlineLevel="0" collapsed="false">
      <c r="A4828" s="6" t="n">
        <v>36363</v>
      </c>
      <c r="B4828" s="7" t="n">
        <v>4</v>
      </c>
      <c r="C4828" s="8" t="str">
        <f aca="false">TEXT(A4828,"mm/dd/yyyy")&amp;" "&amp;IF(B4828&lt;10," ","")&amp;B4828</f>
        <v>07/22/1999  4</v>
      </c>
      <c r="D4828" s="3" t="n">
        <v>116.9</v>
      </c>
    </row>
    <row r="4829" customFormat="false" ht="12.75" hidden="false" customHeight="false" outlineLevel="0" collapsed="false">
      <c r="A4829" s="6" t="n">
        <v>36363</v>
      </c>
      <c r="B4829" s="7" t="n">
        <v>5</v>
      </c>
      <c r="C4829" s="8" t="str">
        <f aca="false">TEXT(A4829,"mm/dd/yyyy")&amp;" "&amp;IF(B4829&lt;10," ","")&amp;B4829</f>
        <v>07/22/1999  5</v>
      </c>
      <c r="D4829" s="3" t="n">
        <v>122.9</v>
      </c>
    </row>
    <row r="4830" customFormat="false" ht="12.75" hidden="false" customHeight="false" outlineLevel="0" collapsed="false">
      <c r="A4830" s="6" t="n">
        <v>36363</v>
      </c>
      <c r="B4830" s="7" t="n">
        <v>6</v>
      </c>
      <c r="C4830" s="8" t="str">
        <f aca="false">TEXT(A4830,"mm/dd/yyyy")&amp;" "&amp;IF(B4830&lt;10," ","")&amp;B4830</f>
        <v>07/22/1999  6</v>
      </c>
      <c r="D4830" s="3" t="n">
        <v>175.8</v>
      </c>
    </row>
    <row r="4831" customFormat="false" ht="12.75" hidden="false" customHeight="false" outlineLevel="0" collapsed="false">
      <c r="A4831" s="6" t="n">
        <v>36363</v>
      </c>
      <c r="B4831" s="7" t="n">
        <v>7</v>
      </c>
      <c r="C4831" s="8" t="str">
        <f aca="false">TEXT(A4831,"mm/dd/yyyy")&amp;" "&amp;IF(B4831&lt;10," ","")&amp;B4831</f>
        <v>07/22/1999  7</v>
      </c>
      <c r="D4831" s="3" t="n">
        <v>222.4</v>
      </c>
    </row>
    <row r="4832" customFormat="false" ht="12.75" hidden="false" customHeight="false" outlineLevel="0" collapsed="false">
      <c r="A4832" s="6" t="n">
        <v>36363</v>
      </c>
      <c r="B4832" s="7" t="n">
        <v>8</v>
      </c>
      <c r="C4832" s="8" t="str">
        <f aca="false">TEXT(A4832,"mm/dd/yyyy")&amp;" "&amp;IF(B4832&lt;10," ","")&amp;B4832</f>
        <v>07/22/1999  8</v>
      </c>
      <c r="D4832" s="3" t="n">
        <v>364.6</v>
      </c>
    </row>
    <row r="4833" customFormat="false" ht="12.75" hidden="false" customHeight="false" outlineLevel="0" collapsed="false">
      <c r="A4833" s="6" t="n">
        <v>36363</v>
      </c>
      <c r="B4833" s="7" t="n">
        <v>9</v>
      </c>
      <c r="C4833" s="8" t="str">
        <f aca="false">TEXT(A4833,"mm/dd/yyyy")&amp;" "&amp;IF(B4833&lt;10," ","")&amp;B4833</f>
        <v>07/22/1999  9</v>
      </c>
      <c r="D4833" s="3" t="n">
        <v>245.4</v>
      </c>
    </row>
    <row r="4834" customFormat="false" ht="12.75" hidden="false" customHeight="false" outlineLevel="0" collapsed="false">
      <c r="A4834" s="6" t="n">
        <v>36363</v>
      </c>
      <c r="B4834" s="7" t="n">
        <v>10</v>
      </c>
      <c r="C4834" s="8" t="str">
        <f aca="false">TEXT(A4834,"mm/dd/yyyy")&amp;" "&amp;IF(B4834&lt;10," ","")&amp;B4834</f>
        <v>07/22/1999 10</v>
      </c>
      <c r="D4834" s="3" t="n">
        <v>250.6</v>
      </c>
    </row>
    <row r="4835" customFormat="false" ht="12.75" hidden="false" customHeight="false" outlineLevel="0" collapsed="false">
      <c r="A4835" s="6" t="n">
        <v>36363</v>
      </c>
      <c r="B4835" s="7" t="n">
        <v>11</v>
      </c>
      <c r="C4835" s="8" t="str">
        <f aca="false">TEXT(A4835,"mm/dd/yyyy")&amp;" "&amp;IF(B4835&lt;10," ","")&amp;B4835</f>
        <v>07/22/1999 11</v>
      </c>
      <c r="D4835" s="3" t="n">
        <v>366</v>
      </c>
    </row>
    <row r="4836" customFormat="false" ht="12.75" hidden="false" customHeight="false" outlineLevel="0" collapsed="false">
      <c r="A4836" s="6" t="n">
        <v>36363</v>
      </c>
      <c r="B4836" s="7" t="n">
        <v>12</v>
      </c>
      <c r="C4836" s="8" t="str">
        <f aca="false">TEXT(A4836,"mm/dd/yyyy")&amp;" "&amp;IF(B4836&lt;10," ","")&amp;B4836</f>
        <v>07/22/1999 12</v>
      </c>
      <c r="D4836" s="3" t="n">
        <v>431.2</v>
      </c>
    </row>
    <row r="4837" customFormat="false" ht="12.75" hidden="false" customHeight="false" outlineLevel="0" collapsed="false">
      <c r="A4837" s="6" t="n">
        <v>36363</v>
      </c>
      <c r="B4837" s="7" t="n">
        <v>13</v>
      </c>
      <c r="C4837" s="8" t="str">
        <f aca="false">TEXT(A4837,"mm/dd/yyyy")&amp;" "&amp;IF(B4837&lt;10," ","")&amp;B4837</f>
        <v>07/22/1999 13</v>
      </c>
      <c r="D4837" s="3" t="n">
        <v>410.9</v>
      </c>
    </row>
    <row r="4838" customFormat="false" ht="12.75" hidden="false" customHeight="false" outlineLevel="0" collapsed="false">
      <c r="A4838" s="6" t="n">
        <v>36363</v>
      </c>
      <c r="B4838" s="7" t="n">
        <v>14</v>
      </c>
      <c r="C4838" s="8" t="str">
        <f aca="false">TEXT(A4838,"mm/dd/yyyy")&amp;" "&amp;IF(B4838&lt;10," ","")&amp;B4838</f>
        <v>07/22/1999 14</v>
      </c>
      <c r="D4838" s="3" t="n">
        <v>526.3</v>
      </c>
    </row>
    <row r="4839" customFormat="false" ht="12.75" hidden="false" customHeight="false" outlineLevel="0" collapsed="false">
      <c r="A4839" s="6" t="n">
        <v>36363</v>
      </c>
      <c r="B4839" s="7" t="n">
        <v>15</v>
      </c>
      <c r="C4839" s="8" t="str">
        <f aca="false">TEXT(A4839,"mm/dd/yyyy")&amp;" "&amp;IF(B4839&lt;10," ","")&amp;B4839</f>
        <v>07/22/1999 15</v>
      </c>
      <c r="D4839" s="3" t="n">
        <v>624.9</v>
      </c>
    </row>
    <row r="4840" customFormat="false" ht="12.75" hidden="false" customHeight="false" outlineLevel="0" collapsed="false">
      <c r="A4840" s="6" t="n">
        <v>36363</v>
      </c>
      <c r="B4840" s="7" t="n">
        <v>16</v>
      </c>
      <c r="C4840" s="8" t="str">
        <f aca="false">TEXT(A4840,"mm/dd/yyyy")&amp;" "&amp;IF(B4840&lt;10," ","")&amp;B4840</f>
        <v>07/22/1999 16</v>
      </c>
      <c r="D4840" s="3" t="n">
        <v>699.8</v>
      </c>
    </row>
    <row r="4841" customFormat="false" ht="12.75" hidden="false" customHeight="false" outlineLevel="0" collapsed="false">
      <c r="A4841" s="6" t="n">
        <v>36363</v>
      </c>
      <c r="B4841" s="7" t="n">
        <v>17</v>
      </c>
      <c r="C4841" s="8" t="str">
        <f aca="false">TEXT(A4841,"mm/dd/yyyy")&amp;" "&amp;IF(B4841&lt;10," ","")&amp;B4841</f>
        <v>07/22/1999 17</v>
      </c>
      <c r="D4841" s="3" t="n">
        <v>933.8</v>
      </c>
    </row>
    <row r="4842" customFormat="false" ht="12.75" hidden="false" customHeight="false" outlineLevel="0" collapsed="false">
      <c r="A4842" s="6" t="n">
        <v>36363</v>
      </c>
      <c r="B4842" s="7" t="n">
        <v>18</v>
      </c>
      <c r="C4842" s="8" t="str">
        <f aca="false">TEXT(A4842,"mm/dd/yyyy")&amp;" "&amp;IF(B4842&lt;10," ","")&amp;B4842</f>
        <v>07/22/1999 18</v>
      </c>
      <c r="D4842" s="3" t="n">
        <v>744.8</v>
      </c>
    </row>
    <row r="4843" customFormat="false" ht="12.75" hidden="false" customHeight="false" outlineLevel="0" collapsed="false">
      <c r="A4843" s="6" t="n">
        <v>36363</v>
      </c>
      <c r="B4843" s="7" t="n">
        <v>19</v>
      </c>
      <c r="C4843" s="8" t="str">
        <f aca="false">TEXT(A4843,"mm/dd/yyyy")&amp;" "&amp;IF(B4843&lt;10," ","")&amp;B4843</f>
        <v>07/22/1999 19</v>
      </c>
      <c r="D4843" s="3" t="n">
        <v>464.8</v>
      </c>
    </row>
    <row r="4844" customFormat="false" ht="12.75" hidden="false" customHeight="false" outlineLevel="0" collapsed="false">
      <c r="A4844" s="6" t="n">
        <v>36363</v>
      </c>
      <c r="B4844" s="7" t="n">
        <v>20</v>
      </c>
      <c r="C4844" s="8" t="str">
        <f aca="false">TEXT(A4844,"mm/dd/yyyy")&amp;" "&amp;IF(B4844&lt;10," ","")&amp;B4844</f>
        <v>07/22/1999 20</v>
      </c>
      <c r="D4844" s="3" t="n">
        <v>403.5</v>
      </c>
    </row>
    <row r="4845" customFormat="false" ht="12.75" hidden="false" customHeight="false" outlineLevel="0" collapsed="false">
      <c r="A4845" s="6" t="n">
        <v>36363</v>
      </c>
      <c r="B4845" s="7" t="n">
        <v>21</v>
      </c>
      <c r="C4845" s="8" t="str">
        <f aca="false">TEXT(A4845,"mm/dd/yyyy")&amp;" "&amp;IF(B4845&lt;10," ","")&amp;B4845</f>
        <v>07/22/1999 21</v>
      </c>
      <c r="D4845" s="3" t="n">
        <v>823.1</v>
      </c>
    </row>
    <row r="4846" customFormat="false" ht="12.75" hidden="false" customHeight="false" outlineLevel="0" collapsed="false">
      <c r="A4846" s="6" t="n">
        <v>36363</v>
      </c>
      <c r="B4846" s="7" t="n">
        <v>22</v>
      </c>
      <c r="C4846" s="8" t="str">
        <f aca="false">TEXT(A4846,"mm/dd/yyyy")&amp;" "&amp;IF(B4846&lt;10," ","")&amp;B4846</f>
        <v>07/22/1999 22</v>
      </c>
      <c r="D4846" s="3" t="n">
        <v>846.9</v>
      </c>
    </row>
    <row r="4847" customFormat="false" ht="12.75" hidden="false" customHeight="false" outlineLevel="0" collapsed="false">
      <c r="A4847" s="6" t="n">
        <v>36363</v>
      </c>
      <c r="B4847" s="7" t="n">
        <v>23</v>
      </c>
      <c r="C4847" s="8" t="str">
        <f aca="false">TEXT(A4847,"mm/dd/yyyy")&amp;" "&amp;IF(B4847&lt;10," ","")&amp;B4847</f>
        <v>07/22/1999 23</v>
      </c>
      <c r="D4847" s="3" t="n">
        <v>311.9</v>
      </c>
    </row>
    <row r="4848" customFormat="false" ht="12.75" hidden="false" customHeight="false" outlineLevel="0" collapsed="false">
      <c r="A4848" s="6" t="n">
        <v>36363</v>
      </c>
      <c r="B4848" s="7" t="n">
        <v>24</v>
      </c>
      <c r="C4848" s="8" t="str">
        <f aca="false">TEXT(A4848,"mm/dd/yyyy")&amp;" "&amp;IF(B4848&lt;10," ","")&amp;B4848</f>
        <v>07/22/1999 24</v>
      </c>
      <c r="D4848" s="3" t="n">
        <v>258.3</v>
      </c>
    </row>
    <row r="4849" customFormat="false" ht="12.75" hidden="false" customHeight="false" outlineLevel="0" collapsed="false">
      <c r="A4849" s="6" t="n">
        <v>36364</v>
      </c>
      <c r="B4849" s="7" t="n">
        <v>1</v>
      </c>
      <c r="C4849" s="8" t="str">
        <f aca="false">TEXT(A4849,"mm/dd/yyyy")&amp;" "&amp;IF(B4849&lt;10," ","")&amp;B4849</f>
        <v>07/23/1999  1</v>
      </c>
      <c r="D4849" s="3" t="n">
        <v>236.1</v>
      </c>
    </row>
    <row r="4850" customFormat="false" ht="12.75" hidden="false" customHeight="false" outlineLevel="0" collapsed="false">
      <c r="A4850" s="6" t="n">
        <v>36364</v>
      </c>
      <c r="B4850" s="7" t="n">
        <v>2</v>
      </c>
      <c r="C4850" s="8" t="str">
        <f aca="false">TEXT(A4850,"mm/dd/yyyy")&amp;" "&amp;IF(B4850&lt;10," ","")&amp;B4850</f>
        <v>07/23/1999  2</v>
      </c>
      <c r="D4850" s="3" t="n">
        <v>209.7</v>
      </c>
    </row>
    <row r="4851" customFormat="false" ht="12.75" hidden="false" customHeight="false" outlineLevel="0" collapsed="false">
      <c r="A4851" s="6" t="n">
        <v>36364</v>
      </c>
      <c r="B4851" s="7" t="n">
        <v>3</v>
      </c>
      <c r="C4851" s="8" t="str">
        <f aca="false">TEXT(A4851,"mm/dd/yyyy")&amp;" "&amp;IF(B4851&lt;10," ","")&amp;B4851</f>
        <v>07/23/1999  3</v>
      </c>
      <c r="D4851" s="3" t="n">
        <v>210.1</v>
      </c>
    </row>
    <row r="4852" customFormat="false" ht="12.75" hidden="false" customHeight="false" outlineLevel="0" collapsed="false">
      <c r="A4852" s="6" t="n">
        <v>36364</v>
      </c>
      <c r="B4852" s="7" t="n">
        <v>4</v>
      </c>
      <c r="C4852" s="8" t="str">
        <f aca="false">TEXT(A4852,"mm/dd/yyyy")&amp;" "&amp;IF(B4852&lt;10," ","")&amp;B4852</f>
        <v>07/23/1999  4</v>
      </c>
      <c r="D4852" s="3" t="n">
        <v>184.4</v>
      </c>
    </row>
    <row r="4853" customFormat="false" ht="12.75" hidden="false" customHeight="false" outlineLevel="0" collapsed="false">
      <c r="A4853" s="6" t="n">
        <v>36364</v>
      </c>
      <c r="B4853" s="7" t="n">
        <v>5</v>
      </c>
      <c r="C4853" s="8" t="str">
        <f aca="false">TEXT(A4853,"mm/dd/yyyy")&amp;" "&amp;IF(B4853&lt;10," ","")&amp;B4853</f>
        <v>07/23/1999  5</v>
      </c>
      <c r="D4853" s="3" t="n">
        <v>170</v>
      </c>
    </row>
    <row r="4854" customFormat="false" ht="12.75" hidden="false" customHeight="false" outlineLevel="0" collapsed="false">
      <c r="A4854" s="6" t="n">
        <v>36364</v>
      </c>
      <c r="B4854" s="7" t="n">
        <v>6</v>
      </c>
      <c r="C4854" s="8" t="str">
        <f aca="false">TEXT(A4854,"mm/dd/yyyy")&amp;" "&amp;IF(B4854&lt;10," ","")&amp;B4854</f>
        <v>07/23/1999  6</v>
      </c>
      <c r="D4854" s="3" t="n">
        <v>177.6</v>
      </c>
    </row>
    <row r="4855" customFormat="false" ht="12.75" hidden="false" customHeight="false" outlineLevel="0" collapsed="false">
      <c r="A4855" s="6" t="n">
        <v>36364</v>
      </c>
      <c r="B4855" s="7" t="n">
        <v>7</v>
      </c>
      <c r="C4855" s="8" t="str">
        <f aca="false">TEXT(A4855,"mm/dd/yyyy")&amp;" "&amp;IF(B4855&lt;10," ","")&amp;B4855</f>
        <v>07/23/1999  7</v>
      </c>
      <c r="D4855" s="3" t="n">
        <v>246.4</v>
      </c>
    </row>
    <row r="4856" customFormat="false" ht="12.75" hidden="false" customHeight="false" outlineLevel="0" collapsed="false">
      <c r="A4856" s="6" t="n">
        <v>36364</v>
      </c>
      <c r="B4856" s="7" t="n">
        <v>8</v>
      </c>
      <c r="C4856" s="8" t="str">
        <f aca="false">TEXT(A4856,"mm/dd/yyyy")&amp;" "&amp;IF(B4856&lt;10," ","")&amp;B4856</f>
        <v>07/23/1999  8</v>
      </c>
      <c r="D4856" s="3" t="n">
        <v>338</v>
      </c>
    </row>
    <row r="4857" customFormat="false" ht="12.75" hidden="false" customHeight="false" outlineLevel="0" collapsed="false">
      <c r="A4857" s="6" t="n">
        <v>36364</v>
      </c>
      <c r="B4857" s="7" t="n">
        <v>9</v>
      </c>
      <c r="C4857" s="8" t="str">
        <f aca="false">TEXT(A4857,"mm/dd/yyyy")&amp;" "&amp;IF(B4857&lt;10," ","")&amp;B4857</f>
        <v>07/23/1999  9</v>
      </c>
      <c r="D4857" s="3" t="n">
        <v>461.2</v>
      </c>
    </row>
    <row r="4858" customFormat="false" ht="12.75" hidden="false" customHeight="false" outlineLevel="0" collapsed="false">
      <c r="A4858" s="6" t="n">
        <v>36364</v>
      </c>
      <c r="B4858" s="7" t="n">
        <v>10</v>
      </c>
      <c r="C4858" s="8" t="str">
        <f aca="false">TEXT(A4858,"mm/dd/yyyy")&amp;" "&amp;IF(B4858&lt;10," ","")&amp;B4858</f>
        <v>07/23/1999 10</v>
      </c>
      <c r="D4858" s="3" t="n">
        <v>589.3</v>
      </c>
    </row>
    <row r="4859" customFormat="false" ht="12.75" hidden="false" customHeight="false" outlineLevel="0" collapsed="false">
      <c r="A4859" s="6" t="n">
        <v>36364</v>
      </c>
      <c r="B4859" s="7" t="n">
        <v>11</v>
      </c>
      <c r="C4859" s="8" t="str">
        <f aca="false">TEXT(A4859,"mm/dd/yyyy")&amp;" "&amp;IF(B4859&lt;10," ","")&amp;B4859</f>
        <v>07/23/1999 11</v>
      </c>
      <c r="D4859" s="3" t="n">
        <v>875.5</v>
      </c>
    </row>
    <row r="4860" customFormat="false" ht="12.75" hidden="false" customHeight="false" outlineLevel="0" collapsed="false">
      <c r="A4860" s="6" t="n">
        <v>36364</v>
      </c>
      <c r="B4860" s="7" t="n">
        <v>12</v>
      </c>
      <c r="C4860" s="8" t="str">
        <f aca="false">TEXT(A4860,"mm/dd/yyyy")&amp;" "&amp;IF(B4860&lt;10," ","")&amp;B4860</f>
        <v>07/23/1999 12</v>
      </c>
      <c r="D4860" s="3" t="n">
        <v>1178.6</v>
      </c>
    </row>
    <row r="4861" customFormat="false" ht="12.75" hidden="false" customHeight="false" outlineLevel="0" collapsed="false">
      <c r="A4861" s="6" t="n">
        <v>36364</v>
      </c>
      <c r="B4861" s="7" t="n">
        <v>13</v>
      </c>
      <c r="C4861" s="8" t="str">
        <f aca="false">TEXT(A4861,"mm/dd/yyyy")&amp;" "&amp;IF(B4861&lt;10," ","")&amp;B4861</f>
        <v>07/23/1999 13</v>
      </c>
      <c r="D4861" s="3" t="n">
        <v>1671.5</v>
      </c>
    </row>
    <row r="4862" customFormat="false" ht="12.75" hidden="false" customHeight="false" outlineLevel="0" collapsed="false">
      <c r="A4862" s="6" t="n">
        <v>36364</v>
      </c>
      <c r="B4862" s="7" t="n">
        <v>14</v>
      </c>
      <c r="C4862" s="8" t="str">
        <f aca="false">TEXT(A4862,"mm/dd/yyyy")&amp;" "&amp;IF(B4862&lt;10," ","")&amp;B4862</f>
        <v>07/23/1999 14</v>
      </c>
      <c r="D4862" s="3" t="n">
        <v>3200</v>
      </c>
    </row>
    <row r="4863" customFormat="false" ht="12.75" hidden="false" customHeight="false" outlineLevel="0" collapsed="false">
      <c r="A4863" s="6" t="n">
        <v>36364</v>
      </c>
      <c r="B4863" s="7" t="n">
        <v>15</v>
      </c>
      <c r="C4863" s="8" t="str">
        <f aca="false">TEXT(A4863,"mm/dd/yyyy")&amp;" "&amp;IF(B4863&lt;10," ","")&amp;B4863</f>
        <v>07/23/1999 15</v>
      </c>
      <c r="D4863" s="3" t="n">
        <v>3200</v>
      </c>
    </row>
    <row r="4864" customFormat="false" ht="12.75" hidden="false" customHeight="false" outlineLevel="0" collapsed="false">
      <c r="A4864" s="6" t="n">
        <v>36364</v>
      </c>
      <c r="B4864" s="7" t="n">
        <v>16</v>
      </c>
      <c r="C4864" s="8" t="str">
        <f aca="false">TEXT(A4864,"mm/dd/yyyy")&amp;" "&amp;IF(B4864&lt;10," ","")&amp;B4864</f>
        <v>07/23/1999 16</v>
      </c>
      <c r="D4864" s="3" t="n">
        <v>3200</v>
      </c>
    </row>
    <row r="4865" customFormat="false" ht="12.75" hidden="false" customHeight="false" outlineLevel="0" collapsed="false">
      <c r="A4865" s="6" t="n">
        <v>36364</v>
      </c>
      <c r="B4865" s="7" t="n">
        <v>17</v>
      </c>
      <c r="C4865" s="8" t="str">
        <f aca="false">TEXT(A4865,"mm/dd/yyyy")&amp;" "&amp;IF(B4865&lt;10," ","")&amp;B4865</f>
        <v>07/23/1999 17</v>
      </c>
      <c r="D4865" s="3" t="n">
        <v>3200</v>
      </c>
    </row>
    <row r="4866" customFormat="false" ht="12.75" hidden="false" customHeight="false" outlineLevel="0" collapsed="false">
      <c r="A4866" s="6" t="n">
        <v>36364</v>
      </c>
      <c r="B4866" s="7" t="n">
        <v>18</v>
      </c>
      <c r="C4866" s="8" t="str">
        <f aca="false">TEXT(A4866,"mm/dd/yyyy")&amp;" "&amp;IF(B4866&lt;10," ","")&amp;B4866</f>
        <v>07/23/1999 18</v>
      </c>
      <c r="D4866" s="3" t="n">
        <v>3199.5</v>
      </c>
    </row>
    <row r="4867" customFormat="false" ht="12.75" hidden="false" customHeight="false" outlineLevel="0" collapsed="false">
      <c r="A4867" s="6" t="n">
        <v>36364</v>
      </c>
      <c r="B4867" s="7" t="n">
        <v>19</v>
      </c>
      <c r="C4867" s="8" t="str">
        <f aca="false">TEXT(A4867,"mm/dd/yyyy")&amp;" "&amp;IF(B4867&lt;10," ","")&amp;B4867</f>
        <v>07/23/1999 19</v>
      </c>
      <c r="D4867" s="3" t="n">
        <v>965.2</v>
      </c>
    </row>
    <row r="4868" customFormat="false" ht="12.75" hidden="false" customHeight="false" outlineLevel="0" collapsed="false">
      <c r="A4868" s="6" t="n">
        <v>36364</v>
      </c>
      <c r="B4868" s="7" t="n">
        <v>20</v>
      </c>
      <c r="C4868" s="8" t="str">
        <f aca="false">TEXT(A4868,"mm/dd/yyyy")&amp;" "&amp;IF(B4868&lt;10," ","")&amp;B4868</f>
        <v>07/23/1999 20</v>
      </c>
      <c r="D4868" s="3" t="n">
        <v>414.9</v>
      </c>
    </row>
    <row r="4869" customFormat="false" ht="12.75" hidden="false" customHeight="false" outlineLevel="0" collapsed="false">
      <c r="A4869" s="6" t="n">
        <v>36364</v>
      </c>
      <c r="B4869" s="7" t="n">
        <v>21</v>
      </c>
      <c r="C4869" s="8" t="str">
        <f aca="false">TEXT(A4869,"mm/dd/yyyy")&amp;" "&amp;IF(B4869&lt;10," ","")&amp;B4869</f>
        <v>07/23/1999 21</v>
      </c>
      <c r="D4869" s="3" t="n">
        <v>601.3</v>
      </c>
    </row>
    <row r="4870" customFormat="false" ht="12.75" hidden="false" customHeight="false" outlineLevel="0" collapsed="false">
      <c r="A4870" s="6" t="n">
        <v>36364</v>
      </c>
      <c r="B4870" s="7" t="n">
        <v>22</v>
      </c>
      <c r="C4870" s="8" t="str">
        <f aca="false">TEXT(A4870,"mm/dd/yyyy")&amp;" "&amp;IF(B4870&lt;10," ","")&amp;B4870</f>
        <v>07/23/1999 22</v>
      </c>
      <c r="D4870" s="3" t="n">
        <v>505</v>
      </c>
    </row>
    <row r="4871" customFormat="false" ht="12.75" hidden="false" customHeight="false" outlineLevel="0" collapsed="false">
      <c r="A4871" s="6" t="n">
        <v>36364</v>
      </c>
      <c r="B4871" s="7" t="n">
        <v>23</v>
      </c>
      <c r="C4871" s="8" t="str">
        <f aca="false">TEXT(A4871,"mm/dd/yyyy")&amp;" "&amp;IF(B4871&lt;10," ","")&amp;B4871</f>
        <v>07/23/1999 23</v>
      </c>
      <c r="D4871" s="3" t="n">
        <v>356.5</v>
      </c>
    </row>
    <row r="4872" customFormat="false" ht="12.75" hidden="false" customHeight="false" outlineLevel="0" collapsed="false">
      <c r="A4872" s="6" t="n">
        <v>36364</v>
      </c>
      <c r="B4872" s="7" t="n">
        <v>24</v>
      </c>
      <c r="C4872" s="8" t="str">
        <f aca="false">TEXT(A4872,"mm/dd/yyyy")&amp;" "&amp;IF(B4872&lt;10," ","")&amp;B4872</f>
        <v>07/23/1999 24</v>
      </c>
      <c r="D4872" s="3" t="n">
        <v>260.1</v>
      </c>
    </row>
    <row r="4873" customFormat="false" ht="12.75" hidden="false" customHeight="false" outlineLevel="0" collapsed="false">
      <c r="A4873" s="6" t="n">
        <v>36365</v>
      </c>
      <c r="B4873" s="7" t="n">
        <v>1</v>
      </c>
      <c r="C4873" s="8" t="str">
        <f aca="false">TEXT(A4873,"mm/dd/yyyy")&amp;" "&amp;IF(B4873&lt;10," ","")&amp;B4873</f>
        <v>07/24/1999  1</v>
      </c>
      <c r="D4873" s="3" t="n">
        <v>240</v>
      </c>
    </row>
    <row r="4874" customFormat="false" ht="12.75" hidden="false" customHeight="false" outlineLevel="0" collapsed="false">
      <c r="A4874" s="6" t="n">
        <v>36365</v>
      </c>
      <c r="B4874" s="7" t="n">
        <v>2</v>
      </c>
      <c r="C4874" s="8" t="str">
        <f aca="false">TEXT(A4874,"mm/dd/yyyy")&amp;" "&amp;IF(B4874&lt;10," ","")&amp;B4874</f>
        <v>07/24/1999  2</v>
      </c>
      <c r="D4874" s="3" t="n">
        <v>213.9</v>
      </c>
    </row>
    <row r="4875" customFormat="false" ht="12.75" hidden="false" customHeight="false" outlineLevel="0" collapsed="false">
      <c r="A4875" s="6" t="n">
        <v>36365</v>
      </c>
      <c r="B4875" s="7" t="n">
        <v>3</v>
      </c>
      <c r="C4875" s="8" t="str">
        <f aca="false">TEXT(A4875,"mm/dd/yyyy")&amp;" "&amp;IF(B4875&lt;10," ","")&amp;B4875</f>
        <v>07/24/1999  3</v>
      </c>
      <c r="D4875" s="3" t="n">
        <v>187</v>
      </c>
    </row>
    <row r="4876" customFormat="false" ht="12.75" hidden="false" customHeight="false" outlineLevel="0" collapsed="false">
      <c r="A4876" s="6" t="n">
        <v>36365</v>
      </c>
      <c r="B4876" s="7" t="n">
        <v>4</v>
      </c>
      <c r="C4876" s="8" t="str">
        <f aca="false">TEXT(A4876,"mm/dd/yyyy")&amp;" "&amp;IF(B4876&lt;10," ","")&amp;B4876</f>
        <v>07/24/1999  4</v>
      </c>
      <c r="D4876" s="3" t="n">
        <v>174.9</v>
      </c>
    </row>
    <row r="4877" customFormat="false" ht="12.75" hidden="false" customHeight="false" outlineLevel="0" collapsed="false">
      <c r="A4877" s="6" t="n">
        <v>36365</v>
      </c>
      <c r="B4877" s="7" t="n">
        <v>5</v>
      </c>
      <c r="C4877" s="8" t="str">
        <f aca="false">TEXT(A4877,"mm/dd/yyyy")&amp;" "&amp;IF(B4877&lt;10," ","")&amp;B4877</f>
        <v>07/24/1999  5</v>
      </c>
      <c r="D4877" s="3" t="n">
        <v>159.1</v>
      </c>
    </row>
    <row r="4878" customFormat="false" ht="12.75" hidden="false" customHeight="false" outlineLevel="0" collapsed="false">
      <c r="A4878" s="6" t="n">
        <v>36365</v>
      </c>
      <c r="B4878" s="7" t="n">
        <v>6</v>
      </c>
      <c r="C4878" s="8" t="str">
        <f aca="false">TEXT(A4878,"mm/dd/yyyy")&amp;" "&amp;IF(B4878&lt;10," ","")&amp;B4878</f>
        <v>07/24/1999  6</v>
      </c>
      <c r="D4878" s="3" t="n">
        <v>157</v>
      </c>
    </row>
    <row r="4879" customFormat="false" ht="12.75" hidden="false" customHeight="false" outlineLevel="0" collapsed="false">
      <c r="A4879" s="6" t="n">
        <v>36365</v>
      </c>
      <c r="B4879" s="7" t="n">
        <v>7</v>
      </c>
      <c r="C4879" s="8" t="str">
        <f aca="false">TEXT(A4879,"mm/dd/yyyy")&amp;" "&amp;IF(B4879&lt;10," ","")&amp;B4879</f>
        <v>07/24/1999  7</v>
      </c>
      <c r="D4879" s="3" t="n">
        <v>160.4</v>
      </c>
    </row>
    <row r="4880" customFormat="false" ht="12.75" hidden="false" customHeight="false" outlineLevel="0" collapsed="false">
      <c r="A4880" s="6" t="n">
        <v>36365</v>
      </c>
      <c r="B4880" s="7" t="n">
        <v>8</v>
      </c>
      <c r="C4880" s="8" t="str">
        <f aca="false">TEXT(A4880,"mm/dd/yyyy")&amp;" "&amp;IF(B4880&lt;10," ","")&amp;B4880</f>
        <v>07/24/1999  8</v>
      </c>
      <c r="D4880" s="3" t="n">
        <v>237.1</v>
      </c>
    </row>
    <row r="4881" customFormat="false" ht="12.75" hidden="false" customHeight="false" outlineLevel="0" collapsed="false">
      <c r="A4881" s="6" t="n">
        <v>36365</v>
      </c>
      <c r="B4881" s="7" t="n">
        <v>9</v>
      </c>
      <c r="C4881" s="8" t="str">
        <f aca="false">TEXT(A4881,"mm/dd/yyyy")&amp;" "&amp;IF(B4881&lt;10," ","")&amp;B4881</f>
        <v>07/24/1999  9</v>
      </c>
      <c r="D4881" s="3" t="n">
        <v>366.7</v>
      </c>
    </row>
    <row r="4882" customFormat="false" ht="12.75" hidden="false" customHeight="false" outlineLevel="0" collapsed="false">
      <c r="A4882" s="6" t="n">
        <v>36365</v>
      </c>
      <c r="B4882" s="7" t="n">
        <v>10</v>
      </c>
      <c r="C4882" s="8" t="str">
        <f aca="false">TEXT(A4882,"mm/dd/yyyy")&amp;" "&amp;IF(B4882&lt;10," ","")&amp;B4882</f>
        <v>07/24/1999 10</v>
      </c>
      <c r="D4882" s="3" t="n">
        <v>529.1</v>
      </c>
    </row>
    <row r="4883" customFormat="false" ht="12.75" hidden="false" customHeight="false" outlineLevel="0" collapsed="false">
      <c r="A4883" s="6" t="n">
        <v>36365</v>
      </c>
      <c r="B4883" s="7" t="n">
        <v>11</v>
      </c>
      <c r="C4883" s="8" t="str">
        <f aca="false">TEXT(A4883,"mm/dd/yyyy")&amp;" "&amp;IF(B4883&lt;10," ","")&amp;B4883</f>
        <v>07/24/1999 11</v>
      </c>
      <c r="D4883" s="3" t="n">
        <v>524.9</v>
      </c>
    </row>
    <row r="4884" customFormat="false" ht="12.75" hidden="false" customHeight="false" outlineLevel="0" collapsed="false">
      <c r="A4884" s="6" t="n">
        <v>36365</v>
      </c>
      <c r="B4884" s="7" t="n">
        <v>12</v>
      </c>
      <c r="C4884" s="8" t="str">
        <f aca="false">TEXT(A4884,"mm/dd/yyyy")&amp;" "&amp;IF(B4884&lt;10," ","")&amp;B4884</f>
        <v>07/24/1999 12</v>
      </c>
      <c r="D4884" s="3" t="n">
        <v>615.7</v>
      </c>
    </row>
    <row r="4885" customFormat="false" ht="12.75" hidden="false" customHeight="false" outlineLevel="0" collapsed="false">
      <c r="A4885" s="6" t="n">
        <v>36365</v>
      </c>
      <c r="B4885" s="7" t="n">
        <v>13</v>
      </c>
      <c r="C4885" s="8" t="str">
        <f aca="false">TEXT(A4885,"mm/dd/yyyy")&amp;" "&amp;IF(B4885&lt;10," ","")&amp;B4885</f>
        <v>07/24/1999 13</v>
      </c>
      <c r="D4885" s="3" t="n">
        <v>599.9</v>
      </c>
    </row>
    <row r="4886" customFormat="false" ht="12.75" hidden="false" customHeight="false" outlineLevel="0" collapsed="false">
      <c r="A4886" s="6" t="n">
        <v>36365</v>
      </c>
      <c r="B4886" s="7" t="n">
        <v>14</v>
      </c>
      <c r="C4886" s="8" t="str">
        <f aca="false">TEXT(A4886,"mm/dd/yyyy")&amp;" "&amp;IF(B4886&lt;10," ","")&amp;B4886</f>
        <v>07/24/1999 14</v>
      </c>
      <c r="D4886" s="3" t="n">
        <v>585.7</v>
      </c>
    </row>
    <row r="4887" customFormat="false" ht="12.75" hidden="false" customHeight="false" outlineLevel="0" collapsed="false">
      <c r="A4887" s="6" t="n">
        <v>36365</v>
      </c>
      <c r="B4887" s="7" t="n">
        <v>15</v>
      </c>
      <c r="C4887" s="8" t="str">
        <f aca="false">TEXT(A4887,"mm/dd/yyyy")&amp;" "&amp;IF(B4887&lt;10," ","")&amp;B4887</f>
        <v>07/24/1999 15</v>
      </c>
      <c r="D4887" s="3" t="n">
        <v>671.8</v>
      </c>
    </row>
    <row r="4888" customFormat="false" ht="12.75" hidden="false" customHeight="false" outlineLevel="0" collapsed="false">
      <c r="A4888" s="6" t="n">
        <v>36365</v>
      </c>
      <c r="B4888" s="7" t="n">
        <v>16</v>
      </c>
      <c r="C4888" s="8" t="str">
        <f aca="false">TEXT(A4888,"mm/dd/yyyy")&amp;" "&amp;IF(B4888&lt;10," ","")&amp;B4888</f>
        <v>07/24/1999 16</v>
      </c>
      <c r="D4888" s="3" t="n">
        <v>917</v>
      </c>
    </row>
    <row r="4889" customFormat="false" ht="12.75" hidden="false" customHeight="false" outlineLevel="0" collapsed="false">
      <c r="A4889" s="6" t="n">
        <v>36365</v>
      </c>
      <c r="B4889" s="7" t="n">
        <v>17</v>
      </c>
      <c r="C4889" s="8" t="str">
        <f aca="false">TEXT(A4889,"mm/dd/yyyy")&amp;" "&amp;IF(B4889&lt;10," ","")&amp;B4889</f>
        <v>07/24/1999 17</v>
      </c>
      <c r="D4889" s="3" t="n">
        <v>803</v>
      </c>
    </row>
    <row r="4890" customFormat="false" ht="12.75" hidden="false" customHeight="false" outlineLevel="0" collapsed="false">
      <c r="A4890" s="6" t="n">
        <v>36365</v>
      </c>
      <c r="B4890" s="7" t="n">
        <v>18</v>
      </c>
      <c r="C4890" s="8" t="str">
        <f aca="false">TEXT(A4890,"mm/dd/yyyy")&amp;" "&amp;IF(B4890&lt;10," ","")&amp;B4890</f>
        <v>07/24/1999 18</v>
      </c>
      <c r="D4890" s="3" t="n">
        <v>1040.9</v>
      </c>
    </row>
    <row r="4891" customFormat="false" ht="12.75" hidden="false" customHeight="false" outlineLevel="0" collapsed="false">
      <c r="A4891" s="6" t="n">
        <v>36365</v>
      </c>
      <c r="B4891" s="7" t="n">
        <v>19</v>
      </c>
      <c r="C4891" s="8" t="str">
        <f aca="false">TEXT(A4891,"mm/dd/yyyy")&amp;" "&amp;IF(B4891&lt;10," ","")&amp;B4891</f>
        <v>07/24/1999 19</v>
      </c>
      <c r="D4891" s="3" t="n">
        <v>582.8</v>
      </c>
    </row>
    <row r="4892" customFormat="false" ht="12.75" hidden="false" customHeight="false" outlineLevel="0" collapsed="false">
      <c r="A4892" s="6" t="n">
        <v>36365</v>
      </c>
      <c r="B4892" s="7" t="n">
        <v>20</v>
      </c>
      <c r="C4892" s="8" t="str">
        <f aca="false">TEXT(A4892,"mm/dd/yyyy")&amp;" "&amp;IF(B4892&lt;10," ","")&amp;B4892</f>
        <v>07/24/1999 20</v>
      </c>
      <c r="D4892" s="3" t="n">
        <v>542.4</v>
      </c>
    </row>
    <row r="4893" customFormat="false" ht="12.75" hidden="false" customHeight="false" outlineLevel="0" collapsed="false">
      <c r="A4893" s="6" t="n">
        <v>36365</v>
      </c>
      <c r="B4893" s="7" t="n">
        <v>21</v>
      </c>
      <c r="C4893" s="8" t="str">
        <f aca="false">TEXT(A4893,"mm/dd/yyyy")&amp;" "&amp;IF(B4893&lt;10," ","")&amp;B4893</f>
        <v>07/24/1999 21</v>
      </c>
      <c r="D4893" s="3" t="n">
        <v>750.6</v>
      </c>
    </row>
    <row r="4894" customFormat="false" ht="12.75" hidden="false" customHeight="false" outlineLevel="0" collapsed="false">
      <c r="A4894" s="6" t="n">
        <v>36365</v>
      </c>
      <c r="B4894" s="7" t="n">
        <v>22</v>
      </c>
      <c r="C4894" s="8" t="str">
        <f aca="false">TEXT(A4894,"mm/dd/yyyy")&amp;" "&amp;IF(B4894&lt;10," ","")&amp;B4894</f>
        <v>07/24/1999 22</v>
      </c>
      <c r="D4894" s="3" t="n">
        <v>645</v>
      </c>
    </row>
    <row r="4895" customFormat="false" ht="12.75" hidden="false" customHeight="false" outlineLevel="0" collapsed="false">
      <c r="A4895" s="6" t="n">
        <v>36365</v>
      </c>
      <c r="B4895" s="7" t="n">
        <v>23</v>
      </c>
      <c r="C4895" s="8" t="str">
        <f aca="false">TEXT(A4895,"mm/dd/yyyy")&amp;" "&amp;IF(B4895&lt;10," ","")&amp;B4895</f>
        <v>07/24/1999 23</v>
      </c>
      <c r="D4895" s="3" t="n">
        <v>360.3</v>
      </c>
    </row>
    <row r="4896" customFormat="false" ht="12.75" hidden="false" customHeight="false" outlineLevel="0" collapsed="false">
      <c r="A4896" s="6" t="n">
        <v>36365</v>
      </c>
      <c r="B4896" s="7" t="n">
        <v>24</v>
      </c>
      <c r="C4896" s="8" t="str">
        <f aca="false">TEXT(A4896,"mm/dd/yyyy")&amp;" "&amp;IF(B4896&lt;10," ","")&amp;B4896</f>
        <v>07/24/1999 24</v>
      </c>
      <c r="D4896" s="3" t="n">
        <v>289.1</v>
      </c>
    </row>
    <row r="4897" customFormat="false" ht="12.75" hidden="false" customHeight="false" outlineLevel="0" collapsed="false">
      <c r="A4897" s="6" t="n">
        <v>36366</v>
      </c>
      <c r="B4897" s="7" t="n">
        <v>1</v>
      </c>
      <c r="C4897" s="8" t="str">
        <f aca="false">TEXT(A4897,"mm/dd/yyyy")&amp;" "&amp;IF(B4897&lt;10," ","")&amp;B4897</f>
        <v>07/25/1999  1</v>
      </c>
      <c r="D4897" s="3" t="n">
        <v>265.7</v>
      </c>
    </row>
    <row r="4898" customFormat="false" ht="12.75" hidden="false" customHeight="false" outlineLevel="0" collapsed="false">
      <c r="A4898" s="6" t="n">
        <v>36366</v>
      </c>
      <c r="B4898" s="7" t="n">
        <v>2</v>
      </c>
      <c r="C4898" s="8" t="str">
        <f aca="false">TEXT(A4898,"mm/dd/yyyy")&amp;" "&amp;IF(B4898&lt;10," ","")&amp;B4898</f>
        <v>07/25/1999  2</v>
      </c>
      <c r="D4898" s="3" t="n">
        <v>222.8</v>
      </c>
    </row>
    <row r="4899" customFormat="false" ht="12.75" hidden="false" customHeight="false" outlineLevel="0" collapsed="false">
      <c r="A4899" s="6" t="n">
        <v>36366</v>
      </c>
      <c r="B4899" s="7" t="n">
        <v>3</v>
      </c>
      <c r="C4899" s="8" t="str">
        <f aca="false">TEXT(A4899,"mm/dd/yyyy")&amp;" "&amp;IF(B4899&lt;10," ","")&amp;B4899</f>
        <v>07/25/1999  3</v>
      </c>
      <c r="D4899" s="3" t="n">
        <v>178.1</v>
      </c>
    </row>
    <row r="4900" customFormat="false" ht="12.75" hidden="false" customHeight="false" outlineLevel="0" collapsed="false">
      <c r="A4900" s="6" t="n">
        <v>36366</v>
      </c>
      <c r="B4900" s="7" t="n">
        <v>4</v>
      </c>
      <c r="C4900" s="8" t="str">
        <f aca="false">TEXT(A4900,"mm/dd/yyyy")&amp;" "&amp;IF(B4900&lt;10," ","")&amp;B4900</f>
        <v>07/25/1999  4</v>
      </c>
      <c r="D4900" s="3" t="n">
        <v>187.1</v>
      </c>
    </row>
    <row r="4901" customFormat="false" ht="12.75" hidden="false" customHeight="false" outlineLevel="0" collapsed="false">
      <c r="A4901" s="6" t="n">
        <v>36366</v>
      </c>
      <c r="B4901" s="7" t="n">
        <v>5</v>
      </c>
      <c r="C4901" s="8" t="str">
        <f aca="false">TEXT(A4901,"mm/dd/yyyy")&amp;" "&amp;IF(B4901&lt;10," ","")&amp;B4901</f>
        <v>07/25/1999  5</v>
      </c>
      <c r="D4901" s="3" t="n">
        <v>163.8</v>
      </c>
    </row>
    <row r="4902" customFormat="false" ht="12.75" hidden="false" customHeight="false" outlineLevel="0" collapsed="false">
      <c r="A4902" s="6" t="n">
        <v>36366</v>
      </c>
      <c r="B4902" s="7" t="n">
        <v>6</v>
      </c>
      <c r="C4902" s="8" t="str">
        <f aca="false">TEXT(A4902,"mm/dd/yyyy")&amp;" "&amp;IF(B4902&lt;10," ","")&amp;B4902</f>
        <v>07/25/1999  6</v>
      </c>
      <c r="D4902" s="3" t="n">
        <v>154</v>
      </c>
    </row>
    <row r="4903" customFormat="false" ht="12.75" hidden="false" customHeight="false" outlineLevel="0" collapsed="false">
      <c r="A4903" s="6" t="n">
        <v>36366</v>
      </c>
      <c r="B4903" s="7" t="n">
        <v>7</v>
      </c>
      <c r="C4903" s="8" t="str">
        <f aca="false">TEXT(A4903,"mm/dd/yyyy")&amp;" "&amp;IF(B4903&lt;10," ","")&amp;B4903</f>
        <v>07/25/1999  7</v>
      </c>
      <c r="D4903" s="3" t="n">
        <v>139.8</v>
      </c>
    </row>
    <row r="4904" customFormat="false" ht="12.75" hidden="false" customHeight="false" outlineLevel="0" collapsed="false">
      <c r="A4904" s="6" t="n">
        <v>36366</v>
      </c>
      <c r="B4904" s="7" t="n">
        <v>8</v>
      </c>
      <c r="C4904" s="8" t="str">
        <f aca="false">TEXT(A4904,"mm/dd/yyyy")&amp;" "&amp;IF(B4904&lt;10," ","")&amp;B4904</f>
        <v>07/25/1999  8</v>
      </c>
      <c r="D4904" s="3" t="n">
        <v>175.7</v>
      </c>
    </row>
    <row r="4905" customFormat="false" ht="12.75" hidden="false" customHeight="false" outlineLevel="0" collapsed="false">
      <c r="A4905" s="6" t="n">
        <v>36366</v>
      </c>
      <c r="B4905" s="7" t="n">
        <v>9</v>
      </c>
      <c r="C4905" s="8" t="str">
        <f aca="false">TEXT(A4905,"mm/dd/yyyy")&amp;" "&amp;IF(B4905&lt;10," ","")&amp;B4905</f>
        <v>07/25/1999  9</v>
      </c>
      <c r="D4905" s="3" t="n">
        <v>237.4</v>
      </c>
    </row>
    <row r="4906" customFormat="false" ht="12.75" hidden="false" customHeight="false" outlineLevel="0" collapsed="false">
      <c r="A4906" s="6" t="n">
        <v>36366</v>
      </c>
      <c r="B4906" s="7" t="n">
        <v>10</v>
      </c>
      <c r="C4906" s="8" t="str">
        <f aca="false">TEXT(A4906,"mm/dd/yyyy")&amp;" "&amp;IF(B4906&lt;10," ","")&amp;B4906</f>
        <v>07/25/1999 10</v>
      </c>
      <c r="D4906" s="3" t="n">
        <v>349.3</v>
      </c>
    </row>
    <row r="4907" customFormat="false" ht="12.75" hidden="false" customHeight="false" outlineLevel="0" collapsed="false">
      <c r="A4907" s="6" t="n">
        <v>36366</v>
      </c>
      <c r="B4907" s="7" t="n">
        <v>11</v>
      </c>
      <c r="C4907" s="8" t="str">
        <f aca="false">TEXT(A4907,"mm/dd/yyyy")&amp;" "&amp;IF(B4907&lt;10," ","")&amp;B4907</f>
        <v>07/25/1999 11</v>
      </c>
      <c r="D4907" s="3" t="n">
        <v>428.2</v>
      </c>
    </row>
    <row r="4908" customFormat="false" ht="12.75" hidden="false" customHeight="false" outlineLevel="0" collapsed="false">
      <c r="A4908" s="6" t="n">
        <v>36366</v>
      </c>
      <c r="B4908" s="7" t="n">
        <v>12</v>
      </c>
      <c r="C4908" s="8" t="str">
        <f aca="false">TEXT(A4908,"mm/dd/yyyy")&amp;" "&amp;IF(B4908&lt;10," ","")&amp;B4908</f>
        <v>07/25/1999 12</v>
      </c>
      <c r="D4908" s="3" t="n">
        <v>518.1</v>
      </c>
    </row>
    <row r="4909" customFormat="false" ht="12.75" hidden="false" customHeight="false" outlineLevel="0" collapsed="false">
      <c r="A4909" s="6" t="n">
        <v>36366</v>
      </c>
      <c r="B4909" s="7" t="n">
        <v>13</v>
      </c>
      <c r="C4909" s="8" t="str">
        <f aca="false">TEXT(A4909,"mm/dd/yyyy")&amp;" "&amp;IF(B4909&lt;10," ","")&amp;B4909</f>
        <v>07/25/1999 13</v>
      </c>
      <c r="D4909" s="3" t="n">
        <v>533.2</v>
      </c>
    </row>
    <row r="4910" customFormat="false" ht="12.75" hidden="false" customHeight="false" outlineLevel="0" collapsed="false">
      <c r="A4910" s="6" t="n">
        <v>36366</v>
      </c>
      <c r="B4910" s="7" t="n">
        <v>14</v>
      </c>
      <c r="C4910" s="8" t="str">
        <f aca="false">TEXT(A4910,"mm/dd/yyyy")&amp;" "&amp;IF(B4910&lt;10," ","")&amp;B4910</f>
        <v>07/25/1999 14</v>
      </c>
      <c r="D4910" s="3" t="n">
        <v>646.3</v>
      </c>
    </row>
    <row r="4911" customFormat="false" ht="12.75" hidden="false" customHeight="false" outlineLevel="0" collapsed="false">
      <c r="A4911" s="6" t="n">
        <v>36366</v>
      </c>
      <c r="B4911" s="7" t="n">
        <v>15</v>
      </c>
      <c r="C4911" s="8" t="str">
        <f aca="false">TEXT(A4911,"mm/dd/yyyy")&amp;" "&amp;IF(B4911&lt;10," ","")&amp;B4911</f>
        <v>07/25/1999 15</v>
      </c>
      <c r="D4911" s="3" t="n">
        <v>697.3</v>
      </c>
    </row>
    <row r="4912" customFormat="false" ht="12.75" hidden="false" customHeight="false" outlineLevel="0" collapsed="false">
      <c r="A4912" s="6" t="n">
        <v>36366</v>
      </c>
      <c r="B4912" s="7" t="n">
        <v>16</v>
      </c>
      <c r="C4912" s="8" t="str">
        <f aca="false">TEXT(A4912,"mm/dd/yyyy")&amp;" "&amp;IF(B4912&lt;10," ","")&amp;B4912</f>
        <v>07/25/1999 16</v>
      </c>
      <c r="D4912" s="3" t="n">
        <v>620.6</v>
      </c>
    </row>
    <row r="4913" customFormat="false" ht="12.75" hidden="false" customHeight="false" outlineLevel="0" collapsed="false">
      <c r="A4913" s="6" t="n">
        <v>36366</v>
      </c>
      <c r="B4913" s="7" t="n">
        <v>17</v>
      </c>
      <c r="C4913" s="8" t="str">
        <f aca="false">TEXT(A4913,"mm/dd/yyyy")&amp;" "&amp;IF(B4913&lt;10," ","")&amp;B4913</f>
        <v>07/25/1999 17</v>
      </c>
      <c r="D4913" s="3" t="n">
        <v>598</v>
      </c>
    </row>
    <row r="4914" customFormat="false" ht="12.75" hidden="false" customHeight="false" outlineLevel="0" collapsed="false">
      <c r="A4914" s="6" t="n">
        <v>36366</v>
      </c>
      <c r="B4914" s="7" t="n">
        <v>18</v>
      </c>
      <c r="C4914" s="8" t="str">
        <f aca="false">TEXT(A4914,"mm/dd/yyyy")&amp;" "&amp;IF(B4914&lt;10," ","")&amp;B4914</f>
        <v>07/25/1999 18</v>
      </c>
      <c r="D4914" s="3" t="n">
        <v>598</v>
      </c>
    </row>
    <row r="4915" customFormat="false" ht="12.75" hidden="false" customHeight="false" outlineLevel="0" collapsed="false">
      <c r="A4915" s="6" t="n">
        <v>36366</v>
      </c>
      <c r="B4915" s="7" t="n">
        <v>19</v>
      </c>
      <c r="C4915" s="8" t="str">
        <f aca="false">TEXT(A4915,"mm/dd/yyyy")&amp;" "&amp;IF(B4915&lt;10," ","")&amp;B4915</f>
        <v>07/25/1999 19</v>
      </c>
      <c r="D4915" s="3" t="n">
        <v>588.4</v>
      </c>
    </row>
    <row r="4916" customFormat="false" ht="12.75" hidden="false" customHeight="false" outlineLevel="0" collapsed="false">
      <c r="A4916" s="6" t="n">
        <v>36366</v>
      </c>
      <c r="B4916" s="7" t="n">
        <v>20</v>
      </c>
      <c r="C4916" s="8" t="str">
        <f aca="false">TEXT(A4916,"mm/dd/yyyy")&amp;" "&amp;IF(B4916&lt;10," ","")&amp;B4916</f>
        <v>07/25/1999 20</v>
      </c>
      <c r="D4916" s="3" t="n">
        <v>473.7</v>
      </c>
    </row>
    <row r="4917" customFormat="false" ht="12.75" hidden="false" customHeight="false" outlineLevel="0" collapsed="false">
      <c r="A4917" s="6" t="n">
        <v>36366</v>
      </c>
      <c r="B4917" s="7" t="n">
        <v>21</v>
      </c>
      <c r="C4917" s="8" t="str">
        <f aca="false">TEXT(A4917,"mm/dd/yyyy")&amp;" "&amp;IF(B4917&lt;10," ","")&amp;B4917</f>
        <v>07/25/1999 21</v>
      </c>
      <c r="D4917" s="3" t="n">
        <v>505.7</v>
      </c>
    </row>
    <row r="4918" customFormat="false" ht="12.75" hidden="false" customHeight="false" outlineLevel="0" collapsed="false">
      <c r="A4918" s="6" t="n">
        <v>36366</v>
      </c>
      <c r="B4918" s="7" t="n">
        <v>22</v>
      </c>
      <c r="C4918" s="8" t="str">
        <f aca="false">TEXT(A4918,"mm/dd/yyyy")&amp;" "&amp;IF(B4918&lt;10," ","")&amp;B4918</f>
        <v>07/25/1999 22</v>
      </c>
      <c r="D4918" s="3" t="n">
        <v>373.4</v>
      </c>
    </row>
    <row r="4919" customFormat="false" ht="12.75" hidden="false" customHeight="false" outlineLevel="0" collapsed="false">
      <c r="A4919" s="6" t="n">
        <v>36366</v>
      </c>
      <c r="B4919" s="7" t="n">
        <v>23</v>
      </c>
      <c r="C4919" s="8" t="str">
        <f aca="false">TEXT(A4919,"mm/dd/yyyy")&amp;" "&amp;IF(B4919&lt;10," ","")&amp;B4919</f>
        <v>07/25/1999 23</v>
      </c>
      <c r="D4919" s="3" t="n">
        <v>267.9</v>
      </c>
    </row>
    <row r="4920" customFormat="false" ht="12.75" hidden="false" customHeight="false" outlineLevel="0" collapsed="false">
      <c r="A4920" s="6" t="n">
        <v>36366</v>
      </c>
      <c r="B4920" s="7" t="n">
        <v>24</v>
      </c>
      <c r="C4920" s="8" t="str">
        <f aca="false">TEXT(A4920,"mm/dd/yyyy")&amp;" "&amp;IF(B4920&lt;10," ","")&amp;B4920</f>
        <v>07/25/1999 24</v>
      </c>
      <c r="D4920" s="3" t="n">
        <v>235.2</v>
      </c>
    </row>
    <row r="4921" customFormat="false" ht="12.75" hidden="false" customHeight="false" outlineLevel="0" collapsed="false">
      <c r="A4921" s="6" t="n">
        <v>36367</v>
      </c>
      <c r="B4921" s="7" t="n">
        <v>1</v>
      </c>
      <c r="C4921" s="8" t="str">
        <f aca="false">TEXT(A4921,"mm/dd/yyyy")&amp;" "&amp;IF(B4921&lt;10," ","")&amp;B4921</f>
        <v>07/26/1999  1</v>
      </c>
      <c r="D4921" s="3" t="n">
        <v>208.4</v>
      </c>
    </row>
    <row r="4922" customFormat="false" ht="12.75" hidden="false" customHeight="false" outlineLevel="0" collapsed="false">
      <c r="A4922" s="6" t="n">
        <v>36367</v>
      </c>
      <c r="B4922" s="7" t="n">
        <v>2</v>
      </c>
      <c r="C4922" s="8" t="str">
        <f aca="false">TEXT(A4922,"mm/dd/yyyy")&amp;" "&amp;IF(B4922&lt;10," ","")&amp;B4922</f>
        <v>07/26/1999  2</v>
      </c>
      <c r="D4922" s="3" t="n">
        <v>194.2</v>
      </c>
    </row>
    <row r="4923" customFormat="false" ht="12.75" hidden="false" customHeight="false" outlineLevel="0" collapsed="false">
      <c r="A4923" s="6" t="n">
        <v>36367</v>
      </c>
      <c r="B4923" s="7" t="n">
        <v>3</v>
      </c>
      <c r="C4923" s="8" t="str">
        <f aca="false">TEXT(A4923,"mm/dd/yyyy")&amp;" "&amp;IF(B4923&lt;10," ","")&amp;B4923</f>
        <v>07/26/1999  3</v>
      </c>
      <c r="D4923" s="3" t="n">
        <v>184.8</v>
      </c>
    </row>
    <row r="4924" customFormat="false" ht="12.75" hidden="false" customHeight="false" outlineLevel="0" collapsed="false">
      <c r="A4924" s="6" t="n">
        <v>36367</v>
      </c>
      <c r="B4924" s="7" t="n">
        <v>4</v>
      </c>
      <c r="C4924" s="8" t="str">
        <f aca="false">TEXT(A4924,"mm/dd/yyyy")&amp;" "&amp;IF(B4924&lt;10," ","")&amp;B4924</f>
        <v>07/26/1999  4</v>
      </c>
      <c r="D4924" s="3" t="n">
        <v>161.1</v>
      </c>
    </row>
    <row r="4925" customFormat="false" ht="12.75" hidden="false" customHeight="false" outlineLevel="0" collapsed="false">
      <c r="A4925" s="6" t="n">
        <v>36367</v>
      </c>
      <c r="B4925" s="7" t="n">
        <v>5</v>
      </c>
      <c r="C4925" s="8" t="str">
        <f aca="false">TEXT(A4925,"mm/dd/yyyy")&amp;" "&amp;IF(B4925&lt;10," ","")&amp;B4925</f>
        <v>07/26/1999  5</v>
      </c>
      <c r="D4925" s="3" t="n">
        <v>122.9</v>
      </c>
    </row>
    <row r="4926" customFormat="false" ht="12.75" hidden="false" customHeight="false" outlineLevel="0" collapsed="false">
      <c r="A4926" s="6" t="n">
        <v>36367</v>
      </c>
      <c r="B4926" s="7" t="n">
        <v>6</v>
      </c>
      <c r="C4926" s="8" t="str">
        <f aca="false">TEXT(A4926,"mm/dd/yyyy")&amp;" "&amp;IF(B4926&lt;10," ","")&amp;B4926</f>
        <v>07/26/1999  6</v>
      </c>
      <c r="D4926" s="3" t="n">
        <v>138.8</v>
      </c>
    </row>
    <row r="4927" customFormat="false" ht="12.75" hidden="false" customHeight="false" outlineLevel="0" collapsed="false">
      <c r="A4927" s="6" t="n">
        <v>36367</v>
      </c>
      <c r="B4927" s="7" t="n">
        <v>7</v>
      </c>
      <c r="C4927" s="8" t="str">
        <f aca="false">TEXT(A4927,"mm/dd/yyyy")&amp;" "&amp;IF(B4927&lt;10," ","")&amp;B4927</f>
        <v>07/26/1999  7</v>
      </c>
      <c r="D4927" s="3" t="n">
        <v>197.9</v>
      </c>
    </row>
    <row r="4928" customFormat="false" ht="12.75" hidden="false" customHeight="false" outlineLevel="0" collapsed="false">
      <c r="A4928" s="6" t="n">
        <v>36367</v>
      </c>
      <c r="B4928" s="7" t="n">
        <v>8</v>
      </c>
      <c r="C4928" s="8" t="str">
        <f aca="false">TEXT(A4928,"mm/dd/yyyy")&amp;" "&amp;IF(B4928&lt;10," ","")&amp;B4928</f>
        <v>07/26/1999  8</v>
      </c>
      <c r="D4928" s="3" t="n">
        <v>329.4</v>
      </c>
    </row>
    <row r="4929" customFormat="false" ht="12.75" hidden="false" customHeight="false" outlineLevel="0" collapsed="false">
      <c r="A4929" s="6" t="n">
        <v>36367</v>
      </c>
      <c r="B4929" s="7" t="n">
        <v>9</v>
      </c>
      <c r="C4929" s="8" t="str">
        <f aca="false">TEXT(A4929,"mm/dd/yyyy")&amp;" "&amp;IF(B4929&lt;10," ","")&amp;B4929</f>
        <v>07/26/1999  9</v>
      </c>
      <c r="D4929" s="3" t="n">
        <v>43.23</v>
      </c>
    </row>
    <row r="4930" customFormat="false" ht="12.75" hidden="false" customHeight="false" outlineLevel="0" collapsed="false">
      <c r="A4930" s="6" t="n">
        <v>36367</v>
      </c>
      <c r="B4930" s="7" t="n">
        <v>10</v>
      </c>
      <c r="C4930" s="8" t="str">
        <f aca="false">TEXT(A4930,"mm/dd/yyyy")&amp;" "&amp;IF(B4930&lt;10," ","")&amp;B4930</f>
        <v>07/26/1999 10</v>
      </c>
      <c r="D4930" s="3" t="n">
        <v>54.55</v>
      </c>
    </row>
    <row r="4931" customFormat="false" ht="12.75" hidden="false" customHeight="false" outlineLevel="0" collapsed="false">
      <c r="A4931" s="6" t="n">
        <v>36367</v>
      </c>
      <c r="B4931" s="7" t="n">
        <v>11</v>
      </c>
      <c r="C4931" s="8" t="str">
        <f aca="false">TEXT(A4931,"mm/dd/yyyy")&amp;" "&amp;IF(B4931&lt;10," ","")&amp;B4931</f>
        <v>07/26/1999 11</v>
      </c>
      <c r="D4931" s="3" t="n">
        <v>113.76</v>
      </c>
    </row>
    <row r="4932" customFormat="false" ht="12.75" hidden="false" customHeight="false" outlineLevel="0" collapsed="false">
      <c r="A4932" s="6" t="n">
        <v>36367</v>
      </c>
      <c r="B4932" s="7" t="n">
        <v>12</v>
      </c>
      <c r="C4932" s="8" t="str">
        <f aca="false">TEXT(A4932,"mm/dd/yyyy")&amp;" "&amp;IF(B4932&lt;10," ","")&amp;B4932</f>
        <v>07/26/1999 12</v>
      </c>
      <c r="D4932" s="3" t="n">
        <v>289.98</v>
      </c>
    </row>
    <row r="4933" customFormat="false" ht="12.75" hidden="false" customHeight="false" outlineLevel="0" collapsed="false">
      <c r="A4933" s="6" t="n">
        <v>36367</v>
      </c>
      <c r="B4933" s="7" t="n">
        <v>13</v>
      </c>
      <c r="C4933" s="8" t="str">
        <f aca="false">TEXT(A4933,"mm/dd/yyyy")&amp;" "&amp;IF(B4933&lt;10," ","")&amp;B4933</f>
        <v>07/26/1999 13</v>
      </c>
      <c r="D4933" s="3" t="n">
        <v>30.74</v>
      </c>
    </row>
    <row r="4934" customFormat="false" ht="12.75" hidden="false" customHeight="false" outlineLevel="0" collapsed="false">
      <c r="A4934" s="6" t="n">
        <v>36367</v>
      </c>
      <c r="B4934" s="7" t="n">
        <v>14</v>
      </c>
      <c r="C4934" s="8" t="str">
        <f aca="false">TEXT(A4934,"mm/dd/yyyy")&amp;" "&amp;IF(B4934&lt;10," ","")&amp;B4934</f>
        <v>07/26/1999 14</v>
      </c>
      <c r="D4934" s="3" t="n">
        <v>255.74</v>
      </c>
    </row>
    <row r="4935" customFormat="false" ht="12.75" hidden="false" customHeight="false" outlineLevel="0" collapsed="false">
      <c r="A4935" s="6" t="n">
        <v>36367</v>
      </c>
      <c r="B4935" s="7" t="n">
        <v>15</v>
      </c>
      <c r="C4935" s="8" t="str">
        <f aca="false">TEXT(A4935,"mm/dd/yyyy")&amp;" "&amp;IF(B4935&lt;10," ","")&amp;B4935</f>
        <v>07/26/1999 15</v>
      </c>
      <c r="D4935" s="3" t="n">
        <v>320</v>
      </c>
    </row>
    <row r="4936" customFormat="false" ht="12.75" hidden="false" customHeight="false" outlineLevel="0" collapsed="false">
      <c r="A4936" s="6" t="n">
        <v>36367</v>
      </c>
      <c r="B4936" s="7" t="n">
        <v>16</v>
      </c>
      <c r="C4936" s="8" t="str">
        <f aca="false">TEXT(A4936,"mm/dd/yyyy")&amp;" "&amp;IF(B4936&lt;10," ","")&amp;B4936</f>
        <v>07/26/1999 16</v>
      </c>
      <c r="D4936" s="3" t="n">
        <v>318.21</v>
      </c>
    </row>
    <row r="4937" customFormat="false" ht="12.75" hidden="false" customHeight="false" outlineLevel="0" collapsed="false">
      <c r="A4937" s="6" t="n">
        <v>36367</v>
      </c>
      <c r="B4937" s="7" t="n">
        <v>17</v>
      </c>
      <c r="C4937" s="8" t="str">
        <f aca="false">TEXT(A4937,"mm/dd/yyyy")&amp;" "&amp;IF(B4937&lt;10," ","")&amp;B4937</f>
        <v>07/26/1999 17</v>
      </c>
      <c r="D4937" s="3" t="n">
        <v>281.8</v>
      </c>
    </row>
    <row r="4938" customFormat="false" ht="12.75" hidden="false" customHeight="false" outlineLevel="0" collapsed="false">
      <c r="A4938" s="6" t="n">
        <v>36367</v>
      </c>
      <c r="B4938" s="7" t="n">
        <v>18</v>
      </c>
      <c r="C4938" s="8" t="str">
        <f aca="false">TEXT(A4938,"mm/dd/yyyy")&amp;" "&amp;IF(B4938&lt;10," ","")&amp;B4938</f>
        <v>07/26/1999 18</v>
      </c>
      <c r="D4938" s="3" t="n">
        <v>288.77</v>
      </c>
    </row>
    <row r="4939" customFormat="false" ht="12.75" hidden="false" customHeight="false" outlineLevel="0" collapsed="false">
      <c r="A4939" s="6" t="n">
        <v>36367</v>
      </c>
      <c r="B4939" s="7" t="n">
        <v>19</v>
      </c>
      <c r="C4939" s="8" t="str">
        <f aca="false">TEXT(A4939,"mm/dd/yyyy")&amp;" "&amp;IF(B4939&lt;10," ","")&amp;B4939</f>
        <v>07/26/1999 19</v>
      </c>
      <c r="D4939" s="3" t="n">
        <v>61.7</v>
      </c>
    </row>
    <row r="4940" customFormat="false" ht="12.75" hidden="false" customHeight="false" outlineLevel="0" collapsed="false">
      <c r="A4940" s="6" t="n">
        <v>36367</v>
      </c>
      <c r="B4940" s="7" t="n">
        <v>20</v>
      </c>
      <c r="C4940" s="8" t="str">
        <f aca="false">TEXT(A4940,"mm/dd/yyyy")&amp;" "&amp;IF(B4940&lt;10," ","")&amp;B4940</f>
        <v>07/26/1999 20</v>
      </c>
      <c r="D4940" s="3" t="n">
        <v>52.54</v>
      </c>
    </row>
    <row r="4941" customFormat="false" ht="12.75" hidden="false" customHeight="false" outlineLevel="0" collapsed="false">
      <c r="A4941" s="6" t="n">
        <v>36367</v>
      </c>
      <c r="B4941" s="7" t="n">
        <v>21</v>
      </c>
      <c r="C4941" s="8" t="str">
        <f aca="false">TEXT(A4941,"mm/dd/yyyy")&amp;" "&amp;IF(B4941&lt;10," ","")&amp;B4941</f>
        <v>07/26/1999 21</v>
      </c>
      <c r="D4941" s="3" t="n">
        <v>53.97</v>
      </c>
    </row>
    <row r="4942" customFormat="false" ht="12.75" hidden="false" customHeight="false" outlineLevel="0" collapsed="false">
      <c r="A4942" s="6" t="n">
        <v>36367</v>
      </c>
      <c r="B4942" s="7" t="n">
        <v>22</v>
      </c>
      <c r="C4942" s="8" t="str">
        <f aca="false">TEXT(A4942,"mm/dd/yyyy")&amp;" "&amp;IF(B4942&lt;10," ","")&amp;B4942</f>
        <v>07/26/1999 22</v>
      </c>
      <c r="D4942" s="3" t="n">
        <v>54.62</v>
      </c>
    </row>
    <row r="4943" customFormat="false" ht="12.75" hidden="false" customHeight="false" outlineLevel="0" collapsed="false">
      <c r="A4943" s="6" t="n">
        <v>36367</v>
      </c>
      <c r="B4943" s="7" t="n">
        <v>23</v>
      </c>
      <c r="C4943" s="8" t="str">
        <f aca="false">TEXT(A4943,"mm/dd/yyyy")&amp;" "&amp;IF(B4943&lt;10," ","")&amp;B4943</f>
        <v>07/26/1999 23</v>
      </c>
      <c r="D4943" s="3" t="n">
        <v>38.9</v>
      </c>
    </row>
    <row r="4944" customFormat="false" ht="12.75" hidden="false" customHeight="false" outlineLevel="0" collapsed="false">
      <c r="A4944" s="6" t="n">
        <v>36367</v>
      </c>
      <c r="B4944" s="7" t="n">
        <v>24</v>
      </c>
      <c r="C4944" s="8" t="str">
        <f aca="false">TEXT(A4944,"mm/dd/yyyy")&amp;" "&amp;IF(B4944&lt;10," ","")&amp;B4944</f>
        <v>07/26/1999 24</v>
      </c>
      <c r="D4944" s="3" t="n">
        <v>27.11</v>
      </c>
    </row>
    <row r="4945" customFormat="false" ht="12.75" hidden="false" customHeight="false" outlineLevel="0" collapsed="false">
      <c r="A4945" s="6" t="n">
        <v>36368</v>
      </c>
      <c r="B4945" s="7" t="n">
        <v>1</v>
      </c>
      <c r="C4945" s="8" t="str">
        <f aca="false">TEXT(A4945,"mm/dd/yyyy")&amp;" "&amp;IF(B4945&lt;10," ","")&amp;B4945</f>
        <v>07/27/1999  1</v>
      </c>
      <c r="D4945" s="3" t="n">
        <v>20.12</v>
      </c>
    </row>
    <row r="4946" customFormat="false" ht="12.75" hidden="false" customHeight="false" outlineLevel="0" collapsed="false">
      <c r="A4946" s="6" t="n">
        <v>36368</v>
      </c>
      <c r="B4946" s="7" t="n">
        <v>2</v>
      </c>
      <c r="C4946" s="8" t="str">
        <f aca="false">TEXT(A4946,"mm/dd/yyyy")&amp;" "&amp;IF(B4946&lt;10," ","")&amp;B4946</f>
        <v>07/27/1999  2</v>
      </c>
      <c r="D4946" s="3" t="n">
        <v>19.68</v>
      </c>
    </row>
    <row r="4947" customFormat="false" ht="12.75" hidden="false" customHeight="false" outlineLevel="0" collapsed="false">
      <c r="A4947" s="6" t="n">
        <v>36368</v>
      </c>
      <c r="B4947" s="7" t="n">
        <v>3</v>
      </c>
      <c r="C4947" s="8" t="str">
        <f aca="false">TEXT(A4947,"mm/dd/yyyy")&amp;" "&amp;IF(B4947&lt;10," ","")&amp;B4947</f>
        <v>07/27/1999  3</v>
      </c>
      <c r="D4947" s="3" t="n">
        <v>17.29</v>
      </c>
    </row>
    <row r="4948" customFormat="false" ht="12.75" hidden="false" customHeight="false" outlineLevel="0" collapsed="false">
      <c r="A4948" s="6" t="n">
        <v>36368</v>
      </c>
      <c r="B4948" s="7" t="n">
        <v>4</v>
      </c>
      <c r="C4948" s="8" t="str">
        <f aca="false">TEXT(A4948,"mm/dd/yyyy")&amp;" "&amp;IF(B4948&lt;10," ","")&amp;B4948</f>
        <v>07/27/1999  4</v>
      </c>
      <c r="D4948" s="3" t="n">
        <v>15.81</v>
      </c>
    </row>
    <row r="4949" customFormat="false" ht="12.75" hidden="false" customHeight="false" outlineLevel="0" collapsed="false">
      <c r="A4949" s="6" t="n">
        <v>36368</v>
      </c>
      <c r="B4949" s="7" t="n">
        <v>5</v>
      </c>
      <c r="C4949" s="8" t="str">
        <f aca="false">TEXT(A4949,"mm/dd/yyyy")&amp;" "&amp;IF(B4949&lt;10," ","")&amp;B4949</f>
        <v>07/27/1999  5</v>
      </c>
      <c r="D4949" s="3" t="n">
        <v>15</v>
      </c>
    </row>
    <row r="4950" customFormat="false" ht="12.75" hidden="false" customHeight="false" outlineLevel="0" collapsed="false">
      <c r="A4950" s="6" t="n">
        <v>36368</v>
      </c>
      <c r="B4950" s="7" t="n">
        <v>6</v>
      </c>
      <c r="C4950" s="8" t="str">
        <f aca="false">TEXT(A4950,"mm/dd/yyyy")&amp;" "&amp;IF(B4950&lt;10," ","")&amp;B4950</f>
        <v>07/27/1999  6</v>
      </c>
      <c r="D4950" s="3" t="n">
        <v>15.48</v>
      </c>
    </row>
    <row r="4951" customFormat="false" ht="12.75" hidden="false" customHeight="false" outlineLevel="0" collapsed="false">
      <c r="A4951" s="6" t="n">
        <v>36368</v>
      </c>
      <c r="B4951" s="7" t="n">
        <v>7</v>
      </c>
      <c r="C4951" s="8" t="str">
        <f aca="false">TEXT(A4951,"mm/dd/yyyy")&amp;" "&amp;IF(B4951&lt;10," ","")&amp;B4951</f>
        <v>07/27/1999  7</v>
      </c>
      <c r="D4951" s="3" t="n">
        <v>18.88</v>
      </c>
    </row>
    <row r="4952" customFormat="false" ht="12.75" hidden="false" customHeight="false" outlineLevel="0" collapsed="false">
      <c r="A4952" s="6" t="n">
        <v>36368</v>
      </c>
      <c r="B4952" s="7" t="n">
        <v>8</v>
      </c>
      <c r="C4952" s="8" t="str">
        <f aca="false">TEXT(A4952,"mm/dd/yyyy")&amp;" "&amp;IF(B4952&lt;10," ","")&amp;B4952</f>
        <v>07/27/1999  8</v>
      </c>
      <c r="D4952" s="3" t="n">
        <v>33.34</v>
      </c>
    </row>
    <row r="4953" customFormat="false" ht="12.75" hidden="false" customHeight="false" outlineLevel="0" collapsed="false">
      <c r="A4953" s="6" t="n">
        <v>36368</v>
      </c>
      <c r="B4953" s="7" t="n">
        <v>9</v>
      </c>
      <c r="C4953" s="8" t="str">
        <f aca="false">TEXT(A4953,"mm/dd/yyyy")&amp;" "&amp;IF(B4953&lt;10," ","")&amp;B4953</f>
        <v>07/27/1999  9</v>
      </c>
      <c r="D4953" s="3" t="n">
        <v>34.89</v>
      </c>
    </row>
    <row r="4954" customFormat="false" ht="12.75" hidden="false" customHeight="false" outlineLevel="0" collapsed="false">
      <c r="A4954" s="6" t="n">
        <v>36368</v>
      </c>
      <c r="B4954" s="7" t="n">
        <v>10</v>
      </c>
      <c r="C4954" s="8" t="str">
        <f aca="false">TEXT(A4954,"mm/dd/yyyy")&amp;" "&amp;IF(B4954&lt;10," ","")&amp;B4954</f>
        <v>07/27/1999 10</v>
      </c>
      <c r="D4954" s="3" t="n">
        <v>43.55</v>
      </c>
    </row>
    <row r="4955" customFormat="false" ht="12.75" hidden="false" customHeight="false" outlineLevel="0" collapsed="false">
      <c r="A4955" s="6" t="n">
        <v>36368</v>
      </c>
      <c r="B4955" s="7" t="n">
        <v>11</v>
      </c>
      <c r="C4955" s="8" t="str">
        <f aca="false">TEXT(A4955,"mm/dd/yyyy")&amp;" "&amp;IF(B4955&lt;10," ","")&amp;B4955</f>
        <v>07/27/1999 11</v>
      </c>
      <c r="D4955" s="3" t="n">
        <v>53.56</v>
      </c>
    </row>
    <row r="4956" customFormat="false" ht="12.75" hidden="false" customHeight="false" outlineLevel="0" collapsed="false">
      <c r="A4956" s="6" t="n">
        <v>36368</v>
      </c>
      <c r="B4956" s="7" t="n">
        <v>12</v>
      </c>
      <c r="C4956" s="8" t="str">
        <f aca="false">TEXT(A4956,"mm/dd/yyyy")&amp;" "&amp;IF(B4956&lt;10," ","")&amp;B4956</f>
        <v>07/27/1999 12</v>
      </c>
      <c r="D4956" s="3" t="n">
        <v>60</v>
      </c>
    </row>
    <row r="4957" customFormat="false" ht="12.75" hidden="false" customHeight="false" outlineLevel="0" collapsed="false">
      <c r="A4957" s="6" t="n">
        <v>36368</v>
      </c>
      <c r="B4957" s="7" t="n">
        <v>13</v>
      </c>
      <c r="C4957" s="8" t="str">
        <f aca="false">TEXT(A4957,"mm/dd/yyyy")&amp;" "&amp;IF(B4957&lt;10," ","")&amp;B4957</f>
        <v>07/27/1999 13</v>
      </c>
      <c r="D4957" s="3" t="n">
        <v>66.47</v>
      </c>
    </row>
    <row r="4958" customFormat="false" ht="12.75" hidden="false" customHeight="false" outlineLevel="0" collapsed="false">
      <c r="A4958" s="6" t="n">
        <v>36368</v>
      </c>
      <c r="B4958" s="7" t="n">
        <v>14</v>
      </c>
      <c r="C4958" s="8" t="str">
        <f aca="false">TEXT(A4958,"mm/dd/yyyy")&amp;" "&amp;IF(B4958&lt;10," ","")&amp;B4958</f>
        <v>07/27/1999 14</v>
      </c>
      <c r="D4958" s="3" t="n">
        <v>98.56</v>
      </c>
    </row>
    <row r="4959" customFormat="false" ht="12.75" hidden="false" customHeight="false" outlineLevel="0" collapsed="false">
      <c r="A4959" s="6" t="n">
        <v>36368</v>
      </c>
      <c r="B4959" s="7" t="n">
        <v>15</v>
      </c>
      <c r="C4959" s="8" t="str">
        <f aca="false">TEXT(A4959,"mm/dd/yyyy")&amp;" "&amp;IF(B4959&lt;10," ","")&amp;B4959</f>
        <v>07/27/1999 15</v>
      </c>
      <c r="D4959" s="3" t="n">
        <v>258.2</v>
      </c>
    </row>
    <row r="4960" customFormat="false" ht="12.75" hidden="false" customHeight="false" outlineLevel="0" collapsed="false">
      <c r="A4960" s="6" t="n">
        <v>36368</v>
      </c>
      <c r="B4960" s="7" t="n">
        <v>16</v>
      </c>
      <c r="C4960" s="8" t="str">
        <f aca="false">TEXT(A4960,"mm/dd/yyyy")&amp;" "&amp;IF(B4960&lt;10," ","")&amp;B4960</f>
        <v>07/27/1999 16</v>
      </c>
      <c r="D4960" s="3" t="n">
        <v>320</v>
      </c>
    </row>
    <row r="4961" customFormat="false" ht="12.75" hidden="false" customHeight="false" outlineLevel="0" collapsed="false">
      <c r="A4961" s="6" t="n">
        <v>36368</v>
      </c>
      <c r="B4961" s="7" t="n">
        <v>17</v>
      </c>
      <c r="C4961" s="8" t="str">
        <f aca="false">TEXT(A4961,"mm/dd/yyyy")&amp;" "&amp;IF(B4961&lt;10," ","")&amp;B4961</f>
        <v>07/27/1999 17</v>
      </c>
      <c r="D4961" s="3" t="n">
        <v>320</v>
      </c>
    </row>
    <row r="4962" customFormat="false" ht="12.75" hidden="false" customHeight="false" outlineLevel="0" collapsed="false">
      <c r="A4962" s="6" t="n">
        <v>36368</v>
      </c>
      <c r="B4962" s="7" t="n">
        <v>18</v>
      </c>
      <c r="C4962" s="8" t="str">
        <f aca="false">TEXT(A4962,"mm/dd/yyyy")&amp;" "&amp;IF(B4962&lt;10," ","")&amp;B4962</f>
        <v>07/27/1999 18</v>
      </c>
      <c r="D4962" s="3" t="n">
        <v>320</v>
      </c>
    </row>
    <row r="4963" customFormat="false" ht="12.75" hidden="false" customHeight="false" outlineLevel="0" collapsed="false">
      <c r="A4963" s="6" t="n">
        <v>36368</v>
      </c>
      <c r="B4963" s="7" t="n">
        <v>19</v>
      </c>
      <c r="C4963" s="8" t="str">
        <f aca="false">TEXT(A4963,"mm/dd/yyyy")&amp;" "&amp;IF(B4963&lt;10," ","")&amp;B4963</f>
        <v>07/27/1999 19</v>
      </c>
      <c r="D4963" s="3" t="n">
        <v>320</v>
      </c>
    </row>
    <row r="4964" customFormat="false" ht="12.75" hidden="false" customHeight="false" outlineLevel="0" collapsed="false">
      <c r="A4964" s="6" t="n">
        <v>36368</v>
      </c>
      <c r="B4964" s="7" t="n">
        <v>20</v>
      </c>
      <c r="C4964" s="8" t="str">
        <f aca="false">TEXT(A4964,"mm/dd/yyyy")&amp;" "&amp;IF(B4964&lt;10," ","")&amp;B4964</f>
        <v>07/27/1999 20</v>
      </c>
      <c r="D4964" s="3" t="n">
        <v>275.42</v>
      </c>
    </row>
    <row r="4965" customFormat="false" ht="12.75" hidden="false" customHeight="false" outlineLevel="0" collapsed="false">
      <c r="A4965" s="6" t="n">
        <v>36368</v>
      </c>
      <c r="B4965" s="7" t="n">
        <v>21</v>
      </c>
      <c r="C4965" s="8" t="str">
        <f aca="false">TEXT(A4965,"mm/dd/yyyy")&amp;" "&amp;IF(B4965&lt;10," ","")&amp;B4965</f>
        <v>07/27/1999 21</v>
      </c>
      <c r="D4965" s="3" t="n">
        <v>79.14</v>
      </c>
    </row>
    <row r="4966" customFormat="false" ht="12.75" hidden="false" customHeight="false" outlineLevel="0" collapsed="false">
      <c r="A4966" s="6" t="n">
        <v>36368</v>
      </c>
      <c r="B4966" s="7" t="n">
        <v>22</v>
      </c>
      <c r="C4966" s="8" t="str">
        <f aca="false">TEXT(A4966,"mm/dd/yyyy")&amp;" "&amp;IF(B4966&lt;10," ","")&amp;B4966</f>
        <v>07/27/1999 22</v>
      </c>
      <c r="D4966" s="3" t="n">
        <v>102.34</v>
      </c>
    </row>
    <row r="4967" customFormat="false" ht="12.75" hidden="false" customHeight="false" outlineLevel="0" collapsed="false">
      <c r="A4967" s="6" t="n">
        <v>36368</v>
      </c>
      <c r="B4967" s="7" t="n">
        <v>23</v>
      </c>
      <c r="C4967" s="8" t="str">
        <f aca="false">TEXT(A4967,"mm/dd/yyyy")&amp;" "&amp;IF(B4967&lt;10," ","")&amp;B4967</f>
        <v>07/27/1999 23</v>
      </c>
      <c r="D4967" s="3" t="n">
        <v>50.18</v>
      </c>
    </row>
    <row r="4968" customFormat="false" ht="12.75" hidden="false" customHeight="false" outlineLevel="0" collapsed="false">
      <c r="A4968" s="6" t="n">
        <v>36368</v>
      </c>
      <c r="B4968" s="7" t="n">
        <v>24</v>
      </c>
      <c r="C4968" s="8" t="str">
        <f aca="false">TEXT(A4968,"mm/dd/yyyy")&amp;" "&amp;IF(B4968&lt;10," ","")&amp;B4968</f>
        <v>07/27/1999 24</v>
      </c>
      <c r="D4968" s="3" t="n">
        <v>30.44</v>
      </c>
    </row>
    <row r="4969" customFormat="false" ht="12.75" hidden="false" customHeight="false" outlineLevel="0" collapsed="false">
      <c r="A4969" s="6" t="n">
        <v>36369</v>
      </c>
      <c r="B4969" s="7" t="n">
        <v>1</v>
      </c>
      <c r="C4969" s="8" t="str">
        <f aca="false">TEXT(A4969,"mm/dd/yyyy")&amp;" "&amp;IF(B4969&lt;10," ","")&amp;B4969</f>
        <v>07/28/1999  1</v>
      </c>
      <c r="D4969" s="3" t="n">
        <v>23.85</v>
      </c>
    </row>
    <row r="4970" customFormat="false" ht="12.75" hidden="false" customHeight="false" outlineLevel="0" collapsed="false">
      <c r="A4970" s="6" t="n">
        <v>36369</v>
      </c>
      <c r="B4970" s="7" t="n">
        <v>2</v>
      </c>
      <c r="C4970" s="8" t="str">
        <f aca="false">TEXT(A4970,"mm/dd/yyyy")&amp;" "&amp;IF(B4970&lt;10," ","")&amp;B4970</f>
        <v>07/28/1999  2</v>
      </c>
      <c r="D4970" s="3" t="n">
        <v>24.02</v>
      </c>
    </row>
    <row r="4971" customFormat="false" ht="12.75" hidden="false" customHeight="false" outlineLevel="0" collapsed="false">
      <c r="A4971" s="6" t="n">
        <v>36369</v>
      </c>
      <c r="B4971" s="7" t="n">
        <v>3</v>
      </c>
      <c r="C4971" s="8" t="str">
        <f aca="false">TEXT(A4971,"mm/dd/yyyy")&amp;" "&amp;IF(B4971&lt;10," ","")&amp;B4971</f>
        <v>07/28/1999  3</v>
      </c>
      <c r="D4971" s="3" t="n">
        <v>24.23</v>
      </c>
    </row>
    <row r="4972" customFormat="false" ht="12.75" hidden="false" customHeight="false" outlineLevel="0" collapsed="false">
      <c r="A4972" s="6" t="n">
        <v>36369</v>
      </c>
      <c r="B4972" s="7" t="n">
        <v>4</v>
      </c>
      <c r="C4972" s="8" t="str">
        <f aca="false">TEXT(A4972,"mm/dd/yyyy")&amp;" "&amp;IF(B4972&lt;10," ","")&amp;B4972</f>
        <v>07/28/1999  4</v>
      </c>
      <c r="D4972" s="3" t="n">
        <v>19.93</v>
      </c>
    </row>
    <row r="4973" customFormat="false" ht="12.75" hidden="false" customHeight="false" outlineLevel="0" collapsed="false">
      <c r="A4973" s="6" t="n">
        <v>36369</v>
      </c>
      <c r="B4973" s="7" t="n">
        <v>5</v>
      </c>
      <c r="C4973" s="8" t="str">
        <f aca="false">TEXT(A4973,"mm/dd/yyyy")&amp;" "&amp;IF(B4973&lt;10," ","")&amp;B4973</f>
        <v>07/28/1999  5</v>
      </c>
      <c r="D4973" s="3" t="n">
        <v>17.59</v>
      </c>
    </row>
    <row r="4974" customFormat="false" ht="12.75" hidden="false" customHeight="false" outlineLevel="0" collapsed="false">
      <c r="A4974" s="6" t="n">
        <v>36369</v>
      </c>
      <c r="B4974" s="7" t="n">
        <v>6</v>
      </c>
      <c r="C4974" s="8" t="str">
        <f aca="false">TEXT(A4974,"mm/dd/yyyy")&amp;" "&amp;IF(B4974&lt;10," ","")&amp;B4974</f>
        <v>07/28/1999  6</v>
      </c>
      <c r="D4974" s="3" t="n">
        <v>17.63</v>
      </c>
    </row>
    <row r="4975" customFormat="false" ht="12.75" hidden="false" customHeight="false" outlineLevel="0" collapsed="false">
      <c r="A4975" s="6" t="n">
        <v>36369</v>
      </c>
      <c r="B4975" s="7" t="n">
        <v>7</v>
      </c>
      <c r="C4975" s="8" t="str">
        <f aca="false">TEXT(A4975,"mm/dd/yyyy")&amp;" "&amp;IF(B4975&lt;10," ","")&amp;B4975</f>
        <v>07/28/1999  7</v>
      </c>
      <c r="D4975" s="3" t="n">
        <v>27.18</v>
      </c>
    </row>
    <row r="4976" customFormat="false" ht="12.75" hidden="false" customHeight="false" outlineLevel="0" collapsed="false">
      <c r="A4976" s="6" t="n">
        <v>36369</v>
      </c>
      <c r="B4976" s="7" t="n">
        <v>8</v>
      </c>
      <c r="C4976" s="8" t="str">
        <f aca="false">TEXT(A4976,"mm/dd/yyyy")&amp;" "&amp;IF(B4976&lt;10," ","")&amp;B4976</f>
        <v>07/28/1999  8</v>
      </c>
      <c r="D4976" s="3" t="n">
        <v>42.87</v>
      </c>
    </row>
    <row r="4977" customFormat="false" ht="12.75" hidden="false" customHeight="false" outlineLevel="0" collapsed="false">
      <c r="A4977" s="6" t="n">
        <v>36369</v>
      </c>
      <c r="B4977" s="7" t="n">
        <v>9</v>
      </c>
      <c r="C4977" s="8" t="str">
        <f aca="false">TEXT(A4977,"mm/dd/yyyy")&amp;" "&amp;IF(B4977&lt;10," ","")&amp;B4977</f>
        <v>07/28/1999  9</v>
      </c>
      <c r="D4977" s="3" t="n">
        <v>51.06</v>
      </c>
    </row>
    <row r="4978" customFormat="false" ht="12.75" hidden="false" customHeight="false" outlineLevel="0" collapsed="false">
      <c r="A4978" s="6" t="n">
        <v>36369</v>
      </c>
      <c r="B4978" s="7" t="n">
        <v>10</v>
      </c>
      <c r="C4978" s="8" t="str">
        <f aca="false">TEXT(A4978,"mm/dd/yyyy")&amp;" "&amp;IF(B4978&lt;10," ","")&amp;B4978</f>
        <v>07/28/1999 10</v>
      </c>
      <c r="D4978" s="3" t="n">
        <v>71.26</v>
      </c>
    </row>
    <row r="4979" customFormat="false" ht="12.75" hidden="false" customHeight="false" outlineLevel="0" collapsed="false">
      <c r="A4979" s="6" t="n">
        <v>36369</v>
      </c>
      <c r="B4979" s="7" t="n">
        <v>11</v>
      </c>
      <c r="C4979" s="8" t="str">
        <f aca="false">TEXT(A4979,"mm/dd/yyyy")&amp;" "&amp;IF(B4979&lt;10," ","")&amp;B4979</f>
        <v>07/28/1999 11</v>
      </c>
      <c r="D4979" s="3" t="n">
        <v>193.08</v>
      </c>
    </row>
    <row r="4980" customFormat="false" ht="12.75" hidden="false" customHeight="false" outlineLevel="0" collapsed="false">
      <c r="A4980" s="6" t="n">
        <v>36369</v>
      </c>
      <c r="B4980" s="7" t="n">
        <v>12</v>
      </c>
      <c r="C4980" s="8" t="str">
        <f aca="false">TEXT(A4980,"mm/dd/yyyy")&amp;" "&amp;IF(B4980&lt;10," ","")&amp;B4980</f>
        <v>07/28/1999 12</v>
      </c>
      <c r="D4980" s="3" t="n">
        <v>320</v>
      </c>
    </row>
    <row r="4981" customFormat="false" ht="12.75" hidden="false" customHeight="false" outlineLevel="0" collapsed="false">
      <c r="A4981" s="6" t="n">
        <v>36369</v>
      </c>
      <c r="B4981" s="7" t="n">
        <v>13</v>
      </c>
      <c r="C4981" s="8" t="str">
        <f aca="false">TEXT(A4981,"mm/dd/yyyy")&amp;" "&amp;IF(B4981&lt;10," ","")&amp;B4981</f>
        <v>07/28/1999 13</v>
      </c>
      <c r="D4981" s="3" t="n">
        <v>320</v>
      </c>
    </row>
    <row r="4982" customFormat="false" ht="12.75" hidden="false" customHeight="false" outlineLevel="0" collapsed="false">
      <c r="A4982" s="6" t="n">
        <v>36369</v>
      </c>
      <c r="B4982" s="7" t="n">
        <v>14</v>
      </c>
      <c r="C4982" s="8" t="str">
        <f aca="false">TEXT(A4982,"mm/dd/yyyy")&amp;" "&amp;IF(B4982&lt;10," ","")&amp;B4982</f>
        <v>07/28/1999 14</v>
      </c>
      <c r="D4982" s="3" t="n">
        <v>320</v>
      </c>
    </row>
    <row r="4983" customFormat="false" ht="12.75" hidden="false" customHeight="false" outlineLevel="0" collapsed="false">
      <c r="A4983" s="6" t="n">
        <v>36369</v>
      </c>
      <c r="B4983" s="7" t="n">
        <v>15</v>
      </c>
      <c r="C4983" s="8" t="str">
        <f aca="false">TEXT(A4983,"mm/dd/yyyy")&amp;" "&amp;IF(B4983&lt;10," ","")&amp;B4983</f>
        <v>07/28/1999 15</v>
      </c>
      <c r="D4983" s="3" t="n">
        <v>320</v>
      </c>
    </row>
    <row r="4984" customFormat="false" ht="12.75" hidden="false" customHeight="false" outlineLevel="0" collapsed="false">
      <c r="A4984" s="6" t="n">
        <v>36369</v>
      </c>
      <c r="B4984" s="7" t="n">
        <v>16</v>
      </c>
      <c r="C4984" s="8" t="str">
        <f aca="false">TEXT(A4984,"mm/dd/yyyy")&amp;" "&amp;IF(B4984&lt;10," ","")&amp;B4984</f>
        <v>07/28/1999 16</v>
      </c>
      <c r="D4984" s="3" t="n">
        <v>320</v>
      </c>
    </row>
    <row r="4985" customFormat="false" ht="12.75" hidden="false" customHeight="false" outlineLevel="0" collapsed="false">
      <c r="A4985" s="6" t="n">
        <v>36369</v>
      </c>
      <c r="B4985" s="7" t="n">
        <v>17</v>
      </c>
      <c r="C4985" s="8" t="str">
        <f aca="false">TEXT(A4985,"mm/dd/yyyy")&amp;" "&amp;IF(B4985&lt;10," ","")&amp;B4985</f>
        <v>07/28/1999 17</v>
      </c>
      <c r="D4985" s="3" t="n">
        <v>320</v>
      </c>
    </row>
    <row r="4986" customFormat="false" ht="12.75" hidden="false" customHeight="false" outlineLevel="0" collapsed="false">
      <c r="A4986" s="6" t="n">
        <v>36369</v>
      </c>
      <c r="B4986" s="7" t="n">
        <v>18</v>
      </c>
      <c r="C4986" s="8" t="str">
        <f aca="false">TEXT(A4986,"mm/dd/yyyy")&amp;" "&amp;IF(B4986&lt;10," ","")&amp;B4986</f>
        <v>07/28/1999 18</v>
      </c>
      <c r="D4986" s="3" t="n">
        <v>236.46</v>
      </c>
    </row>
    <row r="4987" customFormat="false" ht="12.75" hidden="false" customHeight="false" outlineLevel="0" collapsed="false">
      <c r="A4987" s="6" t="n">
        <v>36369</v>
      </c>
      <c r="B4987" s="7" t="n">
        <v>19</v>
      </c>
      <c r="C4987" s="8" t="str">
        <f aca="false">TEXT(A4987,"mm/dd/yyyy")&amp;" "&amp;IF(B4987&lt;10," ","")&amp;B4987</f>
        <v>07/28/1999 19</v>
      </c>
      <c r="D4987" s="3" t="n">
        <v>98.53</v>
      </c>
    </row>
    <row r="4988" customFormat="false" ht="12.75" hidden="false" customHeight="false" outlineLevel="0" collapsed="false">
      <c r="A4988" s="6" t="n">
        <v>36369</v>
      </c>
      <c r="B4988" s="7" t="n">
        <v>20</v>
      </c>
      <c r="C4988" s="8" t="str">
        <f aca="false">TEXT(A4988,"mm/dd/yyyy")&amp;" "&amp;IF(B4988&lt;10," ","")&amp;B4988</f>
        <v>07/28/1999 20</v>
      </c>
      <c r="D4988" s="3" t="n">
        <v>77.04</v>
      </c>
    </row>
    <row r="4989" customFormat="false" ht="12.75" hidden="false" customHeight="false" outlineLevel="0" collapsed="false">
      <c r="A4989" s="6" t="n">
        <v>36369</v>
      </c>
      <c r="B4989" s="7" t="n">
        <v>21</v>
      </c>
      <c r="C4989" s="8" t="str">
        <f aca="false">TEXT(A4989,"mm/dd/yyyy")&amp;" "&amp;IF(B4989&lt;10," ","")&amp;B4989</f>
        <v>07/28/1999 21</v>
      </c>
      <c r="D4989" s="3" t="n">
        <v>110.22</v>
      </c>
    </row>
    <row r="4990" customFormat="false" ht="12.75" hidden="false" customHeight="false" outlineLevel="0" collapsed="false">
      <c r="A4990" s="6" t="n">
        <v>36369</v>
      </c>
      <c r="B4990" s="7" t="n">
        <v>22</v>
      </c>
      <c r="C4990" s="8" t="str">
        <f aca="false">TEXT(A4990,"mm/dd/yyyy")&amp;" "&amp;IF(B4990&lt;10," ","")&amp;B4990</f>
        <v>07/28/1999 22</v>
      </c>
      <c r="D4990" s="3" t="n">
        <v>102.93</v>
      </c>
    </row>
    <row r="4991" customFormat="false" ht="12.75" hidden="false" customHeight="false" outlineLevel="0" collapsed="false">
      <c r="A4991" s="6" t="n">
        <v>36369</v>
      </c>
      <c r="B4991" s="7" t="n">
        <v>23</v>
      </c>
      <c r="C4991" s="8" t="str">
        <f aca="false">TEXT(A4991,"mm/dd/yyyy")&amp;" "&amp;IF(B4991&lt;10," ","")&amp;B4991</f>
        <v>07/28/1999 23</v>
      </c>
      <c r="D4991" s="3" t="n">
        <v>42.14</v>
      </c>
    </row>
    <row r="4992" customFormat="false" ht="12.75" hidden="false" customHeight="false" outlineLevel="0" collapsed="false">
      <c r="A4992" s="6" t="n">
        <v>36369</v>
      </c>
      <c r="B4992" s="7" t="n">
        <v>24</v>
      </c>
      <c r="C4992" s="8" t="str">
        <f aca="false">TEXT(A4992,"mm/dd/yyyy")&amp;" "&amp;IF(B4992&lt;10," ","")&amp;B4992</f>
        <v>07/28/1999 24</v>
      </c>
      <c r="D4992" s="3" t="n">
        <v>24.48</v>
      </c>
    </row>
    <row r="4993" customFormat="false" ht="12.75" hidden="false" customHeight="false" outlineLevel="0" collapsed="false">
      <c r="A4993" s="6" t="n">
        <v>36370</v>
      </c>
      <c r="B4993" s="7" t="n">
        <v>1</v>
      </c>
      <c r="C4993" s="8" t="str">
        <f aca="false">TEXT(A4993,"mm/dd/yyyy")&amp;" "&amp;IF(B4993&lt;10," ","")&amp;B4993</f>
        <v>07/29/1999  1</v>
      </c>
      <c r="D4993" s="3" t="n">
        <v>18.02</v>
      </c>
    </row>
    <row r="4994" customFormat="false" ht="12.75" hidden="false" customHeight="false" outlineLevel="0" collapsed="false">
      <c r="A4994" s="6" t="n">
        <v>36370</v>
      </c>
      <c r="B4994" s="7" t="n">
        <v>2</v>
      </c>
      <c r="C4994" s="8" t="str">
        <f aca="false">TEXT(A4994,"mm/dd/yyyy")&amp;" "&amp;IF(B4994&lt;10," ","")&amp;B4994</f>
        <v>07/29/1999  2</v>
      </c>
      <c r="D4994" s="3" t="n">
        <v>16.46</v>
      </c>
    </row>
    <row r="4995" customFormat="false" ht="12.75" hidden="false" customHeight="false" outlineLevel="0" collapsed="false">
      <c r="A4995" s="6" t="n">
        <v>36370</v>
      </c>
      <c r="B4995" s="7" t="n">
        <v>3</v>
      </c>
      <c r="C4995" s="8" t="str">
        <f aca="false">TEXT(A4995,"mm/dd/yyyy")&amp;" "&amp;IF(B4995&lt;10," ","")&amp;B4995</f>
        <v>07/29/1999  3</v>
      </c>
      <c r="D4995" s="3" t="n">
        <v>15.04</v>
      </c>
    </row>
    <row r="4996" customFormat="false" ht="12.75" hidden="false" customHeight="false" outlineLevel="0" collapsed="false">
      <c r="A4996" s="6" t="n">
        <v>36370</v>
      </c>
      <c r="B4996" s="7" t="n">
        <v>4</v>
      </c>
      <c r="C4996" s="8" t="str">
        <f aca="false">TEXT(A4996,"mm/dd/yyyy")&amp;" "&amp;IF(B4996&lt;10," ","")&amp;B4996</f>
        <v>07/29/1999  4</v>
      </c>
      <c r="D4996" s="3" t="n">
        <v>12.35</v>
      </c>
    </row>
    <row r="4997" customFormat="false" ht="12.75" hidden="false" customHeight="false" outlineLevel="0" collapsed="false">
      <c r="A4997" s="6" t="n">
        <v>36370</v>
      </c>
      <c r="B4997" s="7" t="n">
        <v>5</v>
      </c>
      <c r="C4997" s="8" t="str">
        <f aca="false">TEXT(A4997,"mm/dd/yyyy")&amp;" "&amp;IF(B4997&lt;10," ","")&amp;B4997</f>
        <v>07/29/1999  5</v>
      </c>
      <c r="D4997" s="3" t="n">
        <v>12.73</v>
      </c>
    </row>
    <row r="4998" customFormat="false" ht="12.75" hidden="false" customHeight="false" outlineLevel="0" collapsed="false">
      <c r="A4998" s="6" t="n">
        <v>36370</v>
      </c>
      <c r="B4998" s="7" t="n">
        <v>6</v>
      </c>
      <c r="C4998" s="8" t="str">
        <f aca="false">TEXT(A4998,"mm/dd/yyyy")&amp;" "&amp;IF(B4998&lt;10," ","")&amp;B4998</f>
        <v>07/29/1999  6</v>
      </c>
      <c r="D4998" s="3" t="n">
        <v>13.3</v>
      </c>
    </row>
    <row r="4999" customFormat="false" ht="12.75" hidden="false" customHeight="false" outlineLevel="0" collapsed="false">
      <c r="A4999" s="6" t="n">
        <v>36370</v>
      </c>
      <c r="B4999" s="7" t="n">
        <v>7</v>
      </c>
      <c r="C4999" s="8" t="str">
        <f aca="false">TEXT(A4999,"mm/dd/yyyy")&amp;" "&amp;IF(B4999&lt;10," ","")&amp;B4999</f>
        <v>07/29/1999  7</v>
      </c>
      <c r="D4999" s="3" t="n">
        <v>19.07</v>
      </c>
    </row>
    <row r="5000" customFormat="false" ht="12.75" hidden="false" customHeight="false" outlineLevel="0" collapsed="false">
      <c r="A5000" s="6" t="n">
        <v>36370</v>
      </c>
      <c r="B5000" s="7" t="n">
        <v>8</v>
      </c>
      <c r="C5000" s="8" t="str">
        <f aca="false">TEXT(A5000,"mm/dd/yyyy")&amp;" "&amp;IF(B5000&lt;10," ","")&amp;B5000</f>
        <v>07/29/1999  8</v>
      </c>
      <c r="D5000" s="3" t="n">
        <v>26.87</v>
      </c>
    </row>
    <row r="5001" customFormat="false" ht="12.75" hidden="false" customHeight="false" outlineLevel="0" collapsed="false">
      <c r="A5001" s="6" t="n">
        <v>36370</v>
      </c>
      <c r="B5001" s="7" t="n">
        <v>9</v>
      </c>
      <c r="C5001" s="8" t="str">
        <f aca="false">TEXT(A5001,"mm/dd/yyyy")&amp;" "&amp;IF(B5001&lt;10," ","")&amp;B5001</f>
        <v>07/29/1999  9</v>
      </c>
      <c r="D5001" s="3" t="n">
        <v>23.5</v>
      </c>
    </row>
    <row r="5002" customFormat="false" ht="12.75" hidden="false" customHeight="false" outlineLevel="0" collapsed="false">
      <c r="A5002" s="6" t="n">
        <v>36370</v>
      </c>
      <c r="B5002" s="7" t="n">
        <v>10</v>
      </c>
      <c r="C5002" s="8" t="str">
        <f aca="false">TEXT(A5002,"mm/dd/yyyy")&amp;" "&amp;IF(B5002&lt;10," ","")&amp;B5002</f>
        <v>07/29/1999 10</v>
      </c>
      <c r="D5002" s="3" t="n">
        <v>29.73</v>
      </c>
    </row>
    <row r="5003" customFormat="false" ht="12.75" hidden="false" customHeight="false" outlineLevel="0" collapsed="false">
      <c r="A5003" s="6" t="n">
        <v>36370</v>
      </c>
      <c r="B5003" s="7" t="n">
        <v>11</v>
      </c>
      <c r="C5003" s="8" t="str">
        <f aca="false">TEXT(A5003,"mm/dd/yyyy")&amp;" "&amp;IF(B5003&lt;10," ","")&amp;B5003</f>
        <v>07/29/1999 11</v>
      </c>
      <c r="D5003" s="3" t="n">
        <v>48.49</v>
      </c>
    </row>
    <row r="5004" customFormat="false" ht="12.75" hidden="false" customHeight="false" outlineLevel="0" collapsed="false">
      <c r="A5004" s="6" t="n">
        <v>36370</v>
      </c>
      <c r="B5004" s="7" t="n">
        <v>12</v>
      </c>
      <c r="C5004" s="8" t="str">
        <f aca="false">TEXT(A5004,"mm/dd/yyyy")&amp;" "&amp;IF(B5004&lt;10," ","")&amp;B5004</f>
        <v>07/29/1999 12</v>
      </c>
      <c r="D5004" s="3" t="n">
        <v>41.26</v>
      </c>
    </row>
    <row r="5005" customFormat="false" ht="12.75" hidden="false" customHeight="false" outlineLevel="0" collapsed="false">
      <c r="A5005" s="6" t="n">
        <v>36370</v>
      </c>
      <c r="B5005" s="7" t="n">
        <v>13</v>
      </c>
      <c r="C5005" s="8" t="str">
        <f aca="false">TEXT(A5005,"mm/dd/yyyy")&amp;" "&amp;IF(B5005&lt;10," ","")&amp;B5005</f>
        <v>07/29/1999 13</v>
      </c>
      <c r="D5005" s="3" t="n">
        <v>199.23</v>
      </c>
    </row>
    <row r="5006" customFormat="false" ht="12.75" hidden="false" customHeight="false" outlineLevel="0" collapsed="false">
      <c r="A5006" s="6" t="n">
        <v>36370</v>
      </c>
      <c r="B5006" s="7" t="n">
        <v>14</v>
      </c>
      <c r="C5006" s="8" t="str">
        <f aca="false">TEXT(A5006,"mm/dd/yyyy")&amp;" "&amp;IF(B5006&lt;10," ","")&amp;B5006</f>
        <v>07/29/1999 14</v>
      </c>
      <c r="D5006" s="3" t="n">
        <v>320</v>
      </c>
    </row>
    <row r="5007" customFormat="false" ht="12.75" hidden="false" customHeight="false" outlineLevel="0" collapsed="false">
      <c r="A5007" s="6" t="n">
        <v>36370</v>
      </c>
      <c r="B5007" s="7" t="n">
        <v>15</v>
      </c>
      <c r="C5007" s="8" t="str">
        <f aca="false">TEXT(A5007,"mm/dd/yyyy")&amp;" "&amp;IF(B5007&lt;10," ","")&amp;B5007</f>
        <v>07/29/1999 15</v>
      </c>
      <c r="D5007" s="3" t="n">
        <v>320</v>
      </c>
    </row>
    <row r="5008" customFormat="false" ht="12.75" hidden="false" customHeight="false" outlineLevel="0" collapsed="false">
      <c r="A5008" s="6" t="n">
        <v>36370</v>
      </c>
      <c r="B5008" s="7" t="n">
        <v>16</v>
      </c>
      <c r="C5008" s="8" t="str">
        <f aca="false">TEXT(A5008,"mm/dd/yyyy")&amp;" "&amp;IF(B5008&lt;10," ","")&amp;B5008</f>
        <v>07/29/1999 16</v>
      </c>
      <c r="D5008" s="3" t="n">
        <v>320</v>
      </c>
    </row>
    <row r="5009" customFormat="false" ht="12.75" hidden="false" customHeight="false" outlineLevel="0" collapsed="false">
      <c r="A5009" s="6" t="n">
        <v>36370</v>
      </c>
      <c r="B5009" s="7" t="n">
        <v>17</v>
      </c>
      <c r="C5009" s="8" t="str">
        <f aca="false">TEXT(A5009,"mm/dd/yyyy")&amp;" "&amp;IF(B5009&lt;10," ","")&amp;B5009</f>
        <v>07/29/1999 17</v>
      </c>
      <c r="D5009" s="3" t="n">
        <v>320</v>
      </c>
    </row>
    <row r="5010" customFormat="false" ht="12.75" hidden="false" customHeight="false" outlineLevel="0" collapsed="false">
      <c r="A5010" s="6" t="n">
        <v>36370</v>
      </c>
      <c r="B5010" s="7" t="n">
        <v>18</v>
      </c>
      <c r="C5010" s="8" t="str">
        <f aca="false">TEXT(A5010,"mm/dd/yyyy")&amp;" "&amp;IF(B5010&lt;10," ","")&amp;B5010</f>
        <v>07/29/1999 18</v>
      </c>
      <c r="D5010" s="3" t="n">
        <v>320</v>
      </c>
    </row>
    <row r="5011" customFormat="false" ht="12.75" hidden="false" customHeight="false" outlineLevel="0" collapsed="false">
      <c r="A5011" s="6" t="n">
        <v>36370</v>
      </c>
      <c r="B5011" s="7" t="n">
        <v>19</v>
      </c>
      <c r="C5011" s="8" t="str">
        <f aca="false">TEXT(A5011,"mm/dd/yyyy")&amp;" "&amp;IF(B5011&lt;10," ","")&amp;B5011</f>
        <v>07/29/1999 19</v>
      </c>
      <c r="D5011" s="3" t="n">
        <v>187.14</v>
      </c>
    </row>
    <row r="5012" customFormat="false" ht="12.75" hidden="false" customHeight="false" outlineLevel="0" collapsed="false">
      <c r="A5012" s="6" t="n">
        <v>36370</v>
      </c>
      <c r="B5012" s="7" t="n">
        <v>20</v>
      </c>
      <c r="C5012" s="8" t="str">
        <f aca="false">TEXT(A5012,"mm/dd/yyyy")&amp;" "&amp;IF(B5012&lt;10," ","")&amp;B5012</f>
        <v>07/29/1999 20</v>
      </c>
      <c r="D5012" s="3" t="n">
        <v>58.35</v>
      </c>
    </row>
    <row r="5013" customFormat="false" ht="12.75" hidden="false" customHeight="false" outlineLevel="0" collapsed="false">
      <c r="A5013" s="6" t="n">
        <v>36370</v>
      </c>
      <c r="B5013" s="7" t="n">
        <v>21</v>
      </c>
      <c r="C5013" s="8" t="str">
        <f aca="false">TEXT(A5013,"mm/dd/yyyy")&amp;" "&amp;IF(B5013&lt;10," ","")&amp;B5013</f>
        <v>07/29/1999 21</v>
      </c>
      <c r="D5013" s="3" t="n">
        <v>128.25</v>
      </c>
    </row>
    <row r="5014" customFormat="false" ht="12.75" hidden="false" customHeight="false" outlineLevel="0" collapsed="false">
      <c r="A5014" s="6" t="n">
        <v>36370</v>
      </c>
      <c r="B5014" s="7" t="n">
        <v>22</v>
      </c>
      <c r="C5014" s="8" t="str">
        <f aca="false">TEXT(A5014,"mm/dd/yyyy")&amp;" "&amp;IF(B5014&lt;10," ","")&amp;B5014</f>
        <v>07/29/1999 22</v>
      </c>
      <c r="D5014" s="3" t="n">
        <v>137.68</v>
      </c>
    </row>
    <row r="5015" customFormat="false" ht="12.75" hidden="false" customHeight="false" outlineLevel="0" collapsed="false">
      <c r="A5015" s="6" t="n">
        <v>36370</v>
      </c>
      <c r="B5015" s="7" t="n">
        <v>23</v>
      </c>
      <c r="C5015" s="8" t="str">
        <f aca="false">TEXT(A5015,"mm/dd/yyyy")&amp;" "&amp;IF(B5015&lt;10," ","")&amp;B5015</f>
        <v>07/29/1999 23</v>
      </c>
      <c r="D5015" s="3" t="n">
        <v>40.7</v>
      </c>
    </row>
    <row r="5016" customFormat="false" ht="12.75" hidden="false" customHeight="false" outlineLevel="0" collapsed="false">
      <c r="A5016" s="6" t="n">
        <v>36370</v>
      </c>
      <c r="B5016" s="7" t="n">
        <v>24</v>
      </c>
      <c r="C5016" s="8" t="str">
        <f aca="false">TEXT(A5016,"mm/dd/yyyy")&amp;" "&amp;IF(B5016&lt;10," ","")&amp;B5016</f>
        <v>07/29/1999 24</v>
      </c>
      <c r="D5016" s="3" t="n">
        <v>25.95</v>
      </c>
    </row>
    <row r="5017" customFormat="false" ht="12.75" hidden="false" customHeight="false" outlineLevel="0" collapsed="false">
      <c r="A5017" s="6" t="n">
        <v>36371</v>
      </c>
      <c r="B5017" s="7" t="n">
        <v>1</v>
      </c>
      <c r="C5017" s="8" t="str">
        <f aca="false">TEXT(A5017,"mm/dd/yyyy")&amp;" "&amp;IF(B5017&lt;10," ","")&amp;B5017</f>
        <v>07/30/1999  1</v>
      </c>
      <c r="D5017" s="3" t="n">
        <v>22.55</v>
      </c>
    </row>
    <row r="5018" customFormat="false" ht="12.75" hidden="false" customHeight="false" outlineLevel="0" collapsed="false">
      <c r="A5018" s="6" t="n">
        <v>36371</v>
      </c>
      <c r="B5018" s="7" t="n">
        <v>2</v>
      </c>
      <c r="C5018" s="8" t="str">
        <f aca="false">TEXT(A5018,"mm/dd/yyyy")&amp;" "&amp;IF(B5018&lt;10," ","")&amp;B5018</f>
        <v>07/30/1999  2</v>
      </c>
      <c r="D5018" s="3" t="n">
        <v>18.93</v>
      </c>
    </row>
    <row r="5019" customFormat="false" ht="12.75" hidden="false" customHeight="false" outlineLevel="0" collapsed="false">
      <c r="A5019" s="6" t="n">
        <v>36371</v>
      </c>
      <c r="B5019" s="7" t="n">
        <v>3</v>
      </c>
      <c r="C5019" s="8" t="str">
        <f aca="false">TEXT(A5019,"mm/dd/yyyy")&amp;" "&amp;IF(B5019&lt;10," ","")&amp;B5019</f>
        <v>07/30/1999  3</v>
      </c>
      <c r="D5019" s="3" t="n">
        <v>15.7</v>
      </c>
    </row>
    <row r="5020" customFormat="false" ht="12.75" hidden="false" customHeight="false" outlineLevel="0" collapsed="false">
      <c r="A5020" s="6" t="n">
        <v>36371</v>
      </c>
      <c r="B5020" s="7" t="n">
        <v>4</v>
      </c>
      <c r="C5020" s="8" t="str">
        <f aca="false">TEXT(A5020,"mm/dd/yyyy")&amp;" "&amp;IF(B5020&lt;10," ","")&amp;B5020</f>
        <v>07/30/1999  4</v>
      </c>
      <c r="D5020" s="3" t="n">
        <v>15.36</v>
      </c>
    </row>
    <row r="5021" customFormat="false" ht="12.75" hidden="false" customHeight="false" outlineLevel="0" collapsed="false">
      <c r="A5021" s="6" t="n">
        <v>36371</v>
      </c>
      <c r="B5021" s="7" t="n">
        <v>5</v>
      </c>
      <c r="C5021" s="8" t="str">
        <f aca="false">TEXT(A5021,"mm/dd/yyyy")&amp;" "&amp;IF(B5021&lt;10," ","")&amp;B5021</f>
        <v>07/30/1999  5</v>
      </c>
      <c r="D5021" s="3" t="n">
        <v>13.98</v>
      </c>
    </row>
    <row r="5022" customFormat="false" ht="12.75" hidden="false" customHeight="false" outlineLevel="0" collapsed="false">
      <c r="A5022" s="6" t="n">
        <v>36371</v>
      </c>
      <c r="B5022" s="7" t="n">
        <v>6</v>
      </c>
      <c r="C5022" s="8" t="str">
        <f aca="false">TEXT(A5022,"mm/dd/yyyy")&amp;" "&amp;IF(B5022&lt;10," ","")&amp;B5022</f>
        <v>07/30/1999  6</v>
      </c>
      <c r="D5022" s="3" t="n">
        <v>12.01</v>
      </c>
    </row>
    <row r="5023" customFormat="false" ht="12.75" hidden="false" customHeight="false" outlineLevel="0" collapsed="false">
      <c r="A5023" s="6" t="n">
        <v>36371</v>
      </c>
      <c r="B5023" s="7" t="n">
        <v>7</v>
      </c>
      <c r="C5023" s="8" t="str">
        <f aca="false">TEXT(A5023,"mm/dd/yyyy")&amp;" "&amp;IF(B5023&lt;10," ","")&amp;B5023</f>
        <v>07/30/1999  7</v>
      </c>
      <c r="D5023" s="3" t="n">
        <v>16.25</v>
      </c>
    </row>
    <row r="5024" customFormat="false" ht="12.75" hidden="false" customHeight="false" outlineLevel="0" collapsed="false">
      <c r="A5024" s="6" t="n">
        <v>36371</v>
      </c>
      <c r="B5024" s="7" t="n">
        <v>8</v>
      </c>
      <c r="C5024" s="8" t="str">
        <f aca="false">TEXT(A5024,"mm/dd/yyyy")&amp;" "&amp;IF(B5024&lt;10," ","")&amp;B5024</f>
        <v>07/30/1999  8</v>
      </c>
      <c r="D5024" s="3" t="n">
        <v>29.29</v>
      </c>
    </row>
    <row r="5025" customFormat="false" ht="12.75" hidden="false" customHeight="false" outlineLevel="0" collapsed="false">
      <c r="A5025" s="6" t="n">
        <v>36371</v>
      </c>
      <c r="B5025" s="7" t="n">
        <v>9</v>
      </c>
      <c r="C5025" s="8" t="str">
        <f aca="false">TEXT(A5025,"mm/dd/yyyy")&amp;" "&amp;IF(B5025&lt;10," ","")&amp;B5025</f>
        <v>07/30/1999  9</v>
      </c>
      <c r="D5025" s="3" t="n">
        <v>35.77</v>
      </c>
    </row>
    <row r="5026" customFormat="false" ht="12.75" hidden="false" customHeight="false" outlineLevel="0" collapsed="false">
      <c r="A5026" s="6" t="n">
        <v>36371</v>
      </c>
      <c r="B5026" s="7" t="n">
        <v>10</v>
      </c>
      <c r="C5026" s="8" t="str">
        <f aca="false">TEXT(A5026,"mm/dd/yyyy")&amp;" "&amp;IF(B5026&lt;10," ","")&amp;B5026</f>
        <v>07/30/1999 10</v>
      </c>
      <c r="D5026" s="3" t="n">
        <v>87.23</v>
      </c>
    </row>
    <row r="5027" customFormat="false" ht="12.75" hidden="false" customHeight="false" outlineLevel="0" collapsed="false">
      <c r="A5027" s="6" t="n">
        <v>36371</v>
      </c>
      <c r="B5027" s="7" t="n">
        <v>11</v>
      </c>
      <c r="C5027" s="8" t="str">
        <f aca="false">TEXT(A5027,"mm/dd/yyyy")&amp;" "&amp;IF(B5027&lt;10," ","")&amp;B5027</f>
        <v>07/30/1999 11</v>
      </c>
      <c r="D5027" s="3" t="n">
        <v>303.13</v>
      </c>
    </row>
    <row r="5028" customFormat="false" ht="12.75" hidden="false" customHeight="false" outlineLevel="0" collapsed="false">
      <c r="A5028" s="6" t="n">
        <v>36371</v>
      </c>
      <c r="B5028" s="7" t="n">
        <v>12</v>
      </c>
      <c r="C5028" s="8" t="str">
        <f aca="false">TEXT(A5028,"mm/dd/yyyy")&amp;" "&amp;IF(B5028&lt;10," ","")&amp;B5028</f>
        <v>07/30/1999 12</v>
      </c>
      <c r="D5028" s="3" t="n">
        <v>320</v>
      </c>
    </row>
    <row r="5029" customFormat="false" ht="12.75" hidden="false" customHeight="false" outlineLevel="0" collapsed="false">
      <c r="A5029" s="6" t="n">
        <v>36371</v>
      </c>
      <c r="B5029" s="7" t="n">
        <v>13</v>
      </c>
      <c r="C5029" s="8" t="str">
        <f aca="false">TEXT(A5029,"mm/dd/yyyy")&amp;" "&amp;IF(B5029&lt;10," ","")&amp;B5029</f>
        <v>07/30/1999 13</v>
      </c>
      <c r="D5029" s="3" t="n">
        <v>257.7</v>
      </c>
    </row>
    <row r="5030" customFormat="false" ht="12.75" hidden="false" customHeight="false" outlineLevel="0" collapsed="false">
      <c r="A5030" s="6" t="n">
        <v>36371</v>
      </c>
      <c r="B5030" s="7" t="n">
        <v>14</v>
      </c>
      <c r="C5030" s="8" t="str">
        <f aca="false">TEXT(A5030,"mm/dd/yyyy")&amp;" "&amp;IF(B5030&lt;10," ","")&amp;B5030</f>
        <v>07/30/1999 14</v>
      </c>
      <c r="D5030" s="3" t="n">
        <v>320</v>
      </c>
    </row>
    <row r="5031" customFormat="false" ht="12.75" hidden="false" customHeight="false" outlineLevel="0" collapsed="false">
      <c r="A5031" s="6" t="n">
        <v>36371</v>
      </c>
      <c r="B5031" s="7" t="n">
        <v>15</v>
      </c>
      <c r="C5031" s="8" t="str">
        <f aca="false">TEXT(A5031,"mm/dd/yyyy")&amp;" "&amp;IF(B5031&lt;10," ","")&amp;B5031</f>
        <v>07/30/1999 15</v>
      </c>
      <c r="D5031" s="3" t="n">
        <v>320</v>
      </c>
    </row>
    <row r="5032" customFormat="false" ht="12.75" hidden="false" customHeight="false" outlineLevel="0" collapsed="false">
      <c r="A5032" s="6" t="n">
        <v>36371</v>
      </c>
      <c r="B5032" s="7" t="n">
        <v>16</v>
      </c>
      <c r="C5032" s="8" t="str">
        <f aca="false">TEXT(A5032,"mm/dd/yyyy")&amp;" "&amp;IF(B5032&lt;10," ","")&amp;B5032</f>
        <v>07/30/1999 16</v>
      </c>
      <c r="D5032" s="3" t="n">
        <v>320</v>
      </c>
    </row>
    <row r="5033" customFormat="false" ht="12.75" hidden="false" customHeight="false" outlineLevel="0" collapsed="false">
      <c r="A5033" s="6" t="n">
        <v>36371</v>
      </c>
      <c r="B5033" s="7" t="n">
        <v>17</v>
      </c>
      <c r="C5033" s="8" t="str">
        <f aca="false">TEXT(A5033,"mm/dd/yyyy")&amp;" "&amp;IF(B5033&lt;10," ","")&amp;B5033</f>
        <v>07/30/1999 17</v>
      </c>
      <c r="D5033" s="3" t="n">
        <v>320</v>
      </c>
    </row>
    <row r="5034" customFormat="false" ht="12.75" hidden="false" customHeight="false" outlineLevel="0" collapsed="false">
      <c r="A5034" s="6" t="n">
        <v>36371</v>
      </c>
      <c r="B5034" s="7" t="n">
        <v>18</v>
      </c>
      <c r="C5034" s="8" t="str">
        <f aca="false">TEXT(A5034,"mm/dd/yyyy")&amp;" "&amp;IF(B5034&lt;10," ","")&amp;B5034</f>
        <v>07/30/1999 18</v>
      </c>
      <c r="D5034" s="3" t="n">
        <v>320</v>
      </c>
    </row>
    <row r="5035" customFormat="false" ht="12.75" hidden="false" customHeight="false" outlineLevel="0" collapsed="false">
      <c r="A5035" s="6" t="n">
        <v>36371</v>
      </c>
      <c r="B5035" s="7" t="n">
        <v>19</v>
      </c>
      <c r="C5035" s="8" t="str">
        <f aca="false">TEXT(A5035,"mm/dd/yyyy")&amp;" "&amp;IF(B5035&lt;10," ","")&amp;B5035</f>
        <v>07/30/1999 19</v>
      </c>
      <c r="D5035" s="3" t="n">
        <v>109.49</v>
      </c>
    </row>
    <row r="5036" customFormat="false" ht="12.75" hidden="false" customHeight="false" outlineLevel="0" collapsed="false">
      <c r="A5036" s="6" t="n">
        <v>36371</v>
      </c>
      <c r="B5036" s="7" t="n">
        <v>20</v>
      </c>
      <c r="C5036" s="8" t="str">
        <f aca="false">TEXT(A5036,"mm/dd/yyyy")&amp;" "&amp;IF(B5036&lt;10," ","")&amp;B5036</f>
        <v>07/30/1999 20</v>
      </c>
      <c r="D5036" s="3" t="n">
        <v>71.73</v>
      </c>
    </row>
    <row r="5037" customFormat="false" ht="12.75" hidden="false" customHeight="false" outlineLevel="0" collapsed="false">
      <c r="A5037" s="6" t="n">
        <v>36371</v>
      </c>
      <c r="B5037" s="7" t="n">
        <v>21</v>
      </c>
      <c r="C5037" s="8" t="str">
        <f aca="false">TEXT(A5037,"mm/dd/yyyy")&amp;" "&amp;IF(B5037&lt;10," ","")&amp;B5037</f>
        <v>07/30/1999 21</v>
      </c>
      <c r="D5037" s="3" t="n">
        <v>55.6</v>
      </c>
    </row>
    <row r="5038" customFormat="false" ht="12.75" hidden="false" customHeight="false" outlineLevel="0" collapsed="false">
      <c r="A5038" s="6" t="n">
        <v>36371</v>
      </c>
      <c r="B5038" s="7" t="n">
        <v>22</v>
      </c>
      <c r="C5038" s="8" t="str">
        <f aca="false">TEXT(A5038,"mm/dd/yyyy")&amp;" "&amp;IF(B5038&lt;10," ","")&amp;B5038</f>
        <v>07/30/1999 22</v>
      </c>
      <c r="D5038" s="3" t="n">
        <v>62.67</v>
      </c>
    </row>
    <row r="5039" customFormat="false" ht="12.75" hidden="false" customHeight="false" outlineLevel="0" collapsed="false">
      <c r="A5039" s="6" t="n">
        <v>36371</v>
      </c>
      <c r="B5039" s="7" t="n">
        <v>23</v>
      </c>
      <c r="C5039" s="8" t="str">
        <f aca="false">TEXT(A5039,"mm/dd/yyyy")&amp;" "&amp;IF(B5039&lt;10," ","")&amp;B5039</f>
        <v>07/30/1999 23</v>
      </c>
      <c r="D5039" s="3" t="n">
        <v>43.95</v>
      </c>
    </row>
    <row r="5040" customFormat="false" ht="12.75" hidden="false" customHeight="false" outlineLevel="0" collapsed="false">
      <c r="A5040" s="6" t="n">
        <v>36371</v>
      </c>
      <c r="B5040" s="7" t="n">
        <v>24</v>
      </c>
      <c r="C5040" s="8" t="str">
        <f aca="false">TEXT(A5040,"mm/dd/yyyy")&amp;" "&amp;IF(B5040&lt;10," ","")&amp;B5040</f>
        <v>07/30/1999 24</v>
      </c>
      <c r="D5040" s="3" t="n">
        <v>27.24</v>
      </c>
    </row>
    <row r="5041" customFormat="false" ht="12.75" hidden="false" customHeight="false" outlineLevel="0" collapsed="false">
      <c r="A5041" s="6" t="n">
        <v>36372</v>
      </c>
      <c r="B5041" s="7" t="n">
        <v>1</v>
      </c>
      <c r="C5041" s="8" t="str">
        <f aca="false">TEXT(A5041,"mm/dd/yyyy")&amp;" "&amp;IF(B5041&lt;10," ","")&amp;B5041</f>
        <v>07/31/1999  1</v>
      </c>
      <c r="D5041" s="3" t="n">
        <v>27.17</v>
      </c>
    </row>
    <row r="5042" customFormat="false" ht="12.75" hidden="false" customHeight="false" outlineLevel="0" collapsed="false">
      <c r="A5042" s="6" t="n">
        <v>36372</v>
      </c>
      <c r="B5042" s="7" t="n">
        <v>2</v>
      </c>
      <c r="C5042" s="8" t="str">
        <f aca="false">TEXT(A5042,"mm/dd/yyyy")&amp;" "&amp;IF(B5042&lt;10," ","")&amp;B5042</f>
        <v>07/31/1999  2</v>
      </c>
      <c r="D5042" s="3" t="n">
        <v>24.22</v>
      </c>
    </row>
    <row r="5043" customFormat="false" ht="12.75" hidden="false" customHeight="false" outlineLevel="0" collapsed="false">
      <c r="A5043" s="6" t="n">
        <v>36372</v>
      </c>
      <c r="B5043" s="7" t="n">
        <v>3</v>
      </c>
      <c r="C5043" s="8" t="str">
        <f aca="false">TEXT(A5043,"mm/dd/yyyy")&amp;" "&amp;IF(B5043&lt;10," ","")&amp;B5043</f>
        <v>07/31/1999  3</v>
      </c>
      <c r="D5043" s="3" t="n">
        <v>18.02</v>
      </c>
    </row>
    <row r="5044" customFormat="false" ht="12.75" hidden="false" customHeight="false" outlineLevel="0" collapsed="false">
      <c r="A5044" s="6" t="n">
        <v>36372</v>
      </c>
      <c r="B5044" s="7" t="n">
        <v>4</v>
      </c>
      <c r="C5044" s="8" t="str">
        <f aca="false">TEXT(A5044,"mm/dd/yyyy")&amp;" "&amp;IF(B5044&lt;10," ","")&amp;B5044</f>
        <v>07/31/1999  4</v>
      </c>
      <c r="D5044" s="3" t="n">
        <v>16.13</v>
      </c>
    </row>
    <row r="5045" customFormat="false" ht="12.75" hidden="false" customHeight="false" outlineLevel="0" collapsed="false">
      <c r="A5045" s="6" t="n">
        <v>36372</v>
      </c>
      <c r="B5045" s="7" t="n">
        <v>5</v>
      </c>
      <c r="C5045" s="8" t="str">
        <f aca="false">TEXT(A5045,"mm/dd/yyyy")&amp;" "&amp;IF(B5045&lt;10," ","")&amp;B5045</f>
        <v>07/31/1999  5</v>
      </c>
      <c r="D5045" s="3" t="n">
        <v>15.27</v>
      </c>
    </row>
    <row r="5046" customFormat="false" ht="12.75" hidden="false" customHeight="false" outlineLevel="0" collapsed="false">
      <c r="A5046" s="6" t="n">
        <v>36372</v>
      </c>
      <c r="B5046" s="7" t="n">
        <v>6</v>
      </c>
      <c r="C5046" s="8" t="str">
        <f aca="false">TEXT(A5046,"mm/dd/yyyy")&amp;" "&amp;IF(B5046&lt;10," ","")&amp;B5046</f>
        <v>07/31/1999  6</v>
      </c>
      <c r="D5046" s="3" t="n">
        <v>13.08</v>
      </c>
    </row>
    <row r="5047" customFormat="false" ht="12.75" hidden="false" customHeight="false" outlineLevel="0" collapsed="false">
      <c r="A5047" s="6" t="n">
        <v>36372</v>
      </c>
      <c r="B5047" s="7" t="n">
        <v>7</v>
      </c>
      <c r="C5047" s="8" t="str">
        <f aca="false">TEXT(A5047,"mm/dd/yyyy")&amp;" "&amp;IF(B5047&lt;10," ","")&amp;B5047</f>
        <v>07/31/1999  7</v>
      </c>
      <c r="D5047" s="3" t="n">
        <v>12.13</v>
      </c>
    </row>
    <row r="5048" customFormat="false" ht="12.75" hidden="false" customHeight="false" outlineLevel="0" collapsed="false">
      <c r="A5048" s="6" t="n">
        <v>36372</v>
      </c>
      <c r="B5048" s="7" t="n">
        <v>8</v>
      </c>
      <c r="C5048" s="8" t="str">
        <f aca="false">TEXT(A5048,"mm/dd/yyyy")&amp;" "&amp;IF(B5048&lt;10," ","")&amp;B5048</f>
        <v>07/31/1999  8</v>
      </c>
      <c r="D5048" s="3" t="n">
        <v>17.38</v>
      </c>
    </row>
    <row r="5049" customFormat="false" ht="12.75" hidden="false" customHeight="false" outlineLevel="0" collapsed="false">
      <c r="A5049" s="6" t="n">
        <v>36372</v>
      </c>
      <c r="B5049" s="7" t="n">
        <v>9</v>
      </c>
      <c r="C5049" s="8" t="str">
        <f aca="false">TEXT(A5049,"mm/dd/yyyy")&amp;" "&amp;IF(B5049&lt;10," ","")&amp;B5049</f>
        <v>07/31/1999  9</v>
      </c>
      <c r="D5049" s="3" t="n">
        <v>22.82</v>
      </c>
    </row>
    <row r="5050" customFormat="false" ht="12.75" hidden="false" customHeight="false" outlineLevel="0" collapsed="false">
      <c r="A5050" s="6" t="n">
        <v>36372</v>
      </c>
      <c r="B5050" s="7" t="n">
        <v>10</v>
      </c>
      <c r="C5050" s="8" t="str">
        <f aca="false">TEXT(A5050,"mm/dd/yyyy")&amp;" "&amp;IF(B5050&lt;10," ","")&amp;B5050</f>
        <v>07/31/1999 10</v>
      </c>
      <c r="D5050" s="3" t="n">
        <v>39.54</v>
      </c>
    </row>
    <row r="5051" customFormat="false" ht="12.75" hidden="false" customHeight="false" outlineLevel="0" collapsed="false">
      <c r="A5051" s="6" t="n">
        <v>36372</v>
      </c>
      <c r="B5051" s="7" t="n">
        <v>11</v>
      </c>
      <c r="C5051" s="8" t="str">
        <f aca="false">TEXT(A5051,"mm/dd/yyyy")&amp;" "&amp;IF(B5051&lt;10," ","")&amp;B5051</f>
        <v>07/31/1999 11</v>
      </c>
      <c r="D5051" s="3" t="n">
        <v>55.71</v>
      </c>
    </row>
    <row r="5052" customFormat="false" ht="12.75" hidden="false" customHeight="false" outlineLevel="0" collapsed="false">
      <c r="A5052" s="6" t="n">
        <v>36372</v>
      </c>
      <c r="B5052" s="7" t="n">
        <v>12</v>
      </c>
      <c r="C5052" s="8" t="str">
        <f aca="false">TEXT(A5052,"mm/dd/yyyy")&amp;" "&amp;IF(B5052&lt;10," ","")&amp;B5052</f>
        <v>07/31/1999 12</v>
      </c>
      <c r="D5052" s="3" t="n">
        <v>72.26</v>
      </c>
    </row>
    <row r="5053" customFormat="false" ht="12.75" hidden="false" customHeight="false" outlineLevel="0" collapsed="false">
      <c r="A5053" s="6" t="n">
        <v>36372</v>
      </c>
      <c r="B5053" s="7" t="n">
        <v>13</v>
      </c>
      <c r="C5053" s="8" t="str">
        <f aca="false">TEXT(A5053,"mm/dd/yyyy")&amp;" "&amp;IF(B5053&lt;10," ","")&amp;B5053</f>
        <v>07/31/1999 13</v>
      </c>
      <c r="D5053" s="3" t="n">
        <v>73.41</v>
      </c>
    </row>
    <row r="5054" customFormat="false" ht="12.75" hidden="false" customHeight="false" outlineLevel="0" collapsed="false">
      <c r="A5054" s="6" t="n">
        <v>36372</v>
      </c>
      <c r="B5054" s="7" t="n">
        <v>14</v>
      </c>
      <c r="C5054" s="8" t="str">
        <f aca="false">TEXT(A5054,"mm/dd/yyyy")&amp;" "&amp;IF(B5054&lt;10," ","")&amp;B5054</f>
        <v>07/31/1999 14</v>
      </c>
      <c r="D5054" s="3" t="n">
        <v>250.93</v>
      </c>
    </row>
    <row r="5055" customFormat="false" ht="12.75" hidden="false" customHeight="false" outlineLevel="0" collapsed="false">
      <c r="A5055" s="6" t="n">
        <v>36372</v>
      </c>
      <c r="B5055" s="7" t="n">
        <v>15</v>
      </c>
      <c r="C5055" s="8" t="str">
        <f aca="false">TEXT(A5055,"mm/dd/yyyy")&amp;" "&amp;IF(B5055&lt;10," ","")&amp;B5055</f>
        <v>07/31/1999 15</v>
      </c>
      <c r="D5055" s="3" t="n">
        <v>320</v>
      </c>
    </row>
    <row r="5056" customFormat="false" ht="12.75" hidden="false" customHeight="false" outlineLevel="0" collapsed="false">
      <c r="A5056" s="6" t="n">
        <v>36372</v>
      </c>
      <c r="B5056" s="7" t="n">
        <v>16</v>
      </c>
      <c r="C5056" s="8" t="str">
        <f aca="false">TEXT(A5056,"mm/dd/yyyy")&amp;" "&amp;IF(B5056&lt;10," ","")&amp;B5056</f>
        <v>07/31/1999 16</v>
      </c>
      <c r="D5056" s="3" t="n">
        <v>320</v>
      </c>
    </row>
    <row r="5057" customFormat="false" ht="12.75" hidden="false" customHeight="false" outlineLevel="0" collapsed="false">
      <c r="A5057" s="6" t="n">
        <v>36372</v>
      </c>
      <c r="B5057" s="7" t="n">
        <v>17</v>
      </c>
      <c r="C5057" s="8" t="str">
        <f aca="false">TEXT(A5057,"mm/dd/yyyy")&amp;" "&amp;IF(B5057&lt;10," ","")&amp;B5057</f>
        <v>07/31/1999 17</v>
      </c>
      <c r="D5057" s="3" t="n">
        <v>320</v>
      </c>
    </row>
    <row r="5058" customFormat="false" ht="12.75" hidden="false" customHeight="false" outlineLevel="0" collapsed="false">
      <c r="A5058" s="6" t="n">
        <v>36372</v>
      </c>
      <c r="B5058" s="7" t="n">
        <v>18</v>
      </c>
      <c r="C5058" s="8" t="str">
        <f aca="false">TEXT(A5058,"mm/dd/yyyy")&amp;" "&amp;IF(B5058&lt;10," ","")&amp;B5058</f>
        <v>07/31/1999 18</v>
      </c>
      <c r="D5058" s="3" t="n">
        <v>180.81</v>
      </c>
    </row>
    <row r="5059" customFormat="false" ht="12.75" hidden="false" customHeight="false" outlineLevel="0" collapsed="false">
      <c r="A5059" s="6" t="n">
        <v>36372</v>
      </c>
      <c r="B5059" s="7" t="n">
        <v>19</v>
      </c>
      <c r="C5059" s="8" t="str">
        <f aca="false">TEXT(A5059,"mm/dd/yyyy")&amp;" "&amp;IF(B5059&lt;10," ","")&amp;B5059</f>
        <v>07/31/1999 19</v>
      </c>
      <c r="D5059" s="3" t="n">
        <v>74.09</v>
      </c>
    </row>
    <row r="5060" customFormat="false" ht="12.75" hidden="false" customHeight="false" outlineLevel="0" collapsed="false">
      <c r="A5060" s="6" t="n">
        <v>36372</v>
      </c>
      <c r="B5060" s="7" t="n">
        <v>20</v>
      </c>
      <c r="C5060" s="8" t="str">
        <f aca="false">TEXT(A5060,"mm/dd/yyyy")&amp;" "&amp;IF(B5060&lt;10," ","")&amp;B5060</f>
        <v>07/31/1999 20</v>
      </c>
      <c r="D5060" s="3" t="n">
        <v>61.25</v>
      </c>
    </row>
    <row r="5061" customFormat="false" ht="12.75" hidden="false" customHeight="false" outlineLevel="0" collapsed="false">
      <c r="A5061" s="6" t="n">
        <v>36372</v>
      </c>
      <c r="B5061" s="7" t="n">
        <v>21</v>
      </c>
      <c r="C5061" s="8" t="str">
        <f aca="false">TEXT(A5061,"mm/dd/yyyy")&amp;" "&amp;IF(B5061&lt;10," ","")&amp;B5061</f>
        <v>07/31/1999 21</v>
      </c>
      <c r="D5061" s="3" t="n">
        <v>91.04</v>
      </c>
    </row>
    <row r="5062" customFormat="false" ht="12.75" hidden="false" customHeight="false" outlineLevel="0" collapsed="false">
      <c r="A5062" s="6" t="n">
        <v>36372</v>
      </c>
      <c r="B5062" s="7" t="n">
        <v>22</v>
      </c>
      <c r="C5062" s="8" t="str">
        <f aca="false">TEXT(A5062,"mm/dd/yyyy")&amp;" "&amp;IF(B5062&lt;10," ","")&amp;B5062</f>
        <v>07/31/1999 22</v>
      </c>
      <c r="D5062" s="3" t="n">
        <v>58.38</v>
      </c>
    </row>
    <row r="5063" customFormat="false" ht="12.75" hidden="false" customHeight="false" outlineLevel="0" collapsed="false">
      <c r="A5063" s="6" t="n">
        <v>36372</v>
      </c>
      <c r="B5063" s="7" t="n">
        <v>23</v>
      </c>
      <c r="C5063" s="8" t="str">
        <f aca="false">TEXT(A5063,"mm/dd/yyyy")&amp;" "&amp;IF(B5063&lt;10," ","")&amp;B5063</f>
        <v>07/31/1999 23</v>
      </c>
      <c r="D5063" s="3" t="n">
        <v>45.3</v>
      </c>
    </row>
    <row r="5064" customFormat="false" ht="12.75" hidden="false" customHeight="false" outlineLevel="0" collapsed="false">
      <c r="A5064" s="6" t="n">
        <v>36372</v>
      </c>
      <c r="B5064" s="7" t="n">
        <v>24</v>
      </c>
      <c r="C5064" s="8" t="str">
        <f aca="false">TEXT(A5064,"mm/dd/yyyy")&amp;" "&amp;IF(B5064&lt;10," ","")&amp;B5064</f>
        <v>07/31/1999 24</v>
      </c>
      <c r="D5064" s="3" t="n">
        <v>33.88</v>
      </c>
    </row>
    <row r="5065" customFormat="false" ht="12.75" hidden="false" customHeight="false" outlineLevel="0" collapsed="false">
      <c r="A5065" s="6" t="n">
        <v>36373</v>
      </c>
      <c r="B5065" s="7" t="n">
        <v>1</v>
      </c>
      <c r="C5065" s="8" t="str">
        <f aca="false">TEXT(A5065,"mm/dd/yyyy")&amp;" "&amp;IF(B5065&lt;10," ","")&amp;B5065</f>
        <v>08/01/1999  1</v>
      </c>
      <c r="D5065" s="3" t="n">
        <v>34.42</v>
      </c>
    </row>
    <row r="5066" customFormat="false" ht="12.75" hidden="false" customHeight="false" outlineLevel="0" collapsed="false">
      <c r="A5066" s="6" t="n">
        <v>36373</v>
      </c>
      <c r="B5066" s="7" t="n">
        <v>2</v>
      </c>
      <c r="C5066" s="8" t="str">
        <f aca="false">TEXT(A5066,"mm/dd/yyyy")&amp;" "&amp;IF(B5066&lt;10," ","")&amp;B5066</f>
        <v>08/01/1999  2</v>
      </c>
      <c r="D5066" s="3" t="n">
        <v>31.6</v>
      </c>
    </row>
    <row r="5067" customFormat="false" ht="12.75" hidden="false" customHeight="false" outlineLevel="0" collapsed="false">
      <c r="A5067" s="6" t="n">
        <v>36373</v>
      </c>
      <c r="B5067" s="7" t="n">
        <v>3</v>
      </c>
      <c r="C5067" s="8" t="str">
        <f aca="false">TEXT(A5067,"mm/dd/yyyy")&amp;" "&amp;IF(B5067&lt;10," ","")&amp;B5067</f>
        <v>08/01/1999  3</v>
      </c>
      <c r="D5067" s="3" t="n">
        <v>25.56</v>
      </c>
    </row>
    <row r="5068" customFormat="false" ht="12.75" hidden="false" customHeight="false" outlineLevel="0" collapsed="false">
      <c r="A5068" s="6" t="n">
        <v>36373</v>
      </c>
      <c r="B5068" s="7" t="n">
        <v>4</v>
      </c>
      <c r="C5068" s="8" t="str">
        <f aca="false">TEXT(A5068,"mm/dd/yyyy")&amp;" "&amp;IF(B5068&lt;10," ","")&amp;B5068</f>
        <v>08/01/1999  4</v>
      </c>
      <c r="D5068" s="3" t="n">
        <v>22.05</v>
      </c>
    </row>
    <row r="5069" customFormat="false" ht="12.75" hidden="false" customHeight="false" outlineLevel="0" collapsed="false">
      <c r="A5069" s="6" t="n">
        <v>36373</v>
      </c>
      <c r="B5069" s="7" t="n">
        <v>5</v>
      </c>
      <c r="C5069" s="8" t="str">
        <f aca="false">TEXT(A5069,"mm/dd/yyyy")&amp;" "&amp;IF(B5069&lt;10," ","")&amp;B5069</f>
        <v>08/01/1999  5</v>
      </c>
      <c r="D5069" s="3" t="n">
        <v>21.12</v>
      </c>
    </row>
    <row r="5070" customFormat="false" ht="12.75" hidden="false" customHeight="false" outlineLevel="0" collapsed="false">
      <c r="A5070" s="6" t="n">
        <v>36373</v>
      </c>
      <c r="B5070" s="7" t="n">
        <v>6</v>
      </c>
      <c r="C5070" s="8" t="str">
        <f aca="false">TEXT(A5070,"mm/dd/yyyy")&amp;" "&amp;IF(B5070&lt;10," ","")&amp;B5070</f>
        <v>08/01/1999  6</v>
      </c>
      <c r="D5070" s="3" t="n">
        <v>15.51</v>
      </c>
    </row>
    <row r="5071" customFormat="false" ht="12.75" hidden="false" customHeight="false" outlineLevel="0" collapsed="false">
      <c r="A5071" s="6" t="n">
        <v>36373</v>
      </c>
      <c r="B5071" s="7" t="n">
        <v>7</v>
      </c>
      <c r="C5071" s="8" t="str">
        <f aca="false">TEXT(A5071,"mm/dd/yyyy")&amp;" "&amp;IF(B5071&lt;10," ","")&amp;B5071</f>
        <v>08/01/1999  7</v>
      </c>
      <c r="D5071" s="3" t="n">
        <v>12.63</v>
      </c>
    </row>
    <row r="5072" customFormat="false" ht="12.75" hidden="false" customHeight="false" outlineLevel="0" collapsed="false">
      <c r="A5072" s="6" t="n">
        <v>36373</v>
      </c>
      <c r="B5072" s="7" t="n">
        <v>8</v>
      </c>
      <c r="C5072" s="8" t="str">
        <f aca="false">TEXT(A5072,"mm/dd/yyyy")&amp;" "&amp;IF(B5072&lt;10," ","")&amp;B5072</f>
        <v>08/01/1999  8</v>
      </c>
      <c r="D5072" s="3" t="n">
        <v>13.43</v>
      </c>
    </row>
    <row r="5073" customFormat="false" ht="12.75" hidden="false" customHeight="false" outlineLevel="0" collapsed="false">
      <c r="A5073" s="6" t="n">
        <v>36373</v>
      </c>
      <c r="B5073" s="7" t="n">
        <v>9</v>
      </c>
      <c r="C5073" s="8" t="str">
        <f aca="false">TEXT(A5073,"mm/dd/yyyy")&amp;" "&amp;IF(B5073&lt;10," ","")&amp;B5073</f>
        <v>08/01/1999  9</v>
      </c>
      <c r="D5073" s="3" t="n">
        <v>16.02</v>
      </c>
    </row>
    <row r="5074" customFormat="false" ht="12.75" hidden="false" customHeight="false" outlineLevel="0" collapsed="false">
      <c r="A5074" s="6" t="n">
        <v>36373</v>
      </c>
      <c r="B5074" s="7" t="n">
        <v>10</v>
      </c>
      <c r="C5074" s="8" t="str">
        <f aca="false">TEXT(A5074,"mm/dd/yyyy")&amp;" "&amp;IF(B5074&lt;10," ","")&amp;B5074</f>
        <v>08/01/1999 10</v>
      </c>
      <c r="D5074" s="3" t="n">
        <v>37.7</v>
      </c>
    </row>
    <row r="5075" customFormat="false" ht="12.75" hidden="false" customHeight="false" outlineLevel="0" collapsed="false">
      <c r="A5075" s="6" t="n">
        <v>36373</v>
      </c>
      <c r="B5075" s="7" t="n">
        <v>11</v>
      </c>
      <c r="C5075" s="8" t="str">
        <f aca="false">TEXT(A5075,"mm/dd/yyyy")&amp;" "&amp;IF(B5075&lt;10," ","")&amp;B5075</f>
        <v>08/01/1999 11</v>
      </c>
      <c r="D5075" s="3" t="n">
        <v>49.65</v>
      </c>
    </row>
    <row r="5076" customFormat="false" ht="12.75" hidden="false" customHeight="false" outlineLevel="0" collapsed="false">
      <c r="A5076" s="6" t="n">
        <v>36373</v>
      </c>
      <c r="B5076" s="7" t="n">
        <v>12</v>
      </c>
      <c r="C5076" s="8" t="str">
        <f aca="false">TEXT(A5076,"mm/dd/yyyy")&amp;" "&amp;IF(B5076&lt;10," ","")&amp;B5076</f>
        <v>08/01/1999 12</v>
      </c>
      <c r="D5076" s="3" t="n">
        <v>55.78</v>
      </c>
    </row>
    <row r="5077" customFormat="false" ht="12.75" hidden="false" customHeight="false" outlineLevel="0" collapsed="false">
      <c r="A5077" s="6" t="n">
        <v>36373</v>
      </c>
      <c r="B5077" s="7" t="n">
        <v>13</v>
      </c>
      <c r="C5077" s="8" t="str">
        <f aca="false">TEXT(A5077,"mm/dd/yyyy")&amp;" "&amp;IF(B5077&lt;10," ","")&amp;B5077</f>
        <v>08/01/1999 13</v>
      </c>
      <c r="D5077" s="3" t="n">
        <v>64.2</v>
      </c>
    </row>
    <row r="5078" customFormat="false" ht="12.75" hidden="false" customHeight="false" outlineLevel="0" collapsed="false">
      <c r="A5078" s="6" t="n">
        <v>36373</v>
      </c>
      <c r="B5078" s="7" t="n">
        <v>14</v>
      </c>
      <c r="C5078" s="8" t="str">
        <f aca="false">TEXT(A5078,"mm/dd/yyyy")&amp;" "&amp;IF(B5078&lt;10," ","")&amp;B5078</f>
        <v>08/01/1999 14</v>
      </c>
      <c r="D5078" s="3" t="n">
        <v>64.2</v>
      </c>
    </row>
    <row r="5079" customFormat="false" ht="12.75" hidden="false" customHeight="false" outlineLevel="0" collapsed="false">
      <c r="A5079" s="6" t="n">
        <v>36373</v>
      </c>
      <c r="B5079" s="7" t="n">
        <v>15</v>
      </c>
      <c r="C5079" s="8" t="str">
        <f aca="false">TEXT(A5079,"mm/dd/yyyy")&amp;" "&amp;IF(B5079&lt;10," ","")&amp;B5079</f>
        <v>08/01/1999 15</v>
      </c>
      <c r="D5079" s="3" t="n">
        <v>64.2</v>
      </c>
    </row>
    <row r="5080" customFormat="false" ht="12.75" hidden="false" customHeight="false" outlineLevel="0" collapsed="false">
      <c r="A5080" s="6" t="n">
        <v>36373</v>
      </c>
      <c r="B5080" s="7" t="n">
        <v>16</v>
      </c>
      <c r="C5080" s="8" t="str">
        <f aca="false">TEXT(A5080,"mm/dd/yyyy")&amp;" "&amp;IF(B5080&lt;10," ","")&amp;B5080</f>
        <v>08/01/1999 16</v>
      </c>
      <c r="D5080" s="3" t="n">
        <v>70.09</v>
      </c>
    </row>
    <row r="5081" customFormat="false" ht="12.75" hidden="false" customHeight="false" outlineLevel="0" collapsed="false">
      <c r="A5081" s="6" t="n">
        <v>36373</v>
      </c>
      <c r="B5081" s="7" t="n">
        <v>17</v>
      </c>
      <c r="C5081" s="8" t="str">
        <f aca="false">TEXT(A5081,"mm/dd/yyyy")&amp;" "&amp;IF(B5081&lt;10," ","")&amp;B5081</f>
        <v>08/01/1999 17</v>
      </c>
      <c r="D5081" s="3" t="n">
        <v>71.61</v>
      </c>
    </row>
    <row r="5082" customFormat="false" ht="12.75" hidden="false" customHeight="false" outlineLevel="0" collapsed="false">
      <c r="A5082" s="6" t="n">
        <v>36373</v>
      </c>
      <c r="B5082" s="7" t="n">
        <v>18</v>
      </c>
      <c r="C5082" s="8" t="str">
        <f aca="false">TEXT(A5082,"mm/dd/yyyy")&amp;" "&amp;IF(B5082&lt;10," ","")&amp;B5082</f>
        <v>08/01/1999 18</v>
      </c>
      <c r="D5082" s="3" t="n">
        <v>62.09</v>
      </c>
    </row>
    <row r="5083" customFormat="false" ht="12.75" hidden="false" customHeight="false" outlineLevel="0" collapsed="false">
      <c r="A5083" s="6" t="n">
        <v>36373</v>
      </c>
      <c r="B5083" s="7" t="n">
        <v>19</v>
      </c>
      <c r="C5083" s="8" t="str">
        <f aca="false">TEXT(A5083,"mm/dd/yyyy")&amp;" "&amp;IF(B5083&lt;10," ","")&amp;B5083</f>
        <v>08/01/1999 19</v>
      </c>
      <c r="D5083" s="3" t="n">
        <v>46.98</v>
      </c>
    </row>
    <row r="5084" customFormat="false" ht="12.75" hidden="false" customHeight="false" outlineLevel="0" collapsed="false">
      <c r="A5084" s="6" t="n">
        <v>36373</v>
      </c>
      <c r="B5084" s="7" t="n">
        <v>20</v>
      </c>
      <c r="C5084" s="8" t="str">
        <f aca="false">TEXT(A5084,"mm/dd/yyyy")&amp;" "&amp;IF(B5084&lt;10," ","")&amp;B5084</f>
        <v>08/01/1999 20</v>
      </c>
      <c r="D5084" s="3" t="n">
        <v>40.03</v>
      </c>
    </row>
    <row r="5085" customFormat="false" ht="12.75" hidden="false" customHeight="false" outlineLevel="0" collapsed="false">
      <c r="A5085" s="6" t="n">
        <v>36373</v>
      </c>
      <c r="B5085" s="7" t="n">
        <v>21</v>
      </c>
      <c r="C5085" s="8" t="str">
        <f aca="false">TEXT(A5085,"mm/dd/yyyy")&amp;" "&amp;IF(B5085&lt;10," ","")&amp;B5085</f>
        <v>08/01/1999 21</v>
      </c>
      <c r="D5085" s="3" t="n">
        <v>67.54</v>
      </c>
    </row>
    <row r="5086" customFormat="false" ht="12.75" hidden="false" customHeight="false" outlineLevel="0" collapsed="false">
      <c r="A5086" s="6" t="n">
        <v>36373</v>
      </c>
      <c r="B5086" s="7" t="n">
        <v>22</v>
      </c>
      <c r="C5086" s="8" t="str">
        <f aca="false">TEXT(A5086,"mm/dd/yyyy")&amp;" "&amp;IF(B5086&lt;10," ","")&amp;B5086</f>
        <v>08/01/1999 22</v>
      </c>
      <c r="D5086" s="3" t="n">
        <v>47.22</v>
      </c>
    </row>
    <row r="5087" customFormat="false" ht="12.75" hidden="false" customHeight="false" outlineLevel="0" collapsed="false">
      <c r="A5087" s="6" t="n">
        <v>36373</v>
      </c>
      <c r="B5087" s="7" t="n">
        <v>23</v>
      </c>
      <c r="C5087" s="8" t="str">
        <f aca="false">TEXT(A5087,"mm/dd/yyyy")&amp;" "&amp;IF(B5087&lt;10," ","")&amp;B5087</f>
        <v>08/01/1999 23</v>
      </c>
      <c r="D5087" s="3" t="n">
        <v>36.87</v>
      </c>
    </row>
    <row r="5088" customFormat="false" ht="12.75" hidden="false" customHeight="false" outlineLevel="0" collapsed="false">
      <c r="A5088" s="6" t="n">
        <v>36373</v>
      </c>
      <c r="B5088" s="7" t="n">
        <v>24</v>
      </c>
      <c r="C5088" s="8" t="str">
        <f aca="false">TEXT(A5088,"mm/dd/yyyy")&amp;" "&amp;IF(B5088&lt;10," ","")&amp;B5088</f>
        <v>08/01/1999 24</v>
      </c>
      <c r="D5088" s="3" t="n">
        <v>25.66</v>
      </c>
    </row>
    <row r="5089" customFormat="false" ht="12.75" hidden="false" customHeight="false" outlineLevel="0" collapsed="false">
      <c r="A5089" s="6" t="n">
        <v>36374</v>
      </c>
      <c r="B5089" s="7" t="n">
        <v>1</v>
      </c>
      <c r="C5089" s="8" t="str">
        <f aca="false">TEXT(A5089,"mm/dd/yyyy")&amp;" "&amp;IF(B5089&lt;10," ","")&amp;B5089</f>
        <v>08/02/1999  1</v>
      </c>
      <c r="D5089" s="3" t="n">
        <v>24.68</v>
      </c>
    </row>
    <row r="5090" customFormat="false" ht="12.75" hidden="false" customHeight="false" outlineLevel="0" collapsed="false">
      <c r="A5090" s="6" t="n">
        <v>36374</v>
      </c>
      <c r="B5090" s="7" t="n">
        <v>2</v>
      </c>
      <c r="C5090" s="8" t="str">
        <f aca="false">TEXT(A5090,"mm/dd/yyyy")&amp;" "&amp;IF(B5090&lt;10," ","")&amp;B5090</f>
        <v>08/02/1999  2</v>
      </c>
      <c r="D5090" s="3" t="n">
        <v>27.22</v>
      </c>
    </row>
    <row r="5091" customFormat="false" ht="12.75" hidden="false" customHeight="false" outlineLevel="0" collapsed="false">
      <c r="A5091" s="6" t="n">
        <v>36374</v>
      </c>
      <c r="B5091" s="7" t="n">
        <v>3</v>
      </c>
      <c r="C5091" s="8" t="str">
        <f aca="false">TEXT(A5091,"mm/dd/yyyy")&amp;" "&amp;IF(B5091&lt;10," ","")&amp;B5091</f>
        <v>08/02/1999  3</v>
      </c>
      <c r="D5091" s="3" t="n">
        <v>16.62</v>
      </c>
    </row>
    <row r="5092" customFormat="false" ht="12.75" hidden="false" customHeight="false" outlineLevel="0" collapsed="false">
      <c r="A5092" s="6" t="n">
        <v>36374</v>
      </c>
      <c r="B5092" s="7" t="n">
        <v>4</v>
      </c>
      <c r="C5092" s="8" t="str">
        <f aca="false">TEXT(A5092,"mm/dd/yyyy")&amp;" "&amp;IF(B5092&lt;10," ","")&amp;B5092</f>
        <v>08/02/1999  4</v>
      </c>
      <c r="D5092" s="3" t="n">
        <v>15.26</v>
      </c>
    </row>
    <row r="5093" customFormat="false" ht="12.75" hidden="false" customHeight="false" outlineLevel="0" collapsed="false">
      <c r="A5093" s="6" t="n">
        <v>36374</v>
      </c>
      <c r="B5093" s="7" t="n">
        <v>5</v>
      </c>
      <c r="C5093" s="8" t="str">
        <f aca="false">TEXT(A5093,"mm/dd/yyyy")&amp;" "&amp;IF(B5093&lt;10," ","")&amp;B5093</f>
        <v>08/02/1999  5</v>
      </c>
      <c r="D5093" s="3" t="n">
        <v>15.8</v>
      </c>
    </row>
    <row r="5094" customFormat="false" ht="12.75" hidden="false" customHeight="false" outlineLevel="0" collapsed="false">
      <c r="A5094" s="6" t="n">
        <v>36374</v>
      </c>
      <c r="B5094" s="7" t="n">
        <v>6</v>
      </c>
      <c r="C5094" s="8" t="str">
        <f aca="false">TEXT(A5094,"mm/dd/yyyy")&amp;" "&amp;IF(B5094&lt;10," ","")&amp;B5094</f>
        <v>08/02/1999  6</v>
      </c>
      <c r="D5094" s="3" t="n">
        <v>16.18</v>
      </c>
    </row>
    <row r="5095" customFormat="false" ht="12.75" hidden="false" customHeight="false" outlineLevel="0" collapsed="false">
      <c r="A5095" s="6" t="n">
        <v>36374</v>
      </c>
      <c r="B5095" s="7" t="n">
        <v>7</v>
      </c>
      <c r="C5095" s="8" t="str">
        <f aca="false">TEXT(A5095,"mm/dd/yyyy")&amp;" "&amp;IF(B5095&lt;10," ","")&amp;B5095</f>
        <v>08/02/1999  7</v>
      </c>
      <c r="D5095" s="3" t="n">
        <v>16.83</v>
      </c>
    </row>
    <row r="5096" customFormat="false" ht="12.75" hidden="false" customHeight="false" outlineLevel="0" collapsed="false">
      <c r="A5096" s="6" t="n">
        <v>36374</v>
      </c>
      <c r="B5096" s="7" t="n">
        <v>8</v>
      </c>
      <c r="C5096" s="8" t="str">
        <f aca="false">TEXT(A5096,"mm/dd/yyyy")&amp;" "&amp;IF(B5096&lt;10," ","")&amp;B5096</f>
        <v>08/02/1999  8</v>
      </c>
      <c r="D5096" s="3" t="n">
        <v>23.15</v>
      </c>
    </row>
    <row r="5097" customFormat="false" ht="12.75" hidden="false" customHeight="false" outlineLevel="0" collapsed="false">
      <c r="A5097" s="6" t="n">
        <v>36374</v>
      </c>
      <c r="B5097" s="7" t="n">
        <v>9</v>
      </c>
      <c r="C5097" s="8" t="str">
        <f aca="false">TEXT(A5097,"mm/dd/yyyy")&amp;" "&amp;IF(B5097&lt;10," ","")&amp;B5097</f>
        <v>08/02/1999  9</v>
      </c>
      <c r="D5097" s="3" t="n">
        <v>26.86</v>
      </c>
    </row>
    <row r="5098" customFormat="false" ht="12.75" hidden="false" customHeight="false" outlineLevel="0" collapsed="false">
      <c r="A5098" s="6" t="n">
        <v>36374</v>
      </c>
      <c r="B5098" s="7" t="n">
        <v>10</v>
      </c>
      <c r="C5098" s="8" t="str">
        <f aca="false">TEXT(A5098,"mm/dd/yyyy")&amp;" "&amp;IF(B5098&lt;10," ","")&amp;B5098</f>
        <v>08/02/1999 10</v>
      </c>
      <c r="D5098" s="3" t="n">
        <v>40.17</v>
      </c>
    </row>
    <row r="5099" customFormat="false" ht="12.75" hidden="false" customHeight="false" outlineLevel="0" collapsed="false">
      <c r="A5099" s="6" t="n">
        <v>36374</v>
      </c>
      <c r="B5099" s="7" t="n">
        <v>11</v>
      </c>
      <c r="C5099" s="8" t="str">
        <f aca="false">TEXT(A5099,"mm/dd/yyyy")&amp;" "&amp;IF(B5099&lt;10," ","")&amp;B5099</f>
        <v>08/02/1999 11</v>
      </c>
      <c r="D5099" s="3" t="n">
        <v>41.13</v>
      </c>
    </row>
    <row r="5100" customFormat="false" ht="12.75" hidden="false" customHeight="false" outlineLevel="0" collapsed="false">
      <c r="A5100" s="6" t="n">
        <v>36374</v>
      </c>
      <c r="B5100" s="7" t="n">
        <v>12</v>
      </c>
      <c r="C5100" s="8" t="str">
        <f aca="false">TEXT(A5100,"mm/dd/yyyy")&amp;" "&amp;IF(B5100&lt;10," ","")&amp;B5100</f>
        <v>08/02/1999 12</v>
      </c>
      <c r="D5100" s="3" t="n">
        <v>46.73</v>
      </c>
    </row>
    <row r="5101" customFormat="false" ht="12.75" hidden="false" customHeight="false" outlineLevel="0" collapsed="false">
      <c r="A5101" s="6" t="n">
        <v>36374</v>
      </c>
      <c r="B5101" s="7" t="n">
        <v>13</v>
      </c>
      <c r="C5101" s="8" t="str">
        <f aca="false">TEXT(A5101,"mm/dd/yyyy")&amp;" "&amp;IF(B5101&lt;10," ","")&amp;B5101</f>
        <v>08/02/1999 13</v>
      </c>
      <c r="D5101" s="3" t="n">
        <v>49.43</v>
      </c>
    </row>
    <row r="5102" customFormat="false" ht="12.75" hidden="false" customHeight="false" outlineLevel="0" collapsed="false">
      <c r="A5102" s="6" t="n">
        <v>36374</v>
      </c>
      <c r="B5102" s="7" t="n">
        <v>14</v>
      </c>
      <c r="C5102" s="8" t="str">
        <f aca="false">TEXT(A5102,"mm/dd/yyyy")&amp;" "&amp;IF(B5102&lt;10," ","")&amp;B5102</f>
        <v>08/02/1999 14</v>
      </c>
      <c r="D5102" s="3" t="n">
        <v>56.08</v>
      </c>
    </row>
    <row r="5103" customFormat="false" ht="12.75" hidden="false" customHeight="false" outlineLevel="0" collapsed="false">
      <c r="A5103" s="6" t="n">
        <v>36374</v>
      </c>
      <c r="B5103" s="7" t="n">
        <v>15</v>
      </c>
      <c r="C5103" s="8" t="str">
        <f aca="false">TEXT(A5103,"mm/dd/yyyy")&amp;" "&amp;IF(B5103&lt;10," ","")&amp;B5103</f>
        <v>08/02/1999 15</v>
      </c>
      <c r="D5103" s="3" t="n">
        <v>57.89</v>
      </c>
    </row>
    <row r="5104" customFormat="false" ht="12.75" hidden="false" customHeight="false" outlineLevel="0" collapsed="false">
      <c r="A5104" s="6" t="n">
        <v>36374</v>
      </c>
      <c r="B5104" s="7" t="n">
        <v>16</v>
      </c>
      <c r="C5104" s="8" t="str">
        <f aca="false">TEXT(A5104,"mm/dd/yyyy")&amp;" "&amp;IF(B5104&lt;10," ","")&amp;B5104</f>
        <v>08/02/1999 16</v>
      </c>
      <c r="D5104" s="3" t="n">
        <v>62.62</v>
      </c>
    </row>
    <row r="5105" customFormat="false" ht="12.75" hidden="false" customHeight="false" outlineLevel="0" collapsed="false">
      <c r="A5105" s="6" t="n">
        <v>36374</v>
      </c>
      <c r="B5105" s="7" t="n">
        <v>17</v>
      </c>
      <c r="C5105" s="8" t="str">
        <f aca="false">TEXT(A5105,"mm/dd/yyyy")&amp;" "&amp;IF(B5105&lt;10," ","")&amp;B5105</f>
        <v>08/02/1999 17</v>
      </c>
      <c r="D5105" s="3" t="n">
        <v>75.72</v>
      </c>
    </row>
    <row r="5106" customFormat="false" ht="12.75" hidden="false" customHeight="false" outlineLevel="0" collapsed="false">
      <c r="A5106" s="6" t="n">
        <v>36374</v>
      </c>
      <c r="B5106" s="7" t="n">
        <v>18</v>
      </c>
      <c r="C5106" s="8" t="str">
        <f aca="false">TEXT(A5106,"mm/dd/yyyy")&amp;" "&amp;IF(B5106&lt;10," ","")&amp;B5106</f>
        <v>08/02/1999 18</v>
      </c>
      <c r="D5106" s="3" t="n">
        <v>76.7</v>
      </c>
    </row>
    <row r="5107" customFormat="false" ht="12.75" hidden="false" customHeight="false" outlineLevel="0" collapsed="false">
      <c r="A5107" s="6" t="n">
        <v>36374</v>
      </c>
      <c r="B5107" s="7" t="n">
        <v>19</v>
      </c>
      <c r="C5107" s="8" t="str">
        <f aca="false">TEXT(A5107,"mm/dd/yyyy")&amp;" "&amp;IF(B5107&lt;10," ","")&amp;B5107</f>
        <v>08/02/1999 19</v>
      </c>
      <c r="D5107" s="3" t="n">
        <v>64.43</v>
      </c>
    </row>
    <row r="5108" customFormat="false" ht="12.75" hidden="false" customHeight="false" outlineLevel="0" collapsed="false">
      <c r="A5108" s="6" t="n">
        <v>36374</v>
      </c>
      <c r="B5108" s="7" t="n">
        <v>20</v>
      </c>
      <c r="C5108" s="8" t="str">
        <f aca="false">TEXT(A5108,"mm/dd/yyyy")&amp;" "&amp;IF(B5108&lt;10," ","")&amp;B5108</f>
        <v>08/02/1999 20</v>
      </c>
      <c r="D5108" s="3" t="n">
        <v>40.59</v>
      </c>
    </row>
    <row r="5109" customFormat="false" ht="12.75" hidden="false" customHeight="false" outlineLevel="0" collapsed="false">
      <c r="A5109" s="6" t="n">
        <v>36374</v>
      </c>
      <c r="B5109" s="7" t="n">
        <v>21</v>
      </c>
      <c r="C5109" s="8" t="str">
        <f aca="false">TEXT(A5109,"mm/dd/yyyy")&amp;" "&amp;IF(B5109&lt;10," ","")&amp;B5109</f>
        <v>08/02/1999 21</v>
      </c>
      <c r="D5109" s="3" t="n">
        <v>45.05</v>
      </c>
    </row>
    <row r="5110" customFormat="false" ht="12.75" hidden="false" customHeight="false" outlineLevel="0" collapsed="false">
      <c r="A5110" s="6" t="n">
        <v>36374</v>
      </c>
      <c r="B5110" s="7" t="n">
        <v>22</v>
      </c>
      <c r="C5110" s="8" t="str">
        <f aca="false">TEXT(A5110,"mm/dd/yyyy")&amp;" "&amp;IF(B5110&lt;10," ","")&amp;B5110</f>
        <v>08/02/1999 22</v>
      </c>
      <c r="D5110" s="3" t="n">
        <v>39.96</v>
      </c>
    </row>
    <row r="5111" customFormat="false" ht="12.75" hidden="false" customHeight="false" outlineLevel="0" collapsed="false">
      <c r="A5111" s="6" t="n">
        <v>36374</v>
      </c>
      <c r="B5111" s="7" t="n">
        <v>23</v>
      </c>
      <c r="C5111" s="8" t="str">
        <f aca="false">TEXT(A5111,"mm/dd/yyyy")&amp;" "&amp;IF(B5111&lt;10," ","")&amp;B5111</f>
        <v>08/02/1999 23</v>
      </c>
      <c r="D5111" s="3" t="n">
        <v>26.6</v>
      </c>
    </row>
    <row r="5112" customFormat="false" ht="12.75" hidden="false" customHeight="false" outlineLevel="0" collapsed="false">
      <c r="A5112" s="6" t="n">
        <v>36374</v>
      </c>
      <c r="B5112" s="7" t="n">
        <v>24</v>
      </c>
      <c r="C5112" s="8" t="str">
        <f aca="false">TEXT(A5112,"mm/dd/yyyy")&amp;" "&amp;IF(B5112&lt;10," ","")&amp;B5112</f>
        <v>08/02/1999 24</v>
      </c>
      <c r="D5112" s="3" t="n">
        <v>21.15</v>
      </c>
    </row>
    <row r="5113" customFormat="false" ht="12.75" hidden="false" customHeight="false" outlineLevel="0" collapsed="false">
      <c r="A5113" s="6" t="n">
        <v>36375</v>
      </c>
      <c r="B5113" s="7" t="n">
        <v>1</v>
      </c>
      <c r="C5113" s="8" t="str">
        <f aca="false">TEXT(A5113,"mm/dd/yyyy")&amp;" "&amp;IF(B5113&lt;10," ","")&amp;B5113</f>
        <v>08/03/1999  1</v>
      </c>
      <c r="D5113" s="3" t="n">
        <v>19.61</v>
      </c>
    </row>
    <row r="5114" customFormat="false" ht="12.75" hidden="false" customHeight="false" outlineLevel="0" collapsed="false">
      <c r="A5114" s="6" t="n">
        <v>36375</v>
      </c>
      <c r="B5114" s="7" t="n">
        <v>2</v>
      </c>
      <c r="C5114" s="8" t="str">
        <f aca="false">TEXT(A5114,"mm/dd/yyyy")&amp;" "&amp;IF(B5114&lt;10," ","")&amp;B5114</f>
        <v>08/03/1999  2</v>
      </c>
      <c r="D5114" s="3" t="n">
        <v>22.43</v>
      </c>
    </row>
    <row r="5115" customFormat="false" ht="12.75" hidden="false" customHeight="false" outlineLevel="0" collapsed="false">
      <c r="A5115" s="6" t="n">
        <v>36375</v>
      </c>
      <c r="B5115" s="7" t="n">
        <v>3</v>
      </c>
      <c r="C5115" s="8" t="str">
        <f aca="false">TEXT(A5115,"mm/dd/yyyy")&amp;" "&amp;IF(B5115&lt;10," ","")&amp;B5115</f>
        <v>08/03/1999  3</v>
      </c>
      <c r="D5115" s="3" t="n">
        <v>14.75</v>
      </c>
    </row>
    <row r="5116" customFormat="false" ht="12.75" hidden="false" customHeight="false" outlineLevel="0" collapsed="false">
      <c r="A5116" s="6" t="n">
        <v>36375</v>
      </c>
      <c r="B5116" s="7" t="n">
        <v>4</v>
      </c>
      <c r="C5116" s="8" t="str">
        <f aca="false">TEXT(A5116,"mm/dd/yyyy")&amp;" "&amp;IF(B5116&lt;10," ","")&amp;B5116</f>
        <v>08/03/1999  4</v>
      </c>
      <c r="D5116" s="3" t="n">
        <v>15.25</v>
      </c>
    </row>
    <row r="5117" customFormat="false" ht="12.75" hidden="false" customHeight="false" outlineLevel="0" collapsed="false">
      <c r="A5117" s="6" t="n">
        <v>36375</v>
      </c>
      <c r="B5117" s="7" t="n">
        <v>5</v>
      </c>
      <c r="C5117" s="8" t="str">
        <f aca="false">TEXT(A5117,"mm/dd/yyyy")&amp;" "&amp;IF(B5117&lt;10," ","")&amp;B5117</f>
        <v>08/03/1999  5</v>
      </c>
      <c r="D5117" s="3" t="n">
        <v>15.4</v>
      </c>
    </row>
    <row r="5118" customFormat="false" ht="12.75" hidden="false" customHeight="false" outlineLevel="0" collapsed="false">
      <c r="A5118" s="6" t="n">
        <v>36375</v>
      </c>
      <c r="B5118" s="7" t="n">
        <v>6</v>
      </c>
      <c r="C5118" s="8" t="str">
        <f aca="false">TEXT(A5118,"mm/dd/yyyy")&amp;" "&amp;IF(B5118&lt;10," ","")&amp;B5118</f>
        <v>08/03/1999  6</v>
      </c>
      <c r="D5118" s="3" t="n">
        <v>16.15</v>
      </c>
    </row>
    <row r="5119" customFormat="false" ht="12.75" hidden="false" customHeight="false" outlineLevel="0" collapsed="false">
      <c r="A5119" s="6" t="n">
        <v>36375</v>
      </c>
      <c r="B5119" s="7" t="n">
        <v>7</v>
      </c>
      <c r="C5119" s="8" t="str">
        <f aca="false">TEXT(A5119,"mm/dd/yyyy")&amp;" "&amp;IF(B5119&lt;10," ","")&amp;B5119</f>
        <v>08/03/1999  7</v>
      </c>
      <c r="D5119" s="3" t="n">
        <v>15.97</v>
      </c>
    </row>
    <row r="5120" customFormat="false" ht="12.75" hidden="false" customHeight="false" outlineLevel="0" collapsed="false">
      <c r="A5120" s="6" t="n">
        <v>36375</v>
      </c>
      <c r="B5120" s="7" t="n">
        <v>8</v>
      </c>
      <c r="C5120" s="8" t="str">
        <f aca="false">TEXT(A5120,"mm/dd/yyyy")&amp;" "&amp;IF(B5120&lt;10," ","")&amp;B5120</f>
        <v>08/03/1999  8</v>
      </c>
      <c r="D5120" s="3" t="n">
        <v>23.88</v>
      </c>
    </row>
    <row r="5121" customFormat="false" ht="12.75" hidden="false" customHeight="false" outlineLevel="0" collapsed="false">
      <c r="A5121" s="6" t="n">
        <v>36375</v>
      </c>
      <c r="B5121" s="7" t="n">
        <v>9</v>
      </c>
      <c r="C5121" s="8" t="str">
        <f aca="false">TEXT(A5121,"mm/dd/yyyy")&amp;" "&amp;IF(B5121&lt;10," ","")&amp;B5121</f>
        <v>08/03/1999  9</v>
      </c>
      <c r="D5121" s="3" t="n">
        <v>17.13</v>
      </c>
    </row>
    <row r="5122" customFormat="false" ht="12.75" hidden="false" customHeight="false" outlineLevel="0" collapsed="false">
      <c r="A5122" s="6" t="n">
        <v>36375</v>
      </c>
      <c r="B5122" s="7" t="n">
        <v>10</v>
      </c>
      <c r="C5122" s="8" t="str">
        <f aca="false">TEXT(A5122,"mm/dd/yyyy")&amp;" "&amp;IF(B5122&lt;10," ","")&amp;B5122</f>
        <v>08/03/1999 10</v>
      </c>
      <c r="D5122" s="3" t="n">
        <v>18.55</v>
      </c>
    </row>
    <row r="5123" customFormat="false" ht="12.75" hidden="false" customHeight="false" outlineLevel="0" collapsed="false">
      <c r="A5123" s="6" t="n">
        <v>36375</v>
      </c>
      <c r="B5123" s="7" t="n">
        <v>11</v>
      </c>
      <c r="C5123" s="8" t="str">
        <f aca="false">TEXT(A5123,"mm/dd/yyyy")&amp;" "&amp;IF(B5123&lt;10," ","")&amp;B5123</f>
        <v>08/03/1999 11</v>
      </c>
      <c r="D5123" s="3" t="n">
        <v>35.24</v>
      </c>
    </row>
    <row r="5124" customFormat="false" ht="12.75" hidden="false" customHeight="false" outlineLevel="0" collapsed="false">
      <c r="A5124" s="6" t="n">
        <v>36375</v>
      </c>
      <c r="B5124" s="7" t="n">
        <v>12</v>
      </c>
      <c r="C5124" s="8" t="str">
        <f aca="false">TEXT(A5124,"mm/dd/yyyy")&amp;" "&amp;IF(B5124&lt;10," ","")&amp;B5124</f>
        <v>08/03/1999 12</v>
      </c>
      <c r="D5124" s="3" t="n">
        <v>35.81</v>
      </c>
    </row>
    <row r="5125" customFormat="false" ht="12.75" hidden="false" customHeight="false" outlineLevel="0" collapsed="false">
      <c r="A5125" s="6" t="n">
        <v>36375</v>
      </c>
      <c r="B5125" s="7" t="n">
        <v>13</v>
      </c>
      <c r="C5125" s="8" t="str">
        <f aca="false">TEXT(A5125,"mm/dd/yyyy")&amp;" "&amp;IF(B5125&lt;10," ","")&amp;B5125</f>
        <v>08/03/1999 13</v>
      </c>
      <c r="D5125" s="3" t="n">
        <v>23.17</v>
      </c>
    </row>
    <row r="5126" customFormat="false" ht="12.75" hidden="false" customHeight="false" outlineLevel="0" collapsed="false">
      <c r="A5126" s="6" t="n">
        <v>36375</v>
      </c>
      <c r="B5126" s="7" t="n">
        <v>14</v>
      </c>
      <c r="C5126" s="8" t="str">
        <f aca="false">TEXT(A5126,"mm/dd/yyyy")&amp;" "&amp;IF(B5126&lt;10," ","")&amp;B5126</f>
        <v>08/03/1999 14</v>
      </c>
      <c r="D5126" s="3" t="n">
        <v>34.22</v>
      </c>
    </row>
    <row r="5127" customFormat="false" ht="12.75" hidden="false" customHeight="false" outlineLevel="0" collapsed="false">
      <c r="A5127" s="6" t="n">
        <v>36375</v>
      </c>
      <c r="B5127" s="7" t="n">
        <v>15</v>
      </c>
      <c r="C5127" s="8" t="str">
        <f aca="false">TEXT(A5127,"mm/dd/yyyy")&amp;" "&amp;IF(B5127&lt;10," ","")&amp;B5127</f>
        <v>08/03/1999 15</v>
      </c>
      <c r="D5127" s="3" t="n">
        <v>53.37</v>
      </c>
    </row>
    <row r="5128" customFormat="false" ht="12.75" hidden="false" customHeight="false" outlineLevel="0" collapsed="false">
      <c r="A5128" s="6" t="n">
        <v>36375</v>
      </c>
      <c r="B5128" s="7" t="n">
        <v>16</v>
      </c>
      <c r="C5128" s="8" t="str">
        <f aca="false">TEXT(A5128,"mm/dd/yyyy")&amp;" "&amp;IF(B5128&lt;10," ","")&amp;B5128</f>
        <v>08/03/1999 16</v>
      </c>
      <c r="D5128" s="3" t="n">
        <v>48.51</v>
      </c>
    </row>
    <row r="5129" customFormat="false" ht="12.75" hidden="false" customHeight="false" outlineLevel="0" collapsed="false">
      <c r="A5129" s="6" t="n">
        <v>36375</v>
      </c>
      <c r="B5129" s="7" t="n">
        <v>17</v>
      </c>
      <c r="C5129" s="8" t="str">
        <f aca="false">TEXT(A5129,"mm/dd/yyyy")&amp;" "&amp;IF(B5129&lt;10," ","")&amp;B5129</f>
        <v>08/03/1999 17</v>
      </c>
      <c r="D5129" s="3" t="n">
        <v>50</v>
      </c>
    </row>
    <row r="5130" customFormat="false" ht="12.75" hidden="false" customHeight="false" outlineLevel="0" collapsed="false">
      <c r="A5130" s="6" t="n">
        <v>36375</v>
      </c>
      <c r="B5130" s="7" t="n">
        <v>18</v>
      </c>
      <c r="C5130" s="8" t="str">
        <f aca="false">TEXT(A5130,"mm/dd/yyyy")&amp;" "&amp;IF(B5130&lt;10," ","")&amp;B5130</f>
        <v>08/03/1999 18</v>
      </c>
      <c r="D5130" s="3" t="n">
        <v>44.02</v>
      </c>
    </row>
    <row r="5131" customFormat="false" ht="12.75" hidden="false" customHeight="false" outlineLevel="0" collapsed="false">
      <c r="A5131" s="6" t="n">
        <v>36375</v>
      </c>
      <c r="B5131" s="7" t="n">
        <v>19</v>
      </c>
      <c r="C5131" s="8" t="str">
        <f aca="false">TEXT(A5131,"mm/dd/yyyy")&amp;" "&amp;IF(B5131&lt;10," ","")&amp;B5131</f>
        <v>08/03/1999 19</v>
      </c>
      <c r="D5131" s="3" t="n">
        <v>38.65</v>
      </c>
    </row>
    <row r="5132" customFormat="false" ht="12.75" hidden="false" customHeight="false" outlineLevel="0" collapsed="false">
      <c r="A5132" s="6" t="n">
        <v>36375</v>
      </c>
      <c r="B5132" s="7" t="n">
        <v>20</v>
      </c>
      <c r="C5132" s="8" t="str">
        <f aca="false">TEXT(A5132,"mm/dd/yyyy")&amp;" "&amp;IF(B5132&lt;10," ","")&amp;B5132</f>
        <v>08/03/1999 20</v>
      </c>
      <c r="D5132" s="3" t="n">
        <v>32.08</v>
      </c>
    </row>
    <row r="5133" customFormat="false" ht="12.75" hidden="false" customHeight="false" outlineLevel="0" collapsed="false">
      <c r="A5133" s="6" t="n">
        <v>36375</v>
      </c>
      <c r="B5133" s="7" t="n">
        <v>21</v>
      </c>
      <c r="C5133" s="8" t="str">
        <f aca="false">TEXT(A5133,"mm/dd/yyyy")&amp;" "&amp;IF(B5133&lt;10," ","")&amp;B5133</f>
        <v>08/03/1999 21</v>
      </c>
      <c r="D5133" s="3" t="n">
        <v>30.15</v>
      </c>
    </row>
    <row r="5134" customFormat="false" ht="12.75" hidden="false" customHeight="false" outlineLevel="0" collapsed="false">
      <c r="A5134" s="6" t="n">
        <v>36375</v>
      </c>
      <c r="B5134" s="7" t="n">
        <v>22</v>
      </c>
      <c r="C5134" s="8" t="str">
        <f aca="false">TEXT(A5134,"mm/dd/yyyy")&amp;" "&amp;IF(B5134&lt;10," ","")&amp;B5134</f>
        <v>08/03/1999 22</v>
      </c>
      <c r="D5134" s="3" t="n">
        <v>29.38</v>
      </c>
    </row>
    <row r="5135" customFormat="false" ht="12.75" hidden="false" customHeight="false" outlineLevel="0" collapsed="false">
      <c r="A5135" s="6" t="n">
        <v>36375</v>
      </c>
      <c r="B5135" s="7" t="n">
        <v>23</v>
      </c>
      <c r="C5135" s="8" t="str">
        <f aca="false">TEXT(A5135,"mm/dd/yyyy")&amp;" "&amp;IF(B5135&lt;10," ","")&amp;B5135</f>
        <v>08/03/1999 23</v>
      </c>
      <c r="D5135" s="3" t="n">
        <v>27.85</v>
      </c>
    </row>
    <row r="5136" customFormat="false" ht="12.75" hidden="false" customHeight="false" outlineLevel="0" collapsed="false">
      <c r="A5136" s="6" t="n">
        <v>36375</v>
      </c>
      <c r="B5136" s="7" t="n">
        <v>24</v>
      </c>
      <c r="C5136" s="8" t="str">
        <f aca="false">TEXT(A5136,"mm/dd/yyyy")&amp;" "&amp;IF(B5136&lt;10," ","")&amp;B5136</f>
        <v>08/03/1999 24</v>
      </c>
      <c r="D5136" s="3" t="n">
        <v>20.36</v>
      </c>
    </row>
    <row r="5137" customFormat="false" ht="12.75" hidden="false" customHeight="false" outlineLevel="0" collapsed="false">
      <c r="A5137" s="6" t="n">
        <v>36376</v>
      </c>
      <c r="B5137" s="7" t="n">
        <v>1</v>
      </c>
      <c r="C5137" s="8" t="str">
        <f aca="false">TEXT(A5137,"mm/dd/yyyy")&amp;" "&amp;IF(B5137&lt;10," ","")&amp;B5137</f>
        <v>08/04/1999  1</v>
      </c>
      <c r="D5137" s="3" t="n">
        <v>16.62</v>
      </c>
    </row>
    <row r="5138" customFormat="false" ht="12.75" hidden="false" customHeight="false" outlineLevel="0" collapsed="false">
      <c r="A5138" s="6" t="n">
        <v>36376</v>
      </c>
      <c r="B5138" s="7" t="n">
        <v>2</v>
      </c>
      <c r="C5138" s="8" t="str">
        <f aca="false">TEXT(A5138,"mm/dd/yyyy")&amp;" "&amp;IF(B5138&lt;10," ","")&amp;B5138</f>
        <v>08/04/1999  2</v>
      </c>
      <c r="D5138" s="3" t="n">
        <v>16.68</v>
      </c>
    </row>
    <row r="5139" customFormat="false" ht="12.75" hidden="false" customHeight="false" outlineLevel="0" collapsed="false">
      <c r="A5139" s="6" t="n">
        <v>36376</v>
      </c>
      <c r="B5139" s="7" t="n">
        <v>3</v>
      </c>
      <c r="C5139" s="8" t="str">
        <f aca="false">TEXT(A5139,"mm/dd/yyyy")&amp;" "&amp;IF(B5139&lt;10," ","")&amp;B5139</f>
        <v>08/04/1999  3</v>
      </c>
      <c r="D5139" s="3" t="n">
        <v>15.25</v>
      </c>
    </row>
    <row r="5140" customFormat="false" ht="12.75" hidden="false" customHeight="false" outlineLevel="0" collapsed="false">
      <c r="A5140" s="6" t="n">
        <v>36376</v>
      </c>
      <c r="B5140" s="7" t="n">
        <v>4</v>
      </c>
      <c r="C5140" s="8" t="str">
        <f aca="false">TEXT(A5140,"mm/dd/yyyy")&amp;" "&amp;IF(B5140&lt;10," ","")&amp;B5140</f>
        <v>08/04/1999  4</v>
      </c>
      <c r="D5140" s="3" t="n">
        <v>13.63</v>
      </c>
    </row>
    <row r="5141" customFormat="false" ht="12.75" hidden="false" customHeight="false" outlineLevel="0" collapsed="false">
      <c r="A5141" s="6" t="n">
        <v>36376</v>
      </c>
      <c r="B5141" s="7" t="n">
        <v>5</v>
      </c>
      <c r="C5141" s="8" t="str">
        <f aca="false">TEXT(A5141,"mm/dd/yyyy")&amp;" "&amp;IF(B5141&lt;10," ","")&amp;B5141</f>
        <v>08/04/1999  5</v>
      </c>
      <c r="D5141" s="3" t="n">
        <v>12.83</v>
      </c>
    </row>
    <row r="5142" customFormat="false" ht="12.75" hidden="false" customHeight="false" outlineLevel="0" collapsed="false">
      <c r="A5142" s="6" t="n">
        <v>36376</v>
      </c>
      <c r="B5142" s="7" t="n">
        <v>6</v>
      </c>
      <c r="C5142" s="8" t="str">
        <f aca="false">TEXT(A5142,"mm/dd/yyyy")&amp;" "&amp;IF(B5142&lt;10," ","")&amp;B5142</f>
        <v>08/04/1999  6</v>
      </c>
      <c r="D5142" s="3" t="n">
        <v>14.28</v>
      </c>
    </row>
    <row r="5143" customFormat="false" ht="12.75" hidden="false" customHeight="false" outlineLevel="0" collapsed="false">
      <c r="A5143" s="6" t="n">
        <v>36376</v>
      </c>
      <c r="B5143" s="7" t="n">
        <v>7</v>
      </c>
      <c r="C5143" s="8" t="str">
        <f aca="false">TEXT(A5143,"mm/dd/yyyy")&amp;" "&amp;IF(B5143&lt;10," ","")&amp;B5143</f>
        <v>08/04/1999  7</v>
      </c>
      <c r="D5143" s="3" t="n">
        <v>16.28</v>
      </c>
    </row>
    <row r="5144" customFormat="false" ht="12.75" hidden="false" customHeight="false" outlineLevel="0" collapsed="false">
      <c r="A5144" s="6" t="n">
        <v>36376</v>
      </c>
      <c r="B5144" s="7" t="n">
        <v>8</v>
      </c>
      <c r="C5144" s="8" t="str">
        <f aca="false">TEXT(A5144,"mm/dd/yyyy")&amp;" "&amp;IF(B5144&lt;10," ","")&amp;B5144</f>
        <v>08/04/1999  8</v>
      </c>
      <c r="D5144" s="3" t="n">
        <v>20.18</v>
      </c>
    </row>
    <row r="5145" customFormat="false" ht="12.75" hidden="false" customHeight="false" outlineLevel="0" collapsed="false">
      <c r="A5145" s="6" t="n">
        <v>36376</v>
      </c>
      <c r="B5145" s="7" t="n">
        <v>9</v>
      </c>
      <c r="C5145" s="8" t="str">
        <f aca="false">TEXT(A5145,"mm/dd/yyyy")&amp;" "&amp;IF(B5145&lt;10," ","")&amp;B5145</f>
        <v>08/04/1999  9</v>
      </c>
      <c r="D5145" s="3" t="n">
        <v>18.38</v>
      </c>
    </row>
    <row r="5146" customFormat="false" ht="12.75" hidden="false" customHeight="false" outlineLevel="0" collapsed="false">
      <c r="A5146" s="6" t="n">
        <v>36376</v>
      </c>
      <c r="B5146" s="7" t="n">
        <v>10</v>
      </c>
      <c r="C5146" s="8" t="str">
        <f aca="false">TEXT(A5146,"mm/dd/yyyy")&amp;" "&amp;IF(B5146&lt;10," ","")&amp;B5146</f>
        <v>08/04/1999 10</v>
      </c>
      <c r="D5146" s="3" t="n">
        <v>31.17</v>
      </c>
    </row>
    <row r="5147" customFormat="false" ht="12.75" hidden="false" customHeight="false" outlineLevel="0" collapsed="false">
      <c r="A5147" s="6" t="n">
        <v>36376</v>
      </c>
      <c r="B5147" s="7" t="n">
        <v>11</v>
      </c>
      <c r="C5147" s="8" t="str">
        <f aca="false">TEXT(A5147,"mm/dd/yyyy")&amp;" "&amp;IF(B5147&lt;10," ","")&amp;B5147</f>
        <v>08/04/1999 11</v>
      </c>
      <c r="D5147" s="3" t="n">
        <v>36.33</v>
      </c>
    </row>
    <row r="5148" customFormat="false" ht="12.75" hidden="false" customHeight="false" outlineLevel="0" collapsed="false">
      <c r="A5148" s="6" t="n">
        <v>36376</v>
      </c>
      <c r="B5148" s="7" t="n">
        <v>12</v>
      </c>
      <c r="C5148" s="8" t="str">
        <f aca="false">TEXT(A5148,"mm/dd/yyyy")&amp;" "&amp;IF(B5148&lt;10," ","")&amp;B5148</f>
        <v>08/04/1999 12</v>
      </c>
      <c r="D5148" s="3" t="n">
        <v>33.03</v>
      </c>
    </row>
    <row r="5149" customFormat="false" ht="12.75" hidden="false" customHeight="false" outlineLevel="0" collapsed="false">
      <c r="A5149" s="6" t="n">
        <v>36376</v>
      </c>
      <c r="B5149" s="7" t="n">
        <v>13</v>
      </c>
      <c r="C5149" s="8" t="str">
        <f aca="false">TEXT(A5149,"mm/dd/yyyy")&amp;" "&amp;IF(B5149&lt;10," ","")&amp;B5149</f>
        <v>08/04/1999 13</v>
      </c>
      <c r="D5149" s="3" t="n">
        <v>40.32</v>
      </c>
    </row>
    <row r="5150" customFormat="false" ht="12.75" hidden="false" customHeight="false" outlineLevel="0" collapsed="false">
      <c r="A5150" s="6" t="n">
        <v>36376</v>
      </c>
      <c r="B5150" s="7" t="n">
        <v>14</v>
      </c>
      <c r="C5150" s="8" t="str">
        <f aca="false">TEXT(A5150,"mm/dd/yyyy")&amp;" "&amp;IF(B5150&lt;10," ","")&amp;B5150</f>
        <v>08/04/1999 14</v>
      </c>
      <c r="D5150" s="3" t="n">
        <v>49.11</v>
      </c>
    </row>
    <row r="5151" customFormat="false" ht="12.75" hidden="false" customHeight="false" outlineLevel="0" collapsed="false">
      <c r="A5151" s="6" t="n">
        <v>36376</v>
      </c>
      <c r="B5151" s="7" t="n">
        <v>15</v>
      </c>
      <c r="C5151" s="8" t="str">
        <f aca="false">TEXT(A5151,"mm/dd/yyyy")&amp;" "&amp;IF(B5151&lt;10," ","")&amp;B5151</f>
        <v>08/04/1999 15</v>
      </c>
      <c r="D5151" s="3" t="n">
        <v>50</v>
      </c>
    </row>
    <row r="5152" customFormat="false" ht="12.75" hidden="false" customHeight="false" outlineLevel="0" collapsed="false">
      <c r="A5152" s="6" t="n">
        <v>36376</v>
      </c>
      <c r="B5152" s="7" t="n">
        <v>16</v>
      </c>
      <c r="C5152" s="8" t="str">
        <f aca="false">TEXT(A5152,"mm/dd/yyyy")&amp;" "&amp;IF(B5152&lt;10," ","")&amp;B5152</f>
        <v>08/04/1999 16</v>
      </c>
      <c r="D5152" s="3" t="n">
        <v>60.24</v>
      </c>
    </row>
    <row r="5153" customFormat="false" ht="12.75" hidden="false" customHeight="false" outlineLevel="0" collapsed="false">
      <c r="A5153" s="6" t="n">
        <v>36376</v>
      </c>
      <c r="B5153" s="7" t="n">
        <v>17</v>
      </c>
      <c r="C5153" s="8" t="str">
        <f aca="false">TEXT(A5153,"mm/dd/yyyy")&amp;" "&amp;IF(B5153&lt;10," ","")&amp;B5153</f>
        <v>08/04/1999 17</v>
      </c>
      <c r="D5153" s="3" t="n">
        <v>51.74</v>
      </c>
    </row>
    <row r="5154" customFormat="false" ht="12.75" hidden="false" customHeight="false" outlineLevel="0" collapsed="false">
      <c r="A5154" s="6" t="n">
        <v>36376</v>
      </c>
      <c r="B5154" s="7" t="n">
        <v>18</v>
      </c>
      <c r="C5154" s="8" t="str">
        <f aca="false">TEXT(A5154,"mm/dd/yyyy")&amp;" "&amp;IF(B5154&lt;10," ","")&amp;B5154</f>
        <v>08/04/1999 18</v>
      </c>
      <c r="D5154" s="3" t="n">
        <v>55.28</v>
      </c>
    </row>
    <row r="5155" customFormat="false" ht="12.75" hidden="false" customHeight="false" outlineLevel="0" collapsed="false">
      <c r="A5155" s="6" t="n">
        <v>36376</v>
      </c>
      <c r="B5155" s="7" t="n">
        <v>19</v>
      </c>
      <c r="C5155" s="8" t="str">
        <f aca="false">TEXT(A5155,"mm/dd/yyyy")&amp;" "&amp;IF(B5155&lt;10," ","")&amp;B5155</f>
        <v>08/04/1999 19</v>
      </c>
      <c r="D5155" s="3" t="n">
        <v>42.68</v>
      </c>
    </row>
    <row r="5156" customFormat="false" ht="12.75" hidden="false" customHeight="false" outlineLevel="0" collapsed="false">
      <c r="A5156" s="6" t="n">
        <v>36376</v>
      </c>
      <c r="B5156" s="7" t="n">
        <v>20</v>
      </c>
      <c r="C5156" s="8" t="str">
        <f aca="false">TEXT(A5156,"mm/dd/yyyy")&amp;" "&amp;IF(B5156&lt;10," ","")&amp;B5156</f>
        <v>08/04/1999 20</v>
      </c>
      <c r="D5156" s="3" t="n">
        <v>40</v>
      </c>
    </row>
    <row r="5157" customFormat="false" ht="12.75" hidden="false" customHeight="false" outlineLevel="0" collapsed="false">
      <c r="A5157" s="6" t="n">
        <v>36376</v>
      </c>
      <c r="B5157" s="7" t="n">
        <v>21</v>
      </c>
      <c r="C5157" s="8" t="str">
        <f aca="false">TEXT(A5157,"mm/dd/yyyy")&amp;" "&amp;IF(B5157&lt;10," ","")&amp;B5157</f>
        <v>08/04/1999 21</v>
      </c>
      <c r="D5157" s="3" t="n">
        <v>43.59</v>
      </c>
    </row>
    <row r="5158" customFormat="false" ht="12.75" hidden="false" customHeight="false" outlineLevel="0" collapsed="false">
      <c r="A5158" s="6" t="n">
        <v>36376</v>
      </c>
      <c r="B5158" s="7" t="n">
        <v>22</v>
      </c>
      <c r="C5158" s="8" t="str">
        <f aca="false">TEXT(A5158,"mm/dd/yyyy")&amp;" "&amp;IF(B5158&lt;10," ","")&amp;B5158</f>
        <v>08/04/1999 22</v>
      </c>
      <c r="D5158" s="3" t="n">
        <v>39.56</v>
      </c>
    </row>
    <row r="5159" customFormat="false" ht="12.75" hidden="false" customHeight="false" outlineLevel="0" collapsed="false">
      <c r="A5159" s="6" t="n">
        <v>36376</v>
      </c>
      <c r="B5159" s="7" t="n">
        <v>23</v>
      </c>
      <c r="C5159" s="8" t="str">
        <f aca="false">TEXT(A5159,"mm/dd/yyyy")&amp;" "&amp;IF(B5159&lt;10," ","")&amp;B5159</f>
        <v>08/04/1999 23</v>
      </c>
      <c r="D5159" s="3" t="n">
        <v>27.72</v>
      </c>
    </row>
    <row r="5160" customFormat="false" ht="12.75" hidden="false" customHeight="false" outlineLevel="0" collapsed="false">
      <c r="A5160" s="6" t="n">
        <v>36376</v>
      </c>
      <c r="B5160" s="7" t="n">
        <v>24</v>
      </c>
      <c r="C5160" s="8" t="str">
        <f aca="false">TEXT(A5160,"mm/dd/yyyy")&amp;" "&amp;IF(B5160&lt;10," ","")&amp;B5160</f>
        <v>08/04/1999 24</v>
      </c>
      <c r="D5160" s="3" t="n">
        <v>19.35</v>
      </c>
    </row>
    <row r="5161" customFormat="false" ht="12.75" hidden="false" customHeight="false" outlineLevel="0" collapsed="false">
      <c r="A5161" s="6" t="n">
        <v>36377</v>
      </c>
      <c r="B5161" s="7" t="n">
        <v>1</v>
      </c>
      <c r="C5161" s="8" t="str">
        <f aca="false">TEXT(A5161,"mm/dd/yyyy")&amp;" "&amp;IF(B5161&lt;10," ","")&amp;B5161</f>
        <v>08/05/1999  1</v>
      </c>
      <c r="D5161" s="3" t="n">
        <v>17.45</v>
      </c>
    </row>
    <row r="5162" customFormat="false" ht="12.75" hidden="false" customHeight="false" outlineLevel="0" collapsed="false">
      <c r="A5162" s="6" t="n">
        <v>36377</v>
      </c>
      <c r="B5162" s="7" t="n">
        <v>2</v>
      </c>
      <c r="C5162" s="8" t="str">
        <f aca="false">TEXT(A5162,"mm/dd/yyyy")&amp;" "&amp;IF(B5162&lt;10," ","")&amp;B5162</f>
        <v>08/05/1999  2</v>
      </c>
      <c r="D5162" s="3" t="n">
        <v>15.23</v>
      </c>
    </row>
    <row r="5163" customFormat="false" ht="12.75" hidden="false" customHeight="false" outlineLevel="0" collapsed="false">
      <c r="A5163" s="6" t="n">
        <v>36377</v>
      </c>
      <c r="B5163" s="7" t="n">
        <v>3</v>
      </c>
      <c r="C5163" s="8" t="str">
        <f aca="false">TEXT(A5163,"mm/dd/yyyy")&amp;" "&amp;IF(B5163&lt;10," ","")&amp;B5163</f>
        <v>08/05/1999  3</v>
      </c>
      <c r="D5163" s="3" t="n">
        <v>16.48</v>
      </c>
    </row>
    <row r="5164" customFormat="false" ht="12.75" hidden="false" customHeight="false" outlineLevel="0" collapsed="false">
      <c r="A5164" s="6" t="n">
        <v>36377</v>
      </c>
      <c r="B5164" s="7" t="n">
        <v>4</v>
      </c>
      <c r="C5164" s="8" t="str">
        <f aca="false">TEXT(A5164,"mm/dd/yyyy")&amp;" "&amp;IF(B5164&lt;10," ","")&amp;B5164</f>
        <v>08/05/1999  4</v>
      </c>
      <c r="D5164" s="3" t="n">
        <v>15.5</v>
      </c>
    </row>
    <row r="5165" customFormat="false" ht="12.75" hidden="false" customHeight="false" outlineLevel="0" collapsed="false">
      <c r="A5165" s="6" t="n">
        <v>36377</v>
      </c>
      <c r="B5165" s="7" t="n">
        <v>5</v>
      </c>
      <c r="C5165" s="8" t="str">
        <f aca="false">TEXT(A5165,"mm/dd/yyyy")&amp;" "&amp;IF(B5165&lt;10," ","")&amp;B5165</f>
        <v>08/05/1999  5</v>
      </c>
      <c r="D5165" s="3" t="n">
        <v>11.9</v>
      </c>
    </row>
    <row r="5166" customFormat="false" ht="12.75" hidden="false" customHeight="false" outlineLevel="0" collapsed="false">
      <c r="A5166" s="6" t="n">
        <v>36377</v>
      </c>
      <c r="B5166" s="7" t="n">
        <v>6</v>
      </c>
      <c r="C5166" s="8" t="str">
        <f aca="false">TEXT(A5166,"mm/dd/yyyy")&amp;" "&amp;IF(B5166&lt;10," ","")&amp;B5166</f>
        <v>08/05/1999  6</v>
      </c>
      <c r="D5166" s="3" t="n">
        <v>20.89</v>
      </c>
    </row>
    <row r="5167" customFormat="false" ht="12.75" hidden="false" customHeight="false" outlineLevel="0" collapsed="false">
      <c r="A5167" s="6" t="n">
        <v>36377</v>
      </c>
      <c r="B5167" s="7" t="n">
        <v>7</v>
      </c>
      <c r="C5167" s="8" t="str">
        <f aca="false">TEXT(A5167,"mm/dd/yyyy")&amp;" "&amp;IF(B5167&lt;10," ","")&amp;B5167</f>
        <v>08/05/1999  7</v>
      </c>
      <c r="D5167" s="3" t="n">
        <v>17.76</v>
      </c>
    </row>
    <row r="5168" customFormat="false" ht="12.75" hidden="false" customHeight="false" outlineLevel="0" collapsed="false">
      <c r="A5168" s="6" t="n">
        <v>36377</v>
      </c>
      <c r="B5168" s="7" t="n">
        <v>8</v>
      </c>
      <c r="C5168" s="8" t="str">
        <f aca="false">TEXT(A5168,"mm/dd/yyyy")&amp;" "&amp;IF(B5168&lt;10," ","")&amp;B5168</f>
        <v>08/05/1999  8</v>
      </c>
      <c r="D5168" s="3" t="n">
        <v>25.91</v>
      </c>
    </row>
    <row r="5169" customFormat="false" ht="12.75" hidden="false" customHeight="false" outlineLevel="0" collapsed="false">
      <c r="A5169" s="6" t="n">
        <v>36377</v>
      </c>
      <c r="B5169" s="7" t="n">
        <v>9</v>
      </c>
      <c r="C5169" s="8" t="str">
        <f aca="false">TEXT(A5169,"mm/dd/yyyy")&amp;" "&amp;IF(B5169&lt;10," ","")&amp;B5169</f>
        <v>08/05/1999  9</v>
      </c>
      <c r="D5169" s="3" t="n">
        <v>28.89</v>
      </c>
    </row>
    <row r="5170" customFormat="false" ht="12.75" hidden="false" customHeight="false" outlineLevel="0" collapsed="false">
      <c r="A5170" s="6" t="n">
        <v>36377</v>
      </c>
      <c r="B5170" s="7" t="n">
        <v>10</v>
      </c>
      <c r="C5170" s="8" t="str">
        <f aca="false">TEXT(A5170,"mm/dd/yyyy")&amp;" "&amp;IF(B5170&lt;10," ","")&amp;B5170</f>
        <v>08/05/1999 10</v>
      </c>
      <c r="D5170" s="3" t="n">
        <v>30.08</v>
      </c>
    </row>
    <row r="5171" customFormat="false" ht="12.75" hidden="false" customHeight="false" outlineLevel="0" collapsed="false">
      <c r="A5171" s="6" t="n">
        <v>36377</v>
      </c>
      <c r="B5171" s="7" t="n">
        <v>11</v>
      </c>
      <c r="C5171" s="8" t="str">
        <f aca="false">TEXT(A5171,"mm/dd/yyyy")&amp;" "&amp;IF(B5171&lt;10," ","")&amp;B5171</f>
        <v>08/05/1999 11</v>
      </c>
      <c r="D5171" s="3" t="n">
        <v>41.78</v>
      </c>
    </row>
    <row r="5172" customFormat="false" ht="12.75" hidden="false" customHeight="false" outlineLevel="0" collapsed="false">
      <c r="A5172" s="6" t="n">
        <v>36377</v>
      </c>
      <c r="B5172" s="7" t="n">
        <v>12</v>
      </c>
      <c r="C5172" s="8" t="str">
        <f aca="false">TEXT(A5172,"mm/dd/yyyy")&amp;" "&amp;IF(B5172&lt;10," ","")&amp;B5172</f>
        <v>08/05/1999 12</v>
      </c>
      <c r="D5172" s="3" t="n">
        <v>47.22</v>
      </c>
    </row>
    <row r="5173" customFormat="false" ht="12.75" hidden="false" customHeight="false" outlineLevel="0" collapsed="false">
      <c r="A5173" s="6" t="n">
        <v>36377</v>
      </c>
      <c r="B5173" s="7" t="n">
        <v>13</v>
      </c>
      <c r="C5173" s="8" t="str">
        <f aca="false">TEXT(A5173,"mm/dd/yyyy")&amp;" "&amp;IF(B5173&lt;10," ","")&amp;B5173</f>
        <v>08/05/1999 13</v>
      </c>
      <c r="D5173" s="3" t="n">
        <v>48</v>
      </c>
    </row>
    <row r="5174" customFormat="false" ht="12.75" hidden="false" customHeight="false" outlineLevel="0" collapsed="false">
      <c r="A5174" s="6" t="n">
        <v>36377</v>
      </c>
      <c r="B5174" s="7" t="n">
        <v>14</v>
      </c>
      <c r="C5174" s="8" t="str">
        <f aca="false">TEXT(A5174,"mm/dd/yyyy")&amp;" "&amp;IF(B5174&lt;10," ","")&amp;B5174</f>
        <v>08/05/1999 14</v>
      </c>
      <c r="D5174" s="3" t="n">
        <v>46.58</v>
      </c>
    </row>
    <row r="5175" customFormat="false" ht="12.75" hidden="false" customHeight="false" outlineLevel="0" collapsed="false">
      <c r="A5175" s="6" t="n">
        <v>36377</v>
      </c>
      <c r="B5175" s="7" t="n">
        <v>15</v>
      </c>
      <c r="C5175" s="8" t="str">
        <f aca="false">TEXT(A5175,"mm/dd/yyyy")&amp;" "&amp;IF(B5175&lt;10," ","")&amp;B5175</f>
        <v>08/05/1999 15</v>
      </c>
      <c r="D5175" s="3" t="n">
        <v>43.57</v>
      </c>
    </row>
    <row r="5176" customFormat="false" ht="12.75" hidden="false" customHeight="false" outlineLevel="0" collapsed="false">
      <c r="A5176" s="6" t="n">
        <v>36377</v>
      </c>
      <c r="B5176" s="7" t="n">
        <v>16</v>
      </c>
      <c r="C5176" s="8" t="str">
        <f aca="false">TEXT(A5176,"mm/dd/yyyy")&amp;" "&amp;IF(B5176&lt;10," ","")&amp;B5176</f>
        <v>08/05/1999 16</v>
      </c>
      <c r="D5176" s="3" t="n">
        <v>32.18</v>
      </c>
    </row>
    <row r="5177" customFormat="false" ht="12.75" hidden="false" customHeight="false" outlineLevel="0" collapsed="false">
      <c r="A5177" s="6" t="n">
        <v>36377</v>
      </c>
      <c r="B5177" s="7" t="n">
        <v>17</v>
      </c>
      <c r="C5177" s="8" t="str">
        <f aca="false">TEXT(A5177,"mm/dd/yyyy")&amp;" "&amp;IF(B5177&lt;10," ","")&amp;B5177</f>
        <v>08/05/1999 17</v>
      </c>
      <c r="D5177" s="3" t="n">
        <v>55.57</v>
      </c>
    </row>
    <row r="5178" customFormat="false" ht="12.75" hidden="false" customHeight="false" outlineLevel="0" collapsed="false">
      <c r="A5178" s="6" t="n">
        <v>36377</v>
      </c>
      <c r="B5178" s="7" t="n">
        <v>18</v>
      </c>
      <c r="C5178" s="8" t="str">
        <f aca="false">TEXT(A5178,"mm/dd/yyyy")&amp;" "&amp;IF(B5178&lt;10," ","")&amp;B5178</f>
        <v>08/05/1999 18</v>
      </c>
      <c r="D5178" s="3" t="n">
        <v>39.37</v>
      </c>
    </row>
    <row r="5179" customFormat="false" ht="12.75" hidden="false" customHeight="false" outlineLevel="0" collapsed="false">
      <c r="A5179" s="6" t="n">
        <v>36377</v>
      </c>
      <c r="B5179" s="7" t="n">
        <v>19</v>
      </c>
      <c r="C5179" s="8" t="str">
        <f aca="false">TEXT(A5179,"mm/dd/yyyy")&amp;" "&amp;IF(B5179&lt;10," ","")&amp;B5179</f>
        <v>08/05/1999 19</v>
      </c>
      <c r="D5179" s="3" t="n">
        <v>39.18</v>
      </c>
    </row>
    <row r="5180" customFormat="false" ht="12.75" hidden="false" customHeight="false" outlineLevel="0" collapsed="false">
      <c r="A5180" s="6" t="n">
        <v>36377</v>
      </c>
      <c r="B5180" s="7" t="n">
        <v>20</v>
      </c>
      <c r="C5180" s="8" t="str">
        <f aca="false">TEXT(A5180,"mm/dd/yyyy")&amp;" "&amp;IF(B5180&lt;10," ","")&amp;B5180</f>
        <v>08/05/1999 20</v>
      </c>
      <c r="D5180" s="3" t="n">
        <v>30.17</v>
      </c>
    </row>
    <row r="5181" customFormat="false" ht="12.75" hidden="false" customHeight="false" outlineLevel="0" collapsed="false">
      <c r="A5181" s="6" t="n">
        <v>36377</v>
      </c>
      <c r="B5181" s="7" t="n">
        <v>21</v>
      </c>
      <c r="C5181" s="8" t="str">
        <f aca="false">TEXT(A5181,"mm/dd/yyyy")&amp;" "&amp;IF(B5181&lt;10," ","")&amp;B5181</f>
        <v>08/05/1999 21</v>
      </c>
      <c r="D5181" s="3" t="n">
        <v>38.71</v>
      </c>
    </row>
    <row r="5182" customFormat="false" ht="12.75" hidden="false" customHeight="false" outlineLevel="0" collapsed="false">
      <c r="A5182" s="6" t="n">
        <v>36377</v>
      </c>
      <c r="B5182" s="7" t="n">
        <v>22</v>
      </c>
      <c r="C5182" s="8" t="str">
        <f aca="false">TEXT(A5182,"mm/dd/yyyy")&amp;" "&amp;IF(B5182&lt;10," ","")&amp;B5182</f>
        <v>08/05/1999 22</v>
      </c>
      <c r="D5182" s="3" t="n">
        <v>33.48</v>
      </c>
    </row>
    <row r="5183" customFormat="false" ht="12.75" hidden="false" customHeight="false" outlineLevel="0" collapsed="false">
      <c r="A5183" s="6" t="n">
        <v>36377</v>
      </c>
      <c r="B5183" s="7" t="n">
        <v>23</v>
      </c>
      <c r="C5183" s="8" t="str">
        <f aca="false">TEXT(A5183,"mm/dd/yyyy")&amp;" "&amp;IF(B5183&lt;10," ","")&amp;B5183</f>
        <v>08/05/1999 23</v>
      </c>
      <c r="D5183" s="3" t="n">
        <v>24.34</v>
      </c>
    </row>
    <row r="5184" customFormat="false" ht="12.75" hidden="false" customHeight="false" outlineLevel="0" collapsed="false">
      <c r="A5184" s="6" t="n">
        <v>36377</v>
      </c>
      <c r="B5184" s="7" t="n">
        <v>24</v>
      </c>
      <c r="C5184" s="8" t="str">
        <f aca="false">TEXT(A5184,"mm/dd/yyyy")&amp;" "&amp;IF(B5184&lt;10," ","")&amp;B5184</f>
        <v>08/05/1999 24</v>
      </c>
      <c r="D5184" s="3" t="n">
        <v>18.62</v>
      </c>
    </row>
    <row r="5185" customFormat="false" ht="12.75" hidden="false" customHeight="false" outlineLevel="0" collapsed="false">
      <c r="A5185" s="6" t="n">
        <v>36378</v>
      </c>
      <c r="B5185" s="7" t="n">
        <v>1</v>
      </c>
      <c r="C5185" s="8" t="str">
        <f aca="false">TEXT(A5185,"mm/dd/yyyy")&amp;" "&amp;IF(B5185&lt;10," ","")&amp;B5185</f>
        <v>08/06/1999  1</v>
      </c>
      <c r="D5185" s="3" t="n">
        <v>16.38</v>
      </c>
    </row>
    <row r="5186" customFormat="false" ht="12.75" hidden="false" customHeight="false" outlineLevel="0" collapsed="false">
      <c r="A5186" s="6" t="n">
        <v>36378</v>
      </c>
      <c r="B5186" s="7" t="n">
        <v>2</v>
      </c>
      <c r="C5186" s="8" t="str">
        <f aca="false">TEXT(A5186,"mm/dd/yyyy")&amp;" "&amp;IF(B5186&lt;10," ","")&amp;B5186</f>
        <v>08/06/1999  2</v>
      </c>
      <c r="D5186" s="3" t="n">
        <v>16</v>
      </c>
    </row>
    <row r="5187" customFormat="false" ht="12.75" hidden="false" customHeight="false" outlineLevel="0" collapsed="false">
      <c r="A5187" s="6" t="n">
        <v>36378</v>
      </c>
      <c r="B5187" s="7" t="n">
        <v>3</v>
      </c>
      <c r="C5187" s="8" t="str">
        <f aca="false">TEXT(A5187,"mm/dd/yyyy")&amp;" "&amp;IF(B5187&lt;10," ","")&amp;B5187</f>
        <v>08/06/1999  3</v>
      </c>
      <c r="D5187" s="3" t="n">
        <v>13.41</v>
      </c>
    </row>
    <row r="5188" customFormat="false" ht="12.75" hidden="false" customHeight="false" outlineLevel="0" collapsed="false">
      <c r="A5188" s="6" t="n">
        <v>36378</v>
      </c>
      <c r="B5188" s="7" t="n">
        <v>4</v>
      </c>
      <c r="C5188" s="8" t="str">
        <f aca="false">TEXT(A5188,"mm/dd/yyyy")&amp;" "&amp;IF(B5188&lt;10," ","")&amp;B5188</f>
        <v>08/06/1999  4</v>
      </c>
      <c r="D5188" s="3" t="n">
        <v>11.5</v>
      </c>
    </row>
    <row r="5189" customFormat="false" ht="12.75" hidden="false" customHeight="false" outlineLevel="0" collapsed="false">
      <c r="A5189" s="6" t="n">
        <v>36378</v>
      </c>
      <c r="B5189" s="7" t="n">
        <v>5</v>
      </c>
      <c r="C5189" s="8" t="str">
        <f aca="false">TEXT(A5189,"mm/dd/yyyy")&amp;" "&amp;IF(B5189&lt;10," ","")&amp;B5189</f>
        <v>08/06/1999  5</v>
      </c>
      <c r="D5189" s="3" t="n">
        <v>11.5</v>
      </c>
    </row>
    <row r="5190" customFormat="false" ht="12.75" hidden="false" customHeight="false" outlineLevel="0" collapsed="false">
      <c r="A5190" s="6" t="n">
        <v>36378</v>
      </c>
      <c r="B5190" s="7" t="n">
        <v>6</v>
      </c>
      <c r="C5190" s="8" t="str">
        <f aca="false">TEXT(A5190,"mm/dd/yyyy")&amp;" "&amp;IF(B5190&lt;10," ","")&amp;B5190</f>
        <v>08/06/1999  6</v>
      </c>
      <c r="D5190" s="3" t="n">
        <v>13.74</v>
      </c>
    </row>
    <row r="5191" customFormat="false" ht="12.75" hidden="false" customHeight="false" outlineLevel="0" collapsed="false">
      <c r="A5191" s="6" t="n">
        <v>36378</v>
      </c>
      <c r="B5191" s="7" t="n">
        <v>7</v>
      </c>
      <c r="C5191" s="8" t="str">
        <f aca="false">TEXT(A5191,"mm/dd/yyyy")&amp;" "&amp;IF(B5191&lt;10," ","")&amp;B5191</f>
        <v>08/06/1999  7</v>
      </c>
      <c r="D5191" s="3" t="n">
        <v>14.58</v>
      </c>
    </row>
    <row r="5192" customFormat="false" ht="12.75" hidden="false" customHeight="false" outlineLevel="0" collapsed="false">
      <c r="A5192" s="6" t="n">
        <v>36378</v>
      </c>
      <c r="B5192" s="7" t="n">
        <v>8</v>
      </c>
      <c r="C5192" s="8" t="str">
        <f aca="false">TEXT(A5192,"mm/dd/yyyy")&amp;" "&amp;IF(B5192&lt;10," ","")&amp;B5192</f>
        <v>08/06/1999  8</v>
      </c>
      <c r="D5192" s="3" t="n">
        <v>20.78</v>
      </c>
    </row>
    <row r="5193" customFormat="false" ht="12.75" hidden="false" customHeight="false" outlineLevel="0" collapsed="false">
      <c r="A5193" s="6" t="n">
        <v>36378</v>
      </c>
      <c r="B5193" s="7" t="n">
        <v>9</v>
      </c>
      <c r="C5193" s="8" t="str">
        <f aca="false">TEXT(A5193,"mm/dd/yyyy")&amp;" "&amp;IF(B5193&lt;10," ","")&amp;B5193</f>
        <v>08/06/1999  9</v>
      </c>
      <c r="D5193" s="3" t="n">
        <v>15.85</v>
      </c>
    </row>
    <row r="5194" customFormat="false" ht="12.75" hidden="false" customHeight="false" outlineLevel="0" collapsed="false">
      <c r="A5194" s="6" t="n">
        <v>36378</v>
      </c>
      <c r="B5194" s="7" t="n">
        <v>10</v>
      </c>
      <c r="C5194" s="8" t="str">
        <f aca="false">TEXT(A5194,"mm/dd/yyyy")&amp;" "&amp;IF(B5194&lt;10," ","")&amp;B5194</f>
        <v>08/06/1999 10</v>
      </c>
      <c r="D5194" s="3" t="n">
        <v>18.36</v>
      </c>
    </row>
    <row r="5195" customFormat="false" ht="12.75" hidden="false" customHeight="false" outlineLevel="0" collapsed="false">
      <c r="A5195" s="6" t="n">
        <v>36378</v>
      </c>
      <c r="B5195" s="7" t="n">
        <v>11</v>
      </c>
      <c r="C5195" s="8" t="str">
        <f aca="false">TEXT(A5195,"mm/dd/yyyy")&amp;" "&amp;IF(B5195&lt;10," ","")&amp;B5195</f>
        <v>08/06/1999 11</v>
      </c>
      <c r="D5195" s="3" t="n">
        <v>23.54</v>
      </c>
    </row>
    <row r="5196" customFormat="false" ht="12.75" hidden="false" customHeight="false" outlineLevel="0" collapsed="false">
      <c r="A5196" s="6" t="n">
        <v>36378</v>
      </c>
      <c r="B5196" s="7" t="n">
        <v>12</v>
      </c>
      <c r="C5196" s="8" t="str">
        <f aca="false">TEXT(A5196,"mm/dd/yyyy")&amp;" "&amp;IF(B5196&lt;10," ","")&amp;B5196</f>
        <v>08/06/1999 12</v>
      </c>
      <c r="D5196" s="3" t="n">
        <v>28.57</v>
      </c>
    </row>
    <row r="5197" customFormat="false" ht="12.75" hidden="false" customHeight="false" outlineLevel="0" collapsed="false">
      <c r="A5197" s="6" t="n">
        <v>36378</v>
      </c>
      <c r="B5197" s="7" t="n">
        <v>13</v>
      </c>
      <c r="C5197" s="8" t="str">
        <f aca="false">TEXT(A5197,"mm/dd/yyyy")&amp;" "&amp;IF(B5197&lt;10," ","")&amp;B5197</f>
        <v>08/06/1999 13</v>
      </c>
      <c r="D5197" s="3" t="n">
        <v>32.31</v>
      </c>
    </row>
    <row r="5198" customFormat="false" ht="12.75" hidden="false" customHeight="false" outlineLevel="0" collapsed="false">
      <c r="A5198" s="6" t="n">
        <v>36378</v>
      </c>
      <c r="B5198" s="7" t="n">
        <v>14</v>
      </c>
      <c r="C5198" s="8" t="str">
        <f aca="false">TEXT(A5198,"mm/dd/yyyy")&amp;" "&amp;IF(B5198&lt;10," ","")&amp;B5198</f>
        <v>08/06/1999 14</v>
      </c>
      <c r="D5198" s="3" t="n">
        <v>40.07</v>
      </c>
    </row>
    <row r="5199" customFormat="false" ht="12.75" hidden="false" customHeight="false" outlineLevel="0" collapsed="false">
      <c r="A5199" s="6" t="n">
        <v>36378</v>
      </c>
      <c r="B5199" s="7" t="n">
        <v>15</v>
      </c>
      <c r="C5199" s="8" t="str">
        <f aca="false">TEXT(A5199,"mm/dd/yyyy")&amp;" "&amp;IF(B5199&lt;10," ","")&amp;B5199</f>
        <v>08/06/1999 15</v>
      </c>
      <c r="D5199" s="3" t="n">
        <v>42.74</v>
      </c>
    </row>
    <row r="5200" customFormat="false" ht="12.75" hidden="false" customHeight="false" outlineLevel="0" collapsed="false">
      <c r="A5200" s="6" t="n">
        <v>36378</v>
      </c>
      <c r="B5200" s="7" t="n">
        <v>16</v>
      </c>
      <c r="C5200" s="8" t="str">
        <f aca="false">TEXT(A5200,"mm/dd/yyyy")&amp;" "&amp;IF(B5200&lt;10," ","")&amp;B5200</f>
        <v>08/06/1999 16</v>
      </c>
      <c r="D5200" s="3" t="n">
        <v>55.5</v>
      </c>
    </row>
    <row r="5201" customFormat="false" ht="12.75" hidden="false" customHeight="false" outlineLevel="0" collapsed="false">
      <c r="A5201" s="6" t="n">
        <v>36378</v>
      </c>
      <c r="B5201" s="7" t="n">
        <v>17</v>
      </c>
      <c r="C5201" s="8" t="str">
        <f aca="false">TEXT(A5201,"mm/dd/yyyy")&amp;" "&amp;IF(B5201&lt;10," ","")&amp;B5201</f>
        <v>08/06/1999 17</v>
      </c>
      <c r="D5201" s="3" t="n">
        <v>49.79</v>
      </c>
    </row>
    <row r="5202" customFormat="false" ht="12.75" hidden="false" customHeight="false" outlineLevel="0" collapsed="false">
      <c r="A5202" s="6" t="n">
        <v>36378</v>
      </c>
      <c r="B5202" s="7" t="n">
        <v>18</v>
      </c>
      <c r="C5202" s="8" t="str">
        <f aca="false">TEXT(A5202,"mm/dd/yyyy")&amp;" "&amp;IF(B5202&lt;10," ","")&amp;B5202</f>
        <v>08/06/1999 18</v>
      </c>
      <c r="D5202" s="3" t="n">
        <v>41.35</v>
      </c>
    </row>
    <row r="5203" customFormat="false" ht="12.75" hidden="false" customHeight="false" outlineLevel="0" collapsed="false">
      <c r="A5203" s="6" t="n">
        <v>36378</v>
      </c>
      <c r="B5203" s="7" t="n">
        <v>19</v>
      </c>
      <c r="C5203" s="8" t="str">
        <f aca="false">TEXT(A5203,"mm/dd/yyyy")&amp;" "&amp;IF(B5203&lt;10," ","")&amp;B5203</f>
        <v>08/06/1999 19</v>
      </c>
      <c r="D5203" s="3" t="n">
        <v>43.12</v>
      </c>
    </row>
    <row r="5204" customFormat="false" ht="12.75" hidden="false" customHeight="false" outlineLevel="0" collapsed="false">
      <c r="A5204" s="6" t="n">
        <v>36378</v>
      </c>
      <c r="B5204" s="7" t="n">
        <v>20</v>
      </c>
      <c r="C5204" s="8" t="str">
        <f aca="false">TEXT(A5204,"mm/dd/yyyy")&amp;" "&amp;IF(B5204&lt;10," ","")&amp;B5204</f>
        <v>08/06/1999 20</v>
      </c>
      <c r="D5204" s="3" t="n">
        <v>29.97</v>
      </c>
    </row>
    <row r="5205" customFormat="false" ht="12.75" hidden="false" customHeight="false" outlineLevel="0" collapsed="false">
      <c r="A5205" s="6" t="n">
        <v>36378</v>
      </c>
      <c r="B5205" s="7" t="n">
        <v>21</v>
      </c>
      <c r="C5205" s="8" t="str">
        <f aca="false">TEXT(A5205,"mm/dd/yyyy")&amp;" "&amp;IF(B5205&lt;10," ","")&amp;B5205</f>
        <v>08/06/1999 21</v>
      </c>
      <c r="D5205" s="3" t="n">
        <v>30.02</v>
      </c>
    </row>
    <row r="5206" customFormat="false" ht="12.75" hidden="false" customHeight="false" outlineLevel="0" collapsed="false">
      <c r="A5206" s="6" t="n">
        <v>36378</v>
      </c>
      <c r="B5206" s="7" t="n">
        <v>22</v>
      </c>
      <c r="C5206" s="8" t="str">
        <f aca="false">TEXT(A5206,"mm/dd/yyyy")&amp;" "&amp;IF(B5206&lt;10," ","")&amp;B5206</f>
        <v>08/06/1999 22</v>
      </c>
      <c r="D5206" s="3" t="n">
        <v>28.15</v>
      </c>
    </row>
    <row r="5207" customFormat="false" ht="12.75" hidden="false" customHeight="false" outlineLevel="0" collapsed="false">
      <c r="A5207" s="6" t="n">
        <v>36378</v>
      </c>
      <c r="B5207" s="7" t="n">
        <v>23</v>
      </c>
      <c r="C5207" s="8" t="str">
        <f aca="false">TEXT(A5207,"mm/dd/yyyy")&amp;" "&amp;IF(B5207&lt;10," ","")&amp;B5207</f>
        <v>08/06/1999 23</v>
      </c>
      <c r="D5207" s="3" t="n">
        <v>29.49</v>
      </c>
    </row>
    <row r="5208" customFormat="false" ht="12.75" hidden="false" customHeight="false" outlineLevel="0" collapsed="false">
      <c r="A5208" s="6" t="n">
        <v>36378</v>
      </c>
      <c r="B5208" s="7" t="n">
        <v>24</v>
      </c>
      <c r="C5208" s="8" t="str">
        <f aca="false">TEXT(A5208,"mm/dd/yyyy")&amp;" "&amp;IF(B5208&lt;10," ","")&amp;B5208</f>
        <v>08/06/1999 24</v>
      </c>
      <c r="D5208" s="3" t="n">
        <v>19.97</v>
      </c>
    </row>
    <row r="5209" customFormat="false" ht="12.75" hidden="false" customHeight="false" outlineLevel="0" collapsed="false">
      <c r="A5209" s="6" t="n">
        <v>36379</v>
      </c>
      <c r="B5209" s="7" t="n">
        <v>1</v>
      </c>
      <c r="C5209" s="8" t="str">
        <f aca="false">TEXT(A5209,"mm/dd/yyyy")&amp;" "&amp;IF(B5209&lt;10," ","")&amp;B5209</f>
        <v>08/07/1999  1</v>
      </c>
      <c r="D5209" s="3" t="n">
        <v>20.68</v>
      </c>
    </row>
    <row r="5210" customFormat="false" ht="12.75" hidden="false" customHeight="false" outlineLevel="0" collapsed="false">
      <c r="A5210" s="6" t="n">
        <v>36379</v>
      </c>
      <c r="B5210" s="7" t="n">
        <v>2</v>
      </c>
      <c r="C5210" s="8" t="str">
        <f aca="false">TEXT(A5210,"mm/dd/yyyy")&amp;" "&amp;IF(B5210&lt;10," ","")&amp;B5210</f>
        <v>08/07/1999  2</v>
      </c>
      <c r="D5210" s="3" t="n">
        <v>18.5</v>
      </c>
    </row>
    <row r="5211" customFormat="false" ht="12.75" hidden="false" customHeight="false" outlineLevel="0" collapsed="false">
      <c r="A5211" s="6" t="n">
        <v>36379</v>
      </c>
      <c r="B5211" s="7" t="n">
        <v>3</v>
      </c>
      <c r="C5211" s="8" t="str">
        <f aca="false">TEXT(A5211,"mm/dd/yyyy")&amp;" "&amp;IF(B5211&lt;10," ","")&amp;B5211</f>
        <v>08/07/1999  3</v>
      </c>
      <c r="D5211" s="3" t="n">
        <v>16.83</v>
      </c>
    </row>
    <row r="5212" customFormat="false" ht="12.75" hidden="false" customHeight="false" outlineLevel="0" collapsed="false">
      <c r="A5212" s="6" t="n">
        <v>36379</v>
      </c>
      <c r="B5212" s="7" t="n">
        <v>4</v>
      </c>
      <c r="C5212" s="8" t="str">
        <f aca="false">TEXT(A5212,"mm/dd/yyyy")&amp;" "&amp;IF(B5212&lt;10," ","")&amp;B5212</f>
        <v>08/07/1999  4</v>
      </c>
      <c r="D5212" s="3" t="n">
        <v>12.57</v>
      </c>
    </row>
    <row r="5213" customFormat="false" ht="12.75" hidden="false" customHeight="false" outlineLevel="0" collapsed="false">
      <c r="A5213" s="6" t="n">
        <v>36379</v>
      </c>
      <c r="B5213" s="7" t="n">
        <v>5</v>
      </c>
      <c r="C5213" s="8" t="str">
        <f aca="false">TEXT(A5213,"mm/dd/yyyy")&amp;" "&amp;IF(B5213&lt;10," ","")&amp;B5213</f>
        <v>08/07/1999  5</v>
      </c>
      <c r="D5213" s="3" t="n">
        <v>12.48</v>
      </c>
    </row>
    <row r="5214" customFormat="false" ht="12.75" hidden="false" customHeight="false" outlineLevel="0" collapsed="false">
      <c r="A5214" s="6" t="n">
        <v>36379</v>
      </c>
      <c r="B5214" s="7" t="n">
        <v>6</v>
      </c>
      <c r="C5214" s="8" t="str">
        <f aca="false">TEXT(A5214,"mm/dd/yyyy")&amp;" "&amp;IF(B5214&lt;10," ","")&amp;B5214</f>
        <v>08/07/1999  6</v>
      </c>
      <c r="D5214" s="3" t="n">
        <v>13.07</v>
      </c>
    </row>
    <row r="5215" customFormat="false" ht="12.75" hidden="false" customHeight="false" outlineLevel="0" collapsed="false">
      <c r="A5215" s="6" t="n">
        <v>36379</v>
      </c>
      <c r="B5215" s="7" t="n">
        <v>7</v>
      </c>
      <c r="C5215" s="8" t="str">
        <f aca="false">TEXT(A5215,"mm/dd/yyyy")&amp;" "&amp;IF(B5215&lt;10," ","")&amp;B5215</f>
        <v>08/07/1999  7</v>
      </c>
      <c r="D5215" s="3" t="n">
        <v>11.53</v>
      </c>
    </row>
    <row r="5216" customFormat="false" ht="12.75" hidden="false" customHeight="false" outlineLevel="0" collapsed="false">
      <c r="A5216" s="6" t="n">
        <v>36379</v>
      </c>
      <c r="B5216" s="7" t="n">
        <v>8</v>
      </c>
      <c r="C5216" s="8" t="str">
        <f aca="false">TEXT(A5216,"mm/dd/yyyy")&amp;" "&amp;IF(B5216&lt;10," ","")&amp;B5216</f>
        <v>08/07/1999  8</v>
      </c>
      <c r="D5216" s="3" t="n">
        <v>15.01</v>
      </c>
    </row>
    <row r="5217" customFormat="false" ht="12.75" hidden="false" customHeight="false" outlineLevel="0" collapsed="false">
      <c r="A5217" s="6" t="n">
        <v>36379</v>
      </c>
      <c r="B5217" s="7" t="n">
        <v>9</v>
      </c>
      <c r="C5217" s="8" t="str">
        <f aca="false">TEXT(A5217,"mm/dd/yyyy")&amp;" "&amp;IF(B5217&lt;10," ","")&amp;B5217</f>
        <v>08/07/1999  9</v>
      </c>
      <c r="D5217" s="3" t="n">
        <v>17.52</v>
      </c>
    </row>
    <row r="5218" customFormat="false" ht="12.75" hidden="false" customHeight="false" outlineLevel="0" collapsed="false">
      <c r="A5218" s="6" t="n">
        <v>36379</v>
      </c>
      <c r="B5218" s="7" t="n">
        <v>10</v>
      </c>
      <c r="C5218" s="8" t="str">
        <f aca="false">TEXT(A5218,"mm/dd/yyyy")&amp;" "&amp;IF(B5218&lt;10," ","")&amp;B5218</f>
        <v>08/07/1999 10</v>
      </c>
      <c r="D5218" s="3" t="n">
        <v>24.16</v>
      </c>
    </row>
    <row r="5219" customFormat="false" ht="12.75" hidden="false" customHeight="false" outlineLevel="0" collapsed="false">
      <c r="A5219" s="6" t="n">
        <v>36379</v>
      </c>
      <c r="B5219" s="7" t="n">
        <v>11</v>
      </c>
      <c r="C5219" s="8" t="str">
        <f aca="false">TEXT(A5219,"mm/dd/yyyy")&amp;" "&amp;IF(B5219&lt;10," ","")&amp;B5219</f>
        <v>08/07/1999 11</v>
      </c>
      <c r="D5219" s="3" t="n">
        <v>22.26</v>
      </c>
    </row>
    <row r="5220" customFormat="false" ht="12.75" hidden="false" customHeight="false" outlineLevel="0" collapsed="false">
      <c r="A5220" s="6" t="n">
        <v>36379</v>
      </c>
      <c r="B5220" s="7" t="n">
        <v>12</v>
      </c>
      <c r="C5220" s="8" t="str">
        <f aca="false">TEXT(A5220,"mm/dd/yyyy")&amp;" "&amp;IF(B5220&lt;10," ","")&amp;B5220</f>
        <v>08/07/1999 12</v>
      </c>
      <c r="D5220" s="3" t="n">
        <v>27.25</v>
      </c>
    </row>
    <row r="5221" customFormat="false" ht="12.75" hidden="false" customHeight="false" outlineLevel="0" collapsed="false">
      <c r="A5221" s="6" t="n">
        <v>36379</v>
      </c>
      <c r="B5221" s="7" t="n">
        <v>13</v>
      </c>
      <c r="C5221" s="8" t="str">
        <f aca="false">TEXT(A5221,"mm/dd/yyyy")&amp;" "&amp;IF(B5221&lt;10," ","")&amp;B5221</f>
        <v>08/07/1999 13</v>
      </c>
      <c r="D5221" s="3" t="n">
        <v>29.32</v>
      </c>
    </row>
    <row r="5222" customFormat="false" ht="12.75" hidden="false" customHeight="false" outlineLevel="0" collapsed="false">
      <c r="A5222" s="6" t="n">
        <v>36379</v>
      </c>
      <c r="B5222" s="7" t="n">
        <v>14</v>
      </c>
      <c r="C5222" s="8" t="str">
        <f aca="false">TEXT(A5222,"mm/dd/yyyy")&amp;" "&amp;IF(B5222&lt;10," ","")&amp;B5222</f>
        <v>08/07/1999 14</v>
      </c>
      <c r="D5222" s="3" t="n">
        <v>29.96</v>
      </c>
    </row>
    <row r="5223" customFormat="false" ht="12.75" hidden="false" customHeight="false" outlineLevel="0" collapsed="false">
      <c r="A5223" s="6" t="n">
        <v>36379</v>
      </c>
      <c r="B5223" s="7" t="n">
        <v>15</v>
      </c>
      <c r="C5223" s="8" t="str">
        <f aca="false">TEXT(A5223,"mm/dd/yyyy")&amp;" "&amp;IF(B5223&lt;10," ","")&amp;B5223</f>
        <v>08/07/1999 15</v>
      </c>
      <c r="D5223" s="3" t="n">
        <v>30.51</v>
      </c>
    </row>
    <row r="5224" customFormat="false" ht="12.75" hidden="false" customHeight="false" outlineLevel="0" collapsed="false">
      <c r="A5224" s="6" t="n">
        <v>36379</v>
      </c>
      <c r="B5224" s="7" t="n">
        <v>16</v>
      </c>
      <c r="C5224" s="8" t="str">
        <f aca="false">TEXT(A5224,"mm/dd/yyyy")&amp;" "&amp;IF(B5224&lt;10," ","")&amp;B5224</f>
        <v>08/07/1999 16</v>
      </c>
      <c r="D5224" s="3" t="n">
        <v>57.1</v>
      </c>
    </row>
    <row r="5225" customFormat="false" ht="12.75" hidden="false" customHeight="false" outlineLevel="0" collapsed="false">
      <c r="A5225" s="6" t="n">
        <v>36379</v>
      </c>
      <c r="B5225" s="7" t="n">
        <v>17</v>
      </c>
      <c r="C5225" s="8" t="str">
        <f aca="false">TEXT(A5225,"mm/dd/yyyy")&amp;" "&amp;IF(B5225&lt;10," ","")&amp;B5225</f>
        <v>08/07/1999 17</v>
      </c>
      <c r="D5225" s="3" t="n">
        <v>38.04</v>
      </c>
    </row>
    <row r="5226" customFormat="false" ht="12.75" hidden="false" customHeight="false" outlineLevel="0" collapsed="false">
      <c r="A5226" s="6" t="n">
        <v>36379</v>
      </c>
      <c r="B5226" s="7" t="n">
        <v>18</v>
      </c>
      <c r="C5226" s="8" t="str">
        <f aca="false">TEXT(A5226,"mm/dd/yyyy")&amp;" "&amp;IF(B5226&lt;10," ","")&amp;B5226</f>
        <v>08/07/1999 18</v>
      </c>
      <c r="D5226" s="3" t="n">
        <v>35.95</v>
      </c>
    </row>
    <row r="5227" customFormat="false" ht="12.75" hidden="false" customHeight="false" outlineLevel="0" collapsed="false">
      <c r="A5227" s="6" t="n">
        <v>36379</v>
      </c>
      <c r="B5227" s="7" t="n">
        <v>19</v>
      </c>
      <c r="C5227" s="8" t="str">
        <f aca="false">TEXT(A5227,"mm/dd/yyyy")&amp;" "&amp;IF(B5227&lt;10," ","")&amp;B5227</f>
        <v>08/07/1999 19</v>
      </c>
      <c r="D5227" s="3" t="n">
        <v>30.84</v>
      </c>
    </row>
    <row r="5228" customFormat="false" ht="12.75" hidden="false" customHeight="false" outlineLevel="0" collapsed="false">
      <c r="A5228" s="6" t="n">
        <v>36379</v>
      </c>
      <c r="B5228" s="7" t="n">
        <v>20</v>
      </c>
      <c r="C5228" s="8" t="str">
        <f aca="false">TEXT(A5228,"mm/dd/yyyy")&amp;" "&amp;IF(B5228&lt;10," ","")&amp;B5228</f>
        <v>08/07/1999 20</v>
      </c>
      <c r="D5228" s="3" t="n">
        <v>29.61</v>
      </c>
    </row>
    <row r="5229" customFormat="false" ht="12.75" hidden="false" customHeight="false" outlineLevel="0" collapsed="false">
      <c r="A5229" s="6" t="n">
        <v>36379</v>
      </c>
      <c r="B5229" s="7" t="n">
        <v>21</v>
      </c>
      <c r="C5229" s="8" t="str">
        <f aca="false">TEXT(A5229,"mm/dd/yyyy")&amp;" "&amp;IF(B5229&lt;10," ","")&amp;B5229</f>
        <v>08/07/1999 21</v>
      </c>
      <c r="D5229" s="3" t="n">
        <v>59.38</v>
      </c>
    </row>
    <row r="5230" customFormat="false" ht="12.75" hidden="false" customHeight="false" outlineLevel="0" collapsed="false">
      <c r="A5230" s="6" t="n">
        <v>36379</v>
      </c>
      <c r="B5230" s="7" t="n">
        <v>22</v>
      </c>
      <c r="C5230" s="8" t="str">
        <f aca="false">TEXT(A5230,"mm/dd/yyyy")&amp;" "&amp;IF(B5230&lt;10," ","")&amp;B5230</f>
        <v>08/07/1999 22</v>
      </c>
      <c r="D5230" s="3" t="n">
        <v>29.75</v>
      </c>
    </row>
    <row r="5231" customFormat="false" ht="12.75" hidden="false" customHeight="false" outlineLevel="0" collapsed="false">
      <c r="A5231" s="6" t="n">
        <v>36379</v>
      </c>
      <c r="B5231" s="7" t="n">
        <v>23</v>
      </c>
      <c r="C5231" s="8" t="str">
        <f aca="false">TEXT(A5231,"mm/dd/yyyy")&amp;" "&amp;IF(B5231&lt;10," ","")&amp;B5231</f>
        <v>08/07/1999 23</v>
      </c>
      <c r="D5231" s="3" t="n">
        <v>28.91</v>
      </c>
    </row>
    <row r="5232" customFormat="false" ht="12.75" hidden="false" customHeight="false" outlineLevel="0" collapsed="false">
      <c r="A5232" s="6" t="n">
        <v>36379</v>
      </c>
      <c r="B5232" s="7" t="n">
        <v>24</v>
      </c>
      <c r="C5232" s="8" t="str">
        <f aca="false">TEXT(A5232,"mm/dd/yyyy")&amp;" "&amp;IF(B5232&lt;10," ","")&amp;B5232</f>
        <v>08/07/1999 24</v>
      </c>
      <c r="D5232" s="3" t="n">
        <v>24.59</v>
      </c>
    </row>
    <row r="5233" customFormat="false" ht="12.75" hidden="false" customHeight="false" outlineLevel="0" collapsed="false">
      <c r="A5233" s="6" t="n">
        <v>36380</v>
      </c>
      <c r="B5233" s="7" t="n">
        <v>1</v>
      </c>
      <c r="C5233" s="8" t="str">
        <f aca="false">TEXT(A5233,"mm/dd/yyyy")&amp;" "&amp;IF(B5233&lt;10," ","")&amp;B5233</f>
        <v>08/08/1999  1</v>
      </c>
      <c r="D5233" s="3" t="n">
        <v>24.48</v>
      </c>
    </row>
    <row r="5234" customFormat="false" ht="12.75" hidden="false" customHeight="false" outlineLevel="0" collapsed="false">
      <c r="A5234" s="6" t="n">
        <v>36380</v>
      </c>
      <c r="B5234" s="7" t="n">
        <v>2</v>
      </c>
      <c r="C5234" s="8" t="str">
        <f aca="false">TEXT(A5234,"mm/dd/yyyy")&amp;" "&amp;IF(B5234&lt;10," ","")&amp;B5234</f>
        <v>08/08/1999  2</v>
      </c>
      <c r="D5234" s="3" t="n">
        <v>18</v>
      </c>
    </row>
    <row r="5235" customFormat="false" ht="12.75" hidden="false" customHeight="false" outlineLevel="0" collapsed="false">
      <c r="A5235" s="6" t="n">
        <v>36380</v>
      </c>
      <c r="B5235" s="7" t="n">
        <v>3</v>
      </c>
      <c r="C5235" s="8" t="str">
        <f aca="false">TEXT(A5235,"mm/dd/yyyy")&amp;" "&amp;IF(B5235&lt;10," ","")&amp;B5235</f>
        <v>08/08/1999  3</v>
      </c>
      <c r="D5235" s="3" t="n">
        <v>19.25</v>
      </c>
    </row>
    <row r="5236" customFormat="false" ht="12.75" hidden="false" customHeight="false" outlineLevel="0" collapsed="false">
      <c r="A5236" s="6" t="n">
        <v>36380</v>
      </c>
      <c r="B5236" s="7" t="n">
        <v>4</v>
      </c>
      <c r="C5236" s="8" t="str">
        <f aca="false">TEXT(A5236,"mm/dd/yyyy")&amp;" "&amp;IF(B5236&lt;10," ","")&amp;B5236</f>
        <v>08/08/1999  4</v>
      </c>
      <c r="D5236" s="3" t="n">
        <v>16.28</v>
      </c>
    </row>
    <row r="5237" customFormat="false" ht="12.75" hidden="false" customHeight="false" outlineLevel="0" collapsed="false">
      <c r="A5237" s="6" t="n">
        <v>36380</v>
      </c>
      <c r="B5237" s="7" t="n">
        <v>5</v>
      </c>
      <c r="C5237" s="8" t="str">
        <f aca="false">TEXT(A5237,"mm/dd/yyyy")&amp;" "&amp;IF(B5237&lt;10," ","")&amp;B5237</f>
        <v>08/08/1999  5</v>
      </c>
      <c r="D5237" s="3" t="n">
        <v>16.07</v>
      </c>
    </row>
    <row r="5238" customFormat="false" ht="12.75" hidden="false" customHeight="false" outlineLevel="0" collapsed="false">
      <c r="A5238" s="6" t="n">
        <v>36380</v>
      </c>
      <c r="B5238" s="7" t="n">
        <v>6</v>
      </c>
      <c r="C5238" s="8" t="str">
        <f aca="false">TEXT(A5238,"mm/dd/yyyy")&amp;" "&amp;IF(B5238&lt;10," ","")&amp;B5238</f>
        <v>08/08/1999  6</v>
      </c>
      <c r="D5238" s="3" t="n">
        <v>16.18</v>
      </c>
    </row>
    <row r="5239" customFormat="false" ht="12.75" hidden="false" customHeight="false" outlineLevel="0" collapsed="false">
      <c r="A5239" s="6" t="n">
        <v>36380</v>
      </c>
      <c r="B5239" s="7" t="n">
        <v>7</v>
      </c>
      <c r="C5239" s="8" t="str">
        <f aca="false">TEXT(A5239,"mm/dd/yyyy")&amp;" "&amp;IF(B5239&lt;10," ","")&amp;B5239</f>
        <v>08/08/1999  7</v>
      </c>
      <c r="D5239" s="3" t="n">
        <v>14.23</v>
      </c>
    </row>
    <row r="5240" customFormat="false" ht="12.75" hidden="false" customHeight="false" outlineLevel="0" collapsed="false">
      <c r="A5240" s="6" t="n">
        <v>36380</v>
      </c>
      <c r="B5240" s="7" t="n">
        <v>8</v>
      </c>
      <c r="C5240" s="8" t="str">
        <f aca="false">TEXT(A5240,"mm/dd/yyyy")&amp;" "&amp;IF(B5240&lt;10," ","")&amp;B5240</f>
        <v>08/08/1999  8</v>
      </c>
      <c r="D5240" s="3" t="n">
        <v>13.78</v>
      </c>
    </row>
    <row r="5241" customFormat="false" ht="12.75" hidden="false" customHeight="false" outlineLevel="0" collapsed="false">
      <c r="A5241" s="6" t="n">
        <v>36380</v>
      </c>
      <c r="B5241" s="7" t="n">
        <v>9</v>
      </c>
      <c r="C5241" s="8" t="str">
        <f aca="false">TEXT(A5241,"mm/dd/yyyy")&amp;" "&amp;IF(B5241&lt;10," ","")&amp;B5241</f>
        <v>08/08/1999  9</v>
      </c>
      <c r="D5241" s="3" t="n">
        <v>20.87</v>
      </c>
    </row>
    <row r="5242" customFormat="false" ht="12.75" hidden="false" customHeight="false" outlineLevel="0" collapsed="false">
      <c r="A5242" s="6" t="n">
        <v>36380</v>
      </c>
      <c r="B5242" s="7" t="n">
        <v>10</v>
      </c>
      <c r="C5242" s="8" t="str">
        <f aca="false">TEXT(A5242,"mm/dd/yyyy")&amp;" "&amp;IF(B5242&lt;10," ","")&amp;B5242</f>
        <v>08/08/1999 10</v>
      </c>
      <c r="D5242" s="3" t="n">
        <v>17.18</v>
      </c>
    </row>
    <row r="5243" customFormat="false" ht="12.75" hidden="false" customHeight="false" outlineLevel="0" collapsed="false">
      <c r="A5243" s="6" t="n">
        <v>36380</v>
      </c>
      <c r="B5243" s="7" t="n">
        <v>11</v>
      </c>
      <c r="C5243" s="8" t="str">
        <f aca="false">TEXT(A5243,"mm/dd/yyyy")&amp;" "&amp;IF(B5243&lt;10," ","")&amp;B5243</f>
        <v>08/08/1999 11</v>
      </c>
      <c r="D5243" s="3" t="n">
        <v>15.81</v>
      </c>
    </row>
    <row r="5244" customFormat="false" ht="12.75" hidden="false" customHeight="false" outlineLevel="0" collapsed="false">
      <c r="A5244" s="6" t="n">
        <v>36380</v>
      </c>
      <c r="B5244" s="7" t="n">
        <v>12</v>
      </c>
      <c r="C5244" s="8" t="str">
        <f aca="false">TEXT(A5244,"mm/dd/yyyy")&amp;" "&amp;IF(B5244&lt;10," ","")&amp;B5244</f>
        <v>08/08/1999 12</v>
      </c>
      <c r="D5244" s="3" t="n">
        <v>16.93</v>
      </c>
    </row>
    <row r="5245" customFormat="false" ht="12.75" hidden="false" customHeight="false" outlineLevel="0" collapsed="false">
      <c r="A5245" s="6" t="n">
        <v>36380</v>
      </c>
      <c r="B5245" s="7" t="n">
        <v>13</v>
      </c>
      <c r="C5245" s="8" t="str">
        <f aca="false">TEXT(A5245,"mm/dd/yyyy")&amp;" "&amp;IF(B5245&lt;10," ","")&amp;B5245</f>
        <v>08/08/1999 13</v>
      </c>
      <c r="D5245" s="3" t="n">
        <v>26.8</v>
      </c>
    </row>
    <row r="5246" customFormat="false" ht="12.75" hidden="false" customHeight="false" outlineLevel="0" collapsed="false">
      <c r="A5246" s="6" t="n">
        <v>36380</v>
      </c>
      <c r="B5246" s="7" t="n">
        <v>14</v>
      </c>
      <c r="C5246" s="8" t="str">
        <f aca="false">TEXT(A5246,"mm/dd/yyyy")&amp;" "&amp;IF(B5246&lt;10," ","")&amp;B5246</f>
        <v>08/08/1999 14</v>
      </c>
      <c r="D5246" s="3" t="n">
        <v>29</v>
      </c>
    </row>
    <row r="5247" customFormat="false" ht="12.75" hidden="false" customHeight="false" outlineLevel="0" collapsed="false">
      <c r="A5247" s="6" t="n">
        <v>36380</v>
      </c>
      <c r="B5247" s="7" t="n">
        <v>15</v>
      </c>
      <c r="C5247" s="8" t="str">
        <f aca="false">TEXT(A5247,"mm/dd/yyyy")&amp;" "&amp;IF(B5247&lt;10," ","")&amp;B5247</f>
        <v>08/08/1999 15</v>
      </c>
      <c r="D5247" s="3" t="n">
        <v>29.04</v>
      </c>
    </row>
    <row r="5248" customFormat="false" ht="12.75" hidden="false" customHeight="false" outlineLevel="0" collapsed="false">
      <c r="A5248" s="6" t="n">
        <v>36380</v>
      </c>
      <c r="B5248" s="7" t="n">
        <v>16</v>
      </c>
      <c r="C5248" s="8" t="str">
        <f aca="false">TEXT(A5248,"mm/dd/yyyy")&amp;" "&amp;IF(B5248&lt;10," ","")&amp;B5248</f>
        <v>08/08/1999 16</v>
      </c>
      <c r="D5248" s="3" t="n">
        <v>31.27</v>
      </c>
    </row>
    <row r="5249" customFormat="false" ht="12.75" hidden="false" customHeight="false" outlineLevel="0" collapsed="false">
      <c r="A5249" s="6" t="n">
        <v>36380</v>
      </c>
      <c r="B5249" s="7" t="n">
        <v>17</v>
      </c>
      <c r="C5249" s="8" t="str">
        <f aca="false">TEXT(A5249,"mm/dd/yyyy")&amp;" "&amp;IF(B5249&lt;10," ","")&amp;B5249</f>
        <v>08/08/1999 17</v>
      </c>
      <c r="D5249" s="3" t="n">
        <v>29.02</v>
      </c>
    </row>
    <row r="5250" customFormat="false" ht="12.75" hidden="false" customHeight="false" outlineLevel="0" collapsed="false">
      <c r="A5250" s="6" t="n">
        <v>36380</v>
      </c>
      <c r="B5250" s="7" t="n">
        <v>18</v>
      </c>
      <c r="C5250" s="8" t="str">
        <f aca="false">TEXT(A5250,"mm/dd/yyyy")&amp;" "&amp;IF(B5250&lt;10," ","")&amp;B5250</f>
        <v>08/08/1999 18</v>
      </c>
      <c r="D5250" s="3" t="n">
        <v>26.37</v>
      </c>
    </row>
    <row r="5251" customFormat="false" ht="12.75" hidden="false" customHeight="false" outlineLevel="0" collapsed="false">
      <c r="A5251" s="6" t="n">
        <v>36380</v>
      </c>
      <c r="B5251" s="7" t="n">
        <v>19</v>
      </c>
      <c r="C5251" s="8" t="str">
        <f aca="false">TEXT(A5251,"mm/dd/yyyy")&amp;" "&amp;IF(B5251&lt;10," ","")&amp;B5251</f>
        <v>08/08/1999 19</v>
      </c>
      <c r="D5251" s="3" t="n">
        <v>17.49</v>
      </c>
    </row>
    <row r="5252" customFormat="false" ht="12.75" hidden="false" customHeight="false" outlineLevel="0" collapsed="false">
      <c r="A5252" s="6" t="n">
        <v>36380</v>
      </c>
      <c r="B5252" s="7" t="n">
        <v>20</v>
      </c>
      <c r="C5252" s="8" t="str">
        <f aca="false">TEXT(A5252,"mm/dd/yyyy")&amp;" "&amp;IF(B5252&lt;10," ","")&amp;B5252</f>
        <v>08/08/1999 20</v>
      </c>
      <c r="D5252" s="3" t="n">
        <v>20.56</v>
      </c>
    </row>
    <row r="5253" customFormat="false" ht="12.75" hidden="false" customHeight="false" outlineLevel="0" collapsed="false">
      <c r="A5253" s="6" t="n">
        <v>36380</v>
      </c>
      <c r="B5253" s="7" t="n">
        <v>21</v>
      </c>
      <c r="C5253" s="8" t="str">
        <f aca="false">TEXT(A5253,"mm/dd/yyyy")&amp;" "&amp;IF(B5253&lt;10," ","")&amp;B5253</f>
        <v>08/08/1999 21</v>
      </c>
      <c r="D5253" s="3" t="n">
        <v>27.23</v>
      </c>
    </row>
    <row r="5254" customFormat="false" ht="12.75" hidden="false" customHeight="false" outlineLevel="0" collapsed="false">
      <c r="A5254" s="6" t="n">
        <v>36380</v>
      </c>
      <c r="B5254" s="7" t="n">
        <v>22</v>
      </c>
      <c r="C5254" s="8" t="str">
        <f aca="false">TEXT(A5254,"mm/dd/yyyy")&amp;" "&amp;IF(B5254&lt;10," ","")&amp;B5254</f>
        <v>08/08/1999 22</v>
      </c>
      <c r="D5254" s="3" t="n">
        <v>29.52</v>
      </c>
    </row>
    <row r="5255" customFormat="false" ht="12.75" hidden="false" customHeight="false" outlineLevel="0" collapsed="false">
      <c r="A5255" s="6" t="n">
        <v>36380</v>
      </c>
      <c r="B5255" s="7" t="n">
        <v>23</v>
      </c>
      <c r="C5255" s="8" t="str">
        <f aca="false">TEXT(A5255,"mm/dd/yyyy")&amp;" "&amp;IF(B5255&lt;10," ","")&amp;B5255</f>
        <v>08/08/1999 23</v>
      </c>
      <c r="D5255" s="3" t="n">
        <v>24.89</v>
      </c>
    </row>
    <row r="5256" customFormat="false" ht="12.75" hidden="false" customHeight="false" outlineLevel="0" collapsed="false">
      <c r="A5256" s="6" t="n">
        <v>36380</v>
      </c>
      <c r="B5256" s="7" t="n">
        <v>24</v>
      </c>
      <c r="C5256" s="8" t="str">
        <f aca="false">TEXT(A5256,"mm/dd/yyyy")&amp;" "&amp;IF(B5256&lt;10," ","")&amp;B5256</f>
        <v>08/08/1999 24</v>
      </c>
      <c r="D5256" s="3" t="n">
        <v>19.07</v>
      </c>
    </row>
    <row r="5257" customFormat="false" ht="12.75" hidden="false" customHeight="false" outlineLevel="0" collapsed="false">
      <c r="A5257" s="6" t="n">
        <v>36381</v>
      </c>
      <c r="B5257" s="7" t="n">
        <v>1</v>
      </c>
      <c r="C5257" s="8" t="str">
        <f aca="false">TEXT(A5257,"mm/dd/yyyy")&amp;" "&amp;IF(B5257&lt;10," ","")&amp;B5257</f>
        <v>08/09/1999  1</v>
      </c>
      <c r="D5257" s="3" t="n">
        <v>19.27</v>
      </c>
    </row>
    <row r="5258" customFormat="false" ht="12.75" hidden="false" customHeight="false" outlineLevel="0" collapsed="false">
      <c r="A5258" s="6" t="n">
        <v>36381</v>
      </c>
      <c r="B5258" s="7" t="n">
        <v>2</v>
      </c>
      <c r="C5258" s="8" t="str">
        <f aca="false">TEXT(A5258,"mm/dd/yyyy")&amp;" "&amp;IF(B5258&lt;10," ","")&amp;B5258</f>
        <v>08/09/1999  2</v>
      </c>
      <c r="D5258" s="3" t="n">
        <v>18.49</v>
      </c>
    </row>
    <row r="5259" customFormat="false" ht="12.75" hidden="false" customHeight="false" outlineLevel="0" collapsed="false">
      <c r="A5259" s="6" t="n">
        <v>36381</v>
      </c>
      <c r="B5259" s="7" t="n">
        <v>3</v>
      </c>
      <c r="C5259" s="8" t="str">
        <f aca="false">TEXT(A5259,"mm/dd/yyyy")&amp;" "&amp;IF(B5259&lt;10," ","")&amp;B5259</f>
        <v>08/09/1999  3</v>
      </c>
      <c r="D5259" s="3" t="n">
        <v>15.53</v>
      </c>
    </row>
    <row r="5260" customFormat="false" ht="12.75" hidden="false" customHeight="false" outlineLevel="0" collapsed="false">
      <c r="A5260" s="6" t="n">
        <v>36381</v>
      </c>
      <c r="B5260" s="7" t="n">
        <v>4</v>
      </c>
      <c r="C5260" s="8" t="str">
        <f aca="false">TEXT(A5260,"mm/dd/yyyy")&amp;" "&amp;IF(B5260&lt;10," ","")&amp;B5260</f>
        <v>08/09/1999  4</v>
      </c>
      <c r="D5260" s="3" t="n">
        <v>12.11</v>
      </c>
    </row>
    <row r="5261" customFormat="false" ht="12.75" hidden="false" customHeight="false" outlineLevel="0" collapsed="false">
      <c r="A5261" s="6" t="n">
        <v>36381</v>
      </c>
      <c r="B5261" s="7" t="n">
        <v>5</v>
      </c>
      <c r="C5261" s="8" t="str">
        <f aca="false">TEXT(A5261,"mm/dd/yyyy")&amp;" "&amp;IF(B5261&lt;10," ","")&amp;B5261</f>
        <v>08/09/1999  5</v>
      </c>
      <c r="D5261" s="3" t="n">
        <v>11.94</v>
      </c>
    </row>
    <row r="5262" customFormat="false" ht="12.75" hidden="false" customHeight="false" outlineLevel="0" collapsed="false">
      <c r="A5262" s="6" t="n">
        <v>36381</v>
      </c>
      <c r="B5262" s="7" t="n">
        <v>6</v>
      </c>
      <c r="C5262" s="8" t="str">
        <f aca="false">TEXT(A5262,"mm/dd/yyyy")&amp;" "&amp;IF(B5262&lt;10," ","")&amp;B5262</f>
        <v>08/09/1999  6</v>
      </c>
      <c r="D5262" s="3" t="n">
        <v>14.18</v>
      </c>
    </row>
    <row r="5263" customFormat="false" ht="12.75" hidden="false" customHeight="false" outlineLevel="0" collapsed="false">
      <c r="A5263" s="6" t="n">
        <v>36381</v>
      </c>
      <c r="B5263" s="7" t="n">
        <v>7</v>
      </c>
      <c r="C5263" s="8" t="str">
        <f aca="false">TEXT(A5263,"mm/dd/yyyy")&amp;" "&amp;IF(B5263&lt;10," ","")&amp;B5263</f>
        <v>08/09/1999  7</v>
      </c>
      <c r="D5263" s="3" t="n">
        <v>13.82</v>
      </c>
    </row>
    <row r="5264" customFormat="false" ht="12.75" hidden="false" customHeight="false" outlineLevel="0" collapsed="false">
      <c r="A5264" s="6" t="n">
        <v>36381</v>
      </c>
      <c r="B5264" s="7" t="n">
        <v>8</v>
      </c>
      <c r="C5264" s="8" t="str">
        <f aca="false">TEXT(A5264,"mm/dd/yyyy")&amp;" "&amp;IF(B5264&lt;10," ","")&amp;B5264</f>
        <v>08/09/1999  8</v>
      </c>
      <c r="D5264" s="3" t="n">
        <v>17.61</v>
      </c>
    </row>
    <row r="5265" customFormat="false" ht="12.75" hidden="false" customHeight="false" outlineLevel="0" collapsed="false">
      <c r="A5265" s="6" t="n">
        <v>36381</v>
      </c>
      <c r="B5265" s="7" t="n">
        <v>9</v>
      </c>
      <c r="C5265" s="8" t="str">
        <f aca="false">TEXT(A5265,"mm/dd/yyyy")&amp;" "&amp;IF(B5265&lt;10," ","")&amp;B5265</f>
        <v>08/09/1999  9</v>
      </c>
      <c r="D5265" s="3" t="n">
        <v>13.67</v>
      </c>
    </row>
    <row r="5266" customFormat="false" ht="12.75" hidden="false" customHeight="false" outlineLevel="0" collapsed="false">
      <c r="A5266" s="6" t="n">
        <v>36381</v>
      </c>
      <c r="B5266" s="7" t="n">
        <v>10</v>
      </c>
      <c r="C5266" s="8" t="str">
        <f aca="false">TEXT(A5266,"mm/dd/yyyy")&amp;" "&amp;IF(B5266&lt;10," ","")&amp;B5266</f>
        <v>08/09/1999 10</v>
      </c>
      <c r="D5266" s="3" t="n">
        <v>14.29</v>
      </c>
    </row>
    <row r="5267" customFormat="false" ht="12.75" hidden="false" customHeight="false" outlineLevel="0" collapsed="false">
      <c r="A5267" s="6" t="n">
        <v>36381</v>
      </c>
      <c r="B5267" s="7" t="n">
        <v>11</v>
      </c>
      <c r="C5267" s="8" t="str">
        <f aca="false">TEXT(A5267,"mm/dd/yyyy")&amp;" "&amp;IF(B5267&lt;10," ","")&amp;B5267</f>
        <v>08/09/1999 11</v>
      </c>
      <c r="D5267" s="3" t="n">
        <v>21.54</v>
      </c>
    </row>
    <row r="5268" customFormat="false" ht="12.75" hidden="false" customHeight="false" outlineLevel="0" collapsed="false">
      <c r="A5268" s="6" t="n">
        <v>36381</v>
      </c>
      <c r="B5268" s="7" t="n">
        <v>12</v>
      </c>
      <c r="C5268" s="8" t="str">
        <f aca="false">TEXT(A5268,"mm/dd/yyyy")&amp;" "&amp;IF(B5268&lt;10," ","")&amp;B5268</f>
        <v>08/09/1999 12</v>
      </c>
      <c r="D5268" s="3" t="n">
        <v>16.95</v>
      </c>
    </row>
    <row r="5269" customFormat="false" ht="12.75" hidden="false" customHeight="false" outlineLevel="0" collapsed="false">
      <c r="A5269" s="6" t="n">
        <v>36381</v>
      </c>
      <c r="B5269" s="7" t="n">
        <v>13</v>
      </c>
      <c r="C5269" s="8" t="str">
        <f aca="false">TEXT(A5269,"mm/dd/yyyy")&amp;" "&amp;IF(B5269&lt;10," ","")&amp;B5269</f>
        <v>08/09/1999 13</v>
      </c>
      <c r="D5269" s="3" t="n">
        <v>17.62</v>
      </c>
    </row>
    <row r="5270" customFormat="false" ht="12.75" hidden="false" customHeight="false" outlineLevel="0" collapsed="false">
      <c r="A5270" s="6" t="n">
        <v>36381</v>
      </c>
      <c r="B5270" s="7" t="n">
        <v>14</v>
      </c>
      <c r="C5270" s="8" t="str">
        <f aca="false">TEXT(A5270,"mm/dd/yyyy")&amp;" "&amp;IF(B5270&lt;10," ","")&amp;B5270</f>
        <v>08/09/1999 14</v>
      </c>
      <c r="D5270" s="3" t="n">
        <v>23.09</v>
      </c>
    </row>
    <row r="5271" customFormat="false" ht="12.75" hidden="false" customHeight="false" outlineLevel="0" collapsed="false">
      <c r="A5271" s="6" t="n">
        <v>36381</v>
      </c>
      <c r="B5271" s="7" t="n">
        <v>15</v>
      </c>
      <c r="C5271" s="8" t="str">
        <f aca="false">TEXT(A5271,"mm/dd/yyyy")&amp;" "&amp;IF(B5271&lt;10," ","")&amp;B5271</f>
        <v>08/09/1999 15</v>
      </c>
      <c r="D5271" s="3" t="n">
        <v>26.65</v>
      </c>
    </row>
    <row r="5272" customFormat="false" ht="12.75" hidden="false" customHeight="false" outlineLevel="0" collapsed="false">
      <c r="A5272" s="6" t="n">
        <v>36381</v>
      </c>
      <c r="B5272" s="7" t="n">
        <v>16</v>
      </c>
      <c r="C5272" s="8" t="str">
        <f aca="false">TEXT(A5272,"mm/dd/yyyy")&amp;" "&amp;IF(B5272&lt;10," ","")&amp;B5272</f>
        <v>08/09/1999 16</v>
      </c>
      <c r="D5272" s="3" t="n">
        <v>27</v>
      </c>
    </row>
    <row r="5273" customFormat="false" ht="12.75" hidden="false" customHeight="false" outlineLevel="0" collapsed="false">
      <c r="A5273" s="6" t="n">
        <v>36381</v>
      </c>
      <c r="B5273" s="7" t="n">
        <v>17</v>
      </c>
      <c r="C5273" s="8" t="str">
        <f aca="false">TEXT(A5273,"mm/dd/yyyy")&amp;" "&amp;IF(B5273&lt;10," ","")&amp;B5273</f>
        <v>08/09/1999 17</v>
      </c>
      <c r="D5273" s="3" t="n">
        <v>27</v>
      </c>
    </row>
    <row r="5274" customFormat="false" ht="12.75" hidden="false" customHeight="false" outlineLevel="0" collapsed="false">
      <c r="A5274" s="6" t="n">
        <v>36381</v>
      </c>
      <c r="B5274" s="7" t="n">
        <v>18</v>
      </c>
      <c r="C5274" s="8" t="str">
        <f aca="false">TEXT(A5274,"mm/dd/yyyy")&amp;" "&amp;IF(B5274&lt;10," ","")&amp;B5274</f>
        <v>08/09/1999 18</v>
      </c>
      <c r="D5274" s="3" t="n">
        <v>26.29</v>
      </c>
    </row>
    <row r="5275" customFormat="false" ht="12.75" hidden="false" customHeight="false" outlineLevel="0" collapsed="false">
      <c r="A5275" s="6" t="n">
        <v>36381</v>
      </c>
      <c r="B5275" s="7" t="n">
        <v>19</v>
      </c>
      <c r="C5275" s="8" t="str">
        <f aca="false">TEXT(A5275,"mm/dd/yyyy")&amp;" "&amp;IF(B5275&lt;10," ","")&amp;B5275</f>
        <v>08/09/1999 19</v>
      </c>
      <c r="D5275" s="3" t="n">
        <v>13.45</v>
      </c>
    </row>
    <row r="5276" customFormat="false" ht="12.75" hidden="false" customHeight="false" outlineLevel="0" collapsed="false">
      <c r="A5276" s="6" t="n">
        <v>36381</v>
      </c>
      <c r="B5276" s="7" t="n">
        <v>20</v>
      </c>
      <c r="C5276" s="8" t="str">
        <f aca="false">TEXT(A5276,"mm/dd/yyyy")&amp;" "&amp;IF(B5276&lt;10," ","")&amp;B5276</f>
        <v>08/09/1999 20</v>
      </c>
      <c r="D5276" s="3" t="n">
        <v>12.93</v>
      </c>
    </row>
    <row r="5277" customFormat="false" ht="12.75" hidden="false" customHeight="false" outlineLevel="0" collapsed="false">
      <c r="A5277" s="6" t="n">
        <v>36381</v>
      </c>
      <c r="B5277" s="7" t="n">
        <v>21</v>
      </c>
      <c r="C5277" s="8" t="str">
        <f aca="false">TEXT(A5277,"mm/dd/yyyy")&amp;" "&amp;IF(B5277&lt;10," ","")&amp;B5277</f>
        <v>08/09/1999 21</v>
      </c>
      <c r="D5277" s="3" t="n">
        <v>17.85</v>
      </c>
    </row>
    <row r="5278" customFormat="false" ht="12.75" hidden="false" customHeight="false" outlineLevel="0" collapsed="false">
      <c r="A5278" s="6" t="n">
        <v>36381</v>
      </c>
      <c r="B5278" s="7" t="n">
        <v>22</v>
      </c>
      <c r="C5278" s="8" t="str">
        <f aca="false">TEXT(A5278,"mm/dd/yyyy")&amp;" "&amp;IF(B5278&lt;10," ","")&amp;B5278</f>
        <v>08/09/1999 22</v>
      </c>
      <c r="D5278" s="3" t="n">
        <v>17.59</v>
      </c>
    </row>
    <row r="5279" customFormat="false" ht="12.75" hidden="false" customHeight="false" outlineLevel="0" collapsed="false">
      <c r="A5279" s="6" t="n">
        <v>36381</v>
      </c>
      <c r="B5279" s="7" t="n">
        <v>23</v>
      </c>
      <c r="C5279" s="8" t="str">
        <f aca="false">TEXT(A5279,"mm/dd/yyyy")&amp;" "&amp;IF(B5279&lt;10," ","")&amp;B5279</f>
        <v>08/09/1999 23</v>
      </c>
      <c r="D5279" s="3" t="n">
        <v>12.98</v>
      </c>
    </row>
    <row r="5280" customFormat="false" ht="12.75" hidden="false" customHeight="false" outlineLevel="0" collapsed="false">
      <c r="A5280" s="6" t="n">
        <v>36381</v>
      </c>
      <c r="B5280" s="7" t="n">
        <v>24</v>
      </c>
      <c r="C5280" s="8" t="str">
        <f aca="false">TEXT(A5280,"mm/dd/yyyy")&amp;" "&amp;IF(B5280&lt;10," ","")&amp;B5280</f>
        <v>08/09/1999 24</v>
      </c>
      <c r="D5280" s="3" t="n">
        <v>12.01</v>
      </c>
    </row>
    <row r="5281" customFormat="false" ht="12.75" hidden="false" customHeight="false" outlineLevel="0" collapsed="false">
      <c r="A5281" s="6" t="n">
        <v>36382</v>
      </c>
      <c r="B5281" s="7" t="n">
        <v>1</v>
      </c>
      <c r="C5281" s="8" t="str">
        <f aca="false">TEXT(A5281,"mm/dd/yyyy")&amp;" "&amp;IF(B5281&lt;10," ","")&amp;B5281</f>
        <v>08/10/1999  1</v>
      </c>
      <c r="D5281" s="3" t="n">
        <v>10.89</v>
      </c>
    </row>
    <row r="5282" customFormat="false" ht="12.75" hidden="false" customHeight="false" outlineLevel="0" collapsed="false">
      <c r="A5282" s="6" t="n">
        <v>36382</v>
      </c>
      <c r="B5282" s="7" t="n">
        <v>2</v>
      </c>
      <c r="C5282" s="8" t="str">
        <f aca="false">TEXT(A5282,"mm/dd/yyyy")&amp;" "&amp;IF(B5282&lt;10," ","")&amp;B5282</f>
        <v>08/10/1999  2</v>
      </c>
      <c r="D5282" s="3" t="n">
        <v>10.47</v>
      </c>
    </row>
    <row r="5283" customFormat="false" ht="12.75" hidden="false" customHeight="false" outlineLevel="0" collapsed="false">
      <c r="A5283" s="6" t="n">
        <v>36382</v>
      </c>
      <c r="B5283" s="7" t="n">
        <v>3</v>
      </c>
      <c r="C5283" s="8" t="str">
        <f aca="false">TEXT(A5283,"mm/dd/yyyy")&amp;" "&amp;IF(B5283&lt;10," ","")&amp;B5283</f>
        <v>08/10/1999  3</v>
      </c>
      <c r="D5283" s="3" t="n">
        <v>10.01</v>
      </c>
    </row>
    <row r="5284" customFormat="false" ht="12.75" hidden="false" customHeight="false" outlineLevel="0" collapsed="false">
      <c r="A5284" s="6" t="n">
        <v>36382</v>
      </c>
      <c r="B5284" s="7" t="n">
        <v>4</v>
      </c>
      <c r="C5284" s="8" t="str">
        <f aca="false">TEXT(A5284,"mm/dd/yyyy")&amp;" "&amp;IF(B5284&lt;10," ","")&amp;B5284</f>
        <v>08/10/1999  4</v>
      </c>
      <c r="D5284" s="3" t="n">
        <v>10.08</v>
      </c>
    </row>
    <row r="5285" customFormat="false" ht="12.75" hidden="false" customHeight="false" outlineLevel="0" collapsed="false">
      <c r="A5285" s="6" t="n">
        <v>36382</v>
      </c>
      <c r="B5285" s="7" t="n">
        <v>5</v>
      </c>
      <c r="C5285" s="8" t="str">
        <f aca="false">TEXT(A5285,"mm/dd/yyyy")&amp;" "&amp;IF(B5285&lt;10," ","")&amp;B5285</f>
        <v>08/10/1999  5</v>
      </c>
      <c r="D5285" s="3" t="n">
        <v>10.32</v>
      </c>
    </row>
    <row r="5286" customFormat="false" ht="12.75" hidden="false" customHeight="false" outlineLevel="0" collapsed="false">
      <c r="A5286" s="6" t="n">
        <v>36382</v>
      </c>
      <c r="B5286" s="7" t="n">
        <v>6</v>
      </c>
      <c r="C5286" s="8" t="str">
        <f aca="false">TEXT(A5286,"mm/dd/yyyy")&amp;" "&amp;IF(B5286&lt;10," ","")&amp;B5286</f>
        <v>08/10/1999  6</v>
      </c>
      <c r="D5286" s="3" t="n">
        <v>11.23</v>
      </c>
    </row>
    <row r="5287" customFormat="false" ht="12.75" hidden="false" customHeight="false" outlineLevel="0" collapsed="false">
      <c r="A5287" s="6" t="n">
        <v>36382</v>
      </c>
      <c r="B5287" s="7" t="n">
        <v>7</v>
      </c>
      <c r="C5287" s="8" t="str">
        <f aca="false">TEXT(A5287,"mm/dd/yyyy")&amp;" "&amp;IF(B5287&lt;10," ","")&amp;B5287</f>
        <v>08/10/1999  7</v>
      </c>
      <c r="D5287" s="3" t="n">
        <v>11.71</v>
      </c>
    </row>
    <row r="5288" customFormat="false" ht="12.75" hidden="false" customHeight="false" outlineLevel="0" collapsed="false">
      <c r="A5288" s="6" t="n">
        <v>36382</v>
      </c>
      <c r="B5288" s="7" t="n">
        <v>8</v>
      </c>
      <c r="C5288" s="8" t="str">
        <f aca="false">TEXT(A5288,"mm/dd/yyyy")&amp;" "&amp;IF(B5288&lt;10," ","")&amp;B5288</f>
        <v>08/10/1999  8</v>
      </c>
      <c r="D5288" s="3" t="n">
        <v>16.69</v>
      </c>
    </row>
    <row r="5289" customFormat="false" ht="12.75" hidden="false" customHeight="false" outlineLevel="0" collapsed="false">
      <c r="A5289" s="6" t="n">
        <v>36382</v>
      </c>
      <c r="B5289" s="7" t="n">
        <v>9</v>
      </c>
      <c r="C5289" s="8" t="str">
        <f aca="false">TEXT(A5289,"mm/dd/yyyy")&amp;" "&amp;IF(B5289&lt;10," ","")&amp;B5289</f>
        <v>08/10/1999  9</v>
      </c>
      <c r="D5289" s="3" t="n">
        <v>13.78</v>
      </c>
    </row>
    <row r="5290" customFormat="false" ht="12.75" hidden="false" customHeight="false" outlineLevel="0" collapsed="false">
      <c r="A5290" s="6" t="n">
        <v>36382</v>
      </c>
      <c r="B5290" s="7" t="n">
        <v>10</v>
      </c>
      <c r="C5290" s="8" t="str">
        <f aca="false">TEXT(A5290,"mm/dd/yyyy")&amp;" "&amp;IF(B5290&lt;10," ","")&amp;B5290</f>
        <v>08/10/1999 10</v>
      </c>
      <c r="D5290" s="3" t="n">
        <v>20.63</v>
      </c>
    </row>
    <row r="5291" customFormat="false" ht="12.75" hidden="false" customHeight="false" outlineLevel="0" collapsed="false">
      <c r="A5291" s="6" t="n">
        <v>36382</v>
      </c>
      <c r="B5291" s="7" t="n">
        <v>11</v>
      </c>
      <c r="C5291" s="8" t="str">
        <f aca="false">TEXT(A5291,"mm/dd/yyyy")&amp;" "&amp;IF(B5291&lt;10," ","")&amp;B5291</f>
        <v>08/10/1999 11</v>
      </c>
      <c r="D5291" s="3" t="n">
        <v>34.17</v>
      </c>
    </row>
    <row r="5292" customFormat="false" ht="12.75" hidden="false" customHeight="false" outlineLevel="0" collapsed="false">
      <c r="A5292" s="6" t="n">
        <v>36382</v>
      </c>
      <c r="B5292" s="7" t="n">
        <v>12</v>
      </c>
      <c r="C5292" s="8" t="str">
        <f aca="false">TEXT(A5292,"mm/dd/yyyy")&amp;" "&amp;IF(B5292&lt;10," ","")&amp;B5292</f>
        <v>08/10/1999 12</v>
      </c>
      <c r="D5292" s="3" t="n">
        <v>20.75</v>
      </c>
    </row>
    <row r="5293" customFormat="false" ht="12.75" hidden="false" customHeight="false" outlineLevel="0" collapsed="false">
      <c r="A5293" s="6" t="n">
        <v>36382</v>
      </c>
      <c r="B5293" s="7" t="n">
        <v>13</v>
      </c>
      <c r="C5293" s="8" t="str">
        <f aca="false">TEXT(A5293,"mm/dd/yyyy")&amp;" "&amp;IF(B5293&lt;10," ","")&amp;B5293</f>
        <v>08/10/1999 13</v>
      </c>
      <c r="D5293" s="3" t="n">
        <v>23.35</v>
      </c>
    </row>
    <row r="5294" customFormat="false" ht="12.75" hidden="false" customHeight="false" outlineLevel="0" collapsed="false">
      <c r="A5294" s="6" t="n">
        <v>36382</v>
      </c>
      <c r="B5294" s="7" t="n">
        <v>14</v>
      </c>
      <c r="C5294" s="8" t="str">
        <f aca="false">TEXT(A5294,"mm/dd/yyyy")&amp;" "&amp;IF(B5294&lt;10," ","")&amp;B5294</f>
        <v>08/10/1999 14</v>
      </c>
      <c r="D5294" s="3" t="n">
        <v>40.68</v>
      </c>
    </row>
    <row r="5295" customFormat="false" ht="12.75" hidden="false" customHeight="false" outlineLevel="0" collapsed="false">
      <c r="A5295" s="6" t="n">
        <v>36382</v>
      </c>
      <c r="B5295" s="7" t="n">
        <v>15</v>
      </c>
      <c r="C5295" s="8" t="str">
        <f aca="false">TEXT(A5295,"mm/dd/yyyy")&amp;" "&amp;IF(B5295&lt;10," ","")&amp;B5295</f>
        <v>08/10/1999 15</v>
      </c>
      <c r="D5295" s="3" t="n">
        <v>72.21</v>
      </c>
    </row>
    <row r="5296" customFormat="false" ht="12.75" hidden="false" customHeight="false" outlineLevel="0" collapsed="false">
      <c r="A5296" s="6" t="n">
        <v>36382</v>
      </c>
      <c r="B5296" s="7" t="n">
        <v>16</v>
      </c>
      <c r="C5296" s="8" t="str">
        <f aca="false">TEXT(A5296,"mm/dd/yyyy")&amp;" "&amp;IF(B5296&lt;10," ","")&amp;B5296</f>
        <v>08/10/1999 16</v>
      </c>
      <c r="D5296" s="3" t="n">
        <v>60.47</v>
      </c>
    </row>
    <row r="5297" customFormat="false" ht="12.75" hidden="false" customHeight="false" outlineLevel="0" collapsed="false">
      <c r="A5297" s="6" t="n">
        <v>36382</v>
      </c>
      <c r="B5297" s="7" t="n">
        <v>17</v>
      </c>
      <c r="C5297" s="8" t="str">
        <f aca="false">TEXT(A5297,"mm/dd/yyyy")&amp;" "&amp;IF(B5297&lt;10," ","")&amp;B5297</f>
        <v>08/10/1999 17</v>
      </c>
      <c r="D5297" s="3" t="n">
        <v>58.17</v>
      </c>
    </row>
    <row r="5298" customFormat="false" ht="12.75" hidden="false" customHeight="false" outlineLevel="0" collapsed="false">
      <c r="A5298" s="6" t="n">
        <v>36382</v>
      </c>
      <c r="B5298" s="7" t="n">
        <v>18</v>
      </c>
      <c r="C5298" s="8" t="str">
        <f aca="false">TEXT(A5298,"mm/dd/yyyy")&amp;" "&amp;IF(B5298&lt;10," ","")&amp;B5298</f>
        <v>08/10/1999 18</v>
      </c>
      <c r="D5298" s="3" t="n">
        <v>43.64</v>
      </c>
    </row>
    <row r="5299" customFormat="false" ht="12.75" hidden="false" customHeight="false" outlineLevel="0" collapsed="false">
      <c r="A5299" s="6" t="n">
        <v>36382</v>
      </c>
      <c r="B5299" s="7" t="n">
        <v>19</v>
      </c>
      <c r="C5299" s="8" t="str">
        <f aca="false">TEXT(A5299,"mm/dd/yyyy")&amp;" "&amp;IF(B5299&lt;10," ","")&amp;B5299</f>
        <v>08/10/1999 19</v>
      </c>
      <c r="D5299" s="3" t="n">
        <v>23.12</v>
      </c>
    </row>
    <row r="5300" customFormat="false" ht="12.75" hidden="false" customHeight="false" outlineLevel="0" collapsed="false">
      <c r="A5300" s="6" t="n">
        <v>36382</v>
      </c>
      <c r="B5300" s="7" t="n">
        <v>20</v>
      </c>
      <c r="C5300" s="8" t="str">
        <f aca="false">TEXT(A5300,"mm/dd/yyyy")&amp;" "&amp;IF(B5300&lt;10," ","")&amp;B5300</f>
        <v>08/10/1999 20</v>
      </c>
      <c r="D5300" s="3" t="n">
        <v>20.05</v>
      </c>
    </row>
    <row r="5301" customFormat="false" ht="12.75" hidden="false" customHeight="false" outlineLevel="0" collapsed="false">
      <c r="A5301" s="6" t="n">
        <v>36382</v>
      </c>
      <c r="B5301" s="7" t="n">
        <v>21</v>
      </c>
      <c r="C5301" s="8" t="str">
        <f aca="false">TEXT(A5301,"mm/dd/yyyy")&amp;" "&amp;IF(B5301&lt;10," ","")&amp;B5301</f>
        <v>08/10/1999 21</v>
      </c>
      <c r="D5301" s="3" t="n">
        <v>46.41</v>
      </c>
    </row>
    <row r="5302" customFormat="false" ht="12.75" hidden="false" customHeight="false" outlineLevel="0" collapsed="false">
      <c r="A5302" s="6" t="n">
        <v>36382</v>
      </c>
      <c r="B5302" s="7" t="n">
        <v>22</v>
      </c>
      <c r="C5302" s="8" t="str">
        <f aca="false">TEXT(A5302,"mm/dd/yyyy")&amp;" "&amp;IF(B5302&lt;10," ","")&amp;B5302</f>
        <v>08/10/1999 22</v>
      </c>
      <c r="D5302" s="3" t="n">
        <v>46.84</v>
      </c>
    </row>
    <row r="5303" customFormat="false" ht="12.75" hidden="false" customHeight="false" outlineLevel="0" collapsed="false">
      <c r="A5303" s="6" t="n">
        <v>36382</v>
      </c>
      <c r="B5303" s="7" t="n">
        <v>23</v>
      </c>
      <c r="C5303" s="8" t="str">
        <f aca="false">TEXT(A5303,"mm/dd/yyyy")&amp;" "&amp;IF(B5303&lt;10," ","")&amp;B5303</f>
        <v>08/10/1999 23</v>
      </c>
      <c r="D5303" s="3" t="n">
        <v>18.21</v>
      </c>
    </row>
    <row r="5304" customFormat="false" ht="12.75" hidden="false" customHeight="false" outlineLevel="0" collapsed="false">
      <c r="A5304" s="6" t="n">
        <v>36382</v>
      </c>
      <c r="B5304" s="7" t="n">
        <v>24</v>
      </c>
      <c r="C5304" s="8" t="str">
        <f aca="false">TEXT(A5304,"mm/dd/yyyy")&amp;" "&amp;IF(B5304&lt;10," ","")&amp;B5304</f>
        <v>08/10/1999 24</v>
      </c>
      <c r="D5304" s="3" t="n">
        <v>16.31</v>
      </c>
    </row>
    <row r="5305" customFormat="false" ht="12.75" hidden="false" customHeight="false" outlineLevel="0" collapsed="false">
      <c r="A5305" s="6" t="n">
        <v>36383</v>
      </c>
      <c r="B5305" s="7" t="n">
        <v>1</v>
      </c>
      <c r="C5305" s="8" t="str">
        <f aca="false">TEXT(A5305,"mm/dd/yyyy")&amp;" "&amp;IF(B5305&lt;10," ","")&amp;B5305</f>
        <v>08/11/1999  1</v>
      </c>
      <c r="D5305" s="3" t="n">
        <v>13.54</v>
      </c>
    </row>
    <row r="5306" customFormat="false" ht="12.75" hidden="false" customHeight="false" outlineLevel="0" collapsed="false">
      <c r="A5306" s="6" t="n">
        <v>36383</v>
      </c>
      <c r="B5306" s="7" t="n">
        <v>2</v>
      </c>
      <c r="C5306" s="8" t="str">
        <f aca="false">TEXT(A5306,"mm/dd/yyyy")&amp;" "&amp;IF(B5306&lt;10," ","")&amp;B5306</f>
        <v>08/11/1999  2</v>
      </c>
      <c r="D5306" s="3" t="n">
        <v>15.17</v>
      </c>
    </row>
    <row r="5307" customFormat="false" ht="12.75" hidden="false" customHeight="false" outlineLevel="0" collapsed="false">
      <c r="A5307" s="6" t="n">
        <v>36383</v>
      </c>
      <c r="B5307" s="7" t="n">
        <v>3</v>
      </c>
      <c r="C5307" s="8" t="str">
        <f aca="false">TEXT(A5307,"mm/dd/yyyy")&amp;" "&amp;IF(B5307&lt;10," ","")&amp;B5307</f>
        <v>08/11/1999  3</v>
      </c>
      <c r="D5307" s="3" t="n">
        <v>12.47</v>
      </c>
    </row>
    <row r="5308" customFormat="false" ht="12.75" hidden="false" customHeight="false" outlineLevel="0" collapsed="false">
      <c r="A5308" s="6" t="n">
        <v>36383</v>
      </c>
      <c r="B5308" s="7" t="n">
        <v>4</v>
      </c>
      <c r="C5308" s="8" t="str">
        <f aca="false">TEXT(A5308,"mm/dd/yyyy")&amp;" "&amp;IF(B5308&lt;10," ","")&amp;B5308</f>
        <v>08/11/1999  4</v>
      </c>
      <c r="D5308" s="3" t="n">
        <v>11.8</v>
      </c>
    </row>
    <row r="5309" customFormat="false" ht="12.75" hidden="false" customHeight="false" outlineLevel="0" collapsed="false">
      <c r="A5309" s="6" t="n">
        <v>36383</v>
      </c>
      <c r="B5309" s="7" t="n">
        <v>5</v>
      </c>
      <c r="C5309" s="8" t="str">
        <f aca="false">TEXT(A5309,"mm/dd/yyyy")&amp;" "&amp;IF(B5309&lt;10," ","")&amp;B5309</f>
        <v>08/11/1999  5</v>
      </c>
      <c r="D5309" s="3" t="n">
        <v>11.9</v>
      </c>
    </row>
    <row r="5310" customFormat="false" ht="12.75" hidden="false" customHeight="false" outlineLevel="0" collapsed="false">
      <c r="A5310" s="6" t="n">
        <v>36383</v>
      </c>
      <c r="B5310" s="7" t="n">
        <v>6</v>
      </c>
      <c r="C5310" s="8" t="str">
        <f aca="false">TEXT(A5310,"mm/dd/yyyy")&amp;" "&amp;IF(B5310&lt;10," ","")&amp;B5310</f>
        <v>08/11/1999  6</v>
      </c>
      <c r="D5310" s="3" t="n">
        <v>22.72</v>
      </c>
    </row>
    <row r="5311" customFormat="false" ht="12.75" hidden="false" customHeight="false" outlineLevel="0" collapsed="false">
      <c r="A5311" s="6" t="n">
        <v>36383</v>
      </c>
      <c r="B5311" s="7" t="n">
        <v>7</v>
      </c>
      <c r="C5311" s="8" t="str">
        <f aca="false">TEXT(A5311,"mm/dd/yyyy")&amp;" "&amp;IF(B5311&lt;10," ","")&amp;B5311</f>
        <v>08/11/1999  7</v>
      </c>
      <c r="D5311" s="3" t="n">
        <v>16.47</v>
      </c>
    </row>
    <row r="5312" customFormat="false" ht="12.75" hidden="false" customHeight="false" outlineLevel="0" collapsed="false">
      <c r="A5312" s="6" t="n">
        <v>36383</v>
      </c>
      <c r="B5312" s="7" t="n">
        <v>8</v>
      </c>
      <c r="C5312" s="8" t="str">
        <f aca="false">TEXT(A5312,"mm/dd/yyyy")&amp;" "&amp;IF(B5312&lt;10," ","")&amp;B5312</f>
        <v>08/11/1999  8</v>
      </c>
      <c r="D5312" s="3" t="n">
        <v>35.39</v>
      </c>
    </row>
    <row r="5313" customFormat="false" ht="12.75" hidden="false" customHeight="false" outlineLevel="0" collapsed="false">
      <c r="A5313" s="6" t="n">
        <v>36383</v>
      </c>
      <c r="B5313" s="7" t="n">
        <v>9</v>
      </c>
      <c r="C5313" s="8" t="str">
        <f aca="false">TEXT(A5313,"mm/dd/yyyy")&amp;" "&amp;IF(B5313&lt;10," ","")&amp;B5313</f>
        <v>08/11/1999  9</v>
      </c>
      <c r="D5313" s="3" t="n">
        <v>31.09</v>
      </c>
    </row>
    <row r="5314" customFormat="false" ht="12.75" hidden="false" customHeight="false" outlineLevel="0" collapsed="false">
      <c r="A5314" s="6" t="n">
        <v>36383</v>
      </c>
      <c r="B5314" s="7" t="n">
        <v>10</v>
      </c>
      <c r="C5314" s="8" t="str">
        <f aca="false">TEXT(A5314,"mm/dd/yyyy")&amp;" "&amp;IF(B5314&lt;10," ","")&amp;B5314</f>
        <v>08/11/1999 10</v>
      </c>
      <c r="D5314" s="3" t="n">
        <v>34.9</v>
      </c>
    </row>
    <row r="5315" customFormat="false" ht="12.75" hidden="false" customHeight="false" outlineLevel="0" collapsed="false">
      <c r="A5315" s="6" t="n">
        <v>36383</v>
      </c>
      <c r="B5315" s="7" t="n">
        <v>11</v>
      </c>
      <c r="C5315" s="8" t="str">
        <f aca="false">TEXT(A5315,"mm/dd/yyyy")&amp;" "&amp;IF(B5315&lt;10," ","")&amp;B5315</f>
        <v>08/11/1999 11</v>
      </c>
      <c r="D5315" s="3" t="n">
        <v>57</v>
      </c>
    </row>
    <row r="5316" customFormat="false" ht="12.75" hidden="false" customHeight="false" outlineLevel="0" collapsed="false">
      <c r="A5316" s="6" t="n">
        <v>36383</v>
      </c>
      <c r="B5316" s="7" t="n">
        <v>12</v>
      </c>
      <c r="C5316" s="8" t="str">
        <f aca="false">TEXT(A5316,"mm/dd/yyyy")&amp;" "&amp;IF(B5316&lt;10," ","")&amp;B5316</f>
        <v>08/11/1999 12</v>
      </c>
      <c r="D5316" s="3" t="n">
        <v>59.6</v>
      </c>
    </row>
    <row r="5317" customFormat="false" ht="12.75" hidden="false" customHeight="false" outlineLevel="0" collapsed="false">
      <c r="A5317" s="6" t="n">
        <v>36383</v>
      </c>
      <c r="B5317" s="7" t="n">
        <v>13</v>
      </c>
      <c r="C5317" s="8" t="str">
        <f aca="false">TEXT(A5317,"mm/dd/yyyy")&amp;" "&amp;IF(B5317&lt;10," ","")&amp;B5317</f>
        <v>08/11/1999 13</v>
      </c>
      <c r="D5317" s="3" t="n">
        <v>39.07</v>
      </c>
    </row>
    <row r="5318" customFormat="false" ht="12.75" hidden="false" customHeight="false" outlineLevel="0" collapsed="false">
      <c r="A5318" s="6" t="n">
        <v>36383</v>
      </c>
      <c r="B5318" s="7" t="n">
        <v>14</v>
      </c>
      <c r="C5318" s="8" t="str">
        <f aca="false">TEXT(A5318,"mm/dd/yyyy")&amp;" "&amp;IF(B5318&lt;10," ","")&amp;B5318</f>
        <v>08/11/1999 14</v>
      </c>
      <c r="D5318" s="3" t="n">
        <v>63.21</v>
      </c>
    </row>
    <row r="5319" customFormat="false" ht="12.75" hidden="false" customHeight="false" outlineLevel="0" collapsed="false">
      <c r="A5319" s="6" t="n">
        <v>36383</v>
      </c>
      <c r="B5319" s="7" t="n">
        <v>15</v>
      </c>
      <c r="C5319" s="8" t="str">
        <f aca="false">TEXT(A5319,"mm/dd/yyyy")&amp;" "&amp;IF(B5319&lt;10," ","")&amp;B5319</f>
        <v>08/11/1999 15</v>
      </c>
      <c r="D5319" s="3" t="n">
        <v>72.08</v>
      </c>
    </row>
    <row r="5320" customFormat="false" ht="12.75" hidden="false" customHeight="false" outlineLevel="0" collapsed="false">
      <c r="A5320" s="6" t="n">
        <v>36383</v>
      </c>
      <c r="B5320" s="7" t="n">
        <v>16</v>
      </c>
      <c r="C5320" s="8" t="str">
        <f aca="false">TEXT(A5320,"mm/dd/yyyy")&amp;" "&amp;IF(B5320&lt;10," ","")&amp;B5320</f>
        <v>08/11/1999 16</v>
      </c>
      <c r="D5320" s="3" t="n">
        <v>85.83</v>
      </c>
    </row>
    <row r="5321" customFormat="false" ht="12.75" hidden="false" customHeight="false" outlineLevel="0" collapsed="false">
      <c r="A5321" s="6" t="n">
        <v>36383</v>
      </c>
      <c r="B5321" s="7" t="n">
        <v>17</v>
      </c>
      <c r="C5321" s="8" t="str">
        <f aca="false">TEXT(A5321,"mm/dd/yyyy")&amp;" "&amp;IF(B5321&lt;10," ","")&amp;B5321</f>
        <v>08/11/1999 17</v>
      </c>
      <c r="D5321" s="3" t="n">
        <v>83.4</v>
      </c>
    </row>
    <row r="5322" customFormat="false" ht="12.75" hidden="false" customHeight="false" outlineLevel="0" collapsed="false">
      <c r="A5322" s="6" t="n">
        <v>36383</v>
      </c>
      <c r="B5322" s="7" t="n">
        <v>18</v>
      </c>
      <c r="C5322" s="8" t="str">
        <f aca="false">TEXT(A5322,"mm/dd/yyyy")&amp;" "&amp;IF(B5322&lt;10," ","")&amp;B5322</f>
        <v>08/11/1999 18</v>
      </c>
      <c r="D5322" s="3" t="n">
        <v>83.3</v>
      </c>
    </row>
    <row r="5323" customFormat="false" ht="12.75" hidden="false" customHeight="false" outlineLevel="0" collapsed="false">
      <c r="A5323" s="6" t="n">
        <v>36383</v>
      </c>
      <c r="B5323" s="7" t="n">
        <v>19</v>
      </c>
      <c r="C5323" s="8" t="str">
        <f aca="false">TEXT(A5323,"mm/dd/yyyy")&amp;" "&amp;IF(B5323&lt;10," ","")&amp;B5323</f>
        <v>08/11/1999 19</v>
      </c>
      <c r="D5323" s="3" t="n">
        <v>64.7</v>
      </c>
    </row>
    <row r="5324" customFormat="false" ht="12.75" hidden="false" customHeight="false" outlineLevel="0" collapsed="false">
      <c r="A5324" s="6" t="n">
        <v>36383</v>
      </c>
      <c r="B5324" s="7" t="n">
        <v>20</v>
      </c>
      <c r="C5324" s="8" t="str">
        <f aca="false">TEXT(A5324,"mm/dd/yyyy")&amp;" "&amp;IF(B5324&lt;10," ","")&amp;B5324</f>
        <v>08/11/1999 20</v>
      </c>
      <c r="D5324" s="3" t="n">
        <v>41.12</v>
      </c>
    </row>
    <row r="5325" customFormat="false" ht="12.75" hidden="false" customHeight="false" outlineLevel="0" collapsed="false">
      <c r="A5325" s="6" t="n">
        <v>36383</v>
      </c>
      <c r="B5325" s="7" t="n">
        <v>21</v>
      </c>
      <c r="C5325" s="8" t="str">
        <f aca="false">TEXT(A5325,"mm/dd/yyyy")&amp;" "&amp;IF(B5325&lt;10," ","")&amp;B5325</f>
        <v>08/11/1999 21</v>
      </c>
      <c r="D5325" s="3" t="n">
        <v>76.42</v>
      </c>
    </row>
    <row r="5326" customFormat="false" ht="12.75" hidden="false" customHeight="false" outlineLevel="0" collapsed="false">
      <c r="A5326" s="6" t="n">
        <v>36383</v>
      </c>
      <c r="B5326" s="7" t="n">
        <v>22</v>
      </c>
      <c r="C5326" s="8" t="str">
        <f aca="false">TEXT(A5326,"mm/dd/yyyy")&amp;" "&amp;IF(B5326&lt;10," ","")&amp;B5326</f>
        <v>08/11/1999 22</v>
      </c>
      <c r="D5326" s="3" t="n">
        <v>73.84</v>
      </c>
    </row>
    <row r="5327" customFormat="false" ht="12.75" hidden="false" customHeight="false" outlineLevel="0" collapsed="false">
      <c r="A5327" s="6" t="n">
        <v>36383</v>
      </c>
      <c r="B5327" s="7" t="n">
        <v>23</v>
      </c>
      <c r="C5327" s="8" t="str">
        <f aca="false">TEXT(A5327,"mm/dd/yyyy")&amp;" "&amp;IF(B5327&lt;10," ","")&amp;B5327</f>
        <v>08/11/1999 23</v>
      </c>
      <c r="D5327" s="3" t="n">
        <v>33.22</v>
      </c>
    </row>
    <row r="5328" customFormat="false" ht="12.75" hidden="false" customHeight="false" outlineLevel="0" collapsed="false">
      <c r="A5328" s="6" t="n">
        <v>36383</v>
      </c>
      <c r="B5328" s="7" t="n">
        <v>24</v>
      </c>
      <c r="C5328" s="8" t="str">
        <f aca="false">TEXT(A5328,"mm/dd/yyyy")&amp;" "&amp;IF(B5328&lt;10," ","")&amp;B5328</f>
        <v>08/11/1999 24</v>
      </c>
      <c r="D5328" s="3" t="n">
        <v>27.95</v>
      </c>
    </row>
    <row r="5329" customFormat="false" ht="12.75" hidden="false" customHeight="false" outlineLevel="0" collapsed="false">
      <c r="A5329" s="6" t="n">
        <v>36384</v>
      </c>
      <c r="B5329" s="7" t="n">
        <v>1</v>
      </c>
      <c r="C5329" s="8" t="str">
        <f aca="false">TEXT(A5329,"mm/dd/yyyy")&amp;" "&amp;IF(B5329&lt;10," ","")&amp;B5329</f>
        <v>08/12/1999  1</v>
      </c>
      <c r="D5329" s="3" t="n">
        <v>21.8</v>
      </c>
    </row>
    <row r="5330" customFormat="false" ht="12.75" hidden="false" customHeight="false" outlineLevel="0" collapsed="false">
      <c r="A5330" s="6" t="n">
        <v>36384</v>
      </c>
      <c r="B5330" s="7" t="n">
        <v>2</v>
      </c>
      <c r="C5330" s="8" t="str">
        <f aca="false">TEXT(A5330,"mm/dd/yyyy")&amp;" "&amp;IF(B5330&lt;10," ","")&amp;B5330</f>
        <v>08/12/1999  2</v>
      </c>
      <c r="D5330" s="3" t="n">
        <v>18.3</v>
      </c>
    </row>
    <row r="5331" customFormat="false" ht="12.75" hidden="false" customHeight="false" outlineLevel="0" collapsed="false">
      <c r="A5331" s="6" t="n">
        <v>36384</v>
      </c>
      <c r="B5331" s="7" t="n">
        <v>3</v>
      </c>
      <c r="C5331" s="8" t="str">
        <f aca="false">TEXT(A5331,"mm/dd/yyyy")&amp;" "&amp;IF(B5331&lt;10," ","")&amp;B5331</f>
        <v>08/12/1999  3</v>
      </c>
      <c r="D5331" s="3" t="n">
        <v>16.65</v>
      </c>
    </row>
    <row r="5332" customFormat="false" ht="12.75" hidden="false" customHeight="false" outlineLevel="0" collapsed="false">
      <c r="A5332" s="6" t="n">
        <v>36384</v>
      </c>
      <c r="B5332" s="7" t="n">
        <v>4</v>
      </c>
      <c r="C5332" s="8" t="str">
        <f aca="false">TEXT(A5332,"mm/dd/yyyy")&amp;" "&amp;IF(B5332&lt;10," ","")&amp;B5332</f>
        <v>08/12/1999  4</v>
      </c>
      <c r="D5332" s="3" t="n">
        <v>13.69</v>
      </c>
    </row>
    <row r="5333" customFormat="false" ht="12.75" hidden="false" customHeight="false" outlineLevel="0" collapsed="false">
      <c r="A5333" s="6" t="n">
        <v>36384</v>
      </c>
      <c r="B5333" s="7" t="n">
        <v>5</v>
      </c>
      <c r="C5333" s="8" t="str">
        <f aca="false">TEXT(A5333,"mm/dd/yyyy")&amp;" "&amp;IF(B5333&lt;10," ","")&amp;B5333</f>
        <v>08/12/1999  5</v>
      </c>
      <c r="D5333" s="3" t="n">
        <v>15.91</v>
      </c>
    </row>
    <row r="5334" customFormat="false" ht="12.75" hidden="false" customHeight="false" outlineLevel="0" collapsed="false">
      <c r="A5334" s="6" t="n">
        <v>36384</v>
      </c>
      <c r="B5334" s="7" t="n">
        <v>6</v>
      </c>
      <c r="C5334" s="8" t="str">
        <f aca="false">TEXT(A5334,"mm/dd/yyyy")&amp;" "&amp;IF(B5334&lt;10," ","")&amp;B5334</f>
        <v>08/12/1999  6</v>
      </c>
      <c r="D5334" s="3" t="n">
        <v>18.61</v>
      </c>
    </row>
    <row r="5335" customFormat="false" ht="12.75" hidden="false" customHeight="false" outlineLevel="0" collapsed="false">
      <c r="A5335" s="6" t="n">
        <v>36384</v>
      </c>
      <c r="B5335" s="7" t="n">
        <v>7</v>
      </c>
      <c r="C5335" s="8" t="str">
        <f aca="false">TEXT(A5335,"mm/dd/yyyy")&amp;" "&amp;IF(B5335&lt;10," ","")&amp;B5335</f>
        <v>08/12/1999  7</v>
      </c>
      <c r="D5335" s="3" t="n">
        <v>17.52</v>
      </c>
    </row>
    <row r="5336" customFormat="false" ht="12.75" hidden="false" customHeight="false" outlineLevel="0" collapsed="false">
      <c r="A5336" s="6" t="n">
        <v>36384</v>
      </c>
      <c r="B5336" s="7" t="n">
        <v>8</v>
      </c>
      <c r="C5336" s="8" t="str">
        <f aca="false">TEXT(A5336,"mm/dd/yyyy")&amp;" "&amp;IF(B5336&lt;10," ","")&amp;B5336</f>
        <v>08/12/1999  8</v>
      </c>
      <c r="D5336" s="3" t="n">
        <v>19.7</v>
      </c>
    </row>
    <row r="5337" customFormat="false" ht="12.75" hidden="false" customHeight="false" outlineLevel="0" collapsed="false">
      <c r="A5337" s="6" t="n">
        <v>36384</v>
      </c>
      <c r="B5337" s="7" t="n">
        <v>9</v>
      </c>
      <c r="C5337" s="8" t="str">
        <f aca="false">TEXT(A5337,"mm/dd/yyyy")&amp;" "&amp;IF(B5337&lt;10," ","")&amp;B5337</f>
        <v>08/12/1999  9</v>
      </c>
      <c r="D5337" s="3" t="n">
        <v>28.98</v>
      </c>
    </row>
    <row r="5338" customFormat="false" ht="12.75" hidden="false" customHeight="false" outlineLevel="0" collapsed="false">
      <c r="A5338" s="6" t="n">
        <v>36384</v>
      </c>
      <c r="B5338" s="7" t="n">
        <v>10</v>
      </c>
      <c r="C5338" s="8" t="str">
        <f aca="false">TEXT(A5338,"mm/dd/yyyy")&amp;" "&amp;IF(B5338&lt;10," ","")&amp;B5338</f>
        <v>08/12/1999 10</v>
      </c>
      <c r="D5338" s="3" t="n">
        <v>33.08</v>
      </c>
    </row>
    <row r="5339" customFormat="false" ht="12.75" hidden="false" customHeight="false" outlineLevel="0" collapsed="false">
      <c r="A5339" s="6" t="n">
        <v>36384</v>
      </c>
      <c r="B5339" s="7" t="n">
        <v>11</v>
      </c>
      <c r="C5339" s="8" t="str">
        <f aca="false">TEXT(A5339,"mm/dd/yyyy")&amp;" "&amp;IF(B5339&lt;10," ","")&amp;B5339</f>
        <v>08/12/1999 11</v>
      </c>
      <c r="D5339" s="3" t="n">
        <v>44.03</v>
      </c>
    </row>
    <row r="5340" customFormat="false" ht="12.75" hidden="false" customHeight="false" outlineLevel="0" collapsed="false">
      <c r="A5340" s="6" t="n">
        <v>36384</v>
      </c>
      <c r="B5340" s="7" t="n">
        <v>12</v>
      </c>
      <c r="C5340" s="8" t="str">
        <f aca="false">TEXT(A5340,"mm/dd/yyyy")&amp;" "&amp;IF(B5340&lt;10," ","")&amp;B5340</f>
        <v>08/12/1999 12</v>
      </c>
      <c r="D5340" s="3" t="n">
        <v>51.23</v>
      </c>
    </row>
    <row r="5341" customFormat="false" ht="12.75" hidden="false" customHeight="false" outlineLevel="0" collapsed="false">
      <c r="A5341" s="6" t="n">
        <v>36384</v>
      </c>
      <c r="B5341" s="7" t="n">
        <v>13</v>
      </c>
      <c r="C5341" s="8" t="str">
        <f aca="false">TEXT(A5341,"mm/dd/yyyy")&amp;" "&amp;IF(B5341&lt;10," ","")&amp;B5341</f>
        <v>08/12/1999 13</v>
      </c>
      <c r="D5341" s="3" t="n">
        <v>67.74</v>
      </c>
    </row>
    <row r="5342" customFormat="false" ht="12.75" hidden="false" customHeight="false" outlineLevel="0" collapsed="false">
      <c r="A5342" s="6" t="n">
        <v>36384</v>
      </c>
      <c r="B5342" s="7" t="n">
        <v>14</v>
      </c>
      <c r="C5342" s="8" t="str">
        <f aca="false">TEXT(A5342,"mm/dd/yyyy")&amp;" "&amp;IF(B5342&lt;10," ","")&amp;B5342</f>
        <v>08/12/1999 14</v>
      </c>
      <c r="D5342" s="3" t="n">
        <v>89.28</v>
      </c>
    </row>
    <row r="5343" customFormat="false" ht="12.75" hidden="false" customHeight="false" outlineLevel="0" collapsed="false">
      <c r="A5343" s="6" t="n">
        <v>36384</v>
      </c>
      <c r="B5343" s="7" t="n">
        <v>15</v>
      </c>
      <c r="C5343" s="8" t="str">
        <f aca="false">TEXT(A5343,"mm/dd/yyyy")&amp;" "&amp;IF(B5343&lt;10," ","")&amp;B5343</f>
        <v>08/12/1999 15</v>
      </c>
      <c r="D5343" s="3" t="n">
        <v>148.02</v>
      </c>
    </row>
    <row r="5344" customFormat="false" ht="12.75" hidden="false" customHeight="false" outlineLevel="0" collapsed="false">
      <c r="A5344" s="6" t="n">
        <v>36384</v>
      </c>
      <c r="B5344" s="7" t="n">
        <v>16</v>
      </c>
      <c r="C5344" s="8" t="str">
        <f aca="false">TEXT(A5344,"mm/dd/yyyy")&amp;" "&amp;IF(B5344&lt;10," ","")&amp;B5344</f>
        <v>08/12/1999 16</v>
      </c>
      <c r="D5344" s="3" t="n">
        <v>130.42</v>
      </c>
    </row>
    <row r="5345" customFormat="false" ht="12.75" hidden="false" customHeight="false" outlineLevel="0" collapsed="false">
      <c r="A5345" s="6" t="n">
        <v>36384</v>
      </c>
      <c r="B5345" s="7" t="n">
        <v>17</v>
      </c>
      <c r="C5345" s="8" t="str">
        <f aca="false">TEXT(A5345,"mm/dd/yyyy")&amp;" "&amp;IF(B5345&lt;10," ","")&amp;B5345</f>
        <v>08/12/1999 17</v>
      </c>
      <c r="D5345" s="3" t="n">
        <v>159.19</v>
      </c>
    </row>
    <row r="5346" customFormat="false" ht="12.75" hidden="false" customHeight="false" outlineLevel="0" collapsed="false">
      <c r="A5346" s="6" t="n">
        <v>36384</v>
      </c>
      <c r="B5346" s="7" t="n">
        <v>18</v>
      </c>
      <c r="C5346" s="8" t="str">
        <f aca="false">TEXT(A5346,"mm/dd/yyyy")&amp;" "&amp;IF(B5346&lt;10," ","")&amp;B5346</f>
        <v>08/12/1999 18</v>
      </c>
      <c r="D5346" s="3" t="n">
        <v>150</v>
      </c>
    </row>
    <row r="5347" customFormat="false" ht="12.75" hidden="false" customHeight="false" outlineLevel="0" collapsed="false">
      <c r="A5347" s="6" t="n">
        <v>36384</v>
      </c>
      <c r="B5347" s="7" t="n">
        <v>19</v>
      </c>
      <c r="C5347" s="8" t="str">
        <f aca="false">TEXT(A5347,"mm/dd/yyyy")&amp;" "&amp;IF(B5347&lt;10," ","")&amp;B5347</f>
        <v>08/12/1999 19</v>
      </c>
      <c r="D5347" s="3" t="n">
        <v>94.02</v>
      </c>
    </row>
    <row r="5348" customFormat="false" ht="12.75" hidden="false" customHeight="false" outlineLevel="0" collapsed="false">
      <c r="A5348" s="6" t="n">
        <v>36384</v>
      </c>
      <c r="B5348" s="7" t="n">
        <v>20</v>
      </c>
      <c r="C5348" s="8" t="str">
        <f aca="false">TEXT(A5348,"mm/dd/yyyy")&amp;" "&amp;IF(B5348&lt;10," ","")&amp;B5348</f>
        <v>08/12/1999 20</v>
      </c>
      <c r="D5348" s="3" t="n">
        <v>54.74</v>
      </c>
    </row>
    <row r="5349" customFormat="false" ht="12.75" hidden="false" customHeight="false" outlineLevel="0" collapsed="false">
      <c r="A5349" s="6" t="n">
        <v>36384</v>
      </c>
      <c r="B5349" s="7" t="n">
        <v>21</v>
      </c>
      <c r="C5349" s="8" t="str">
        <f aca="false">TEXT(A5349,"mm/dd/yyyy")&amp;" "&amp;IF(B5349&lt;10," ","")&amp;B5349</f>
        <v>08/12/1999 21</v>
      </c>
      <c r="D5349" s="3" t="n">
        <v>126.05</v>
      </c>
    </row>
    <row r="5350" customFormat="false" ht="12.75" hidden="false" customHeight="false" outlineLevel="0" collapsed="false">
      <c r="A5350" s="6" t="n">
        <v>36384</v>
      </c>
      <c r="B5350" s="7" t="n">
        <v>22</v>
      </c>
      <c r="C5350" s="8" t="str">
        <f aca="false">TEXT(A5350,"mm/dd/yyyy")&amp;" "&amp;IF(B5350&lt;10," ","")&amp;B5350</f>
        <v>08/12/1999 22</v>
      </c>
      <c r="D5350" s="3" t="n">
        <v>61.21</v>
      </c>
    </row>
    <row r="5351" customFormat="false" ht="12.75" hidden="false" customHeight="false" outlineLevel="0" collapsed="false">
      <c r="A5351" s="6" t="n">
        <v>36384</v>
      </c>
      <c r="B5351" s="7" t="n">
        <v>23</v>
      </c>
      <c r="C5351" s="8" t="str">
        <f aca="false">TEXT(A5351,"mm/dd/yyyy")&amp;" "&amp;IF(B5351&lt;10," ","")&amp;B5351</f>
        <v>08/12/1999 23</v>
      </c>
      <c r="D5351" s="3" t="n">
        <v>33.18</v>
      </c>
    </row>
    <row r="5352" customFormat="false" ht="12.75" hidden="false" customHeight="false" outlineLevel="0" collapsed="false">
      <c r="A5352" s="6" t="n">
        <v>36384</v>
      </c>
      <c r="B5352" s="7" t="n">
        <v>24</v>
      </c>
      <c r="C5352" s="8" t="str">
        <f aca="false">TEXT(A5352,"mm/dd/yyyy")&amp;" "&amp;IF(B5352&lt;10," ","")&amp;B5352</f>
        <v>08/12/1999 24</v>
      </c>
      <c r="D5352" s="3" t="n">
        <v>22.82</v>
      </c>
    </row>
    <row r="5353" customFormat="false" ht="12.75" hidden="false" customHeight="false" outlineLevel="0" collapsed="false">
      <c r="A5353" s="6" t="n">
        <v>36385</v>
      </c>
      <c r="B5353" s="7" t="n">
        <v>1</v>
      </c>
      <c r="C5353" s="8" t="str">
        <f aca="false">TEXT(A5353,"mm/dd/yyyy")&amp;" "&amp;IF(B5353&lt;10," ","")&amp;B5353</f>
        <v>08/13/1999  1</v>
      </c>
      <c r="D5353" s="3" t="n">
        <v>24.81</v>
      </c>
    </row>
    <row r="5354" customFormat="false" ht="12.75" hidden="false" customHeight="false" outlineLevel="0" collapsed="false">
      <c r="A5354" s="6" t="n">
        <v>36385</v>
      </c>
      <c r="B5354" s="7" t="n">
        <v>2</v>
      </c>
      <c r="C5354" s="8" t="str">
        <f aca="false">TEXT(A5354,"mm/dd/yyyy")&amp;" "&amp;IF(B5354&lt;10," ","")&amp;B5354</f>
        <v>08/13/1999  2</v>
      </c>
      <c r="D5354" s="3" t="n">
        <v>28</v>
      </c>
    </row>
    <row r="5355" customFormat="false" ht="12.75" hidden="false" customHeight="false" outlineLevel="0" collapsed="false">
      <c r="A5355" s="6" t="n">
        <v>36385</v>
      </c>
      <c r="B5355" s="7" t="n">
        <v>3</v>
      </c>
      <c r="C5355" s="8" t="str">
        <f aca="false">TEXT(A5355,"mm/dd/yyyy")&amp;" "&amp;IF(B5355&lt;10," ","")&amp;B5355</f>
        <v>08/13/1999  3</v>
      </c>
      <c r="D5355" s="3" t="n">
        <v>19.19</v>
      </c>
    </row>
    <row r="5356" customFormat="false" ht="12.75" hidden="false" customHeight="false" outlineLevel="0" collapsed="false">
      <c r="A5356" s="6" t="n">
        <v>36385</v>
      </c>
      <c r="B5356" s="7" t="n">
        <v>4</v>
      </c>
      <c r="C5356" s="8" t="str">
        <f aca="false">TEXT(A5356,"mm/dd/yyyy")&amp;" "&amp;IF(B5356&lt;10," ","")&amp;B5356</f>
        <v>08/13/1999  4</v>
      </c>
      <c r="D5356" s="3" t="n">
        <v>17.3</v>
      </c>
    </row>
    <row r="5357" customFormat="false" ht="12.75" hidden="false" customHeight="false" outlineLevel="0" collapsed="false">
      <c r="A5357" s="6" t="n">
        <v>36385</v>
      </c>
      <c r="B5357" s="7" t="n">
        <v>5</v>
      </c>
      <c r="C5357" s="8" t="str">
        <f aca="false">TEXT(A5357,"mm/dd/yyyy")&amp;" "&amp;IF(B5357&lt;10," ","")&amp;B5357</f>
        <v>08/13/1999  5</v>
      </c>
      <c r="D5357" s="3" t="n">
        <v>17.76</v>
      </c>
    </row>
    <row r="5358" customFormat="false" ht="12.75" hidden="false" customHeight="false" outlineLevel="0" collapsed="false">
      <c r="A5358" s="6" t="n">
        <v>36385</v>
      </c>
      <c r="B5358" s="7" t="n">
        <v>6</v>
      </c>
      <c r="C5358" s="8" t="str">
        <f aca="false">TEXT(A5358,"mm/dd/yyyy")&amp;" "&amp;IF(B5358&lt;10," ","")&amp;B5358</f>
        <v>08/13/1999  6</v>
      </c>
      <c r="D5358" s="3" t="n">
        <v>27.26</v>
      </c>
    </row>
    <row r="5359" customFormat="false" ht="12.75" hidden="false" customHeight="false" outlineLevel="0" collapsed="false">
      <c r="A5359" s="6" t="n">
        <v>36385</v>
      </c>
      <c r="B5359" s="7" t="n">
        <v>7</v>
      </c>
      <c r="C5359" s="8" t="str">
        <f aca="false">TEXT(A5359,"mm/dd/yyyy")&amp;" "&amp;IF(B5359&lt;10," ","")&amp;B5359</f>
        <v>08/13/1999  7</v>
      </c>
      <c r="D5359" s="3" t="n">
        <v>39.6</v>
      </c>
    </row>
    <row r="5360" customFormat="false" ht="12.75" hidden="false" customHeight="false" outlineLevel="0" collapsed="false">
      <c r="A5360" s="6" t="n">
        <v>36385</v>
      </c>
      <c r="B5360" s="7" t="n">
        <v>8</v>
      </c>
      <c r="C5360" s="8" t="str">
        <f aca="false">TEXT(A5360,"mm/dd/yyyy")&amp;" "&amp;IF(B5360&lt;10," ","")&amp;B5360</f>
        <v>08/13/1999  8</v>
      </c>
      <c r="D5360" s="3" t="n">
        <v>52.7</v>
      </c>
    </row>
    <row r="5361" customFormat="false" ht="12.75" hidden="false" customHeight="false" outlineLevel="0" collapsed="false">
      <c r="A5361" s="6" t="n">
        <v>36385</v>
      </c>
      <c r="B5361" s="7" t="n">
        <v>9</v>
      </c>
      <c r="C5361" s="8" t="str">
        <f aca="false">TEXT(A5361,"mm/dd/yyyy")&amp;" "&amp;IF(B5361&lt;10," ","")&amp;B5361</f>
        <v>08/13/1999  9</v>
      </c>
      <c r="D5361" s="3" t="n">
        <v>29.99</v>
      </c>
    </row>
    <row r="5362" customFormat="false" ht="12.75" hidden="false" customHeight="false" outlineLevel="0" collapsed="false">
      <c r="A5362" s="6" t="n">
        <v>36385</v>
      </c>
      <c r="B5362" s="7" t="n">
        <v>10</v>
      </c>
      <c r="C5362" s="8" t="str">
        <f aca="false">TEXT(A5362,"mm/dd/yyyy")&amp;" "&amp;IF(B5362&lt;10," ","")&amp;B5362</f>
        <v>08/13/1999 10</v>
      </c>
      <c r="D5362" s="3" t="n">
        <v>51.73</v>
      </c>
    </row>
    <row r="5363" customFormat="false" ht="12.75" hidden="false" customHeight="false" outlineLevel="0" collapsed="false">
      <c r="A5363" s="6" t="n">
        <v>36385</v>
      </c>
      <c r="B5363" s="7" t="n">
        <v>11</v>
      </c>
      <c r="C5363" s="8" t="str">
        <f aca="false">TEXT(A5363,"mm/dd/yyyy")&amp;" "&amp;IF(B5363&lt;10," ","")&amp;B5363</f>
        <v>08/13/1999 11</v>
      </c>
      <c r="D5363" s="3" t="n">
        <v>89.07</v>
      </c>
    </row>
    <row r="5364" customFormat="false" ht="12.75" hidden="false" customHeight="false" outlineLevel="0" collapsed="false">
      <c r="A5364" s="6" t="n">
        <v>36385</v>
      </c>
      <c r="B5364" s="7" t="n">
        <v>12</v>
      </c>
      <c r="C5364" s="8" t="str">
        <f aca="false">TEXT(A5364,"mm/dd/yyyy")&amp;" "&amp;IF(B5364&lt;10," ","")&amp;B5364</f>
        <v>08/13/1999 12</v>
      </c>
      <c r="D5364" s="3" t="n">
        <v>126.13</v>
      </c>
    </row>
    <row r="5365" customFormat="false" ht="12.75" hidden="false" customHeight="false" outlineLevel="0" collapsed="false">
      <c r="A5365" s="6" t="n">
        <v>36385</v>
      </c>
      <c r="B5365" s="7" t="n">
        <v>13</v>
      </c>
      <c r="C5365" s="8" t="str">
        <f aca="false">TEXT(A5365,"mm/dd/yyyy")&amp;" "&amp;IF(B5365&lt;10," ","")&amp;B5365</f>
        <v>08/13/1999 13</v>
      </c>
      <c r="D5365" s="3" t="n">
        <v>253.52</v>
      </c>
    </row>
    <row r="5366" customFormat="false" ht="12.75" hidden="false" customHeight="false" outlineLevel="0" collapsed="false">
      <c r="A5366" s="6" t="n">
        <v>36385</v>
      </c>
      <c r="B5366" s="7" t="n">
        <v>14</v>
      </c>
      <c r="C5366" s="8" t="str">
        <f aca="false">TEXT(A5366,"mm/dd/yyyy")&amp;" "&amp;IF(B5366&lt;10," ","")&amp;B5366</f>
        <v>08/13/1999 14</v>
      </c>
      <c r="D5366" s="3" t="n">
        <v>320</v>
      </c>
    </row>
    <row r="5367" customFormat="false" ht="12.75" hidden="false" customHeight="false" outlineLevel="0" collapsed="false">
      <c r="A5367" s="6" t="n">
        <v>36385</v>
      </c>
      <c r="B5367" s="7" t="n">
        <v>15</v>
      </c>
      <c r="C5367" s="8" t="str">
        <f aca="false">TEXT(A5367,"mm/dd/yyyy")&amp;" "&amp;IF(B5367&lt;10," ","")&amp;B5367</f>
        <v>08/13/1999 15</v>
      </c>
      <c r="D5367" s="3" t="n">
        <v>320</v>
      </c>
    </row>
    <row r="5368" customFormat="false" ht="12.75" hidden="false" customHeight="false" outlineLevel="0" collapsed="false">
      <c r="A5368" s="6" t="n">
        <v>36385</v>
      </c>
      <c r="B5368" s="7" t="n">
        <v>16</v>
      </c>
      <c r="C5368" s="8" t="str">
        <f aca="false">TEXT(A5368,"mm/dd/yyyy")&amp;" "&amp;IF(B5368&lt;10," ","")&amp;B5368</f>
        <v>08/13/1999 16</v>
      </c>
      <c r="D5368" s="3" t="n">
        <v>156.34</v>
      </c>
    </row>
    <row r="5369" customFormat="false" ht="12.75" hidden="false" customHeight="false" outlineLevel="0" collapsed="false">
      <c r="A5369" s="6" t="n">
        <v>36385</v>
      </c>
      <c r="B5369" s="7" t="n">
        <v>17</v>
      </c>
      <c r="C5369" s="8" t="str">
        <f aca="false">TEXT(A5369,"mm/dd/yyyy")&amp;" "&amp;IF(B5369&lt;10," ","")&amp;B5369</f>
        <v>08/13/1999 17</v>
      </c>
      <c r="D5369" s="3" t="n">
        <v>70</v>
      </c>
    </row>
    <row r="5370" customFormat="false" ht="12.75" hidden="false" customHeight="false" outlineLevel="0" collapsed="false">
      <c r="A5370" s="6" t="n">
        <v>36385</v>
      </c>
      <c r="B5370" s="7" t="n">
        <v>18</v>
      </c>
      <c r="C5370" s="8" t="str">
        <f aca="false">TEXT(A5370,"mm/dd/yyyy")&amp;" "&amp;IF(B5370&lt;10," ","")&amp;B5370</f>
        <v>08/13/1999 18</v>
      </c>
      <c r="D5370" s="3" t="n">
        <v>70</v>
      </c>
    </row>
    <row r="5371" customFormat="false" ht="12.75" hidden="false" customHeight="false" outlineLevel="0" collapsed="false">
      <c r="A5371" s="6" t="n">
        <v>36385</v>
      </c>
      <c r="B5371" s="7" t="n">
        <v>19</v>
      </c>
      <c r="C5371" s="8" t="str">
        <f aca="false">TEXT(A5371,"mm/dd/yyyy")&amp;" "&amp;IF(B5371&lt;10," ","")&amp;B5371</f>
        <v>08/13/1999 19</v>
      </c>
      <c r="D5371" s="3" t="n">
        <v>69.15</v>
      </c>
    </row>
    <row r="5372" customFormat="false" ht="12.75" hidden="false" customHeight="false" outlineLevel="0" collapsed="false">
      <c r="A5372" s="6" t="n">
        <v>36385</v>
      </c>
      <c r="B5372" s="7" t="n">
        <v>20</v>
      </c>
      <c r="C5372" s="8" t="str">
        <f aca="false">TEXT(A5372,"mm/dd/yyyy")&amp;" "&amp;IF(B5372&lt;10," ","")&amp;B5372</f>
        <v>08/13/1999 20</v>
      </c>
      <c r="D5372" s="3" t="n">
        <v>65</v>
      </c>
    </row>
    <row r="5373" customFormat="false" ht="12.75" hidden="false" customHeight="false" outlineLevel="0" collapsed="false">
      <c r="A5373" s="6" t="n">
        <v>36385</v>
      </c>
      <c r="B5373" s="7" t="n">
        <v>21</v>
      </c>
      <c r="C5373" s="8" t="str">
        <f aca="false">TEXT(A5373,"mm/dd/yyyy")&amp;" "&amp;IF(B5373&lt;10," ","")&amp;B5373</f>
        <v>08/13/1999 21</v>
      </c>
      <c r="D5373" s="3" t="n">
        <v>107.99</v>
      </c>
    </row>
    <row r="5374" customFormat="false" ht="12.75" hidden="false" customHeight="false" outlineLevel="0" collapsed="false">
      <c r="A5374" s="6" t="n">
        <v>36385</v>
      </c>
      <c r="B5374" s="7" t="n">
        <v>22</v>
      </c>
      <c r="C5374" s="8" t="str">
        <f aca="false">TEXT(A5374,"mm/dd/yyyy")&amp;" "&amp;IF(B5374&lt;10," ","")&amp;B5374</f>
        <v>08/13/1999 22</v>
      </c>
      <c r="D5374" s="3" t="n">
        <v>64.91</v>
      </c>
    </row>
    <row r="5375" customFormat="false" ht="12.75" hidden="false" customHeight="false" outlineLevel="0" collapsed="false">
      <c r="A5375" s="6" t="n">
        <v>36385</v>
      </c>
      <c r="B5375" s="7" t="n">
        <v>23</v>
      </c>
      <c r="C5375" s="8" t="str">
        <f aca="false">TEXT(A5375,"mm/dd/yyyy")&amp;" "&amp;IF(B5375&lt;10," ","")&amp;B5375</f>
        <v>08/13/1999 23</v>
      </c>
      <c r="D5375" s="3" t="n">
        <v>47.93</v>
      </c>
    </row>
    <row r="5376" customFormat="false" ht="12.75" hidden="false" customHeight="false" outlineLevel="0" collapsed="false">
      <c r="A5376" s="6" t="n">
        <v>36385</v>
      </c>
      <c r="B5376" s="7" t="n">
        <v>24</v>
      </c>
      <c r="C5376" s="8" t="str">
        <f aca="false">TEXT(A5376,"mm/dd/yyyy")&amp;" "&amp;IF(B5376&lt;10," ","")&amp;B5376</f>
        <v>08/13/1999 24</v>
      </c>
      <c r="D5376" s="3" t="n">
        <v>32.59</v>
      </c>
    </row>
    <row r="5377" customFormat="false" ht="12.75" hidden="false" customHeight="false" outlineLevel="0" collapsed="false">
      <c r="A5377" s="6" t="n">
        <v>36386</v>
      </c>
      <c r="B5377" s="7" t="n">
        <v>1</v>
      </c>
      <c r="C5377" s="8" t="str">
        <f aca="false">TEXT(A5377,"mm/dd/yyyy")&amp;" "&amp;IF(B5377&lt;10," ","")&amp;B5377</f>
        <v>08/14/1999  1</v>
      </c>
      <c r="D5377" s="3" t="n">
        <v>27.39</v>
      </c>
    </row>
    <row r="5378" customFormat="false" ht="12.75" hidden="false" customHeight="false" outlineLevel="0" collapsed="false">
      <c r="A5378" s="6" t="n">
        <v>36386</v>
      </c>
      <c r="B5378" s="7" t="n">
        <v>2</v>
      </c>
      <c r="C5378" s="8" t="str">
        <f aca="false">TEXT(A5378,"mm/dd/yyyy")&amp;" "&amp;IF(B5378&lt;10," ","")&amp;B5378</f>
        <v>08/14/1999  2</v>
      </c>
      <c r="D5378" s="3" t="n">
        <v>27.51</v>
      </c>
    </row>
    <row r="5379" customFormat="false" ht="12.75" hidden="false" customHeight="false" outlineLevel="0" collapsed="false">
      <c r="A5379" s="6" t="n">
        <v>36386</v>
      </c>
      <c r="B5379" s="7" t="n">
        <v>3</v>
      </c>
      <c r="C5379" s="8" t="str">
        <f aca="false">TEXT(A5379,"mm/dd/yyyy")&amp;" "&amp;IF(B5379&lt;10," ","")&amp;B5379</f>
        <v>08/14/1999  3</v>
      </c>
      <c r="D5379" s="3" t="n">
        <v>20.39</v>
      </c>
    </row>
    <row r="5380" customFormat="false" ht="12.75" hidden="false" customHeight="false" outlineLevel="0" collapsed="false">
      <c r="A5380" s="6" t="n">
        <v>36386</v>
      </c>
      <c r="B5380" s="7" t="n">
        <v>4</v>
      </c>
      <c r="C5380" s="8" t="str">
        <f aca="false">TEXT(A5380,"mm/dd/yyyy")&amp;" "&amp;IF(B5380&lt;10," ","")&amp;B5380</f>
        <v>08/14/1999  4</v>
      </c>
      <c r="D5380" s="3" t="n">
        <v>16.51</v>
      </c>
    </row>
    <row r="5381" customFormat="false" ht="12.75" hidden="false" customHeight="false" outlineLevel="0" collapsed="false">
      <c r="A5381" s="6" t="n">
        <v>36386</v>
      </c>
      <c r="B5381" s="7" t="n">
        <v>5</v>
      </c>
      <c r="C5381" s="8" t="str">
        <f aca="false">TEXT(A5381,"mm/dd/yyyy")&amp;" "&amp;IF(B5381&lt;10," ","")&amp;B5381</f>
        <v>08/14/1999  5</v>
      </c>
      <c r="D5381" s="3" t="n">
        <v>16.5</v>
      </c>
    </row>
    <row r="5382" customFormat="false" ht="12.75" hidden="false" customHeight="false" outlineLevel="0" collapsed="false">
      <c r="A5382" s="6" t="n">
        <v>36386</v>
      </c>
      <c r="B5382" s="7" t="n">
        <v>6</v>
      </c>
      <c r="C5382" s="8" t="str">
        <f aca="false">TEXT(A5382,"mm/dd/yyyy")&amp;" "&amp;IF(B5382&lt;10," ","")&amp;B5382</f>
        <v>08/14/1999  6</v>
      </c>
      <c r="D5382" s="3" t="n">
        <v>16.5</v>
      </c>
    </row>
    <row r="5383" customFormat="false" ht="12.75" hidden="false" customHeight="false" outlineLevel="0" collapsed="false">
      <c r="A5383" s="6" t="n">
        <v>36386</v>
      </c>
      <c r="B5383" s="7" t="n">
        <v>7</v>
      </c>
      <c r="C5383" s="8" t="str">
        <f aca="false">TEXT(A5383,"mm/dd/yyyy")&amp;" "&amp;IF(B5383&lt;10," ","")&amp;B5383</f>
        <v>08/14/1999  7</v>
      </c>
      <c r="D5383" s="3" t="n">
        <v>16.31</v>
      </c>
    </row>
    <row r="5384" customFormat="false" ht="12.75" hidden="false" customHeight="false" outlineLevel="0" collapsed="false">
      <c r="A5384" s="6" t="n">
        <v>36386</v>
      </c>
      <c r="B5384" s="7" t="n">
        <v>8</v>
      </c>
      <c r="C5384" s="8" t="str">
        <f aca="false">TEXT(A5384,"mm/dd/yyyy")&amp;" "&amp;IF(B5384&lt;10," ","")&amp;B5384</f>
        <v>08/14/1999  8</v>
      </c>
      <c r="D5384" s="3" t="n">
        <v>14.3</v>
      </c>
    </row>
    <row r="5385" customFormat="false" ht="12.75" hidden="false" customHeight="false" outlineLevel="0" collapsed="false">
      <c r="A5385" s="6" t="n">
        <v>36386</v>
      </c>
      <c r="B5385" s="7" t="n">
        <v>9</v>
      </c>
      <c r="C5385" s="8" t="str">
        <f aca="false">TEXT(A5385,"mm/dd/yyyy")&amp;" "&amp;IF(B5385&lt;10," ","")&amp;B5385</f>
        <v>08/14/1999  9</v>
      </c>
      <c r="D5385" s="3" t="n">
        <v>18.9</v>
      </c>
    </row>
    <row r="5386" customFormat="false" ht="12.75" hidden="false" customHeight="false" outlineLevel="0" collapsed="false">
      <c r="A5386" s="6" t="n">
        <v>36386</v>
      </c>
      <c r="B5386" s="7" t="n">
        <v>10</v>
      </c>
      <c r="C5386" s="8" t="str">
        <f aca="false">TEXT(A5386,"mm/dd/yyyy")&amp;" "&amp;IF(B5386&lt;10," ","")&amp;B5386</f>
        <v>08/14/1999 10</v>
      </c>
      <c r="D5386" s="3" t="n">
        <v>30.59</v>
      </c>
    </row>
    <row r="5387" customFormat="false" ht="12.75" hidden="false" customHeight="false" outlineLevel="0" collapsed="false">
      <c r="A5387" s="6" t="n">
        <v>36386</v>
      </c>
      <c r="B5387" s="7" t="n">
        <v>11</v>
      </c>
      <c r="C5387" s="8" t="str">
        <f aca="false">TEXT(A5387,"mm/dd/yyyy")&amp;" "&amp;IF(B5387&lt;10," ","")&amp;B5387</f>
        <v>08/14/1999 11</v>
      </c>
      <c r="D5387" s="3" t="n">
        <v>39.63</v>
      </c>
    </row>
    <row r="5388" customFormat="false" ht="12.75" hidden="false" customHeight="false" outlineLevel="0" collapsed="false">
      <c r="A5388" s="6" t="n">
        <v>36386</v>
      </c>
      <c r="B5388" s="7" t="n">
        <v>12</v>
      </c>
      <c r="C5388" s="8" t="str">
        <f aca="false">TEXT(A5388,"mm/dd/yyyy")&amp;" "&amp;IF(B5388&lt;10," ","")&amp;B5388</f>
        <v>08/14/1999 12</v>
      </c>
      <c r="D5388" s="3" t="n">
        <v>40.75</v>
      </c>
    </row>
    <row r="5389" customFormat="false" ht="12.75" hidden="false" customHeight="false" outlineLevel="0" collapsed="false">
      <c r="A5389" s="6" t="n">
        <v>36386</v>
      </c>
      <c r="B5389" s="7" t="n">
        <v>13</v>
      </c>
      <c r="C5389" s="8" t="str">
        <f aca="false">TEXT(A5389,"mm/dd/yyyy")&amp;" "&amp;IF(B5389&lt;10," ","")&amp;B5389</f>
        <v>08/14/1999 13</v>
      </c>
      <c r="D5389" s="3" t="n">
        <v>41.93</v>
      </c>
    </row>
    <row r="5390" customFormat="false" ht="12.75" hidden="false" customHeight="false" outlineLevel="0" collapsed="false">
      <c r="A5390" s="6" t="n">
        <v>36386</v>
      </c>
      <c r="B5390" s="7" t="n">
        <v>14</v>
      </c>
      <c r="C5390" s="8" t="str">
        <f aca="false">TEXT(A5390,"mm/dd/yyyy")&amp;" "&amp;IF(B5390&lt;10," ","")&amp;B5390</f>
        <v>08/14/1999 14</v>
      </c>
      <c r="D5390" s="3" t="n">
        <v>52.2</v>
      </c>
    </row>
    <row r="5391" customFormat="false" ht="12.75" hidden="false" customHeight="false" outlineLevel="0" collapsed="false">
      <c r="A5391" s="6" t="n">
        <v>36386</v>
      </c>
      <c r="B5391" s="7" t="n">
        <v>15</v>
      </c>
      <c r="C5391" s="8" t="str">
        <f aca="false">TEXT(A5391,"mm/dd/yyyy")&amp;" "&amp;IF(B5391&lt;10," ","")&amp;B5391</f>
        <v>08/14/1999 15</v>
      </c>
      <c r="D5391" s="3" t="n">
        <v>70.55</v>
      </c>
    </row>
    <row r="5392" customFormat="false" ht="12.75" hidden="false" customHeight="false" outlineLevel="0" collapsed="false">
      <c r="A5392" s="6" t="n">
        <v>36386</v>
      </c>
      <c r="B5392" s="7" t="n">
        <v>16</v>
      </c>
      <c r="C5392" s="8" t="str">
        <f aca="false">TEXT(A5392,"mm/dd/yyyy")&amp;" "&amp;IF(B5392&lt;10," ","")&amp;B5392</f>
        <v>08/14/1999 16</v>
      </c>
      <c r="D5392" s="3" t="n">
        <v>59.06</v>
      </c>
    </row>
    <row r="5393" customFormat="false" ht="12.75" hidden="false" customHeight="false" outlineLevel="0" collapsed="false">
      <c r="A5393" s="6" t="n">
        <v>36386</v>
      </c>
      <c r="B5393" s="7" t="n">
        <v>17</v>
      </c>
      <c r="C5393" s="8" t="str">
        <f aca="false">TEXT(A5393,"mm/dd/yyyy")&amp;" "&amp;IF(B5393&lt;10," ","")&amp;B5393</f>
        <v>08/14/1999 17</v>
      </c>
      <c r="D5393" s="3" t="n">
        <v>32.67</v>
      </c>
    </row>
    <row r="5394" customFormat="false" ht="12.75" hidden="false" customHeight="false" outlineLevel="0" collapsed="false">
      <c r="A5394" s="6" t="n">
        <v>36386</v>
      </c>
      <c r="B5394" s="7" t="n">
        <v>18</v>
      </c>
      <c r="C5394" s="8" t="str">
        <f aca="false">TEXT(A5394,"mm/dd/yyyy")&amp;" "&amp;IF(B5394&lt;10," ","")&amp;B5394</f>
        <v>08/14/1999 18</v>
      </c>
      <c r="D5394" s="3" t="n">
        <v>28.05</v>
      </c>
    </row>
    <row r="5395" customFormat="false" ht="12.75" hidden="false" customHeight="false" outlineLevel="0" collapsed="false">
      <c r="A5395" s="6" t="n">
        <v>36386</v>
      </c>
      <c r="B5395" s="7" t="n">
        <v>19</v>
      </c>
      <c r="C5395" s="8" t="str">
        <f aca="false">TEXT(A5395,"mm/dd/yyyy")&amp;" "&amp;IF(B5395&lt;10," ","")&amp;B5395</f>
        <v>08/14/1999 19</v>
      </c>
      <c r="D5395" s="3" t="n">
        <v>20.16</v>
      </c>
    </row>
    <row r="5396" customFormat="false" ht="12.75" hidden="false" customHeight="false" outlineLevel="0" collapsed="false">
      <c r="A5396" s="6" t="n">
        <v>36386</v>
      </c>
      <c r="B5396" s="7" t="n">
        <v>20</v>
      </c>
      <c r="C5396" s="8" t="str">
        <f aca="false">TEXT(A5396,"mm/dd/yyyy")&amp;" "&amp;IF(B5396&lt;10," ","")&amp;B5396</f>
        <v>08/14/1999 20</v>
      </c>
      <c r="D5396" s="3" t="n">
        <v>16.82</v>
      </c>
    </row>
    <row r="5397" customFormat="false" ht="12.75" hidden="false" customHeight="false" outlineLevel="0" collapsed="false">
      <c r="A5397" s="6" t="n">
        <v>36386</v>
      </c>
      <c r="B5397" s="7" t="n">
        <v>21</v>
      </c>
      <c r="C5397" s="8" t="str">
        <f aca="false">TEXT(A5397,"mm/dd/yyyy")&amp;" "&amp;IF(B5397&lt;10," ","")&amp;B5397</f>
        <v>08/14/1999 21</v>
      </c>
      <c r="D5397" s="3" t="n">
        <v>28.33</v>
      </c>
    </row>
    <row r="5398" customFormat="false" ht="12.75" hidden="false" customHeight="false" outlineLevel="0" collapsed="false">
      <c r="A5398" s="6" t="n">
        <v>36386</v>
      </c>
      <c r="B5398" s="7" t="n">
        <v>22</v>
      </c>
      <c r="C5398" s="8" t="str">
        <f aca="false">TEXT(A5398,"mm/dd/yyyy")&amp;" "&amp;IF(B5398&lt;10," ","")&amp;B5398</f>
        <v>08/14/1999 22</v>
      </c>
      <c r="D5398" s="3" t="n">
        <v>30.38</v>
      </c>
    </row>
    <row r="5399" customFormat="false" ht="12.75" hidden="false" customHeight="false" outlineLevel="0" collapsed="false">
      <c r="A5399" s="6" t="n">
        <v>36386</v>
      </c>
      <c r="B5399" s="7" t="n">
        <v>23</v>
      </c>
      <c r="C5399" s="8" t="str">
        <f aca="false">TEXT(A5399,"mm/dd/yyyy")&amp;" "&amp;IF(B5399&lt;10," ","")&amp;B5399</f>
        <v>08/14/1999 23</v>
      </c>
      <c r="D5399" s="3" t="n">
        <v>21.01</v>
      </c>
    </row>
    <row r="5400" customFormat="false" ht="12.75" hidden="false" customHeight="false" outlineLevel="0" collapsed="false">
      <c r="A5400" s="6" t="n">
        <v>36386</v>
      </c>
      <c r="B5400" s="7" t="n">
        <v>24</v>
      </c>
      <c r="C5400" s="8" t="str">
        <f aca="false">TEXT(A5400,"mm/dd/yyyy")&amp;" "&amp;IF(B5400&lt;10," ","")&amp;B5400</f>
        <v>08/14/1999 24</v>
      </c>
      <c r="D5400" s="3" t="n">
        <v>18.06</v>
      </c>
    </row>
    <row r="5401" customFormat="false" ht="12.75" hidden="false" customHeight="false" outlineLevel="0" collapsed="false">
      <c r="A5401" s="6" t="n">
        <v>36387</v>
      </c>
      <c r="B5401" s="7" t="n">
        <v>1</v>
      </c>
      <c r="C5401" s="8" t="str">
        <f aca="false">TEXT(A5401,"mm/dd/yyyy")&amp;" "&amp;IF(B5401&lt;10," ","")&amp;B5401</f>
        <v>08/15/1999  1</v>
      </c>
      <c r="D5401" s="3" t="n">
        <v>14.18</v>
      </c>
    </row>
    <row r="5402" customFormat="false" ht="12.75" hidden="false" customHeight="false" outlineLevel="0" collapsed="false">
      <c r="A5402" s="6" t="n">
        <v>36387</v>
      </c>
      <c r="B5402" s="7" t="n">
        <v>2</v>
      </c>
      <c r="C5402" s="8" t="str">
        <f aca="false">TEXT(A5402,"mm/dd/yyyy")&amp;" "&amp;IF(B5402&lt;10," ","")&amp;B5402</f>
        <v>08/15/1999  2</v>
      </c>
      <c r="D5402" s="3" t="n">
        <v>14.78</v>
      </c>
    </row>
    <row r="5403" customFormat="false" ht="12.75" hidden="false" customHeight="false" outlineLevel="0" collapsed="false">
      <c r="A5403" s="6" t="n">
        <v>36387</v>
      </c>
      <c r="B5403" s="7" t="n">
        <v>3</v>
      </c>
      <c r="C5403" s="8" t="str">
        <f aca="false">TEXT(A5403,"mm/dd/yyyy")&amp;" "&amp;IF(B5403&lt;10," ","")&amp;B5403</f>
        <v>08/15/1999  3</v>
      </c>
      <c r="D5403" s="3" t="n">
        <v>12.39</v>
      </c>
    </row>
    <row r="5404" customFormat="false" ht="12.75" hidden="false" customHeight="false" outlineLevel="0" collapsed="false">
      <c r="A5404" s="6" t="n">
        <v>36387</v>
      </c>
      <c r="B5404" s="7" t="n">
        <v>4</v>
      </c>
      <c r="C5404" s="8" t="str">
        <f aca="false">TEXT(A5404,"mm/dd/yyyy")&amp;" "&amp;IF(B5404&lt;10," ","")&amp;B5404</f>
        <v>08/15/1999  4</v>
      </c>
      <c r="D5404" s="3" t="n">
        <v>11.3</v>
      </c>
    </row>
    <row r="5405" customFormat="false" ht="12.75" hidden="false" customHeight="false" outlineLevel="0" collapsed="false">
      <c r="A5405" s="6" t="n">
        <v>36387</v>
      </c>
      <c r="B5405" s="7" t="n">
        <v>5</v>
      </c>
      <c r="C5405" s="8" t="str">
        <f aca="false">TEXT(A5405,"mm/dd/yyyy")&amp;" "&amp;IF(B5405&lt;10," ","")&amp;B5405</f>
        <v>08/15/1999  5</v>
      </c>
      <c r="D5405" s="3" t="n">
        <v>11.3</v>
      </c>
    </row>
    <row r="5406" customFormat="false" ht="12.75" hidden="false" customHeight="false" outlineLevel="0" collapsed="false">
      <c r="A5406" s="6" t="n">
        <v>36387</v>
      </c>
      <c r="B5406" s="7" t="n">
        <v>6</v>
      </c>
      <c r="C5406" s="8" t="str">
        <f aca="false">TEXT(A5406,"mm/dd/yyyy")&amp;" "&amp;IF(B5406&lt;10," ","")&amp;B5406</f>
        <v>08/15/1999  6</v>
      </c>
      <c r="D5406" s="3" t="n">
        <v>11.26</v>
      </c>
    </row>
    <row r="5407" customFormat="false" ht="12.75" hidden="false" customHeight="false" outlineLevel="0" collapsed="false">
      <c r="A5407" s="6" t="n">
        <v>36387</v>
      </c>
      <c r="B5407" s="7" t="n">
        <v>7</v>
      </c>
      <c r="C5407" s="8" t="str">
        <f aca="false">TEXT(A5407,"mm/dd/yyyy")&amp;" "&amp;IF(B5407&lt;10," ","")&amp;B5407</f>
        <v>08/15/1999  7</v>
      </c>
      <c r="D5407" s="3" t="n">
        <v>6.92</v>
      </c>
    </row>
    <row r="5408" customFormat="false" ht="12.75" hidden="false" customHeight="false" outlineLevel="0" collapsed="false">
      <c r="A5408" s="6" t="n">
        <v>36387</v>
      </c>
      <c r="B5408" s="7" t="n">
        <v>8</v>
      </c>
      <c r="C5408" s="8" t="str">
        <f aca="false">TEXT(A5408,"mm/dd/yyyy")&amp;" "&amp;IF(B5408&lt;10," ","")&amp;B5408</f>
        <v>08/15/1999  8</v>
      </c>
      <c r="D5408" s="3" t="n">
        <v>9.83</v>
      </c>
    </row>
    <row r="5409" customFormat="false" ht="12.75" hidden="false" customHeight="false" outlineLevel="0" collapsed="false">
      <c r="A5409" s="6" t="n">
        <v>36387</v>
      </c>
      <c r="B5409" s="7" t="n">
        <v>9</v>
      </c>
      <c r="C5409" s="8" t="str">
        <f aca="false">TEXT(A5409,"mm/dd/yyyy")&amp;" "&amp;IF(B5409&lt;10," ","")&amp;B5409</f>
        <v>08/15/1999  9</v>
      </c>
      <c r="D5409" s="3" t="n">
        <v>12.44</v>
      </c>
    </row>
    <row r="5410" customFormat="false" ht="12.75" hidden="false" customHeight="false" outlineLevel="0" collapsed="false">
      <c r="A5410" s="6" t="n">
        <v>36387</v>
      </c>
      <c r="B5410" s="7" t="n">
        <v>10</v>
      </c>
      <c r="C5410" s="8" t="str">
        <f aca="false">TEXT(A5410,"mm/dd/yyyy")&amp;" "&amp;IF(B5410&lt;10," ","")&amp;B5410</f>
        <v>08/15/1999 10</v>
      </c>
      <c r="D5410" s="3" t="n">
        <v>14.73</v>
      </c>
    </row>
    <row r="5411" customFormat="false" ht="12.75" hidden="false" customHeight="false" outlineLevel="0" collapsed="false">
      <c r="A5411" s="6" t="n">
        <v>36387</v>
      </c>
      <c r="B5411" s="7" t="n">
        <v>11</v>
      </c>
      <c r="C5411" s="8" t="str">
        <f aca="false">TEXT(A5411,"mm/dd/yyyy")&amp;" "&amp;IF(B5411&lt;10," ","")&amp;B5411</f>
        <v>08/15/1999 11</v>
      </c>
      <c r="D5411" s="3" t="n">
        <v>16.65</v>
      </c>
    </row>
    <row r="5412" customFormat="false" ht="12.75" hidden="false" customHeight="false" outlineLevel="0" collapsed="false">
      <c r="A5412" s="6" t="n">
        <v>36387</v>
      </c>
      <c r="B5412" s="7" t="n">
        <v>12</v>
      </c>
      <c r="C5412" s="8" t="str">
        <f aca="false">TEXT(A5412,"mm/dd/yyyy")&amp;" "&amp;IF(B5412&lt;10," ","")&amp;B5412</f>
        <v>08/15/1999 12</v>
      </c>
      <c r="D5412" s="3" t="n">
        <v>16.87</v>
      </c>
    </row>
    <row r="5413" customFormat="false" ht="12.75" hidden="false" customHeight="false" outlineLevel="0" collapsed="false">
      <c r="A5413" s="6" t="n">
        <v>36387</v>
      </c>
      <c r="B5413" s="7" t="n">
        <v>13</v>
      </c>
      <c r="C5413" s="8" t="str">
        <f aca="false">TEXT(A5413,"mm/dd/yyyy")&amp;" "&amp;IF(B5413&lt;10," ","")&amp;B5413</f>
        <v>08/15/1999 13</v>
      </c>
      <c r="D5413" s="3" t="n">
        <v>17.36</v>
      </c>
    </row>
    <row r="5414" customFormat="false" ht="12.75" hidden="false" customHeight="false" outlineLevel="0" collapsed="false">
      <c r="A5414" s="6" t="n">
        <v>36387</v>
      </c>
      <c r="B5414" s="7" t="n">
        <v>14</v>
      </c>
      <c r="C5414" s="8" t="str">
        <f aca="false">TEXT(A5414,"mm/dd/yyyy")&amp;" "&amp;IF(B5414&lt;10," ","")&amp;B5414</f>
        <v>08/15/1999 14</v>
      </c>
      <c r="D5414" s="3" t="n">
        <v>17.7</v>
      </c>
    </row>
    <row r="5415" customFormat="false" ht="12.75" hidden="false" customHeight="false" outlineLevel="0" collapsed="false">
      <c r="A5415" s="6" t="n">
        <v>36387</v>
      </c>
      <c r="B5415" s="7" t="n">
        <v>15</v>
      </c>
      <c r="C5415" s="8" t="str">
        <f aca="false">TEXT(A5415,"mm/dd/yyyy")&amp;" "&amp;IF(B5415&lt;10," ","")&amp;B5415</f>
        <v>08/15/1999 15</v>
      </c>
      <c r="D5415" s="3" t="n">
        <v>17.4</v>
      </c>
    </row>
    <row r="5416" customFormat="false" ht="12.75" hidden="false" customHeight="false" outlineLevel="0" collapsed="false">
      <c r="A5416" s="6" t="n">
        <v>36387</v>
      </c>
      <c r="B5416" s="7" t="n">
        <v>16</v>
      </c>
      <c r="C5416" s="8" t="str">
        <f aca="false">TEXT(A5416,"mm/dd/yyyy")&amp;" "&amp;IF(B5416&lt;10," ","")&amp;B5416</f>
        <v>08/15/1999 16</v>
      </c>
      <c r="D5416" s="3" t="n">
        <v>24.52</v>
      </c>
    </row>
    <row r="5417" customFormat="false" ht="12.75" hidden="false" customHeight="false" outlineLevel="0" collapsed="false">
      <c r="A5417" s="6" t="n">
        <v>36387</v>
      </c>
      <c r="B5417" s="7" t="n">
        <v>17</v>
      </c>
      <c r="C5417" s="8" t="str">
        <f aca="false">TEXT(A5417,"mm/dd/yyyy")&amp;" "&amp;IF(B5417&lt;10," ","")&amp;B5417</f>
        <v>08/15/1999 17</v>
      </c>
      <c r="D5417" s="3" t="n">
        <v>25.49</v>
      </c>
    </row>
    <row r="5418" customFormat="false" ht="12.75" hidden="false" customHeight="false" outlineLevel="0" collapsed="false">
      <c r="A5418" s="6" t="n">
        <v>36387</v>
      </c>
      <c r="B5418" s="7" t="n">
        <v>18</v>
      </c>
      <c r="C5418" s="8" t="str">
        <f aca="false">TEXT(A5418,"mm/dd/yyyy")&amp;" "&amp;IF(B5418&lt;10," ","")&amp;B5418</f>
        <v>08/15/1999 18</v>
      </c>
      <c r="D5418" s="3" t="n">
        <v>19.98</v>
      </c>
    </row>
    <row r="5419" customFormat="false" ht="12.75" hidden="false" customHeight="false" outlineLevel="0" collapsed="false">
      <c r="A5419" s="6" t="n">
        <v>36387</v>
      </c>
      <c r="B5419" s="7" t="n">
        <v>19</v>
      </c>
      <c r="C5419" s="8" t="str">
        <f aca="false">TEXT(A5419,"mm/dd/yyyy")&amp;" "&amp;IF(B5419&lt;10," ","")&amp;B5419</f>
        <v>08/15/1999 19</v>
      </c>
      <c r="D5419" s="3" t="n">
        <v>20.41</v>
      </c>
    </row>
    <row r="5420" customFormat="false" ht="12.75" hidden="false" customHeight="false" outlineLevel="0" collapsed="false">
      <c r="A5420" s="6" t="n">
        <v>36387</v>
      </c>
      <c r="B5420" s="7" t="n">
        <v>20</v>
      </c>
      <c r="C5420" s="8" t="str">
        <f aca="false">TEXT(A5420,"mm/dd/yyyy")&amp;" "&amp;IF(B5420&lt;10," ","")&amp;B5420</f>
        <v>08/15/1999 20</v>
      </c>
      <c r="D5420" s="3" t="n">
        <v>17.47</v>
      </c>
    </row>
    <row r="5421" customFormat="false" ht="12.75" hidden="false" customHeight="false" outlineLevel="0" collapsed="false">
      <c r="A5421" s="6" t="n">
        <v>36387</v>
      </c>
      <c r="B5421" s="7" t="n">
        <v>21</v>
      </c>
      <c r="C5421" s="8" t="str">
        <f aca="false">TEXT(A5421,"mm/dd/yyyy")&amp;" "&amp;IF(B5421&lt;10," ","")&amp;B5421</f>
        <v>08/15/1999 21</v>
      </c>
      <c r="D5421" s="3" t="n">
        <v>48.94</v>
      </c>
    </row>
    <row r="5422" customFormat="false" ht="12.75" hidden="false" customHeight="false" outlineLevel="0" collapsed="false">
      <c r="A5422" s="6" t="n">
        <v>36387</v>
      </c>
      <c r="B5422" s="7" t="n">
        <v>22</v>
      </c>
      <c r="C5422" s="8" t="str">
        <f aca="false">TEXT(A5422,"mm/dd/yyyy")&amp;" "&amp;IF(B5422&lt;10," ","")&amp;B5422</f>
        <v>08/15/1999 22</v>
      </c>
      <c r="D5422" s="3" t="n">
        <v>16.85</v>
      </c>
    </row>
    <row r="5423" customFormat="false" ht="12.75" hidden="false" customHeight="false" outlineLevel="0" collapsed="false">
      <c r="A5423" s="6" t="n">
        <v>36387</v>
      </c>
      <c r="B5423" s="7" t="n">
        <v>23</v>
      </c>
      <c r="C5423" s="8" t="str">
        <f aca="false">TEXT(A5423,"mm/dd/yyyy")&amp;" "&amp;IF(B5423&lt;10," ","")&amp;B5423</f>
        <v>08/15/1999 23</v>
      </c>
      <c r="D5423" s="3" t="n">
        <v>14.99</v>
      </c>
    </row>
    <row r="5424" customFormat="false" ht="12.75" hidden="false" customHeight="false" outlineLevel="0" collapsed="false">
      <c r="A5424" s="6" t="n">
        <v>36387</v>
      </c>
      <c r="B5424" s="7" t="n">
        <v>24</v>
      </c>
      <c r="C5424" s="8" t="str">
        <f aca="false">TEXT(A5424,"mm/dd/yyyy")&amp;" "&amp;IF(B5424&lt;10," ","")&amp;B5424</f>
        <v>08/15/1999 24</v>
      </c>
      <c r="D5424" s="3" t="n">
        <v>12.19</v>
      </c>
    </row>
    <row r="5425" customFormat="false" ht="12.75" hidden="false" customHeight="false" outlineLevel="0" collapsed="false">
      <c r="A5425" s="6" t="n">
        <v>36388</v>
      </c>
      <c r="B5425" s="7" t="n">
        <v>1</v>
      </c>
      <c r="C5425" s="8" t="str">
        <f aca="false">TEXT(A5425,"mm/dd/yyyy")&amp;" "&amp;IF(B5425&lt;10," ","")&amp;B5425</f>
        <v>08/16/1999  1</v>
      </c>
      <c r="D5425" s="3" t="n">
        <v>12.8</v>
      </c>
    </row>
    <row r="5426" customFormat="false" ht="12.75" hidden="false" customHeight="false" outlineLevel="0" collapsed="false">
      <c r="A5426" s="6" t="n">
        <v>36388</v>
      </c>
      <c r="B5426" s="7" t="n">
        <v>2</v>
      </c>
      <c r="C5426" s="8" t="str">
        <f aca="false">TEXT(A5426,"mm/dd/yyyy")&amp;" "&amp;IF(B5426&lt;10," ","")&amp;B5426</f>
        <v>08/16/1999  2</v>
      </c>
      <c r="D5426" s="3" t="n">
        <v>12.28</v>
      </c>
    </row>
    <row r="5427" customFormat="false" ht="12.75" hidden="false" customHeight="false" outlineLevel="0" collapsed="false">
      <c r="A5427" s="6" t="n">
        <v>36388</v>
      </c>
      <c r="B5427" s="7" t="n">
        <v>3</v>
      </c>
      <c r="C5427" s="8" t="str">
        <f aca="false">TEXT(A5427,"mm/dd/yyyy")&amp;" "&amp;IF(B5427&lt;10," ","")&amp;B5427</f>
        <v>08/16/1999  3</v>
      </c>
      <c r="D5427" s="3" t="n">
        <v>13.09</v>
      </c>
    </row>
    <row r="5428" customFormat="false" ht="12.75" hidden="false" customHeight="false" outlineLevel="0" collapsed="false">
      <c r="A5428" s="6" t="n">
        <v>36388</v>
      </c>
      <c r="B5428" s="7" t="n">
        <v>4</v>
      </c>
      <c r="C5428" s="8" t="str">
        <f aca="false">TEXT(A5428,"mm/dd/yyyy")&amp;" "&amp;IF(B5428&lt;10," ","")&amp;B5428</f>
        <v>08/16/1999  4</v>
      </c>
      <c r="D5428" s="3" t="n">
        <v>11.71</v>
      </c>
    </row>
    <row r="5429" customFormat="false" ht="12.75" hidden="false" customHeight="false" outlineLevel="0" collapsed="false">
      <c r="A5429" s="6" t="n">
        <v>36388</v>
      </c>
      <c r="B5429" s="7" t="n">
        <v>5</v>
      </c>
      <c r="C5429" s="8" t="str">
        <f aca="false">TEXT(A5429,"mm/dd/yyyy")&amp;" "&amp;IF(B5429&lt;10," ","")&amp;B5429</f>
        <v>08/16/1999  5</v>
      </c>
      <c r="D5429" s="3" t="n">
        <v>11.6</v>
      </c>
    </row>
    <row r="5430" customFormat="false" ht="12.75" hidden="false" customHeight="false" outlineLevel="0" collapsed="false">
      <c r="A5430" s="6" t="n">
        <v>36388</v>
      </c>
      <c r="B5430" s="7" t="n">
        <v>6</v>
      </c>
      <c r="C5430" s="8" t="str">
        <f aca="false">TEXT(A5430,"mm/dd/yyyy")&amp;" "&amp;IF(B5430&lt;10," ","")&amp;B5430</f>
        <v>08/16/1999  6</v>
      </c>
      <c r="D5430" s="3" t="n">
        <v>12.15</v>
      </c>
    </row>
    <row r="5431" customFormat="false" ht="12.75" hidden="false" customHeight="false" outlineLevel="0" collapsed="false">
      <c r="A5431" s="6" t="n">
        <v>36388</v>
      </c>
      <c r="B5431" s="7" t="n">
        <v>7</v>
      </c>
      <c r="C5431" s="8" t="str">
        <f aca="false">TEXT(A5431,"mm/dd/yyyy")&amp;" "&amp;IF(B5431&lt;10," ","")&amp;B5431</f>
        <v>08/16/1999  7</v>
      </c>
      <c r="D5431" s="3" t="n">
        <v>14.53</v>
      </c>
    </row>
    <row r="5432" customFormat="false" ht="12.75" hidden="false" customHeight="false" outlineLevel="0" collapsed="false">
      <c r="A5432" s="6" t="n">
        <v>36388</v>
      </c>
      <c r="B5432" s="7" t="n">
        <v>8</v>
      </c>
      <c r="C5432" s="8" t="str">
        <f aca="false">TEXT(A5432,"mm/dd/yyyy")&amp;" "&amp;IF(B5432&lt;10," ","")&amp;B5432</f>
        <v>08/16/1999  8</v>
      </c>
      <c r="D5432" s="3" t="n">
        <v>25.1</v>
      </c>
    </row>
    <row r="5433" customFormat="false" ht="12.75" hidden="false" customHeight="false" outlineLevel="0" collapsed="false">
      <c r="A5433" s="6" t="n">
        <v>36388</v>
      </c>
      <c r="B5433" s="7" t="n">
        <v>9</v>
      </c>
      <c r="C5433" s="8" t="str">
        <f aca="false">TEXT(A5433,"mm/dd/yyyy")&amp;" "&amp;IF(B5433&lt;10," ","")&amp;B5433</f>
        <v>08/16/1999  9</v>
      </c>
      <c r="D5433" s="3" t="n">
        <v>27.32</v>
      </c>
    </row>
    <row r="5434" customFormat="false" ht="12.75" hidden="false" customHeight="false" outlineLevel="0" collapsed="false">
      <c r="A5434" s="6" t="n">
        <v>36388</v>
      </c>
      <c r="B5434" s="7" t="n">
        <v>10</v>
      </c>
      <c r="C5434" s="8" t="str">
        <f aca="false">TEXT(A5434,"mm/dd/yyyy")&amp;" "&amp;IF(B5434&lt;10," ","")&amp;B5434</f>
        <v>08/16/1999 10</v>
      </c>
      <c r="D5434" s="3" t="n">
        <v>28.47</v>
      </c>
    </row>
    <row r="5435" customFormat="false" ht="12.75" hidden="false" customHeight="false" outlineLevel="0" collapsed="false">
      <c r="A5435" s="6" t="n">
        <v>36388</v>
      </c>
      <c r="B5435" s="7" t="n">
        <v>11</v>
      </c>
      <c r="C5435" s="8" t="str">
        <f aca="false">TEXT(A5435,"mm/dd/yyyy")&amp;" "&amp;IF(B5435&lt;10," ","")&amp;B5435</f>
        <v>08/16/1999 11</v>
      </c>
      <c r="D5435" s="3" t="n">
        <v>30.52</v>
      </c>
    </row>
    <row r="5436" customFormat="false" ht="12.75" hidden="false" customHeight="false" outlineLevel="0" collapsed="false">
      <c r="A5436" s="6" t="n">
        <v>36388</v>
      </c>
      <c r="B5436" s="7" t="n">
        <v>12</v>
      </c>
      <c r="C5436" s="8" t="str">
        <f aca="false">TEXT(A5436,"mm/dd/yyyy")&amp;" "&amp;IF(B5436&lt;10," ","")&amp;B5436</f>
        <v>08/16/1999 12</v>
      </c>
      <c r="D5436" s="3" t="n">
        <v>45.37</v>
      </c>
    </row>
    <row r="5437" customFormat="false" ht="12.75" hidden="false" customHeight="false" outlineLevel="0" collapsed="false">
      <c r="A5437" s="6" t="n">
        <v>36388</v>
      </c>
      <c r="B5437" s="7" t="n">
        <v>13</v>
      </c>
      <c r="C5437" s="8" t="str">
        <f aca="false">TEXT(A5437,"mm/dd/yyyy")&amp;" "&amp;IF(B5437&lt;10," ","")&amp;B5437</f>
        <v>08/16/1999 13</v>
      </c>
      <c r="D5437" s="3" t="n">
        <v>38.28</v>
      </c>
    </row>
    <row r="5438" customFormat="false" ht="12.75" hidden="false" customHeight="false" outlineLevel="0" collapsed="false">
      <c r="A5438" s="6" t="n">
        <v>36388</v>
      </c>
      <c r="B5438" s="7" t="n">
        <v>14</v>
      </c>
      <c r="C5438" s="8" t="str">
        <f aca="false">TEXT(A5438,"mm/dd/yyyy")&amp;" "&amp;IF(B5438&lt;10," ","")&amp;B5438</f>
        <v>08/16/1999 14</v>
      </c>
      <c r="D5438" s="3" t="n">
        <v>39.43</v>
      </c>
    </row>
    <row r="5439" customFormat="false" ht="12.75" hidden="false" customHeight="false" outlineLevel="0" collapsed="false">
      <c r="A5439" s="6" t="n">
        <v>36388</v>
      </c>
      <c r="B5439" s="7" t="n">
        <v>15</v>
      </c>
      <c r="C5439" s="8" t="str">
        <f aca="false">TEXT(A5439,"mm/dd/yyyy")&amp;" "&amp;IF(B5439&lt;10," ","")&amp;B5439</f>
        <v>08/16/1999 15</v>
      </c>
      <c r="D5439" s="3" t="n">
        <v>49.49</v>
      </c>
    </row>
    <row r="5440" customFormat="false" ht="12.75" hidden="false" customHeight="false" outlineLevel="0" collapsed="false">
      <c r="A5440" s="6" t="n">
        <v>36388</v>
      </c>
      <c r="B5440" s="7" t="n">
        <v>16</v>
      </c>
      <c r="C5440" s="8" t="str">
        <f aca="false">TEXT(A5440,"mm/dd/yyyy")&amp;" "&amp;IF(B5440&lt;10," ","")&amp;B5440</f>
        <v>08/16/1999 16</v>
      </c>
      <c r="D5440" s="3" t="n">
        <v>60</v>
      </c>
    </row>
    <row r="5441" customFormat="false" ht="12.75" hidden="false" customHeight="false" outlineLevel="0" collapsed="false">
      <c r="A5441" s="6" t="n">
        <v>36388</v>
      </c>
      <c r="B5441" s="7" t="n">
        <v>17</v>
      </c>
      <c r="C5441" s="8" t="str">
        <f aca="false">TEXT(A5441,"mm/dd/yyyy")&amp;" "&amp;IF(B5441&lt;10," ","")&amp;B5441</f>
        <v>08/16/1999 17</v>
      </c>
      <c r="D5441" s="3" t="n">
        <v>60</v>
      </c>
    </row>
    <row r="5442" customFormat="false" ht="12.75" hidden="false" customHeight="false" outlineLevel="0" collapsed="false">
      <c r="A5442" s="6" t="n">
        <v>36388</v>
      </c>
      <c r="B5442" s="7" t="n">
        <v>18</v>
      </c>
      <c r="C5442" s="8" t="str">
        <f aca="false">TEXT(A5442,"mm/dd/yyyy")&amp;" "&amp;IF(B5442&lt;10," ","")&amp;B5442</f>
        <v>08/16/1999 18</v>
      </c>
      <c r="D5442" s="3" t="n">
        <v>56.71</v>
      </c>
    </row>
    <row r="5443" customFormat="false" ht="12.75" hidden="false" customHeight="false" outlineLevel="0" collapsed="false">
      <c r="A5443" s="6" t="n">
        <v>36388</v>
      </c>
      <c r="B5443" s="7" t="n">
        <v>19</v>
      </c>
      <c r="C5443" s="8" t="str">
        <f aca="false">TEXT(A5443,"mm/dd/yyyy")&amp;" "&amp;IF(B5443&lt;10," ","")&amp;B5443</f>
        <v>08/16/1999 19</v>
      </c>
      <c r="D5443" s="3" t="n">
        <v>36.72</v>
      </c>
    </row>
    <row r="5444" customFormat="false" ht="12.75" hidden="false" customHeight="false" outlineLevel="0" collapsed="false">
      <c r="A5444" s="6" t="n">
        <v>36388</v>
      </c>
      <c r="B5444" s="7" t="n">
        <v>20</v>
      </c>
      <c r="C5444" s="8" t="str">
        <f aca="false">TEXT(A5444,"mm/dd/yyyy")&amp;" "&amp;IF(B5444&lt;10," ","")&amp;B5444</f>
        <v>08/16/1999 20</v>
      </c>
      <c r="D5444" s="3" t="n">
        <v>30.23</v>
      </c>
    </row>
    <row r="5445" customFormat="false" ht="12.75" hidden="false" customHeight="false" outlineLevel="0" collapsed="false">
      <c r="A5445" s="6" t="n">
        <v>36388</v>
      </c>
      <c r="B5445" s="7" t="n">
        <v>21</v>
      </c>
      <c r="C5445" s="8" t="str">
        <f aca="false">TEXT(A5445,"mm/dd/yyyy")&amp;" "&amp;IF(B5445&lt;10," ","")&amp;B5445</f>
        <v>08/16/1999 21</v>
      </c>
      <c r="D5445" s="3" t="n">
        <v>41.05</v>
      </c>
    </row>
    <row r="5446" customFormat="false" ht="12.75" hidden="false" customHeight="false" outlineLevel="0" collapsed="false">
      <c r="A5446" s="6" t="n">
        <v>36388</v>
      </c>
      <c r="B5446" s="7" t="n">
        <v>22</v>
      </c>
      <c r="C5446" s="8" t="str">
        <f aca="false">TEXT(A5446,"mm/dd/yyyy")&amp;" "&amp;IF(B5446&lt;10," ","")&amp;B5446</f>
        <v>08/16/1999 22</v>
      </c>
      <c r="D5446" s="3" t="n">
        <v>35.22</v>
      </c>
    </row>
    <row r="5447" customFormat="false" ht="12.75" hidden="false" customHeight="false" outlineLevel="0" collapsed="false">
      <c r="A5447" s="6" t="n">
        <v>36388</v>
      </c>
      <c r="B5447" s="7" t="n">
        <v>23</v>
      </c>
      <c r="C5447" s="8" t="str">
        <f aca="false">TEXT(A5447,"mm/dd/yyyy")&amp;" "&amp;IF(B5447&lt;10," ","")&amp;B5447</f>
        <v>08/16/1999 23</v>
      </c>
      <c r="D5447" s="3" t="n">
        <v>21.92</v>
      </c>
    </row>
    <row r="5448" customFormat="false" ht="12.75" hidden="false" customHeight="false" outlineLevel="0" collapsed="false">
      <c r="A5448" s="6" t="n">
        <v>36388</v>
      </c>
      <c r="B5448" s="7" t="n">
        <v>24</v>
      </c>
      <c r="C5448" s="8" t="str">
        <f aca="false">TEXT(A5448,"mm/dd/yyyy")&amp;" "&amp;IF(B5448&lt;10," ","")&amp;B5448</f>
        <v>08/16/1999 24</v>
      </c>
      <c r="D5448" s="3" t="n">
        <v>15.82</v>
      </c>
    </row>
    <row r="5449" customFormat="false" ht="12.75" hidden="false" customHeight="false" outlineLevel="0" collapsed="false">
      <c r="A5449" s="6" t="n">
        <v>36389</v>
      </c>
      <c r="B5449" s="7" t="n">
        <v>1</v>
      </c>
      <c r="C5449" s="8" t="str">
        <f aca="false">TEXT(A5449,"mm/dd/yyyy")&amp;" "&amp;IF(B5449&lt;10," ","")&amp;B5449</f>
        <v>08/17/1999  1</v>
      </c>
      <c r="D5449" s="3" t="n">
        <v>16.88</v>
      </c>
    </row>
    <row r="5450" customFormat="false" ht="12.75" hidden="false" customHeight="false" outlineLevel="0" collapsed="false">
      <c r="A5450" s="6" t="n">
        <v>36389</v>
      </c>
      <c r="B5450" s="7" t="n">
        <v>2</v>
      </c>
      <c r="C5450" s="8" t="str">
        <f aca="false">TEXT(A5450,"mm/dd/yyyy")&amp;" "&amp;IF(B5450&lt;10," ","")&amp;B5450</f>
        <v>08/17/1999  2</v>
      </c>
      <c r="D5450" s="3" t="n">
        <v>14.84</v>
      </c>
    </row>
    <row r="5451" customFormat="false" ht="12.75" hidden="false" customHeight="false" outlineLevel="0" collapsed="false">
      <c r="A5451" s="6" t="n">
        <v>36389</v>
      </c>
      <c r="B5451" s="7" t="n">
        <v>3</v>
      </c>
      <c r="C5451" s="8" t="str">
        <f aca="false">TEXT(A5451,"mm/dd/yyyy")&amp;" "&amp;IF(B5451&lt;10," ","")&amp;B5451</f>
        <v>08/17/1999  3</v>
      </c>
      <c r="D5451" s="3" t="n">
        <v>12.11</v>
      </c>
    </row>
    <row r="5452" customFormat="false" ht="12.75" hidden="false" customHeight="false" outlineLevel="0" collapsed="false">
      <c r="A5452" s="6" t="n">
        <v>36389</v>
      </c>
      <c r="B5452" s="7" t="n">
        <v>4</v>
      </c>
      <c r="C5452" s="8" t="str">
        <f aca="false">TEXT(A5452,"mm/dd/yyyy")&amp;" "&amp;IF(B5452&lt;10," ","")&amp;B5452</f>
        <v>08/17/1999  4</v>
      </c>
      <c r="D5452" s="3" t="n">
        <v>11.6</v>
      </c>
    </row>
    <row r="5453" customFormat="false" ht="12.75" hidden="false" customHeight="false" outlineLevel="0" collapsed="false">
      <c r="A5453" s="6" t="n">
        <v>36389</v>
      </c>
      <c r="B5453" s="7" t="n">
        <v>5</v>
      </c>
      <c r="C5453" s="8" t="str">
        <f aca="false">TEXT(A5453,"mm/dd/yyyy")&amp;" "&amp;IF(B5453&lt;10," ","")&amp;B5453</f>
        <v>08/17/1999  5</v>
      </c>
      <c r="D5453" s="3" t="n">
        <v>11.7</v>
      </c>
    </row>
    <row r="5454" customFormat="false" ht="12.75" hidden="false" customHeight="false" outlineLevel="0" collapsed="false">
      <c r="A5454" s="6" t="n">
        <v>36389</v>
      </c>
      <c r="B5454" s="7" t="n">
        <v>6</v>
      </c>
      <c r="C5454" s="8" t="str">
        <f aca="false">TEXT(A5454,"mm/dd/yyyy")&amp;" "&amp;IF(B5454&lt;10," ","")&amp;B5454</f>
        <v>08/17/1999  6</v>
      </c>
      <c r="D5454" s="3" t="n">
        <v>15.23</v>
      </c>
    </row>
    <row r="5455" customFormat="false" ht="12.75" hidden="false" customHeight="false" outlineLevel="0" collapsed="false">
      <c r="A5455" s="6" t="n">
        <v>36389</v>
      </c>
      <c r="B5455" s="7" t="n">
        <v>7</v>
      </c>
      <c r="C5455" s="8" t="str">
        <f aca="false">TEXT(A5455,"mm/dd/yyyy")&amp;" "&amp;IF(B5455&lt;10," ","")&amp;B5455</f>
        <v>08/17/1999  7</v>
      </c>
      <c r="D5455" s="3" t="n">
        <v>13.12</v>
      </c>
    </row>
    <row r="5456" customFormat="false" ht="12.75" hidden="false" customHeight="false" outlineLevel="0" collapsed="false">
      <c r="A5456" s="6" t="n">
        <v>36389</v>
      </c>
      <c r="B5456" s="7" t="n">
        <v>8</v>
      </c>
      <c r="C5456" s="8" t="str">
        <f aca="false">TEXT(A5456,"mm/dd/yyyy")&amp;" "&amp;IF(B5456&lt;10," ","")&amp;B5456</f>
        <v>08/17/1999  8</v>
      </c>
      <c r="D5456" s="3" t="n">
        <v>18.9</v>
      </c>
    </row>
    <row r="5457" customFormat="false" ht="12.75" hidden="false" customHeight="false" outlineLevel="0" collapsed="false">
      <c r="A5457" s="6" t="n">
        <v>36389</v>
      </c>
      <c r="B5457" s="7" t="n">
        <v>9</v>
      </c>
      <c r="C5457" s="8" t="str">
        <f aca="false">TEXT(A5457,"mm/dd/yyyy")&amp;" "&amp;IF(B5457&lt;10," ","")&amp;B5457</f>
        <v>08/17/1999  9</v>
      </c>
      <c r="D5457" s="3" t="n">
        <v>28.16</v>
      </c>
    </row>
    <row r="5458" customFormat="false" ht="12.75" hidden="false" customHeight="false" outlineLevel="0" collapsed="false">
      <c r="A5458" s="6" t="n">
        <v>36389</v>
      </c>
      <c r="B5458" s="7" t="n">
        <v>10</v>
      </c>
      <c r="C5458" s="8" t="str">
        <f aca="false">TEXT(A5458,"mm/dd/yyyy")&amp;" "&amp;IF(B5458&lt;10," ","")&amp;B5458</f>
        <v>08/17/1999 10</v>
      </c>
      <c r="D5458" s="3" t="n">
        <v>46.78</v>
      </c>
    </row>
    <row r="5459" customFormat="false" ht="12.75" hidden="false" customHeight="false" outlineLevel="0" collapsed="false">
      <c r="A5459" s="6" t="n">
        <v>36389</v>
      </c>
      <c r="B5459" s="7" t="n">
        <v>11</v>
      </c>
      <c r="C5459" s="8" t="str">
        <f aca="false">TEXT(A5459,"mm/dd/yyyy")&amp;" "&amp;IF(B5459&lt;10," ","")&amp;B5459</f>
        <v>08/17/1999 11</v>
      </c>
      <c r="D5459" s="3" t="n">
        <v>37.07</v>
      </c>
    </row>
    <row r="5460" customFormat="false" ht="12.75" hidden="false" customHeight="false" outlineLevel="0" collapsed="false">
      <c r="A5460" s="6" t="n">
        <v>36389</v>
      </c>
      <c r="B5460" s="7" t="n">
        <v>12</v>
      </c>
      <c r="C5460" s="8" t="str">
        <f aca="false">TEXT(A5460,"mm/dd/yyyy")&amp;" "&amp;IF(B5460&lt;10," ","")&amp;B5460</f>
        <v>08/17/1999 12</v>
      </c>
      <c r="D5460" s="3" t="n">
        <v>39.43</v>
      </c>
    </row>
    <row r="5461" customFormat="false" ht="12.75" hidden="false" customHeight="false" outlineLevel="0" collapsed="false">
      <c r="A5461" s="6" t="n">
        <v>36389</v>
      </c>
      <c r="B5461" s="7" t="n">
        <v>13</v>
      </c>
      <c r="C5461" s="8" t="str">
        <f aca="false">TEXT(A5461,"mm/dd/yyyy")&amp;" "&amp;IF(B5461&lt;10," ","")&amp;B5461</f>
        <v>08/17/1999 13</v>
      </c>
      <c r="D5461" s="3" t="n">
        <v>46.53</v>
      </c>
    </row>
    <row r="5462" customFormat="false" ht="12.75" hidden="false" customHeight="false" outlineLevel="0" collapsed="false">
      <c r="A5462" s="6" t="n">
        <v>36389</v>
      </c>
      <c r="B5462" s="7" t="n">
        <v>14</v>
      </c>
      <c r="C5462" s="8" t="str">
        <f aca="false">TEXT(A5462,"mm/dd/yyyy")&amp;" "&amp;IF(B5462&lt;10," ","")&amp;B5462</f>
        <v>08/17/1999 14</v>
      </c>
      <c r="D5462" s="3" t="n">
        <v>66.59</v>
      </c>
    </row>
    <row r="5463" customFormat="false" ht="12.75" hidden="false" customHeight="false" outlineLevel="0" collapsed="false">
      <c r="A5463" s="6" t="n">
        <v>36389</v>
      </c>
      <c r="B5463" s="7" t="n">
        <v>15</v>
      </c>
      <c r="C5463" s="8" t="str">
        <f aca="false">TEXT(A5463,"mm/dd/yyyy")&amp;" "&amp;IF(B5463&lt;10," ","")&amp;B5463</f>
        <v>08/17/1999 15</v>
      </c>
      <c r="D5463" s="3" t="n">
        <v>80</v>
      </c>
    </row>
    <row r="5464" customFormat="false" ht="12.75" hidden="false" customHeight="false" outlineLevel="0" collapsed="false">
      <c r="A5464" s="6" t="n">
        <v>36389</v>
      </c>
      <c r="B5464" s="7" t="n">
        <v>16</v>
      </c>
      <c r="C5464" s="8" t="str">
        <f aca="false">TEXT(A5464,"mm/dd/yyyy")&amp;" "&amp;IF(B5464&lt;10," ","")&amp;B5464</f>
        <v>08/17/1999 16</v>
      </c>
      <c r="D5464" s="3" t="n">
        <v>105.89</v>
      </c>
    </row>
    <row r="5465" customFormat="false" ht="12.75" hidden="false" customHeight="false" outlineLevel="0" collapsed="false">
      <c r="A5465" s="6" t="n">
        <v>36389</v>
      </c>
      <c r="B5465" s="7" t="n">
        <v>17</v>
      </c>
      <c r="C5465" s="8" t="str">
        <f aca="false">TEXT(A5465,"mm/dd/yyyy")&amp;" "&amp;IF(B5465&lt;10," ","")&amp;B5465</f>
        <v>08/17/1999 17</v>
      </c>
      <c r="D5465" s="3" t="n">
        <v>320</v>
      </c>
    </row>
    <row r="5466" customFormat="false" ht="12.75" hidden="false" customHeight="false" outlineLevel="0" collapsed="false">
      <c r="A5466" s="6" t="n">
        <v>36389</v>
      </c>
      <c r="B5466" s="7" t="n">
        <v>18</v>
      </c>
      <c r="C5466" s="8" t="str">
        <f aca="false">TEXT(A5466,"mm/dd/yyyy")&amp;" "&amp;IF(B5466&lt;10," ","")&amp;B5466</f>
        <v>08/17/1999 18</v>
      </c>
      <c r="D5466" s="3" t="n">
        <v>124.3</v>
      </c>
    </row>
    <row r="5467" customFormat="false" ht="12.75" hidden="false" customHeight="false" outlineLevel="0" collapsed="false">
      <c r="A5467" s="6" t="n">
        <v>36389</v>
      </c>
      <c r="B5467" s="7" t="n">
        <v>19</v>
      </c>
      <c r="C5467" s="8" t="str">
        <f aca="false">TEXT(A5467,"mm/dd/yyyy")&amp;" "&amp;IF(B5467&lt;10," ","")&amp;B5467</f>
        <v>08/17/1999 19</v>
      </c>
      <c r="D5467" s="3" t="n">
        <v>67.49</v>
      </c>
    </row>
    <row r="5468" customFormat="false" ht="12.75" hidden="false" customHeight="false" outlineLevel="0" collapsed="false">
      <c r="A5468" s="6" t="n">
        <v>36389</v>
      </c>
      <c r="B5468" s="7" t="n">
        <v>20</v>
      </c>
      <c r="C5468" s="8" t="str">
        <f aca="false">TEXT(A5468,"mm/dd/yyyy")&amp;" "&amp;IF(B5468&lt;10," ","")&amp;B5468</f>
        <v>08/17/1999 20</v>
      </c>
      <c r="D5468" s="3" t="n">
        <v>64.63</v>
      </c>
    </row>
    <row r="5469" customFormat="false" ht="12.75" hidden="false" customHeight="false" outlineLevel="0" collapsed="false">
      <c r="A5469" s="6" t="n">
        <v>36389</v>
      </c>
      <c r="B5469" s="7" t="n">
        <v>21</v>
      </c>
      <c r="C5469" s="8" t="str">
        <f aca="false">TEXT(A5469,"mm/dd/yyyy")&amp;" "&amp;IF(B5469&lt;10," ","")&amp;B5469</f>
        <v>08/17/1999 21</v>
      </c>
      <c r="D5469" s="3" t="n">
        <v>62.9</v>
      </c>
    </row>
    <row r="5470" customFormat="false" ht="12.75" hidden="false" customHeight="false" outlineLevel="0" collapsed="false">
      <c r="A5470" s="6" t="n">
        <v>36389</v>
      </c>
      <c r="B5470" s="7" t="n">
        <v>22</v>
      </c>
      <c r="C5470" s="8" t="str">
        <f aca="false">TEXT(A5470,"mm/dd/yyyy")&amp;" "&amp;IF(B5470&lt;10," ","")&amp;B5470</f>
        <v>08/17/1999 22</v>
      </c>
      <c r="D5470" s="3" t="n">
        <v>60.32</v>
      </c>
    </row>
    <row r="5471" customFormat="false" ht="12.75" hidden="false" customHeight="false" outlineLevel="0" collapsed="false">
      <c r="A5471" s="6" t="n">
        <v>36389</v>
      </c>
      <c r="B5471" s="7" t="n">
        <v>23</v>
      </c>
      <c r="C5471" s="8" t="str">
        <f aca="false">TEXT(A5471,"mm/dd/yyyy")&amp;" "&amp;IF(B5471&lt;10," ","")&amp;B5471</f>
        <v>08/17/1999 23</v>
      </c>
      <c r="D5471" s="3" t="n">
        <v>33.57</v>
      </c>
    </row>
    <row r="5472" customFormat="false" ht="12.75" hidden="false" customHeight="false" outlineLevel="0" collapsed="false">
      <c r="A5472" s="6" t="n">
        <v>36389</v>
      </c>
      <c r="B5472" s="7" t="n">
        <v>24</v>
      </c>
      <c r="C5472" s="8" t="str">
        <f aca="false">TEXT(A5472,"mm/dd/yyyy")&amp;" "&amp;IF(B5472&lt;10," ","")&amp;B5472</f>
        <v>08/17/1999 24</v>
      </c>
      <c r="D5472" s="3" t="n">
        <v>29</v>
      </c>
    </row>
    <row r="5473" customFormat="false" ht="12.75" hidden="false" customHeight="false" outlineLevel="0" collapsed="false">
      <c r="A5473" s="6" t="n">
        <v>36390</v>
      </c>
      <c r="B5473" s="7" t="n">
        <v>1</v>
      </c>
      <c r="C5473" s="8" t="str">
        <f aca="false">TEXT(A5473,"mm/dd/yyyy")&amp;" "&amp;IF(B5473&lt;10," ","")&amp;B5473</f>
        <v>08/18/1999  1</v>
      </c>
      <c r="D5473" s="3" t="n">
        <v>29.71</v>
      </c>
    </row>
    <row r="5474" customFormat="false" ht="12.75" hidden="false" customHeight="false" outlineLevel="0" collapsed="false">
      <c r="A5474" s="6" t="n">
        <v>36390</v>
      </c>
      <c r="B5474" s="7" t="n">
        <v>2</v>
      </c>
      <c r="C5474" s="8" t="str">
        <f aca="false">TEXT(A5474,"mm/dd/yyyy")&amp;" "&amp;IF(B5474&lt;10," ","")&amp;B5474</f>
        <v>08/18/1999  2</v>
      </c>
      <c r="D5474" s="3" t="n">
        <v>28.25</v>
      </c>
    </row>
    <row r="5475" customFormat="false" ht="12.75" hidden="false" customHeight="false" outlineLevel="0" collapsed="false">
      <c r="A5475" s="6" t="n">
        <v>36390</v>
      </c>
      <c r="B5475" s="7" t="n">
        <v>3</v>
      </c>
      <c r="C5475" s="8" t="str">
        <f aca="false">TEXT(A5475,"mm/dd/yyyy")&amp;" "&amp;IF(B5475&lt;10," ","")&amp;B5475</f>
        <v>08/18/1999  3</v>
      </c>
      <c r="D5475" s="3" t="n">
        <v>18.48</v>
      </c>
    </row>
    <row r="5476" customFormat="false" ht="12.75" hidden="false" customHeight="false" outlineLevel="0" collapsed="false">
      <c r="A5476" s="6" t="n">
        <v>36390</v>
      </c>
      <c r="B5476" s="7" t="n">
        <v>4</v>
      </c>
      <c r="C5476" s="8" t="str">
        <f aca="false">TEXT(A5476,"mm/dd/yyyy")&amp;" "&amp;IF(B5476&lt;10," ","")&amp;B5476</f>
        <v>08/18/1999  4</v>
      </c>
      <c r="D5476" s="3" t="n">
        <v>18</v>
      </c>
    </row>
    <row r="5477" customFormat="false" ht="12.75" hidden="false" customHeight="false" outlineLevel="0" collapsed="false">
      <c r="A5477" s="6" t="n">
        <v>36390</v>
      </c>
      <c r="B5477" s="7" t="n">
        <v>5</v>
      </c>
      <c r="C5477" s="8" t="str">
        <f aca="false">TEXT(A5477,"mm/dd/yyyy")&amp;" "&amp;IF(B5477&lt;10," ","")&amp;B5477</f>
        <v>08/18/1999  5</v>
      </c>
      <c r="D5477" s="3" t="n">
        <v>17.31</v>
      </c>
    </row>
    <row r="5478" customFormat="false" ht="12.75" hidden="false" customHeight="false" outlineLevel="0" collapsed="false">
      <c r="A5478" s="6" t="n">
        <v>36390</v>
      </c>
      <c r="B5478" s="7" t="n">
        <v>6</v>
      </c>
      <c r="C5478" s="8" t="str">
        <f aca="false">TEXT(A5478,"mm/dd/yyyy")&amp;" "&amp;IF(B5478&lt;10," ","")&amp;B5478</f>
        <v>08/18/1999  6</v>
      </c>
      <c r="D5478" s="3" t="n">
        <v>18.37</v>
      </c>
    </row>
    <row r="5479" customFormat="false" ht="12.75" hidden="false" customHeight="false" outlineLevel="0" collapsed="false">
      <c r="A5479" s="6" t="n">
        <v>36390</v>
      </c>
      <c r="B5479" s="7" t="n">
        <v>7</v>
      </c>
      <c r="C5479" s="8" t="str">
        <f aca="false">TEXT(A5479,"mm/dd/yyyy")&amp;" "&amp;IF(B5479&lt;10," ","")&amp;B5479</f>
        <v>08/18/1999  7</v>
      </c>
      <c r="D5479" s="3" t="n">
        <v>20.89</v>
      </c>
    </row>
    <row r="5480" customFormat="false" ht="12.75" hidden="false" customHeight="false" outlineLevel="0" collapsed="false">
      <c r="A5480" s="6" t="n">
        <v>36390</v>
      </c>
      <c r="B5480" s="7" t="n">
        <v>8</v>
      </c>
      <c r="C5480" s="8" t="str">
        <f aca="false">TEXT(A5480,"mm/dd/yyyy")&amp;" "&amp;IF(B5480&lt;10," ","")&amp;B5480</f>
        <v>08/18/1999  8</v>
      </c>
      <c r="D5480" s="3" t="n">
        <v>38.38</v>
      </c>
    </row>
    <row r="5481" customFormat="false" ht="12.75" hidden="false" customHeight="false" outlineLevel="0" collapsed="false">
      <c r="A5481" s="6" t="n">
        <v>36390</v>
      </c>
      <c r="B5481" s="7" t="n">
        <v>9</v>
      </c>
      <c r="C5481" s="8" t="str">
        <f aca="false">TEXT(A5481,"mm/dd/yyyy")&amp;" "&amp;IF(B5481&lt;10," ","")&amp;B5481</f>
        <v>08/18/1999  9</v>
      </c>
      <c r="D5481" s="3" t="n">
        <v>30.56</v>
      </c>
    </row>
    <row r="5482" customFormat="false" ht="12.75" hidden="false" customHeight="false" outlineLevel="0" collapsed="false">
      <c r="A5482" s="6" t="n">
        <v>36390</v>
      </c>
      <c r="B5482" s="7" t="n">
        <v>10</v>
      </c>
      <c r="C5482" s="8" t="str">
        <f aca="false">TEXT(A5482,"mm/dd/yyyy")&amp;" "&amp;IF(B5482&lt;10," ","")&amp;B5482</f>
        <v>08/18/1999 10</v>
      </c>
      <c r="D5482" s="3" t="n">
        <v>33.82</v>
      </c>
    </row>
    <row r="5483" customFormat="false" ht="12.75" hidden="false" customHeight="false" outlineLevel="0" collapsed="false">
      <c r="A5483" s="6" t="n">
        <v>36390</v>
      </c>
      <c r="B5483" s="7" t="n">
        <v>11</v>
      </c>
      <c r="C5483" s="8" t="str">
        <f aca="false">TEXT(A5483,"mm/dd/yyyy")&amp;" "&amp;IF(B5483&lt;10," ","")&amp;B5483</f>
        <v>08/18/1999 11</v>
      </c>
      <c r="D5483" s="3" t="n">
        <v>44.82</v>
      </c>
    </row>
    <row r="5484" customFormat="false" ht="12.75" hidden="false" customHeight="false" outlineLevel="0" collapsed="false">
      <c r="A5484" s="6" t="n">
        <v>36390</v>
      </c>
      <c r="B5484" s="7" t="n">
        <v>12</v>
      </c>
      <c r="C5484" s="8" t="str">
        <f aca="false">TEXT(A5484,"mm/dd/yyyy")&amp;" "&amp;IF(B5484&lt;10," ","")&amp;B5484</f>
        <v>08/18/1999 12</v>
      </c>
      <c r="D5484" s="3" t="n">
        <v>42.93</v>
      </c>
    </row>
    <row r="5485" customFormat="false" ht="12.75" hidden="false" customHeight="false" outlineLevel="0" collapsed="false">
      <c r="A5485" s="6" t="n">
        <v>36390</v>
      </c>
      <c r="B5485" s="7" t="n">
        <v>13</v>
      </c>
      <c r="C5485" s="8" t="str">
        <f aca="false">TEXT(A5485,"mm/dd/yyyy")&amp;" "&amp;IF(B5485&lt;10," ","")&amp;B5485</f>
        <v>08/18/1999 13</v>
      </c>
      <c r="D5485" s="3" t="n">
        <v>42.22</v>
      </c>
    </row>
    <row r="5486" customFormat="false" ht="12.75" hidden="false" customHeight="false" outlineLevel="0" collapsed="false">
      <c r="A5486" s="6" t="n">
        <v>36390</v>
      </c>
      <c r="B5486" s="7" t="n">
        <v>14</v>
      </c>
      <c r="C5486" s="8" t="str">
        <f aca="false">TEXT(A5486,"mm/dd/yyyy")&amp;" "&amp;IF(B5486&lt;10," ","")&amp;B5486</f>
        <v>08/18/1999 14</v>
      </c>
      <c r="D5486" s="3" t="n">
        <v>42.58</v>
      </c>
    </row>
    <row r="5487" customFormat="false" ht="12.75" hidden="false" customHeight="false" outlineLevel="0" collapsed="false">
      <c r="A5487" s="6" t="n">
        <v>36390</v>
      </c>
      <c r="B5487" s="7" t="n">
        <v>15</v>
      </c>
      <c r="C5487" s="8" t="str">
        <f aca="false">TEXT(A5487,"mm/dd/yyyy")&amp;" "&amp;IF(B5487&lt;10," ","")&amp;B5487</f>
        <v>08/18/1999 15</v>
      </c>
      <c r="D5487" s="3" t="n">
        <v>44</v>
      </c>
    </row>
    <row r="5488" customFormat="false" ht="12.75" hidden="false" customHeight="false" outlineLevel="0" collapsed="false">
      <c r="A5488" s="6" t="n">
        <v>36390</v>
      </c>
      <c r="B5488" s="7" t="n">
        <v>16</v>
      </c>
      <c r="C5488" s="8" t="str">
        <f aca="false">TEXT(A5488,"mm/dd/yyyy")&amp;" "&amp;IF(B5488&lt;10," ","")&amp;B5488</f>
        <v>08/18/1999 16</v>
      </c>
      <c r="D5488" s="3" t="n">
        <v>45.3</v>
      </c>
    </row>
    <row r="5489" customFormat="false" ht="12.75" hidden="false" customHeight="false" outlineLevel="0" collapsed="false">
      <c r="A5489" s="6" t="n">
        <v>36390</v>
      </c>
      <c r="B5489" s="7" t="n">
        <v>17</v>
      </c>
      <c r="C5489" s="8" t="str">
        <f aca="false">TEXT(A5489,"mm/dd/yyyy")&amp;" "&amp;IF(B5489&lt;10," ","")&amp;B5489</f>
        <v>08/18/1999 17</v>
      </c>
      <c r="D5489" s="3" t="n">
        <v>45.28</v>
      </c>
    </row>
    <row r="5490" customFormat="false" ht="12.75" hidden="false" customHeight="false" outlineLevel="0" collapsed="false">
      <c r="A5490" s="6" t="n">
        <v>36390</v>
      </c>
      <c r="B5490" s="7" t="n">
        <v>18</v>
      </c>
      <c r="C5490" s="8" t="str">
        <f aca="false">TEXT(A5490,"mm/dd/yyyy")&amp;" "&amp;IF(B5490&lt;10," ","")&amp;B5490</f>
        <v>08/18/1999 18</v>
      </c>
      <c r="D5490" s="3" t="n">
        <v>38.75</v>
      </c>
    </row>
    <row r="5491" customFormat="false" ht="12.75" hidden="false" customHeight="false" outlineLevel="0" collapsed="false">
      <c r="A5491" s="6" t="n">
        <v>36390</v>
      </c>
      <c r="B5491" s="7" t="n">
        <v>19</v>
      </c>
      <c r="C5491" s="8" t="str">
        <f aca="false">TEXT(A5491,"mm/dd/yyyy")&amp;" "&amp;IF(B5491&lt;10," ","")&amp;B5491</f>
        <v>08/18/1999 19</v>
      </c>
      <c r="D5491" s="3" t="n">
        <v>29.35</v>
      </c>
    </row>
    <row r="5492" customFormat="false" ht="12.75" hidden="false" customHeight="false" outlineLevel="0" collapsed="false">
      <c r="A5492" s="6" t="n">
        <v>36390</v>
      </c>
      <c r="B5492" s="7" t="n">
        <v>20</v>
      </c>
      <c r="C5492" s="8" t="str">
        <f aca="false">TEXT(A5492,"mm/dd/yyyy")&amp;" "&amp;IF(B5492&lt;10," ","")&amp;B5492</f>
        <v>08/18/1999 20</v>
      </c>
      <c r="D5492" s="3" t="n">
        <v>29.22</v>
      </c>
    </row>
    <row r="5493" customFormat="false" ht="12.75" hidden="false" customHeight="false" outlineLevel="0" collapsed="false">
      <c r="A5493" s="6" t="n">
        <v>36390</v>
      </c>
      <c r="B5493" s="7" t="n">
        <v>21</v>
      </c>
      <c r="C5493" s="8" t="str">
        <f aca="false">TEXT(A5493,"mm/dd/yyyy")&amp;" "&amp;IF(B5493&lt;10," ","")&amp;B5493</f>
        <v>08/18/1999 21</v>
      </c>
      <c r="D5493" s="3" t="n">
        <v>34.33</v>
      </c>
    </row>
    <row r="5494" customFormat="false" ht="12.75" hidden="false" customHeight="false" outlineLevel="0" collapsed="false">
      <c r="A5494" s="6" t="n">
        <v>36390</v>
      </c>
      <c r="B5494" s="7" t="n">
        <v>22</v>
      </c>
      <c r="C5494" s="8" t="str">
        <f aca="false">TEXT(A5494,"mm/dd/yyyy")&amp;" "&amp;IF(B5494&lt;10," ","")&amp;B5494</f>
        <v>08/18/1999 22</v>
      </c>
      <c r="D5494" s="3" t="n">
        <v>31.34</v>
      </c>
    </row>
    <row r="5495" customFormat="false" ht="12.75" hidden="false" customHeight="false" outlineLevel="0" collapsed="false">
      <c r="A5495" s="6" t="n">
        <v>36390</v>
      </c>
      <c r="B5495" s="7" t="n">
        <v>23</v>
      </c>
      <c r="C5495" s="8" t="str">
        <f aca="false">TEXT(A5495,"mm/dd/yyyy")&amp;" "&amp;IF(B5495&lt;10," ","")&amp;B5495</f>
        <v>08/18/1999 23</v>
      </c>
      <c r="D5495" s="3" t="n">
        <v>22.35</v>
      </c>
    </row>
    <row r="5496" customFormat="false" ht="12.75" hidden="false" customHeight="false" outlineLevel="0" collapsed="false">
      <c r="A5496" s="6" t="n">
        <v>36390</v>
      </c>
      <c r="B5496" s="7" t="n">
        <v>24</v>
      </c>
      <c r="C5496" s="8" t="str">
        <f aca="false">TEXT(A5496,"mm/dd/yyyy")&amp;" "&amp;IF(B5496&lt;10," ","")&amp;B5496</f>
        <v>08/18/1999 24</v>
      </c>
      <c r="D5496" s="3" t="n">
        <v>21</v>
      </c>
    </row>
    <row r="5497" customFormat="false" ht="12.75" hidden="false" customHeight="false" outlineLevel="0" collapsed="false">
      <c r="A5497" s="6" t="n">
        <v>36391</v>
      </c>
      <c r="B5497" s="7" t="n">
        <v>1</v>
      </c>
      <c r="C5497" s="8" t="str">
        <f aca="false">TEXT(A5497,"mm/dd/yyyy")&amp;" "&amp;IF(B5497&lt;10," ","")&amp;B5497</f>
        <v>08/19/1999  1</v>
      </c>
      <c r="D5497" s="3" t="n">
        <v>18.66</v>
      </c>
    </row>
    <row r="5498" customFormat="false" ht="12.75" hidden="false" customHeight="false" outlineLevel="0" collapsed="false">
      <c r="A5498" s="6" t="n">
        <v>36391</v>
      </c>
      <c r="B5498" s="7" t="n">
        <v>2</v>
      </c>
      <c r="C5498" s="8" t="str">
        <f aca="false">TEXT(A5498,"mm/dd/yyyy")&amp;" "&amp;IF(B5498&lt;10," ","")&amp;B5498</f>
        <v>08/19/1999  2</v>
      </c>
      <c r="D5498" s="3" t="n">
        <v>17.5</v>
      </c>
    </row>
    <row r="5499" customFormat="false" ht="12.75" hidden="false" customHeight="false" outlineLevel="0" collapsed="false">
      <c r="A5499" s="6" t="n">
        <v>36391</v>
      </c>
      <c r="B5499" s="7" t="n">
        <v>3</v>
      </c>
      <c r="C5499" s="8" t="str">
        <f aca="false">TEXT(A5499,"mm/dd/yyyy")&amp;" "&amp;IF(B5499&lt;10," ","")&amp;B5499</f>
        <v>08/19/1999  3</v>
      </c>
      <c r="D5499" s="3" t="n">
        <v>17.03</v>
      </c>
    </row>
    <row r="5500" customFormat="false" ht="12.75" hidden="false" customHeight="false" outlineLevel="0" collapsed="false">
      <c r="A5500" s="6" t="n">
        <v>36391</v>
      </c>
      <c r="B5500" s="7" t="n">
        <v>4</v>
      </c>
      <c r="C5500" s="8" t="str">
        <f aca="false">TEXT(A5500,"mm/dd/yyyy")&amp;" "&amp;IF(B5500&lt;10," ","")&amp;B5500</f>
        <v>08/19/1999  4</v>
      </c>
      <c r="D5500" s="3" t="n">
        <v>13.49</v>
      </c>
    </row>
    <row r="5501" customFormat="false" ht="12.75" hidden="false" customHeight="false" outlineLevel="0" collapsed="false">
      <c r="A5501" s="6" t="n">
        <v>36391</v>
      </c>
      <c r="B5501" s="7" t="n">
        <v>5</v>
      </c>
      <c r="C5501" s="8" t="str">
        <f aca="false">TEXT(A5501,"mm/dd/yyyy")&amp;" "&amp;IF(B5501&lt;10," ","")&amp;B5501</f>
        <v>08/19/1999  5</v>
      </c>
      <c r="D5501" s="3" t="n">
        <v>14.58</v>
      </c>
    </row>
    <row r="5502" customFormat="false" ht="12.75" hidden="false" customHeight="false" outlineLevel="0" collapsed="false">
      <c r="A5502" s="6" t="n">
        <v>36391</v>
      </c>
      <c r="B5502" s="7" t="n">
        <v>6</v>
      </c>
      <c r="C5502" s="8" t="str">
        <f aca="false">TEXT(A5502,"mm/dd/yyyy")&amp;" "&amp;IF(B5502&lt;10," ","")&amp;B5502</f>
        <v>08/19/1999  6</v>
      </c>
      <c r="D5502" s="3" t="n">
        <v>18.84</v>
      </c>
    </row>
    <row r="5503" customFormat="false" ht="12.75" hidden="false" customHeight="false" outlineLevel="0" collapsed="false">
      <c r="A5503" s="6" t="n">
        <v>36391</v>
      </c>
      <c r="B5503" s="7" t="n">
        <v>7</v>
      </c>
      <c r="C5503" s="8" t="str">
        <f aca="false">TEXT(A5503,"mm/dd/yyyy")&amp;" "&amp;IF(B5503&lt;10," ","")&amp;B5503</f>
        <v>08/19/1999  7</v>
      </c>
      <c r="D5503" s="3" t="n">
        <v>18.36</v>
      </c>
    </row>
    <row r="5504" customFormat="false" ht="12.75" hidden="false" customHeight="false" outlineLevel="0" collapsed="false">
      <c r="A5504" s="6" t="n">
        <v>36391</v>
      </c>
      <c r="B5504" s="7" t="n">
        <v>8</v>
      </c>
      <c r="C5504" s="8" t="str">
        <f aca="false">TEXT(A5504,"mm/dd/yyyy")&amp;" "&amp;IF(B5504&lt;10," ","")&amp;B5504</f>
        <v>08/19/1999  8</v>
      </c>
      <c r="D5504" s="3" t="n">
        <v>25.32</v>
      </c>
    </row>
    <row r="5505" customFormat="false" ht="12.75" hidden="false" customHeight="false" outlineLevel="0" collapsed="false">
      <c r="A5505" s="6" t="n">
        <v>36391</v>
      </c>
      <c r="B5505" s="7" t="n">
        <v>9</v>
      </c>
      <c r="C5505" s="8" t="str">
        <f aca="false">TEXT(A5505,"mm/dd/yyyy")&amp;" "&amp;IF(B5505&lt;10," ","")&amp;B5505</f>
        <v>08/19/1999  9</v>
      </c>
      <c r="D5505" s="3" t="n">
        <v>24.09</v>
      </c>
    </row>
    <row r="5506" customFormat="false" ht="12.75" hidden="false" customHeight="false" outlineLevel="0" collapsed="false">
      <c r="A5506" s="6" t="n">
        <v>36391</v>
      </c>
      <c r="B5506" s="7" t="n">
        <v>10</v>
      </c>
      <c r="C5506" s="8" t="str">
        <f aca="false">TEXT(A5506,"mm/dd/yyyy")&amp;" "&amp;IF(B5506&lt;10," ","")&amp;B5506</f>
        <v>08/19/1999 10</v>
      </c>
      <c r="D5506" s="3" t="n">
        <v>19.19</v>
      </c>
    </row>
    <row r="5507" customFormat="false" ht="12.75" hidden="false" customHeight="false" outlineLevel="0" collapsed="false">
      <c r="A5507" s="6" t="n">
        <v>36391</v>
      </c>
      <c r="B5507" s="7" t="n">
        <v>11</v>
      </c>
      <c r="C5507" s="8" t="str">
        <f aca="false">TEXT(A5507,"mm/dd/yyyy")&amp;" "&amp;IF(B5507&lt;10," ","")&amp;B5507</f>
        <v>08/19/1999 11</v>
      </c>
      <c r="D5507" s="3" t="n">
        <v>29.49</v>
      </c>
    </row>
    <row r="5508" customFormat="false" ht="12.75" hidden="false" customHeight="false" outlineLevel="0" collapsed="false">
      <c r="A5508" s="6" t="n">
        <v>36391</v>
      </c>
      <c r="B5508" s="7" t="n">
        <v>12</v>
      </c>
      <c r="C5508" s="8" t="str">
        <f aca="false">TEXT(A5508,"mm/dd/yyyy")&amp;" "&amp;IF(B5508&lt;10," ","")&amp;B5508</f>
        <v>08/19/1999 12</v>
      </c>
      <c r="D5508" s="3" t="n">
        <v>32.56</v>
      </c>
    </row>
    <row r="5509" customFormat="false" ht="12.75" hidden="false" customHeight="false" outlineLevel="0" collapsed="false">
      <c r="A5509" s="6" t="n">
        <v>36391</v>
      </c>
      <c r="B5509" s="7" t="n">
        <v>13</v>
      </c>
      <c r="C5509" s="8" t="str">
        <f aca="false">TEXT(A5509,"mm/dd/yyyy")&amp;" "&amp;IF(B5509&lt;10," ","")&amp;B5509</f>
        <v>08/19/1999 13</v>
      </c>
      <c r="D5509" s="3" t="n">
        <v>34.33</v>
      </c>
    </row>
    <row r="5510" customFormat="false" ht="12.75" hidden="false" customHeight="false" outlineLevel="0" collapsed="false">
      <c r="A5510" s="6" t="n">
        <v>36391</v>
      </c>
      <c r="B5510" s="7" t="n">
        <v>14</v>
      </c>
      <c r="C5510" s="8" t="str">
        <f aca="false">TEXT(A5510,"mm/dd/yyyy")&amp;" "&amp;IF(B5510&lt;10," ","")&amp;B5510</f>
        <v>08/19/1999 14</v>
      </c>
      <c r="D5510" s="3" t="n">
        <v>43.63</v>
      </c>
    </row>
    <row r="5511" customFormat="false" ht="12.75" hidden="false" customHeight="false" outlineLevel="0" collapsed="false">
      <c r="A5511" s="6" t="n">
        <v>36391</v>
      </c>
      <c r="B5511" s="7" t="n">
        <v>15</v>
      </c>
      <c r="C5511" s="8" t="str">
        <f aca="false">TEXT(A5511,"mm/dd/yyyy")&amp;" "&amp;IF(B5511&lt;10," ","")&amp;B5511</f>
        <v>08/19/1999 15</v>
      </c>
      <c r="D5511" s="3" t="n">
        <v>41.58</v>
      </c>
    </row>
    <row r="5512" customFormat="false" ht="12.75" hidden="false" customHeight="false" outlineLevel="0" collapsed="false">
      <c r="A5512" s="6" t="n">
        <v>36391</v>
      </c>
      <c r="B5512" s="7" t="n">
        <v>16</v>
      </c>
      <c r="C5512" s="8" t="str">
        <f aca="false">TEXT(A5512,"mm/dd/yyyy")&amp;" "&amp;IF(B5512&lt;10," ","")&amp;B5512</f>
        <v>08/19/1999 16</v>
      </c>
      <c r="D5512" s="3" t="n">
        <v>35.07</v>
      </c>
    </row>
    <row r="5513" customFormat="false" ht="12.75" hidden="false" customHeight="false" outlineLevel="0" collapsed="false">
      <c r="A5513" s="6" t="n">
        <v>36391</v>
      </c>
      <c r="B5513" s="7" t="n">
        <v>17</v>
      </c>
      <c r="C5513" s="8" t="str">
        <f aca="false">TEXT(A5513,"mm/dd/yyyy")&amp;" "&amp;IF(B5513&lt;10," ","")&amp;B5513</f>
        <v>08/19/1999 17</v>
      </c>
      <c r="D5513" s="3" t="n">
        <v>37.96</v>
      </c>
    </row>
    <row r="5514" customFormat="false" ht="12.75" hidden="false" customHeight="false" outlineLevel="0" collapsed="false">
      <c r="A5514" s="6" t="n">
        <v>36391</v>
      </c>
      <c r="B5514" s="7" t="n">
        <v>18</v>
      </c>
      <c r="C5514" s="8" t="str">
        <f aca="false">TEXT(A5514,"mm/dd/yyyy")&amp;" "&amp;IF(B5514&lt;10," ","")&amp;B5514</f>
        <v>08/19/1999 18</v>
      </c>
      <c r="D5514" s="3" t="n">
        <v>30.79</v>
      </c>
    </row>
    <row r="5515" customFormat="false" ht="12.75" hidden="false" customHeight="false" outlineLevel="0" collapsed="false">
      <c r="A5515" s="6" t="n">
        <v>36391</v>
      </c>
      <c r="B5515" s="7" t="n">
        <v>19</v>
      </c>
      <c r="C5515" s="8" t="str">
        <f aca="false">TEXT(A5515,"mm/dd/yyyy")&amp;" "&amp;IF(B5515&lt;10," ","")&amp;B5515</f>
        <v>08/19/1999 19</v>
      </c>
      <c r="D5515" s="3" t="n">
        <v>30.5</v>
      </c>
    </row>
    <row r="5516" customFormat="false" ht="12.75" hidden="false" customHeight="false" outlineLevel="0" collapsed="false">
      <c r="A5516" s="6" t="n">
        <v>36391</v>
      </c>
      <c r="B5516" s="7" t="n">
        <v>20</v>
      </c>
      <c r="C5516" s="8" t="str">
        <f aca="false">TEXT(A5516,"mm/dd/yyyy")&amp;" "&amp;IF(B5516&lt;10," ","")&amp;B5516</f>
        <v>08/19/1999 20</v>
      </c>
      <c r="D5516" s="3" t="n">
        <v>30.15</v>
      </c>
    </row>
    <row r="5517" customFormat="false" ht="12.75" hidden="false" customHeight="false" outlineLevel="0" collapsed="false">
      <c r="A5517" s="6" t="n">
        <v>36391</v>
      </c>
      <c r="B5517" s="7" t="n">
        <v>21</v>
      </c>
      <c r="C5517" s="8" t="str">
        <f aca="false">TEXT(A5517,"mm/dd/yyyy")&amp;" "&amp;IF(B5517&lt;10," ","")&amp;B5517</f>
        <v>08/19/1999 21</v>
      </c>
      <c r="D5517" s="3" t="n">
        <v>38.42</v>
      </c>
    </row>
    <row r="5518" customFormat="false" ht="12.75" hidden="false" customHeight="false" outlineLevel="0" collapsed="false">
      <c r="A5518" s="6" t="n">
        <v>36391</v>
      </c>
      <c r="B5518" s="7" t="n">
        <v>22</v>
      </c>
      <c r="C5518" s="8" t="str">
        <f aca="false">TEXT(A5518,"mm/dd/yyyy")&amp;" "&amp;IF(B5518&lt;10," ","")&amp;B5518</f>
        <v>08/19/1999 22</v>
      </c>
      <c r="D5518" s="3" t="n">
        <v>30.08</v>
      </c>
    </row>
    <row r="5519" customFormat="false" ht="12.75" hidden="false" customHeight="false" outlineLevel="0" collapsed="false">
      <c r="A5519" s="6" t="n">
        <v>36391</v>
      </c>
      <c r="B5519" s="7" t="n">
        <v>23</v>
      </c>
      <c r="C5519" s="8" t="str">
        <f aca="false">TEXT(A5519,"mm/dd/yyyy")&amp;" "&amp;IF(B5519&lt;10," ","")&amp;B5519</f>
        <v>08/19/1999 23</v>
      </c>
      <c r="D5519" s="3" t="n">
        <v>27.09</v>
      </c>
    </row>
    <row r="5520" customFormat="false" ht="12.75" hidden="false" customHeight="false" outlineLevel="0" collapsed="false">
      <c r="A5520" s="6" t="n">
        <v>36391</v>
      </c>
      <c r="B5520" s="7" t="n">
        <v>24</v>
      </c>
      <c r="C5520" s="8" t="str">
        <f aca="false">TEXT(A5520,"mm/dd/yyyy")&amp;" "&amp;IF(B5520&lt;10," ","")&amp;B5520</f>
        <v>08/19/1999 24</v>
      </c>
      <c r="D5520" s="3" t="n">
        <v>20.29</v>
      </c>
    </row>
    <row r="5521" customFormat="false" ht="12.75" hidden="false" customHeight="false" outlineLevel="0" collapsed="false">
      <c r="A5521" s="6" t="n">
        <v>36392</v>
      </c>
      <c r="B5521" s="7" t="n">
        <v>1</v>
      </c>
      <c r="C5521" s="8" t="str">
        <f aca="false">TEXT(A5521,"mm/dd/yyyy")&amp;" "&amp;IF(B5521&lt;10," ","")&amp;B5521</f>
        <v>08/20/1999  1</v>
      </c>
      <c r="D5521" s="3" t="n">
        <v>18.04</v>
      </c>
    </row>
    <row r="5522" customFormat="false" ht="12.75" hidden="false" customHeight="false" outlineLevel="0" collapsed="false">
      <c r="A5522" s="6" t="n">
        <v>36392</v>
      </c>
      <c r="B5522" s="7" t="n">
        <v>2</v>
      </c>
      <c r="C5522" s="8" t="str">
        <f aca="false">TEXT(A5522,"mm/dd/yyyy")&amp;" "&amp;IF(B5522&lt;10," ","")&amp;B5522</f>
        <v>08/20/1999  2</v>
      </c>
      <c r="D5522" s="3" t="n">
        <v>18.24</v>
      </c>
    </row>
    <row r="5523" customFormat="false" ht="12.75" hidden="false" customHeight="false" outlineLevel="0" collapsed="false">
      <c r="A5523" s="6" t="n">
        <v>36392</v>
      </c>
      <c r="B5523" s="7" t="n">
        <v>3</v>
      </c>
      <c r="C5523" s="8" t="str">
        <f aca="false">TEXT(A5523,"mm/dd/yyyy")&amp;" "&amp;IF(B5523&lt;10," ","")&amp;B5523</f>
        <v>08/20/1999  3</v>
      </c>
      <c r="D5523" s="3" t="n">
        <v>17.09</v>
      </c>
    </row>
    <row r="5524" customFormat="false" ht="12.75" hidden="false" customHeight="false" outlineLevel="0" collapsed="false">
      <c r="A5524" s="6" t="n">
        <v>36392</v>
      </c>
      <c r="B5524" s="7" t="n">
        <v>4</v>
      </c>
      <c r="C5524" s="8" t="str">
        <f aca="false">TEXT(A5524,"mm/dd/yyyy")&amp;" "&amp;IF(B5524&lt;10," ","")&amp;B5524</f>
        <v>08/20/1999  4</v>
      </c>
      <c r="D5524" s="3" t="n">
        <v>16.01</v>
      </c>
    </row>
    <row r="5525" customFormat="false" ht="12.75" hidden="false" customHeight="false" outlineLevel="0" collapsed="false">
      <c r="A5525" s="6" t="n">
        <v>36392</v>
      </c>
      <c r="B5525" s="7" t="n">
        <v>5</v>
      </c>
      <c r="C5525" s="8" t="str">
        <f aca="false">TEXT(A5525,"mm/dd/yyyy")&amp;" "&amp;IF(B5525&lt;10," ","")&amp;B5525</f>
        <v>08/20/1999  5</v>
      </c>
      <c r="D5525" s="3" t="n">
        <v>16.18</v>
      </c>
    </row>
    <row r="5526" customFormat="false" ht="12.75" hidden="false" customHeight="false" outlineLevel="0" collapsed="false">
      <c r="A5526" s="6" t="n">
        <v>36392</v>
      </c>
      <c r="B5526" s="7" t="n">
        <v>6</v>
      </c>
      <c r="C5526" s="8" t="str">
        <f aca="false">TEXT(A5526,"mm/dd/yyyy")&amp;" "&amp;IF(B5526&lt;10," ","")&amp;B5526</f>
        <v>08/20/1999  6</v>
      </c>
      <c r="D5526" s="3" t="n">
        <v>20.78</v>
      </c>
    </row>
    <row r="5527" customFormat="false" ht="12.75" hidden="false" customHeight="false" outlineLevel="0" collapsed="false">
      <c r="A5527" s="6" t="n">
        <v>36392</v>
      </c>
      <c r="B5527" s="7" t="n">
        <v>7</v>
      </c>
      <c r="C5527" s="8" t="str">
        <f aca="false">TEXT(A5527,"mm/dd/yyyy")&amp;" "&amp;IF(B5527&lt;10," ","")&amp;B5527</f>
        <v>08/20/1999  7</v>
      </c>
      <c r="D5527" s="3" t="n">
        <v>41.87</v>
      </c>
    </row>
    <row r="5528" customFormat="false" ht="12.75" hidden="false" customHeight="false" outlineLevel="0" collapsed="false">
      <c r="A5528" s="6" t="n">
        <v>36392</v>
      </c>
      <c r="B5528" s="7" t="n">
        <v>8</v>
      </c>
      <c r="C5528" s="8" t="str">
        <f aca="false">TEXT(A5528,"mm/dd/yyyy")&amp;" "&amp;IF(B5528&lt;10," ","")&amp;B5528</f>
        <v>08/20/1999  8</v>
      </c>
      <c r="D5528" s="3" t="n">
        <v>17.41</v>
      </c>
    </row>
    <row r="5529" customFormat="false" ht="12.75" hidden="false" customHeight="false" outlineLevel="0" collapsed="false">
      <c r="A5529" s="6" t="n">
        <v>36392</v>
      </c>
      <c r="B5529" s="7" t="n">
        <v>9</v>
      </c>
      <c r="C5529" s="8" t="str">
        <f aca="false">TEXT(A5529,"mm/dd/yyyy")&amp;" "&amp;IF(B5529&lt;10," ","")&amp;B5529</f>
        <v>08/20/1999  9</v>
      </c>
      <c r="D5529" s="3" t="n">
        <v>58.5</v>
      </c>
    </row>
    <row r="5530" customFormat="false" ht="12.75" hidden="false" customHeight="false" outlineLevel="0" collapsed="false">
      <c r="A5530" s="6" t="n">
        <v>36392</v>
      </c>
      <c r="B5530" s="7" t="n">
        <v>10</v>
      </c>
      <c r="C5530" s="8" t="str">
        <f aca="false">TEXT(A5530,"mm/dd/yyyy")&amp;" "&amp;IF(B5530&lt;10," ","")&amp;B5530</f>
        <v>08/20/1999 10</v>
      </c>
      <c r="D5530" s="3" t="n">
        <v>35.2</v>
      </c>
    </row>
    <row r="5531" customFormat="false" ht="12.75" hidden="false" customHeight="false" outlineLevel="0" collapsed="false">
      <c r="A5531" s="6" t="n">
        <v>36392</v>
      </c>
      <c r="B5531" s="7" t="n">
        <v>11</v>
      </c>
      <c r="C5531" s="8" t="str">
        <f aca="false">TEXT(A5531,"mm/dd/yyyy")&amp;" "&amp;IF(B5531&lt;10," ","")&amp;B5531</f>
        <v>08/20/1999 11</v>
      </c>
      <c r="D5531" s="3" t="n">
        <v>20.66</v>
      </c>
    </row>
    <row r="5532" customFormat="false" ht="12.75" hidden="false" customHeight="false" outlineLevel="0" collapsed="false">
      <c r="A5532" s="6" t="n">
        <v>36392</v>
      </c>
      <c r="B5532" s="7" t="n">
        <v>12</v>
      </c>
      <c r="C5532" s="8" t="str">
        <f aca="false">TEXT(A5532,"mm/dd/yyyy")&amp;" "&amp;IF(B5532&lt;10," ","")&amp;B5532</f>
        <v>08/20/1999 12</v>
      </c>
      <c r="D5532" s="3" t="n">
        <v>27.47</v>
      </c>
    </row>
    <row r="5533" customFormat="false" ht="12.75" hidden="false" customHeight="false" outlineLevel="0" collapsed="false">
      <c r="A5533" s="6" t="n">
        <v>36392</v>
      </c>
      <c r="B5533" s="7" t="n">
        <v>13</v>
      </c>
      <c r="C5533" s="8" t="str">
        <f aca="false">TEXT(A5533,"mm/dd/yyyy")&amp;" "&amp;IF(B5533&lt;10," ","")&amp;B5533</f>
        <v>08/20/1999 13</v>
      </c>
      <c r="D5533" s="3" t="n">
        <v>28.69</v>
      </c>
    </row>
    <row r="5534" customFormat="false" ht="12.75" hidden="false" customHeight="false" outlineLevel="0" collapsed="false">
      <c r="A5534" s="6" t="n">
        <v>36392</v>
      </c>
      <c r="B5534" s="7" t="n">
        <v>14</v>
      </c>
      <c r="C5534" s="8" t="str">
        <f aca="false">TEXT(A5534,"mm/dd/yyyy")&amp;" "&amp;IF(B5534&lt;10," ","")&amp;B5534</f>
        <v>08/20/1999 14</v>
      </c>
      <c r="D5534" s="3" t="n">
        <v>30</v>
      </c>
    </row>
    <row r="5535" customFormat="false" ht="12.75" hidden="false" customHeight="false" outlineLevel="0" collapsed="false">
      <c r="A5535" s="6" t="n">
        <v>36392</v>
      </c>
      <c r="B5535" s="7" t="n">
        <v>15</v>
      </c>
      <c r="C5535" s="8" t="str">
        <f aca="false">TEXT(A5535,"mm/dd/yyyy")&amp;" "&amp;IF(B5535&lt;10," ","")&amp;B5535</f>
        <v>08/20/1999 15</v>
      </c>
      <c r="D5535" s="3" t="n">
        <v>29.71</v>
      </c>
    </row>
    <row r="5536" customFormat="false" ht="12.75" hidden="false" customHeight="false" outlineLevel="0" collapsed="false">
      <c r="A5536" s="6" t="n">
        <v>36392</v>
      </c>
      <c r="B5536" s="7" t="n">
        <v>16</v>
      </c>
      <c r="C5536" s="8" t="str">
        <f aca="false">TEXT(A5536,"mm/dd/yyyy")&amp;" "&amp;IF(B5536&lt;10," ","")&amp;B5536</f>
        <v>08/20/1999 16</v>
      </c>
      <c r="D5536" s="3" t="n">
        <v>27.42</v>
      </c>
    </row>
    <row r="5537" customFormat="false" ht="12.75" hidden="false" customHeight="false" outlineLevel="0" collapsed="false">
      <c r="A5537" s="6" t="n">
        <v>36392</v>
      </c>
      <c r="B5537" s="7" t="n">
        <v>17</v>
      </c>
      <c r="C5537" s="8" t="str">
        <f aca="false">TEXT(A5537,"mm/dd/yyyy")&amp;" "&amp;IF(B5537&lt;10," ","")&amp;B5537</f>
        <v>08/20/1999 17</v>
      </c>
      <c r="D5537" s="3" t="n">
        <v>30.8</v>
      </c>
    </row>
    <row r="5538" customFormat="false" ht="12.75" hidden="false" customHeight="false" outlineLevel="0" collapsed="false">
      <c r="A5538" s="6" t="n">
        <v>36392</v>
      </c>
      <c r="B5538" s="7" t="n">
        <v>18</v>
      </c>
      <c r="C5538" s="8" t="str">
        <f aca="false">TEXT(A5538,"mm/dd/yyyy")&amp;" "&amp;IF(B5538&lt;10," ","")&amp;B5538</f>
        <v>08/20/1999 18</v>
      </c>
      <c r="D5538" s="3" t="n">
        <v>27.64</v>
      </c>
    </row>
    <row r="5539" customFormat="false" ht="12.75" hidden="false" customHeight="false" outlineLevel="0" collapsed="false">
      <c r="A5539" s="6" t="n">
        <v>36392</v>
      </c>
      <c r="B5539" s="7" t="n">
        <v>19</v>
      </c>
      <c r="C5539" s="8" t="str">
        <f aca="false">TEXT(A5539,"mm/dd/yyyy")&amp;" "&amp;IF(B5539&lt;10," ","")&amp;B5539</f>
        <v>08/20/1999 19</v>
      </c>
      <c r="D5539" s="3" t="n">
        <v>16.92</v>
      </c>
    </row>
    <row r="5540" customFormat="false" ht="12.75" hidden="false" customHeight="false" outlineLevel="0" collapsed="false">
      <c r="A5540" s="6" t="n">
        <v>36392</v>
      </c>
      <c r="B5540" s="7" t="n">
        <v>20</v>
      </c>
      <c r="C5540" s="8" t="str">
        <f aca="false">TEXT(A5540,"mm/dd/yyyy")&amp;" "&amp;IF(B5540&lt;10," ","")&amp;B5540</f>
        <v>08/20/1999 20</v>
      </c>
      <c r="D5540" s="3" t="n">
        <v>23.2</v>
      </c>
    </row>
    <row r="5541" customFormat="false" ht="12.75" hidden="false" customHeight="false" outlineLevel="0" collapsed="false">
      <c r="A5541" s="6" t="n">
        <v>36392</v>
      </c>
      <c r="B5541" s="7" t="n">
        <v>21</v>
      </c>
      <c r="C5541" s="8" t="str">
        <f aca="false">TEXT(A5541,"mm/dd/yyyy")&amp;" "&amp;IF(B5541&lt;10," ","")&amp;B5541</f>
        <v>08/20/1999 21</v>
      </c>
      <c r="D5541" s="3" t="n">
        <v>27.89</v>
      </c>
    </row>
    <row r="5542" customFormat="false" ht="12.75" hidden="false" customHeight="false" outlineLevel="0" collapsed="false">
      <c r="A5542" s="6" t="n">
        <v>36392</v>
      </c>
      <c r="B5542" s="7" t="n">
        <v>22</v>
      </c>
      <c r="C5542" s="8" t="str">
        <f aca="false">TEXT(A5542,"mm/dd/yyyy")&amp;" "&amp;IF(B5542&lt;10," ","")&amp;B5542</f>
        <v>08/20/1999 22</v>
      </c>
      <c r="D5542" s="3" t="n">
        <v>16.95</v>
      </c>
    </row>
    <row r="5543" customFormat="false" ht="12.75" hidden="false" customHeight="false" outlineLevel="0" collapsed="false">
      <c r="A5543" s="6" t="n">
        <v>36392</v>
      </c>
      <c r="B5543" s="7" t="n">
        <v>23</v>
      </c>
      <c r="C5543" s="8" t="str">
        <f aca="false">TEXT(A5543,"mm/dd/yyyy")&amp;" "&amp;IF(B5543&lt;10," ","")&amp;B5543</f>
        <v>08/20/1999 23</v>
      </c>
      <c r="D5543" s="3" t="n">
        <v>15.76</v>
      </c>
    </row>
    <row r="5544" customFormat="false" ht="12.75" hidden="false" customHeight="false" outlineLevel="0" collapsed="false">
      <c r="A5544" s="6" t="n">
        <v>36392</v>
      </c>
      <c r="B5544" s="7" t="n">
        <v>24</v>
      </c>
      <c r="C5544" s="8" t="str">
        <f aca="false">TEXT(A5544,"mm/dd/yyyy")&amp;" "&amp;IF(B5544&lt;10," ","")&amp;B5544</f>
        <v>08/20/1999 24</v>
      </c>
      <c r="D5544" s="3" t="n">
        <v>14.12</v>
      </c>
    </row>
    <row r="5545" customFormat="false" ht="12.75" hidden="false" customHeight="false" outlineLevel="0" collapsed="false">
      <c r="A5545" s="6" t="n">
        <v>36393</v>
      </c>
      <c r="B5545" s="7" t="n">
        <v>1</v>
      </c>
      <c r="C5545" s="8" t="str">
        <f aca="false">TEXT(A5545,"mm/dd/yyyy")&amp;" "&amp;IF(B5545&lt;10," ","")&amp;B5545</f>
        <v>08/21/1999  1</v>
      </c>
      <c r="D5545" s="3" t="n">
        <v>14.47</v>
      </c>
    </row>
    <row r="5546" customFormat="false" ht="12.75" hidden="false" customHeight="false" outlineLevel="0" collapsed="false">
      <c r="A5546" s="6" t="n">
        <v>36393</v>
      </c>
      <c r="B5546" s="7" t="n">
        <v>2</v>
      </c>
      <c r="C5546" s="8" t="str">
        <f aca="false">TEXT(A5546,"mm/dd/yyyy")&amp;" "&amp;IF(B5546&lt;10," ","")&amp;B5546</f>
        <v>08/21/1999  2</v>
      </c>
      <c r="D5546" s="3" t="n">
        <v>16.41</v>
      </c>
    </row>
    <row r="5547" customFormat="false" ht="12.75" hidden="false" customHeight="false" outlineLevel="0" collapsed="false">
      <c r="A5547" s="6" t="n">
        <v>36393</v>
      </c>
      <c r="B5547" s="7" t="n">
        <v>3</v>
      </c>
      <c r="C5547" s="8" t="str">
        <f aca="false">TEXT(A5547,"mm/dd/yyyy")&amp;" "&amp;IF(B5547&lt;10," ","")&amp;B5547</f>
        <v>08/21/1999  3</v>
      </c>
      <c r="D5547" s="3" t="n">
        <v>14.24</v>
      </c>
    </row>
    <row r="5548" customFormat="false" ht="12.75" hidden="false" customHeight="false" outlineLevel="0" collapsed="false">
      <c r="A5548" s="6" t="n">
        <v>36393</v>
      </c>
      <c r="B5548" s="7" t="n">
        <v>4</v>
      </c>
      <c r="C5548" s="8" t="str">
        <f aca="false">TEXT(A5548,"mm/dd/yyyy")&amp;" "&amp;IF(B5548&lt;10," ","")&amp;B5548</f>
        <v>08/21/1999  4</v>
      </c>
      <c r="D5548" s="3" t="n">
        <v>11.56</v>
      </c>
    </row>
    <row r="5549" customFormat="false" ht="12.75" hidden="false" customHeight="false" outlineLevel="0" collapsed="false">
      <c r="A5549" s="6" t="n">
        <v>36393</v>
      </c>
      <c r="B5549" s="7" t="n">
        <v>5</v>
      </c>
      <c r="C5549" s="8" t="str">
        <f aca="false">TEXT(A5549,"mm/dd/yyyy")&amp;" "&amp;IF(B5549&lt;10," ","")&amp;B5549</f>
        <v>08/21/1999  5</v>
      </c>
      <c r="D5549" s="3" t="n">
        <v>11.5</v>
      </c>
    </row>
    <row r="5550" customFormat="false" ht="12.75" hidden="false" customHeight="false" outlineLevel="0" collapsed="false">
      <c r="A5550" s="6" t="n">
        <v>36393</v>
      </c>
      <c r="B5550" s="7" t="n">
        <v>6</v>
      </c>
      <c r="C5550" s="8" t="str">
        <f aca="false">TEXT(A5550,"mm/dd/yyyy")&amp;" "&amp;IF(B5550&lt;10," ","")&amp;B5550</f>
        <v>08/21/1999  6</v>
      </c>
      <c r="D5550" s="3" t="n">
        <v>12.89</v>
      </c>
    </row>
    <row r="5551" customFormat="false" ht="12.75" hidden="false" customHeight="false" outlineLevel="0" collapsed="false">
      <c r="A5551" s="6" t="n">
        <v>36393</v>
      </c>
      <c r="B5551" s="7" t="n">
        <v>7</v>
      </c>
      <c r="C5551" s="8" t="str">
        <f aca="false">TEXT(A5551,"mm/dd/yyyy")&amp;" "&amp;IF(B5551&lt;10," ","")&amp;B5551</f>
        <v>08/21/1999  7</v>
      </c>
      <c r="D5551" s="3" t="n">
        <v>14.72</v>
      </c>
    </row>
    <row r="5552" customFormat="false" ht="12.75" hidden="false" customHeight="false" outlineLevel="0" collapsed="false">
      <c r="A5552" s="6" t="n">
        <v>36393</v>
      </c>
      <c r="B5552" s="7" t="n">
        <v>8</v>
      </c>
      <c r="C5552" s="8" t="str">
        <f aca="false">TEXT(A5552,"mm/dd/yyyy")&amp;" "&amp;IF(B5552&lt;10," ","")&amp;B5552</f>
        <v>08/21/1999  8</v>
      </c>
      <c r="D5552" s="3" t="n">
        <v>14.99</v>
      </c>
    </row>
    <row r="5553" customFormat="false" ht="12.75" hidden="false" customHeight="false" outlineLevel="0" collapsed="false">
      <c r="A5553" s="6" t="n">
        <v>36393</v>
      </c>
      <c r="B5553" s="7" t="n">
        <v>9</v>
      </c>
      <c r="C5553" s="8" t="str">
        <f aca="false">TEXT(A5553,"mm/dd/yyyy")&amp;" "&amp;IF(B5553&lt;10," ","")&amp;B5553</f>
        <v>08/21/1999  9</v>
      </c>
      <c r="D5553" s="3" t="n">
        <v>26.4</v>
      </c>
    </row>
    <row r="5554" customFormat="false" ht="12.75" hidden="false" customHeight="false" outlineLevel="0" collapsed="false">
      <c r="A5554" s="6" t="n">
        <v>36393</v>
      </c>
      <c r="B5554" s="7" t="n">
        <v>10</v>
      </c>
      <c r="C5554" s="8" t="str">
        <f aca="false">TEXT(A5554,"mm/dd/yyyy")&amp;" "&amp;IF(B5554&lt;10," ","")&amp;B5554</f>
        <v>08/21/1999 10</v>
      </c>
      <c r="D5554" s="3" t="n">
        <v>45.56</v>
      </c>
    </row>
    <row r="5555" customFormat="false" ht="12.75" hidden="false" customHeight="false" outlineLevel="0" collapsed="false">
      <c r="A5555" s="6" t="n">
        <v>36393</v>
      </c>
      <c r="B5555" s="7" t="n">
        <v>11</v>
      </c>
      <c r="C5555" s="8" t="str">
        <f aca="false">TEXT(A5555,"mm/dd/yyyy")&amp;" "&amp;IF(B5555&lt;10," ","")&amp;B5555</f>
        <v>08/21/1999 11</v>
      </c>
      <c r="D5555" s="3" t="n">
        <v>26.15</v>
      </c>
    </row>
    <row r="5556" customFormat="false" ht="12.75" hidden="false" customHeight="false" outlineLevel="0" collapsed="false">
      <c r="A5556" s="6" t="n">
        <v>36393</v>
      </c>
      <c r="B5556" s="7" t="n">
        <v>12</v>
      </c>
      <c r="C5556" s="8" t="str">
        <f aca="false">TEXT(A5556,"mm/dd/yyyy")&amp;" "&amp;IF(B5556&lt;10," ","")&amp;B5556</f>
        <v>08/21/1999 12</v>
      </c>
      <c r="D5556" s="3" t="n">
        <v>16.29</v>
      </c>
    </row>
    <row r="5557" customFormat="false" ht="12.75" hidden="false" customHeight="false" outlineLevel="0" collapsed="false">
      <c r="A5557" s="6" t="n">
        <v>36393</v>
      </c>
      <c r="B5557" s="7" t="n">
        <v>13</v>
      </c>
      <c r="C5557" s="8" t="str">
        <f aca="false">TEXT(A5557,"mm/dd/yyyy")&amp;" "&amp;IF(B5557&lt;10," ","")&amp;B5557</f>
        <v>08/21/1999 13</v>
      </c>
      <c r="D5557" s="3" t="n">
        <v>15.09</v>
      </c>
    </row>
    <row r="5558" customFormat="false" ht="12.75" hidden="false" customHeight="false" outlineLevel="0" collapsed="false">
      <c r="A5558" s="6" t="n">
        <v>36393</v>
      </c>
      <c r="B5558" s="7" t="n">
        <v>14</v>
      </c>
      <c r="C5558" s="8" t="str">
        <f aca="false">TEXT(A5558,"mm/dd/yyyy")&amp;" "&amp;IF(B5558&lt;10," ","")&amp;B5558</f>
        <v>08/21/1999 14</v>
      </c>
      <c r="D5558" s="3" t="n">
        <v>16.03</v>
      </c>
    </row>
    <row r="5559" customFormat="false" ht="12.75" hidden="false" customHeight="false" outlineLevel="0" collapsed="false">
      <c r="A5559" s="6" t="n">
        <v>36393</v>
      </c>
      <c r="B5559" s="7" t="n">
        <v>15</v>
      </c>
      <c r="C5559" s="8" t="str">
        <f aca="false">TEXT(A5559,"mm/dd/yyyy")&amp;" "&amp;IF(B5559&lt;10," ","")&amp;B5559</f>
        <v>08/21/1999 15</v>
      </c>
      <c r="D5559" s="3" t="n">
        <v>16.39</v>
      </c>
    </row>
    <row r="5560" customFormat="false" ht="12.75" hidden="false" customHeight="false" outlineLevel="0" collapsed="false">
      <c r="A5560" s="6" t="n">
        <v>36393</v>
      </c>
      <c r="B5560" s="7" t="n">
        <v>16</v>
      </c>
      <c r="C5560" s="8" t="str">
        <f aca="false">TEXT(A5560,"mm/dd/yyyy")&amp;" "&amp;IF(B5560&lt;10," ","")&amp;B5560</f>
        <v>08/21/1999 16</v>
      </c>
      <c r="D5560" s="3" t="n">
        <v>16.2</v>
      </c>
    </row>
    <row r="5561" customFormat="false" ht="12.75" hidden="false" customHeight="false" outlineLevel="0" collapsed="false">
      <c r="A5561" s="6" t="n">
        <v>36393</v>
      </c>
      <c r="B5561" s="7" t="n">
        <v>17</v>
      </c>
      <c r="C5561" s="8" t="str">
        <f aca="false">TEXT(A5561,"mm/dd/yyyy")&amp;" "&amp;IF(B5561&lt;10," ","")&amp;B5561</f>
        <v>08/21/1999 17</v>
      </c>
      <c r="D5561" s="3" t="n">
        <v>15.73</v>
      </c>
    </row>
    <row r="5562" customFormat="false" ht="12.75" hidden="false" customHeight="false" outlineLevel="0" collapsed="false">
      <c r="A5562" s="6" t="n">
        <v>36393</v>
      </c>
      <c r="B5562" s="7" t="n">
        <v>18</v>
      </c>
      <c r="C5562" s="8" t="str">
        <f aca="false">TEXT(A5562,"mm/dd/yyyy")&amp;" "&amp;IF(B5562&lt;10," ","")&amp;B5562</f>
        <v>08/21/1999 18</v>
      </c>
      <c r="D5562" s="3" t="n">
        <v>14.28</v>
      </c>
    </row>
    <row r="5563" customFormat="false" ht="12.75" hidden="false" customHeight="false" outlineLevel="0" collapsed="false">
      <c r="A5563" s="6" t="n">
        <v>36393</v>
      </c>
      <c r="B5563" s="7" t="n">
        <v>19</v>
      </c>
      <c r="C5563" s="8" t="str">
        <f aca="false">TEXT(A5563,"mm/dd/yyyy")&amp;" "&amp;IF(B5563&lt;10," ","")&amp;B5563</f>
        <v>08/21/1999 19</v>
      </c>
      <c r="D5563" s="3" t="n">
        <v>12.95</v>
      </c>
    </row>
    <row r="5564" customFormat="false" ht="12.75" hidden="false" customHeight="false" outlineLevel="0" collapsed="false">
      <c r="A5564" s="6" t="n">
        <v>36393</v>
      </c>
      <c r="B5564" s="7" t="n">
        <v>20</v>
      </c>
      <c r="C5564" s="8" t="str">
        <f aca="false">TEXT(A5564,"mm/dd/yyyy")&amp;" "&amp;IF(B5564&lt;10," ","")&amp;B5564</f>
        <v>08/21/1999 20</v>
      </c>
      <c r="D5564" s="3" t="n">
        <v>15.03</v>
      </c>
    </row>
    <row r="5565" customFormat="false" ht="12.75" hidden="false" customHeight="false" outlineLevel="0" collapsed="false">
      <c r="A5565" s="6" t="n">
        <v>36393</v>
      </c>
      <c r="B5565" s="7" t="n">
        <v>21</v>
      </c>
      <c r="C5565" s="8" t="str">
        <f aca="false">TEXT(A5565,"mm/dd/yyyy")&amp;" "&amp;IF(B5565&lt;10," ","")&amp;B5565</f>
        <v>08/21/1999 21</v>
      </c>
      <c r="D5565" s="3" t="n">
        <v>17.95</v>
      </c>
    </row>
    <row r="5566" customFormat="false" ht="12.75" hidden="false" customHeight="false" outlineLevel="0" collapsed="false">
      <c r="A5566" s="6" t="n">
        <v>36393</v>
      </c>
      <c r="B5566" s="7" t="n">
        <v>22</v>
      </c>
      <c r="C5566" s="8" t="str">
        <f aca="false">TEXT(A5566,"mm/dd/yyyy")&amp;" "&amp;IF(B5566&lt;10," ","")&amp;B5566</f>
        <v>08/21/1999 22</v>
      </c>
      <c r="D5566" s="3" t="n">
        <v>13.88</v>
      </c>
    </row>
    <row r="5567" customFormat="false" ht="12.75" hidden="false" customHeight="false" outlineLevel="0" collapsed="false">
      <c r="A5567" s="6" t="n">
        <v>36393</v>
      </c>
      <c r="B5567" s="7" t="n">
        <v>23</v>
      </c>
      <c r="C5567" s="8" t="str">
        <f aca="false">TEXT(A5567,"mm/dd/yyyy")&amp;" "&amp;IF(B5567&lt;10," ","")&amp;B5567</f>
        <v>08/21/1999 23</v>
      </c>
      <c r="D5567" s="3" t="n">
        <v>12.8</v>
      </c>
    </row>
    <row r="5568" customFormat="false" ht="12.75" hidden="false" customHeight="false" outlineLevel="0" collapsed="false">
      <c r="A5568" s="6" t="n">
        <v>36393</v>
      </c>
      <c r="B5568" s="7" t="n">
        <v>24</v>
      </c>
      <c r="C5568" s="8" t="str">
        <f aca="false">TEXT(A5568,"mm/dd/yyyy")&amp;" "&amp;IF(B5568&lt;10," ","")&amp;B5568</f>
        <v>08/21/1999 24</v>
      </c>
      <c r="D5568" s="3" t="n">
        <v>11.14</v>
      </c>
    </row>
    <row r="5569" customFormat="false" ht="12.75" hidden="false" customHeight="false" outlineLevel="0" collapsed="false">
      <c r="A5569" s="6" t="n">
        <v>36394</v>
      </c>
      <c r="B5569" s="7" t="n">
        <v>1</v>
      </c>
      <c r="C5569" s="8" t="str">
        <f aca="false">TEXT(A5569,"mm/dd/yyyy")&amp;" "&amp;IF(B5569&lt;10," ","")&amp;B5569</f>
        <v>08/22/1999  1</v>
      </c>
      <c r="D5569" s="3" t="n">
        <v>10.23</v>
      </c>
    </row>
    <row r="5570" customFormat="false" ht="12.75" hidden="false" customHeight="false" outlineLevel="0" collapsed="false">
      <c r="A5570" s="6" t="n">
        <v>36394</v>
      </c>
      <c r="B5570" s="7" t="n">
        <v>2</v>
      </c>
      <c r="C5570" s="8" t="str">
        <f aca="false">TEXT(A5570,"mm/dd/yyyy")&amp;" "&amp;IF(B5570&lt;10," ","")&amp;B5570</f>
        <v>08/22/1999  2</v>
      </c>
      <c r="D5570" s="3" t="n">
        <v>10.06</v>
      </c>
    </row>
    <row r="5571" customFormat="false" ht="12.75" hidden="false" customHeight="false" outlineLevel="0" collapsed="false">
      <c r="A5571" s="6" t="n">
        <v>36394</v>
      </c>
      <c r="B5571" s="7" t="n">
        <v>3</v>
      </c>
      <c r="C5571" s="8" t="str">
        <f aca="false">TEXT(A5571,"mm/dd/yyyy")&amp;" "&amp;IF(B5571&lt;10," ","")&amp;B5571</f>
        <v>08/22/1999  3</v>
      </c>
      <c r="D5571" s="3" t="n">
        <v>9.83</v>
      </c>
    </row>
    <row r="5572" customFormat="false" ht="12.75" hidden="false" customHeight="false" outlineLevel="0" collapsed="false">
      <c r="A5572" s="6" t="n">
        <v>36394</v>
      </c>
      <c r="B5572" s="7" t="n">
        <v>6</v>
      </c>
      <c r="C5572" s="8" t="str">
        <f aca="false">TEXT(A5572,"mm/dd/yyyy")&amp;" "&amp;IF(B5572&lt;10," ","")&amp;B5572</f>
        <v>08/22/1999  6</v>
      </c>
      <c r="D5572" s="3" t="n">
        <v>8.37</v>
      </c>
    </row>
    <row r="5573" customFormat="false" ht="12.75" hidden="false" customHeight="false" outlineLevel="0" collapsed="false">
      <c r="A5573" s="6" t="n">
        <v>36394</v>
      </c>
      <c r="B5573" s="7" t="n">
        <v>7</v>
      </c>
      <c r="C5573" s="8" t="str">
        <f aca="false">TEXT(A5573,"mm/dd/yyyy")&amp;" "&amp;IF(B5573&lt;10," ","")&amp;B5573</f>
        <v>08/22/1999  7</v>
      </c>
      <c r="D5573" s="3" t="n">
        <v>10.13</v>
      </c>
    </row>
    <row r="5574" customFormat="false" ht="12.75" hidden="false" customHeight="false" outlineLevel="0" collapsed="false">
      <c r="A5574" s="6" t="n">
        <v>36394</v>
      </c>
      <c r="B5574" s="7" t="n">
        <v>8</v>
      </c>
      <c r="C5574" s="8" t="str">
        <f aca="false">TEXT(A5574,"mm/dd/yyyy")&amp;" "&amp;IF(B5574&lt;10," ","")&amp;B5574</f>
        <v>08/22/1999  8</v>
      </c>
      <c r="D5574" s="3" t="n">
        <v>10.34</v>
      </c>
    </row>
    <row r="5575" customFormat="false" ht="12.75" hidden="false" customHeight="false" outlineLevel="0" collapsed="false">
      <c r="A5575" s="6" t="n">
        <v>36394</v>
      </c>
      <c r="B5575" s="7" t="n">
        <v>9</v>
      </c>
      <c r="C5575" s="8" t="str">
        <f aca="false">TEXT(A5575,"mm/dd/yyyy")&amp;" "&amp;IF(B5575&lt;10," ","")&amp;B5575</f>
        <v>08/22/1999  9</v>
      </c>
      <c r="D5575" s="3" t="n">
        <v>11.18</v>
      </c>
    </row>
    <row r="5576" customFormat="false" ht="12.75" hidden="false" customHeight="false" outlineLevel="0" collapsed="false">
      <c r="A5576" s="6" t="n">
        <v>36394</v>
      </c>
      <c r="B5576" s="7" t="n">
        <v>10</v>
      </c>
      <c r="C5576" s="8" t="str">
        <f aca="false">TEXT(A5576,"mm/dd/yyyy")&amp;" "&amp;IF(B5576&lt;10," ","")&amp;B5576</f>
        <v>08/22/1999 10</v>
      </c>
      <c r="D5576" s="3" t="n">
        <v>11.86</v>
      </c>
    </row>
    <row r="5577" customFormat="false" ht="12.75" hidden="false" customHeight="false" outlineLevel="0" collapsed="false">
      <c r="A5577" s="6" t="n">
        <v>36394</v>
      </c>
      <c r="B5577" s="7" t="n">
        <v>11</v>
      </c>
      <c r="C5577" s="8" t="str">
        <f aca="false">TEXT(A5577,"mm/dd/yyyy")&amp;" "&amp;IF(B5577&lt;10," ","")&amp;B5577</f>
        <v>08/22/1999 11</v>
      </c>
      <c r="D5577" s="3" t="n">
        <v>12.44</v>
      </c>
    </row>
    <row r="5578" customFormat="false" ht="12.75" hidden="false" customHeight="false" outlineLevel="0" collapsed="false">
      <c r="A5578" s="6" t="n">
        <v>36394</v>
      </c>
      <c r="B5578" s="7" t="n">
        <v>12</v>
      </c>
      <c r="C5578" s="8" t="str">
        <f aca="false">TEXT(A5578,"mm/dd/yyyy")&amp;" "&amp;IF(B5578&lt;10," ","")&amp;B5578</f>
        <v>08/22/1999 12</v>
      </c>
      <c r="D5578" s="3" t="n">
        <v>15.12</v>
      </c>
    </row>
    <row r="5579" customFormat="false" ht="12.75" hidden="false" customHeight="false" outlineLevel="0" collapsed="false">
      <c r="A5579" s="6" t="n">
        <v>36394</v>
      </c>
      <c r="B5579" s="7" t="n">
        <v>13</v>
      </c>
      <c r="C5579" s="8" t="str">
        <f aca="false">TEXT(A5579,"mm/dd/yyyy")&amp;" "&amp;IF(B5579&lt;10," ","")&amp;B5579</f>
        <v>08/22/1999 13</v>
      </c>
      <c r="D5579" s="3" t="n">
        <v>16.45</v>
      </c>
    </row>
    <row r="5580" customFormat="false" ht="12.75" hidden="false" customHeight="false" outlineLevel="0" collapsed="false">
      <c r="A5580" s="6" t="n">
        <v>36394</v>
      </c>
      <c r="B5580" s="7" t="n">
        <v>14</v>
      </c>
      <c r="C5580" s="8" t="str">
        <f aca="false">TEXT(A5580,"mm/dd/yyyy")&amp;" "&amp;IF(B5580&lt;10," ","")&amp;B5580</f>
        <v>08/22/1999 14</v>
      </c>
      <c r="D5580" s="3" t="n">
        <v>13.11</v>
      </c>
    </row>
    <row r="5581" customFormat="false" ht="12.75" hidden="false" customHeight="false" outlineLevel="0" collapsed="false">
      <c r="A5581" s="6" t="n">
        <v>36394</v>
      </c>
      <c r="B5581" s="7" t="n">
        <v>15</v>
      </c>
      <c r="C5581" s="8" t="str">
        <f aca="false">TEXT(A5581,"mm/dd/yyyy")&amp;" "&amp;IF(B5581&lt;10," ","")&amp;B5581</f>
        <v>08/22/1999 15</v>
      </c>
      <c r="D5581" s="3" t="n">
        <v>14.7</v>
      </c>
    </row>
    <row r="5582" customFormat="false" ht="12.75" hidden="false" customHeight="false" outlineLevel="0" collapsed="false">
      <c r="A5582" s="6" t="n">
        <v>36394</v>
      </c>
      <c r="B5582" s="7" t="n">
        <v>16</v>
      </c>
      <c r="C5582" s="8" t="str">
        <f aca="false">TEXT(A5582,"mm/dd/yyyy")&amp;" "&amp;IF(B5582&lt;10," ","")&amp;B5582</f>
        <v>08/22/1999 16</v>
      </c>
      <c r="D5582" s="3" t="n">
        <v>17.83</v>
      </c>
    </row>
    <row r="5583" customFormat="false" ht="12.75" hidden="false" customHeight="false" outlineLevel="0" collapsed="false">
      <c r="A5583" s="6" t="n">
        <v>36394</v>
      </c>
      <c r="B5583" s="7" t="n">
        <v>17</v>
      </c>
      <c r="C5583" s="8" t="str">
        <f aca="false">TEXT(A5583,"mm/dd/yyyy")&amp;" "&amp;IF(B5583&lt;10," ","")&amp;B5583</f>
        <v>08/22/1999 17</v>
      </c>
      <c r="D5583" s="3" t="n">
        <v>17.48</v>
      </c>
    </row>
    <row r="5584" customFormat="false" ht="12.75" hidden="false" customHeight="false" outlineLevel="0" collapsed="false">
      <c r="A5584" s="6" t="n">
        <v>36394</v>
      </c>
      <c r="B5584" s="7" t="n">
        <v>18</v>
      </c>
      <c r="C5584" s="8" t="str">
        <f aca="false">TEXT(A5584,"mm/dd/yyyy")&amp;" "&amp;IF(B5584&lt;10," ","")&amp;B5584</f>
        <v>08/22/1999 18</v>
      </c>
      <c r="D5584" s="3" t="n">
        <v>17.69</v>
      </c>
    </row>
    <row r="5585" customFormat="false" ht="12.75" hidden="false" customHeight="false" outlineLevel="0" collapsed="false">
      <c r="A5585" s="6" t="n">
        <v>36394</v>
      </c>
      <c r="B5585" s="7" t="n">
        <v>19</v>
      </c>
      <c r="C5585" s="8" t="str">
        <f aca="false">TEXT(A5585,"mm/dd/yyyy")&amp;" "&amp;IF(B5585&lt;10," ","")&amp;B5585</f>
        <v>08/22/1999 19</v>
      </c>
      <c r="D5585" s="3" t="n">
        <v>15.99</v>
      </c>
    </row>
    <row r="5586" customFormat="false" ht="12.75" hidden="false" customHeight="false" outlineLevel="0" collapsed="false">
      <c r="A5586" s="6" t="n">
        <v>36394</v>
      </c>
      <c r="B5586" s="7" t="n">
        <v>20</v>
      </c>
      <c r="C5586" s="8" t="str">
        <f aca="false">TEXT(A5586,"mm/dd/yyyy")&amp;" "&amp;IF(B5586&lt;10," ","")&amp;B5586</f>
        <v>08/22/1999 20</v>
      </c>
      <c r="D5586" s="3" t="n">
        <v>16.14</v>
      </c>
    </row>
    <row r="5587" customFormat="false" ht="12.75" hidden="false" customHeight="false" outlineLevel="0" collapsed="false">
      <c r="A5587" s="6" t="n">
        <v>36394</v>
      </c>
      <c r="B5587" s="7" t="n">
        <v>21</v>
      </c>
      <c r="C5587" s="8" t="str">
        <f aca="false">TEXT(A5587,"mm/dd/yyyy")&amp;" "&amp;IF(B5587&lt;10," ","")&amp;B5587</f>
        <v>08/22/1999 21</v>
      </c>
      <c r="D5587" s="3" t="n">
        <v>31.46</v>
      </c>
    </row>
    <row r="5588" customFormat="false" ht="12.75" hidden="false" customHeight="false" outlineLevel="0" collapsed="false">
      <c r="A5588" s="6" t="n">
        <v>36394</v>
      </c>
      <c r="B5588" s="7" t="n">
        <v>22</v>
      </c>
      <c r="C5588" s="8" t="str">
        <f aca="false">TEXT(A5588,"mm/dd/yyyy")&amp;" "&amp;IF(B5588&lt;10," ","")&amp;B5588</f>
        <v>08/22/1999 22</v>
      </c>
      <c r="D5588" s="3" t="n">
        <v>13.82</v>
      </c>
    </row>
    <row r="5589" customFormat="false" ht="12.75" hidden="false" customHeight="false" outlineLevel="0" collapsed="false">
      <c r="A5589" s="6" t="n">
        <v>36394</v>
      </c>
      <c r="B5589" s="7" t="n">
        <v>23</v>
      </c>
      <c r="C5589" s="8" t="str">
        <f aca="false">TEXT(A5589,"mm/dd/yyyy")&amp;" "&amp;IF(B5589&lt;10," ","")&amp;B5589</f>
        <v>08/22/1999 23</v>
      </c>
      <c r="D5589" s="3" t="n">
        <v>12.73</v>
      </c>
    </row>
    <row r="5590" customFormat="false" ht="12.75" hidden="false" customHeight="false" outlineLevel="0" collapsed="false">
      <c r="A5590" s="6" t="n">
        <v>36394</v>
      </c>
      <c r="B5590" s="7" t="n">
        <v>24</v>
      </c>
      <c r="C5590" s="8" t="str">
        <f aca="false">TEXT(A5590,"mm/dd/yyyy")&amp;" "&amp;IF(B5590&lt;10," ","")&amp;B5590</f>
        <v>08/22/1999 24</v>
      </c>
      <c r="D5590" s="3" t="n">
        <v>11.55</v>
      </c>
    </row>
    <row r="5591" customFormat="false" ht="12.75" hidden="false" customHeight="false" outlineLevel="0" collapsed="false">
      <c r="A5591" s="6" t="n">
        <v>36395</v>
      </c>
      <c r="B5591" s="7" t="n">
        <v>1</v>
      </c>
      <c r="C5591" s="8" t="str">
        <f aca="false">TEXT(A5591,"mm/dd/yyyy")&amp;" "&amp;IF(B5591&lt;10," ","")&amp;B5591</f>
        <v>08/23/1999  1</v>
      </c>
      <c r="D5591" s="3" t="n">
        <v>10.69</v>
      </c>
    </row>
    <row r="5592" customFormat="false" ht="12.75" hidden="false" customHeight="false" outlineLevel="0" collapsed="false">
      <c r="A5592" s="6" t="n">
        <v>36395</v>
      </c>
      <c r="B5592" s="7" t="n">
        <v>2</v>
      </c>
      <c r="C5592" s="8" t="str">
        <f aca="false">TEXT(A5592,"mm/dd/yyyy")&amp;" "&amp;IF(B5592&lt;10," ","")&amp;B5592</f>
        <v>08/23/1999  2</v>
      </c>
      <c r="D5592" s="3" t="n">
        <v>7.54</v>
      </c>
    </row>
    <row r="5593" customFormat="false" ht="12.75" hidden="false" customHeight="false" outlineLevel="0" collapsed="false">
      <c r="A5593" s="6" t="n">
        <v>36395</v>
      </c>
      <c r="B5593" s="7" t="n">
        <v>4</v>
      </c>
      <c r="C5593" s="8" t="str">
        <f aca="false">TEXT(A5593,"mm/dd/yyyy")&amp;" "&amp;IF(B5593&lt;10," ","")&amp;B5593</f>
        <v>08/23/1999  4</v>
      </c>
      <c r="D5593" s="3" t="n">
        <v>1.82</v>
      </c>
    </row>
    <row r="5594" customFormat="false" ht="12.75" hidden="false" customHeight="false" outlineLevel="0" collapsed="false">
      <c r="A5594" s="6" t="n">
        <v>36395</v>
      </c>
      <c r="B5594" s="7" t="n">
        <v>5</v>
      </c>
      <c r="C5594" s="8" t="str">
        <f aca="false">TEXT(A5594,"mm/dd/yyyy")&amp;" "&amp;IF(B5594&lt;10," ","")&amp;B5594</f>
        <v>08/23/1999  5</v>
      </c>
      <c r="D5594" s="3" t="n">
        <v>10.1</v>
      </c>
    </row>
    <row r="5595" customFormat="false" ht="12.75" hidden="false" customHeight="false" outlineLevel="0" collapsed="false">
      <c r="A5595" s="6" t="n">
        <v>36395</v>
      </c>
      <c r="B5595" s="7" t="n">
        <v>6</v>
      </c>
      <c r="C5595" s="8" t="str">
        <f aca="false">TEXT(A5595,"mm/dd/yyyy")&amp;" "&amp;IF(B5595&lt;10," ","")&amp;B5595</f>
        <v>08/23/1999  6</v>
      </c>
      <c r="D5595" s="3" t="n">
        <v>11.14</v>
      </c>
    </row>
    <row r="5596" customFormat="false" ht="12.75" hidden="false" customHeight="false" outlineLevel="0" collapsed="false">
      <c r="A5596" s="6" t="n">
        <v>36395</v>
      </c>
      <c r="B5596" s="7" t="n">
        <v>7</v>
      </c>
      <c r="C5596" s="8" t="str">
        <f aca="false">TEXT(A5596,"mm/dd/yyyy")&amp;" "&amp;IF(B5596&lt;10," ","")&amp;B5596</f>
        <v>08/23/1999  7</v>
      </c>
      <c r="D5596" s="3" t="n">
        <v>6.39</v>
      </c>
    </row>
    <row r="5597" customFormat="false" ht="12.75" hidden="false" customHeight="false" outlineLevel="0" collapsed="false">
      <c r="A5597" s="6" t="n">
        <v>36395</v>
      </c>
      <c r="B5597" s="7" t="n">
        <v>8</v>
      </c>
      <c r="C5597" s="8" t="str">
        <f aca="false">TEXT(A5597,"mm/dd/yyyy")&amp;" "&amp;IF(B5597&lt;10," ","")&amp;B5597</f>
        <v>08/23/1999  8</v>
      </c>
      <c r="D5597" s="3" t="n">
        <v>11.32</v>
      </c>
    </row>
    <row r="5598" customFormat="false" ht="12.75" hidden="false" customHeight="false" outlineLevel="0" collapsed="false">
      <c r="A5598" s="6" t="n">
        <v>36395</v>
      </c>
      <c r="B5598" s="7" t="n">
        <v>9</v>
      </c>
      <c r="C5598" s="8" t="str">
        <f aca="false">TEXT(A5598,"mm/dd/yyyy")&amp;" "&amp;IF(B5598&lt;10," ","")&amp;B5598</f>
        <v>08/23/1999  9</v>
      </c>
      <c r="D5598" s="3" t="n">
        <v>14.96</v>
      </c>
    </row>
    <row r="5599" customFormat="false" ht="12.75" hidden="false" customHeight="false" outlineLevel="0" collapsed="false">
      <c r="A5599" s="6" t="n">
        <v>36395</v>
      </c>
      <c r="B5599" s="7" t="n">
        <v>10</v>
      </c>
      <c r="C5599" s="8" t="str">
        <f aca="false">TEXT(A5599,"mm/dd/yyyy")&amp;" "&amp;IF(B5599&lt;10," ","")&amp;B5599</f>
        <v>08/23/1999 10</v>
      </c>
      <c r="D5599" s="3" t="n">
        <v>16.17</v>
      </c>
    </row>
    <row r="5600" customFormat="false" ht="12.75" hidden="false" customHeight="false" outlineLevel="0" collapsed="false">
      <c r="A5600" s="6" t="n">
        <v>36395</v>
      </c>
      <c r="B5600" s="7" t="n">
        <v>11</v>
      </c>
      <c r="C5600" s="8" t="str">
        <f aca="false">TEXT(A5600,"mm/dd/yyyy")&amp;" "&amp;IF(B5600&lt;10," ","")&amp;B5600</f>
        <v>08/23/1999 11</v>
      </c>
      <c r="D5600" s="3" t="n">
        <v>19.41</v>
      </c>
    </row>
    <row r="5601" customFormat="false" ht="12.75" hidden="false" customHeight="false" outlineLevel="0" collapsed="false">
      <c r="A5601" s="6" t="n">
        <v>36395</v>
      </c>
      <c r="B5601" s="7" t="n">
        <v>12</v>
      </c>
      <c r="C5601" s="8" t="str">
        <f aca="false">TEXT(A5601,"mm/dd/yyyy")&amp;" "&amp;IF(B5601&lt;10," ","")&amp;B5601</f>
        <v>08/23/1999 12</v>
      </c>
      <c r="D5601" s="3" t="n">
        <v>30.94</v>
      </c>
    </row>
    <row r="5602" customFormat="false" ht="12.75" hidden="false" customHeight="false" outlineLevel="0" collapsed="false">
      <c r="A5602" s="6" t="n">
        <v>36395</v>
      </c>
      <c r="B5602" s="7" t="n">
        <v>13</v>
      </c>
      <c r="C5602" s="8" t="str">
        <f aca="false">TEXT(A5602,"mm/dd/yyyy")&amp;" "&amp;IF(B5602&lt;10," ","")&amp;B5602</f>
        <v>08/23/1999 13</v>
      </c>
      <c r="D5602" s="3" t="n">
        <v>19.64</v>
      </c>
    </row>
    <row r="5603" customFormat="false" ht="12.75" hidden="false" customHeight="false" outlineLevel="0" collapsed="false">
      <c r="A5603" s="6" t="n">
        <v>36395</v>
      </c>
      <c r="B5603" s="7" t="n">
        <v>14</v>
      </c>
      <c r="C5603" s="8" t="str">
        <f aca="false">TEXT(A5603,"mm/dd/yyyy")&amp;" "&amp;IF(B5603&lt;10," ","")&amp;B5603</f>
        <v>08/23/1999 14</v>
      </c>
      <c r="D5603" s="3" t="n">
        <v>29.18</v>
      </c>
    </row>
    <row r="5604" customFormat="false" ht="12.75" hidden="false" customHeight="false" outlineLevel="0" collapsed="false">
      <c r="A5604" s="6" t="n">
        <v>36395</v>
      </c>
      <c r="B5604" s="7" t="n">
        <v>15</v>
      </c>
      <c r="C5604" s="8" t="str">
        <f aca="false">TEXT(A5604,"mm/dd/yyyy")&amp;" "&amp;IF(B5604&lt;10," ","")&amp;B5604</f>
        <v>08/23/1999 15</v>
      </c>
      <c r="D5604" s="3" t="n">
        <v>47.25</v>
      </c>
    </row>
    <row r="5605" customFormat="false" ht="12.75" hidden="false" customHeight="false" outlineLevel="0" collapsed="false">
      <c r="A5605" s="6" t="n">
        <v>36395</v>
      </c>
      <c r="B5605" s="7" t="n">
        <v>16</v>
      </c>
      <c r="C5605" s="8" t="str">
        <f aca="false">TEXT(A5605,"mm/dd/yyyy")&amp;" "&amp;IF(B5605&lt;10," ","")&amp;B5605</f>
        <v>08/23/1999 16</v>
      </c>
      <c r="D5605" s="3" t="n">
        <v>42.98</v>
      </c>
    </row>
    <row r="5606" customFormat="false" ht="12.75" hidden="false" customHeight="false" outlineLevel="0" collapsed="false">
      <c r="A5606" s="6" t="n">
        <v>36395</v>
      </c>
      <c r="B5606" s="7" t="n">
        <v>17</v>
      </c>
      <c r="C5606" s="8" t="str">
        <f aca="false">TEXT(A5606,"mm/dd/yyyy")&amp;" "&amp;IF(B5606&lt;10," ","")&amp;B5606</f>
        <v>08/23/1999 17</v>
      </c>
      <c r="D5606" s="3" t="n">
        <v>25</v>
      </c>
    </row>
    <row r="5607" customFormat="false" ht="12.75" hidden="false" customHeight="false" outlineLevel="0" collapsed="false">
      <c r="A5607" s="6" t="n">
        <v>36395</v>
      </c>
      <c r="B5607" s="7" t="n">
        <v>18</v>
      </c>
      <c r="C5607" s="8" t="str">
        <f aca="false">TEXT(A5607,"mm/dd/yyyy")&amp;" "&amp;IF(B5607&lt;10," ","")&amp;B5607</f>
        <v>08/23/1999 18</v>
      </c>
      <c r="D5607" s="3" t="n">
        <v>25</v>
      </c>
    </row>
    <row r="5608" customFormat="false" ht="12.75" hidden="false" customHeight="false" outlineLevel="0" collapsed="false">
      <c r="A5608" s="6" t="n">
        <v>36395</v>
      </c>
      <c r="B5608" s="7" t="n">
        <v>19</v>
      </c>
      <c r="C5608" s="8" t="str">
        <f aca="false">TEXT(A5608,"mm/dd/yyyy")&amp;" "&amp;IF(B5608&lt;10," ","")&amp;B5608</f>
        <v>08/23/1999 19</v>
      </c>
      <c r="D5608" s="3" t="n">
        <v>19.18</v>
      </c>
    </row>
    <row r="5609" customFormat="false" ht="12.75" hidden="false" customHeight="false" outlineLevel="0" collapsed="false">
      <c r="A5609" s="6" t="n">
        <v>36395</v>
      </c>
      <c r="B5609" s="7" t="n">
        <v>20</v>
      </c>
      <c r="C5609" s="8" t="str">
        <f aca="false">TEXT(A5609,"mm/dd/yyyy")&amp;" "&amp;IF(B5609&lt;10," ","")&amp;B5609</f>
        <v>08/23/1999 20</v>
      </c>
      <c r="D5609" s="3" t="n">
        <v>18.96</v>
      </c>
    </row>
    <row r="5610" customFormat="false" ht="12.75" hidden="false" customHeight="false" outlineLevel="0" collapsed="false">
      <c r="A5610" s="6" t="n">
        <v>36395</v>
      </c>
      <c r="B5610" s="7" t="n">
        <v>21</v>
      </c>
      <c r="C5610" s="8" t="str">
        <f aca="false">TEXT(A5610,"mm/dd/yyyy")&amp;" "&amp;IF(B5610&lt;10," ","")&amp;B5610</f>
        <v>08/23/1999 21</v>
      </c>
      <c r="D5610" s="3" t="n">
        <v>27.76</v>
      </c>
    </row>
    <row r="5611" customFormat="false" ht="12.75" hidden="false" customHeight="false" outlineLevel="0" collapsed="false">
      <c r="A5611" s="6" t="n">
        <v>36395</v>
      </c>
      <c r="B5611" s="7" t="n">
        <v>22</v>
      </c>
      <c r="C5611" s="8" t="str">
        <f aca="false">TEXT(A5611,"mm/dd/yyyy")&amp;" "&amp;IF(B5611&lt;10," ","")&amp;B5611</f>
        <v>08/23/1999 22</v>
      </c>
      <c r="D5611" s="3" t="n">
        <v>20.51</v>
      </c>
    </row>
    <row r="5612" customFormat="false" ht="12.75" hidden="false" customHeight="false" outlineLevel="0" collapsed="false">
      <c r="A5612" s="6" t="n">
        <v>36395</v>
      </c>
      <c r="B5612" s="7" t="n">
        <v>23</v>
      </c>
      <c r="C5612" s="8" t="str">
        <f aca="false">TEXT(A5612,"mm/dd/yyyy")&amp;" "&amp;IF(B5612&lt;10," ","")&amp;B5612</f>
        <v>08/23/1999 23</v>
      </c>
      <c r="D5612" s="3" t="n">
        <v>18.74</v>
      </c>
    </row>
    <row r="5613" customFormat="false" ht="12.75" hidden="false" customHeight="false" outlineLevel="0" collapsed="false">
      <c r="A5613" s="6" t="n">
        <v>36395</v>
      </c>
      <c r="B5613" s="7" t="n">
        <v>24</v>
      </c>
      <c r="C5613" s="8" t="str">
        <f aca="false">TEXT(A5613,"mm/dd/yyyy")&amp;" "&amp;IF(B5613&lt;10," ","")&amp;B5613</f>
        <v>08/23/1999 24</v>
      </c>
      <c r="D5613" s="3" t="n">
        <v>16.74</v>
      </c>
    </row>
    <row r="5614" customFormat="false" ht="12.75" hidden="false" customHeight="false" outlineLevel="0" collapsed="false">
      <c r="A5614" s="6" t="n">
        <v>36396</v>
      </c>
      <c r="B5614" s="7" t="n">
        <v>1</v>
      </c>
      <c r="C5614" s="8" t="str">
        <f aca="false">TEXT(A5614,"mm/dd/yyyy")&amp;" "&amp;IF(B5614&lt;10," ","")&amp;B5614</f>
        <v>08/24/1999  1</v>
      </c>
      <c r="D5614" s="3" t="n">
        <v>12.18</v>
      </c>
    </row>
    <row r="5615" customFormat="false" ht="12.75" hidden="false" customHeight="false" outlineLevel="0" collapsed="false">
      <c r="A5615" s="6" t="n">
        <v>36396</v>
      </c>
      <c r="B5615" s="7" t="n">
        <v>2</v>
      </c>
      <c r="C5615" s="8" t="str">
        <f aca="false">TEXT(A5615,"mm/dd/yyyy")&amp;" "&amp;IF(B5615&lt;10," ","")&amp;B5615</f>
        <v>08/24/1999  2</v>
      </c>
      <c r="D5615" s="3" t="n">
        <v>11.6</v>
      </c>
    </row>
    <row r="5616" customFormat="false" ht="12.75" hidden="false" customHeight="false" outlineLevel="0" collapsed="false">
      <c r="A5616" s="6" t="n">
        <v>36396</v>
      </c>
      <c r="B5616" s="7" t="n">
        <v>3</v>
      </c>
      <c r="C5616" s="8" t="str">
        <f aca="false">TEXT(A5616,"mm/dd/yyyy")&amp;" "&amp;IF(B5616&lt;10," ","")&amp;B5616</f>
        <v>08/24/1999  3</v>
      </c>
      <c r="D5616" s="3" t="n">
        <v>10.85</v>
      </c>
    </row>
    <row r="5617" customFormat="false" ht="12.75" hidden="false" customHeight="false" outlineLevel="0" collapsed="false">
      <c r="A5617" s="6" t="n">
        <v>36396</v>
      </c>
      <c r="B5617" s="7" t="n">
        <v>4</v>
      </c>
      <c r="C5617" s="8" t="str">
        <f aca="false">TEXT(A5617,"mm/dd/yyyy")&amp;" "&amp;IF(B5617&lt;10," ","")&amp;B5617</f>
        <v>08/24/1999  4</v>
      </c>
      <c r="D5617" s="3" t="n">
        <v>11.03</v>
      </c>
    </row>
    <row r="5618" customFormat="false" ht="12.75" hidden="false" customHeight="false" outlineLevel="0" collapsed="false">
      <c r="A5618" s="6" t="n">
        <v>36396</v>
      </c>
      <c r="B5618" s="7" t="n">
        <v>5</v>
      </c>
      <c r="C5618" s="8" t="str">
        <f aca="false">TEXT(A5618,"mm/dd/yyyy")&amp;" "&amp;IF(B5618&lt;10," ","")&amp;B5618</f>
        <v>08/24/1999  5</v>
      </c>
      <c r="D5618" s="3" t="n">
        <v>11.64</v>
      </c>
    </row>
    <row r="5619" customFormat="false" ht="12.75" hidden="false" customHeight="false" outlineLevel="0" collapsed="false">
      <c r="A5619" s="6" t="n">
        <v>36396</v>
      </c>
      <c r="B5619" s="7" t="n">
        <v>6</v>
      </c>
      <c r="C5619" s="8" t="str">
        <f aca="false">TEXT(A5619,"mm/dd/yyyy")&amp;" "&amp;IF(B5619&lt;10," ","")&amp;B5619</f>
        <v>08/24/1999  6</v>
      </c>
      <c r="D5619" s="3" t="n">
        <v>12.66</v>
      </c>
    </row>
    <row r="5620" customFormat="false" ht="12.75" hidden="false" customHeight="false" outlineLevel="0" collapsed="false">
      <c r="A5620" s="6" t="n">
        <v>36396</v>
      </c>
      <c r="B5620" s="7" t="n">
        <v>7</v>
      </c>
      <c r="C5620" s="8" t="str">
        <f aca="false">TEXT(A5620,"mm/dd/yyyy")&amp;" "&amp;IF(B5620&lt;10," ","")&amp;B5620</f>
        <v>08/24/1999  7</v>
      </c>
      <c r="D5620" s="3" t="n">
        <v>13.65</v>
      </c>
    </row>
    <row r="5621" customFormat="false" ht="12.75" hidden="false" customHeight="false" outlineLevel="0" collapsed="false">
      <c r="A5621" s="6" t="n">
        <v>36396</v>
      </c>
      <c r="B5621" s="7" t="n">
        <v>8</v>
      </c>
      <c r="C5621" s="8" t="str">
        <f aca="false">TEXT(A5621,"mm/dd/yyyy")&amp;" "&amp;IF(B5621&lt;10," ","")&amp;B5621</f>
        <v>08/24/1999  8</v>
      </c>
      <c r="D5621" s="3" t="n">
        <v>20.71</v>
      </c>
    </row>
    <row r="5622" customFormat="false" ht="12.75" hidden="false" customHeight="false" outlineLevel="0" collapsed="false">
      <c r="A5622" s="6" t="n">
        <v>36396</v>
      </c>
      <c r="B5622" s="7" t="n">
        <v>9</v>
      </c>
      <c r="C5622" s="8" t="str">
        <f aca="false">TEXT(A5622,"mm/dd/yyyy")&amp;" "&amp;IF(B5622&lt;10," ","")&amp;B5622</f>
        <v>08/24/1999  9</v>
      </c>
      <c r="D5622" s="3" t="n">
        <v>20.67</v>
      </c>
    </row>
    <row r="5623" customFormat="false" ht="12.75" hidden="false" customHeight="false" outlineLevel="0" collapsed="false">
      <c r="A5623" s="6" t="n">
        <v>36396</v>
      </c>
      <c r="B5623" s="7" t="n">
        <v>10</v>
      </c>
      <c r="C5623" s="8" t="str">
        <f aca="false">TEXT(A5623,"mm/dd/yyyy")&amp;" "&amp;IF(B5623&lt;10," ","")&amp;B5623</f>
        <v>08/24/1999 10</v>
      </c>
      <c r="D5623" s="3" t="n">
        <v>21.63</v>
      </c>
    </row>
    <row r="5624" customFormat="false" ht="12.75" hidden="false" customHeight="false" outlineLevel="0" collapsed="false">
      <c r="A5624" s="6" t="n">
        <v>36396</v>
      </c>
      <c r="B5624" s="7" t="n">
        <v>11</v>
      </c>
      <c r="C5624" s="8" t="str">
        <f aca="false">TEXT(A5624,"mm/dd/yyyy")&amp;" "&amp;IF(B5624&lt;10," ","")&amp;B5624</f>
        <v>08/24/1999 11</v>
      </c>
      <c r="D5624" s="3" t="n">
        <v>32.33</v>
      </c>
    </row>
    <row r="5625" customFormat="false" ht="12.75" hidden="false" customHeight="false" outlineLevel="0" collapsed="false">
      <c r="A5625" s="6" t="n">
        <v>36396</v>
      </c>
      <c r="B5625" s="7" t="n">
        <v>12</v>
      </c>
      <c r="C5625" s="8" t="str">
        <f aca="false">TEXT(A5625,"mm/dd/yyyy")&amp;" "&amp;IF(B5625&lt;10," ","")&amp;B5625</f>
        <v>08/24/1999 12</v>
      </c>
      <c r="D5625" s="3" t="n">
        <v>31.96</v>
      </c>
    </row>
    <row r="5626" customFormat="false" ht="12.75" hidden="false" customHeight="false" outlineLevel="0" collapsed="false">
      <c r="A5626" s="6" t="n">
        <v>36396</v>
      </c>
      <c r="B5626" s="7" t="n">
        <v>13</v>
      </c>
      <c r="C5626" s="8" t="str">
        <f aca="false">TEXT(A5626,"mm/dd/yyyy")&amp;" "&amp;IF(B5626&lt;10," ","")&amp;B5626</f>
        <v>08/24/1999 13</v>
      </c>
      <c r="D5626" s="3" t="n">
        <v>31.43</v>
      </c>
    </row>
    <row r="5627" customFormat="false" ht="12.75" hidden="false" customHeight="false" outlineLevel="0" collapsed="false">
      <c r="A5627" s="6" t="n">
        <v>36396</v>
      </c>
      <c r="B5627" s="7" t="n">
        <v>14</v>
      </c>
      <c r="C5627" s="8" t="str">
        <f aca="false">TEXT(A5627,"mm/dd/yyyy")&amp;" "&amp;IF(B5627&lt;10," ","")&amp;B5627</f>
        <v>08/24/1999 14</v>
      </c>
      <c r="D5627" s="3" t="n">
        <v>32.19</v>
      </c>
    </row>
    <row r="5628" customFormat="false" ht="12.75" hidden="false" customHeight="false" outlineLevel="0" collapsed="false">
      <c r="A5628" s="6" t="n">
        <v>36396</v>
      </c>
      <c r="B5628" s="7" t="n">
        <v>15</v>
      </c>
      <c r="C5628" s="8" t="str">
        <f aca="false">TEXT(A5628,"mm/dd/yyyy")&amp;" "&amp;IF(B5628&lt;10," ","")&amp;B5628</f>
        <v>08/24/1999 15</v>
      </c>
      <c r="D5628" s="3" t="n">
        <v>34.83</v>
      </c>
    </row>
    <row r="5629" customFormat="false" ht="12.75" hidden="false" customHeight="false" outlineLevel="0" collapsed="false">
      <c r="A5629" s="6" t="n">
        <v>36396</v>
      </c>
      <c r="B5629" s="7" t="n">
        <v>16</v>
      </c>
      <c r="C5629" s="8" t="str">
        <f aca="false">TEXT(A5629,"mm/dd/yyyy")&amp;" "&amp;IF(B5629&lt;10," ","")&amp;B5629</f>
        <v>08/24/1999 16</v>
      </c>
      <c r="D5629" s="3" t="n">
        <v>34.5</v>
      </c>
    </row>
    <row r="5630" customFormat="false" ht="12.75" hidden="false" customHeight="false" outlineLevel="0" collapsed="false">
      <c r="A5630" s="6" t="n">
        <v>36396</v>
      </c>
      <c r="B5630" s="7" t="n">
        <v>17</v>
      </c>
      <c r="C5630" s="8" t="str">
        <f aca="false">TEXT(A5630,"mm/dd/yyyy")&amp;" "&amp;IF(B5630&lt;10," ","")&amp;B5630</f>
        <v>08/24/1999 17</v>
      </c>
      <c r="D5630" s="3" t="n">
        <v>34.5</v>
      </c>
    </row>
    <row r="5631" customFormat="false" ht="12.75" hidden="false" customHeight="false" outlineLevel="0" collapsed="false">
      <c r="A5631" s="6" t="n">
        <v>36396</v>
      </c>
      <c r="B5631" s="7" t="n">
        <v>18</v>
      </c>
      <c r="C5631" s="8" t="str">
        <f aca="false">TEXT(A5631,"mm/dd/yyyy")&amp;" "&amp;IF(B5631&lt;10," ","")&amp;B5631</f>
        <v>08/24/1999 18</v>
      </c>
      <c r="D5631" s="3" t="n">
        <v>28.87</v>
      </c>
    </row>
    <row r="5632" customFormat="false" ht="12.75" hidden="false" customHeight="false" outlineLevel="0" collapsed="false">
      <c r="A5632" s="6" t="n">
        <v>36396</v>
      </c>
      <c r="B5632" s="7" t="n">
        <v>19</v>
      </c>
      <c r="C5632" s="8" t="str">
        <f aca="false">TEXT(A5632,"mm/dd/yyyy")&amp;" "&amp;IF(B5632&lt;10," ","")&amp;B5632</f>
        <v>08/24/1999 19</v>
      </c>
      <c r="D5632" s="3" t="n">
        <v>19.05</v>
      </c>
    </row>
    <row r="5633" customFormat="false" ht="12.75" hidden="false" customHeight="false" outlineLevel="0" collapsed="false">
      <c r="A5633" s="6" t="n">
        <v>36396</v>
      </c>
      <c r="B5633" s="7" t="n">
        <v>20</v>
      </c>
      <c r="C5633" s="8" t="str">
        <f aca="false">TEXT(A5633,"mm/dd/yyyy")&amp;" "&amp;IF(B5633&lt;10," ","")&amp;B5633</f>
        <v>08/24/1999 20</v>
      </c>
      <c r="D5633" s="3" t="n">
        <v>21.38</v>
      </c>
    </row>
    <row r="5634" customFormat="false" ht="12.75" hidden="false" customHeight="false" outlineLevel="0" collapsed="false">
      <c r="A5634" s="6" t="n">
        <v>36396</v>
      </c>
      <c r="B5634" s="7" t="n">
        <v>21</v>
      </c>
      <c r="C5634" s="8" t="str">
        <f aca="false">TEXT(A5634,"mm/dd/yyyy")&amp;" "&amp;IF(B5634&lt;10," ","")&amp;B5634</f>
        <v>08/24/1999 21</v>
      </c>
      <c r="D5634" s="3" t="n">
        <v>32.62</v>
      </c>
    </row>
    <row r="5635" customFormat="false" ht="12.75" hidden="false" customHeight="false" outlineLevel="0" collapsed="false">
      <c r="A5635" s="6" t="n">
        <v>36396</v>
      </c>
      <c r="B5635" s="7" t="n">
        <v>22</v>
      </c>
      <c r="C5635" s="8" t="str">
        <f aca="false">TEXT(A5635,"mm/dd/yyyy")&amp;" "&amp;IF(B5635&lt;10," ","")&amp;B5635</f>
        <v>08/24/1999 22</v>
      </c>
      <c r="D5635" s="3" t="n">
        <v>24.32</v>
      </c>
    </row>
    <row r="5636" customFormat="false" ht="12.75" hidden="false" customHeight="false" outlineLevel="0" collapsed="false">
      <c r="A5636" s="6" t="n">
        <v>36396</v>
      </c>
      <c r="B5636" s="7" t="n">
        <v>23</v>
      </c>
      <c r="C5636" s="8" t="str">
        <f aca="false">TEXT(A5636,"mm/dd/yyyy")&amp;" "&amp;IF(B5636&lt;10," ","")&amp;B5636</f>
        <v>08/24/1999 23</v>
      </c>
      <c r="D5636" s="3" t="n">
        <v>20.08</v>
      </c>
    </row>
    <row r="5637" customFormat="false" ht="12.75" hidden="false" customHeight="false" outlineLevel="0" collapsed="false">
      <c r="A5637" s="6" t="n">
        <v>36396</v>
      </c>
      <c r="B5637" s="7" t="n">
        <v>24</v>
      </c>
      <c r="C5637" s="8" t="str">
        <f aca="false">TEXT(A5637,"mm/dd/yyyy")&amp;" "&amp;IF(B5637&lt;10," ","")&amp;B5637</f>
        <v>08/24/1999 24</v>
      </c>
      <c r="D5637" s="3" t="n">
        <v>15.21</v>
      </c>
    </row>
    <row r="5638" customFormat="false" ht="12.75" hidden="false" customHeight="false" outlineLevel="0" collapsed="false">
      <c r="A5638" s="6" t="n">
        <v>36397</v>
      </c>
      <c r="B5638" s="7" t="n">
        <v>1</v>
      </c>
      <c r="C5638" s="8" t="str">
        <f aca="false">TEXT(A5638,"mm/dd/yyyy")&amp;" "&amp;IF(B5638&lt;10," ","")&amp;B5638</f>
        <v>08/25/1999  1</v>
      </c>
      <c r="D5638" s="3" t="n">
        <v>13.52</v>
      </c>
    </row>
    <row r="5639" customFormat="false" ht="12.75" hidden="false" customHeight="false" outlineLevel="0" collapsed="false">
      <c r="A5639" s="6" t="n">
        <v>36397</v>
      </c>
      <c r="B5639" s="7" t="n">
        <v>2</v>
      </c>
      <c r="C5639" s="8" t="str">
        <f aca="false">TEXT(A5639,"mm/dd/yyyy")&amp;" "&amp;IF(B5639&lt;10," ","")&amp;B5639</f>
        <v>08/25/1999  2</v>
      </c>
      <c r="D5639" s="3" t="n">
        <v>12.64</v>
      </c>
    </row>
    <row r="5640" customFormat="false" ht="12.75" hidden="false" customHeight="false" outlineLevel="0" collapsed="false">
      <c r="A5640" s="6" t="n">
        <v>36397</v>
      </c>
      <c r="B5640" s="7" t="n">
        <v>3</v>
      </c>
      <c r="C5640" s="8" t="str">
        <f aca="false">TEXT(A5640,"mm/dd/yyyy")&amp;" "&amp;IF(B5640&lt;10," ","")&amp;B5640</f>
        <v>08/25/1999  3</v>
      </c>
      <c r="D5640" s="3" t="n">
        <v>12.09</v>
      </c>
    </row>
    <row r="5641" customFormat="false" ht="12.75" hidden="false" customHeight="false" outlineLevel="0" collapsed="false">
      <c r="A5641" s="6" t="n">
        <v>36397</v>
      </c>
      <c r="B5641" s="7" t="n">
        <v>4</v>
      </c>
      <c r="C5641" s="8" t="str">
        <f aca="false">TEXT(A5641,"mm/dd/yyyy")&amp;" "&amp;IF(B5641&lt;10," ","")&amp;B5641</f>
        <v>08/25/1999  4</v>
      </c>
      <c r="D5641" s="3" t="n">
        <v>11.48</v>
      </c>
    </row>
    <row r="5642" customFormat="false" ht="12.75" hidden="false" customHeight="false" outlineLevel="0" collapsed="false">
      <c r="A5642" s="6" t="n">
        <v>36397</v>
      </c>
      <c r="B5642" s="7" t="n">
        <v>5</v>
      </c>
      <c r="C5642" s="8" t="str">
        <f aca="false">TEXT(A5642,"mm/dd/yyyy")&amp;" "&amp;IF(B5642&lt;10," ","")&amp;B5642</f>
        <v>08/25/1999  5</v>
      </c>
      <c r="D5642" s="3" t="n">
        <v>11.84</v>
      </c>
    </row>
    <row r="5643" customFormat="false" ht="12.75" hidden="false" customHeight="false" outlineLevel="0" collapsed="false">
      <c r="A5643" s="6" t="n">
        <v>36397</v>
      </c>
      <c r="B5643" s="7" t="n">
        <v>6</v>
      </c>
      <c r="C5643" s="8" t="str">
        <f aca="false">TEXT(A5643,"mm/dd/yyyy")&amp;" "&amp;IF(B5643&lt;10," ","")&amp;B5643</f>
        <v>08/25/1999  6</v>
      </c>
      <c r="D5643" s="3" t="n">
        <v>12.47</v>
      </c>
    </row>
    <row r="5644" customFormat="false" ht="12.75" hidden="false" customHeight="false" outlineLevel="0" collapsed="false">
      <c r="A5644" s="6" t="n">
        <v>36397</v>
      </c>
      <c r="B5644" s="7" t="n">
        <v>7</v>
      </c>
      <c r="C5644" s="8" t="str">
        <f aca="false">TEXT(A5644,"mm/dd/yyyy")&amp;" "&amp;IF(B5644&lt;10," ","")&amp;B5644</f>
        <v>08/25/1999  7</v>
      </c>
      <c r="D5644" s="3" t="n">
        <v>14.1</v>
      </c>
    </row>
    <row r="5645" customFormat="false" ht="12.75" hidden="false" customHeight="false" outlineLevel="0" collapsed="false">
      <c r="A5645" s="6" t="n">
        <v>36397</v>
      </c>
      <c r="B5645" s="7" t="n">
        <v>8</v>
      </c>
      <c r="C5645" s="8" t="str">
        <f aca="false">TEXT(A5645,"mm/dd/yyyy")&amp;" "&amp;IF(B5645&lt;10," ","")&amp;B5645</f>
        <v>08/25/1999  8</v>
      </c>
      <c r="D5645" s="3" t="n">
        <v>14.42</v>
      </c>
    </row>
    <row r="5646" customFormat="false" ht="12.75" hidden="false" customHeight="false" outlineLevel="0" collapsed="false">
      <c r="A5646" s="6" t="n">
        <v>36397</v>
      </c>
      <c r="B5646" s="7" t="n">
        <v>9</v>
      </c>
      <c r="C5646" s="8" t="str">
        <f aca="false">TEXT(A5646,"mm/dd/yyyy")&amp;" "&amp;IF(B5646&lt;10," ","")&amp;B5646</f>
        <v>08/25/1999  9</v>
      </c>
      <c r="D5646" s="3" t="n">
        <v>16.7</v>
      </c>
    </row>
    <row r="5647" customFormat="false" ht="12.75" hidden="false" customHeight="false" outlineLevel="0" collapsed="false">
      <c r="A5647" s="6" t="n">
        <v>36397</v>
      </c>
      <c r="B5647" s="7" t="n">
        <v>10</v>
      </c>
      <c r="C5647" s="8" t="str">
        <f aca="false">TEXT(A5647,"mm/dd/yyyy")&amp;" "&amp;IF(B5647&lt;10," ","")&amp;B5647</f>
        <v>08/25/1999 10</v>
      </c>
      <c r="D5647" s="3" t="n">
        <v>23.92</v>
      </c>
    </row>
    <row r="5648" customFormat="false" ht="12.75" hidden="false" customHeight="false" outlineLevel="0" collapsed="false">
      <c r="A5648" s="6" t="n">
        <v>36397</v>
      </c>
      <c r="B5648" s="7" t="n">
        <v>11</v>
      </c>
      <c r="C5648" s="8" t="str">
        <f aca="false">TEXT(A5648,"mm/dd/yyyy")&amp;" "&amp;IF(B5648&lt;10," ","")&amp;B5648</f>
        <v>08/25/1999 11</v>
      </c>
      <c r="D5648" s="3" t="n">
        <v>33.41</v>
      </c>
    </row>
    <row r="5649" customFormat="false" ht="12.75" hidden="false" customHeight="false" outlineLevel="0" collapsed="false">
      <c r="A5649" s="6" t="n">
        <v>36397</v>
      </c>
      <c r="B5649" s="7" t="n">
        <v>12</v>
      </c>
      <c r="C5649" s="8" t="str">
        <f aca="false">TEXT(A5649,"mm/dd/yyyy")&amp;" "&amp;IF(B5649&lt;10," ","")&amp;B5649</f>
        <v>08/25/1999 12</v>
      </c>
      <c r="D5649" s="3" t="n">
        <v>25.85</v>
      </c>
    </row>
    <row r="5650" customFormat="false" ht="12.75" hidden="false" customHeight="false" outlineLevel="0" collapsed="false">
      <c r="A5650" s="6" t="n">
        <v>36397</v>
      </c>
      <c r="B5650" s="7" t="n">
        <v>13</v>
      </c>
      <c r="C5650" s="8" t="str">
        <f aca="false">TEXT(A5650,"mm/dd/yyyy")&amp;" "&amp;IF(B5650&lt;10," ","")&amp;B5650</f>
        <v>08/25/1999 13</v>
      </c>
      <c r="D5650" s="3" t="n">
        <v>28.44</v>
      </c>
    </row>
    <row r="5651" customFormat="false" ht="12.75" hidden="false" customHeight="false" outlineLevel="0" collapsed="false">
      <c r="A5651" s="6" t="n">
        <v>36397</v>
      </c>
      <c r="B5651" s="7" t="n">
        <v>14</v>
      </c>
      <c r="C5651" s="8" t="str">
        <f aca="false">TEXT(A5651,"mm/dd/yyyy")&amp;" "&amp;IF(B5651&lt;10," ","")&amp;B5651</f>
        <v>08/25/1999 14</v>
      </c>
      <c r="D5651" s="3" t="n">
        <v>33.79</v>
      </c>
    </row>
    <row r="5652" customFormat="false" ht="12.75" hidden="false" customHeight="false" outlineLevel="0" collapsed="false">
      <c r="A5652" s="6" t="n">
        <v>36397</v>
      </c>
      <c r="B5652" s="7" t="n">
        <v>15</v>
      </c>
      <c r="C5652" s="8" t="str">
        <f aca="false">TEXT(A5652,"mm/dd/yyyy")&amp;" "&amp;IF(B5652&lt;10," ","")&amp;B5652</f>
        <v>08/25/1999 15</v>
      </c>
      <c r="D5652" s="3" t="n">
        <v>32.2</v>
      </c>
    </row>
    <row r="5653" customFormat="false" ht="12.75" hidden="false" customHeight="false" outlineLevel="0" collapsed="false">
      <c r="A5653" s="6" t="n">
        <v>36397</v>
      </c>
      <c r="B5653" s="7" t="n">
        <v>16</v>
      </c>
      <c r="C5653" s="8" t="str">
        <f aca="false">TEXT(A5653,"mm/dd/yyyy")&amp;" "&amp;IF(B5653&lt;10," ","")&amp;B5653</f>
        <v>08/25/1999 16</v>
      </c>
      <c r="D5653" s="3" t="n">
        <v>30.83</v>
      </c>
    </row>
    <row r="5654" customFormat="false" ht="12.75" hidden="false" customHeight="false" outlineLevel="0" collapsed="false">
      <c r="A5654" s="6" t="n">
        <v>36397</v>
      </c>
      <c r="B5654" s="7" t="n">
        <v>17</v>
      </c>
      <c r="C5654" s="8" t="str">
        <f aca="false">TEXT(A5654,"mm/dd/yyyy")&amp;" "&amp;IF(B5654&lt;10," ","")&amp;B5654</f>
        <v>08/25/1999 17</v>
      </c>
      <c r="D5654" s="3" t="n">
        <v>20.85</v>
      </c>
    </row>
    <row r="5655" customFormat="false" ht="12.75" hidden="false" customHeight="false" outlineLevel="0" collapsed="false">
      <c r="A5655" s="6" t="n">
        <v>36397</v>
      </c>
      <c r="B5655" s="7" t="n">
        <v>18</v>
      </c>
      <c r="C5655" s="8" t="str">
        <f aca="false">TEXT(A5655,"mm/dd/yyyy")&amp;" "&amp;IF(B5655&lt;10," ","")&amp;B5655</f>
        <v>08/25/1999 18</v>
      </c>
      <c r="D5655" s="3" t="n">
        <v>23.45</v>
      </c>
    </row>
    <row r="5656" customFormat="false" ht="12.75" hidden="false" customHeight="false" outlineLevel="0" collapsed="false">
      <c r="A5656" s="6" t="n">
        <v>36397</v>
      </c>
      <c r="B5656" s="7" t="n">
        <v>19</v>
      </c>
      <c r="C5656" s="8" t="str">
        <f aca="false">TEXT(A5656,"mm/dd/yyyy")&amp;" "&amp;IF(B5656&lt;10," ","")&amp;B5656</f>
        <v>08/25/1999 19</v>
      </c>
      <c r="D5656" s="3" t="n">
        <v>22.53</v>
      </c>
    </row>
    <row r="5657" customFormat="false" ht="12.75" hidden="false" customHeight="false" outlineLevel="0" collapsed="false">
      <c r="A5657" s="6" t="n">
        <v>36397</v>
      </c>
      <c r="B5657" s="7" t="n">
        <v>20</v>
      </c>
      <c r="C5657" s="8" t="str">
        <f aca="false">TEXT(A5657,"mm/dd/yyyy")&amp;" "&amp;IF(B5657&lt;10," ","")&amp;B5657</f>
        <v>08/25/1999 20</v>
      </c>
      <c r="D5657" s="3" t="n">
        <v>22.88</v>
      </c>
    </row>
    <row r="5658" customFormat="false" ht="12.75" hidden="false" customHeight="false" outlineLevel="0" collapsed="false">
      <c r="A5658" s="6" t="n">
        <v>36397</v>
      </c>
      <c r="B5658" s="7" t="n">
        <v>21</v>
      </c>
      <c r="C5658" s="8" t="str">
        <f aca="false">TEXT(A5658,"mm/dd/yyyy")&amp;" "&amp;IF(B5658&lt;10," ","")&amp;B5658</f>
        <v>08/25/1999 21</v>
      </c>
      <c r="D5658" s="3" t="n">
        <v>28.23</v>
      </c>
    </row>
    <row r="5659" customFormat="false" ht="12.75" hidden="false" customHeight="false" outlineLevel="0" collapsed="false">
      <c r="A5659" s="6" t="n">
        <v>36397</v>
      </c>
      <c r="B5659" s="7" t="n">
        <v>22</v>
      </c>
      <c r="C5659" s="8" t="str">
        <f aca="false">TEXT(A5659,"mm/dd/yyyy")&amp;" "&amp;IF(B5659&lt;10," ","")&amp;B5659</f>
        <v>08/25/1999 22</v>
      </c>
      <c r="D5659" s="3" t="n">
        <v>23.65</v>
      </c>
    </row>
    <row r="5660" customFormat="false" ht="12.75" hidden="false" customHeight="false" outlineLevel="0" collapsed="false">
      <c r="A5660" s="6" t="n">
        <v>36397</v>
      </c>
      <c r="B5660" s="7" t="n">
        <v>23</v>
      </c>
      <c r="C5660" s="8" t="str">
        <f aca="false">TEXT(A5660,"mm/dd/yyyy")&amp;" "&amp;IF(B5660&lt;10," ","")&amp;B5660</f>
        <v>08/25/1999 23</v>
      </c>
      <c r="D5660" s="3" t="n">
        <v>19.34</v>
      </c>
    </row>
    <row r="5661" customFormat="false" ht="12.75" hidden="false" customHeight="false" outlineLevel="0" collapsed="false">
      <c r="A5661" s="6" t="n">
        <v>36397</v>
      </c>
      <c r="B5661" s="7" t="n">
        <v>24</v>
      </c>
      <c r="C5661" s="8" t="str">
        <f aca="false">TEXT(A5661,"mm/dd/yyyy")&amp;" "&amp;IF(B5661&lt;10," ","")&amp;B5661</f>
        <v>08/25/1999 24</v>
      </c>
      <c r="D5661" s="3" t="n">
        <v>16.9</v>
      </c>
    </row>
    <row r="5662" customFormat="false" ht="12.75" hidden="false" customHeight="false" outlineLevel="0" collapsed="false">
      <c r="A5662" s="6" t="n">
        <v>36398</v>
      </c>
      <c r="B5662" s="7" t="n">
        <v>1</v>
      </c>
      <c r="C5662" s="8" t="str">
        <f aca="false">TEXT(A5662,"mm/dd/yyyy")&amp;" "&amp;IF(B5662&lt;10," ","")&amp;B5662</f>
        <v>08/26/1999  1</v>
      </c>
      <c r="D5662" s="3" t="n">
        <v>16.9</v>
      </c>
    </row>
    <row r="5663" customFormat="false" ht="12.75" hidden="false" customHeight="false" outlineLevel="0" collapsed="false">
      <c r="A5663" s="6" t="n">
        <v>36398</v>
      </c>
      <c r="B5663" s="7" t="n">
        <v>2</v>
      </c>
      <c r="C5663" s="8" t="str">
        <f aca="false">TEXT(A5663,"mm/dd/yyyy")&amp;" "&amp;IF(B5663&lt;10," ","")&amp;B5663</f>
        <v>08/26/1999  2</v>
      </c>
      <c r="D5663" s="3" t="n">
        <v>14.45</v>
      </c>
    </row>
    <row r="5664" customFormat="false" ht="12.75" hidden="false" customHeight="false" outlineLevel="0" collapsed="false">
      <c r="A5664" s="6" t="n">
        <v>36398</v>
      </c>
      <c r="B5664" s="7" t="n">
        <v>3</v>
      </c>
      <c r="C5664" s="8" t="str">
        <f aca="false">TEXT(A5664,"mm/dd/yyyy")&amp;" "&amp;IF(B5664&lt;10," ","")&amp;B5664</f>
        <v>08/26/1999  3</v>
      </c>
      <c r="D5664" s="3" t="n">
        <v>12.52</v>
      </c>
    </row>
    <row r="5665" customFormat="false" ht="12.75" hidden="false" customHeight="false" outlineLevel="0" collapsed="false">
      <c r="A5665" s="6" t="n">
        <v>36398</v>
      </c>
      <c r="B5665" s="7" t="n">
        <v>4</v>
      </c>
      <c r="C5665" s="8" t="str">
        <f aca="false">TEXT(A5665,"mm/dd/yyyy")&amp;" "&amp;IF(B5665&lt;10," ","")&amp;B5665</f>
        <v>08/26/1999  4</v>
      </c>
      <c r="D5665" s="3" t="n">
        <v>12</v>
      </c>
    </row>
    <row r="5666" customFormat="false" ht="12.75" hidden="false" customHeight="false" outlineLevel="0" collapsed="false">
      <c r="A5666" s="6" t="n">
        <v>36398</v>
      </c>
      <c r="B5666" s="7" t="n">
        <v>5</v>
      </c>
      <c r="C5666" s="8" t="str">
        <f aca="false">TEXT(A5666,"mm/dd/yyyy")&amp;" "&amp;IF(B5666&lt;10," ","")&amp;B5666</f>
        <v>08/26/1999  5</v>
      </c>
      <c r="D5666" s="3" t="n">
        <v>12.8</v>
      </c>
    </row>
    <row r="5667" customFormat="false" ht="12.75" hidden="false" customHeight="false" outlineLevel="0" collapsed="false">
      <c r="A5667" s="6" t="n">
        <v>36398</v>
      </c>
      <c r="B5667" s="7" t="n">
        <v>6</v>
      </c>
      <c r="C5667" s="8" t="str">
        <f aca="false">TEXT(A5667,"mm/dd/yyyy")&amp;" "&amp;IF(B5667&lt;10," ","")&amp;B5667</f>
        <v>08/26/1999  6</v>
      </c>
      <c r="D5667" s="3" t="n">
        <v>16.3</v>
      </c>
    </row>
    <row r="5668" customFormat="false" ht="12.75" hidden="false" customHeight="false" outlineLevel="0" collapsed="false">
      <c r="A5668" s="6" t="n">
        <v>36398</v>
      </c>
      <c r="B5668" s="7" t="n">
        <v>7</v>
      </c>
      <c r="C5668" s="8" t="str">
        <f aca="false">TEXT(A5668,"mm/dd/yyyy")&amp;" "&amp;IF(B5668&lt;10," ","")&amp;B5668</f>
        <v>08/26/1999  7</v>
      </c>
      <c r="D5668" s="3" t="n">
        <v>18.96</v>
      </c>
    </row>
    <row r="5669" customFormat="false" ht="12.75" hidden="false" customHeight="false" outlineLevel="0" collapsed="false">
      <c r="A5669" s="6" t="n">
        <v>36398</v>
      </c>
      <c r="B5669" s="7" t="n">
        <v>8</v>
      </c>
      <c r="C5669" s="8" t="str">
        <f aca="false">TEXT(A5669,"mm/dd/yyyy")&amp;" "&amp;IF(B5669&lt;10," ","")&amp;B5669</f>
        <v>08/26/1999  8</v>
      </c>
      <c r="D5669" s="3" t="n">
        <v>18.46</v>
      </c>
    </row>
    <row r="5670" customFormat="false" ht="12.75" hidden="false" customHeight="false" outlineLevel="0" collapsed="false">
      <c r="A5670" s="6" t="n">
        <v>36398</v>
      </c>
      <c r="B5670" s="7" t="n">
        <v>9</v>
      </c>
      <c r="C5670" s="8" t="str">
        <f aca="false">TEXT(A5670,"mm/dd/yyyy")&amp;" "&amp;IF(B5670&lt;10," ","")&amp;B5670</f>
        <v>08/26/1999  9</v>
      </c>
      <c r="D5670" s="3" t="n">
        <v>28.33</v>
      </c>
    </row>
    <row r="5671" customFormat="false" ht="12.75" hidden="false" customHeight="false" outlineLevel="0" collapsed="false">
      <c r="A5671" s="6" t="n">
        <v>36398</v>
      </c>
      <c r="B5671" s="7" t="n">
        <v>10</v>
      </c>
      <c r="C5671" s="8" t="str">
        <f aca="false">TEXT(A5671,"mm/dd/yyyy")&amp;" "&amp;IF(B5671&lt;10," ","")&amp;B5671</f>
        <v>08/26/1999 10</v>
      </c>
      <c r="D5671" s="3" t="n">
        <v>27.87</v>
      </c>
    </row>
    <row r="5672" customFormat="false" ht="12.75" hidden="false" customHeight="false" outlineLevel="0" collapsed="false">
      <c r="A5672" s="6" t="n">
        <v>36398</v>
      </c>
      <c r="B5672" s="7" t="n">
        <v>11</v>
      </c>
      <c r="C5672" s="8" t="str">
        <f aca="false">TEXT(A5672,"mm/dd/yyyy")&amp;" "&amp;IF(B5672&lt;10," ","")&amp;B5672</f>
        <v>08/26/1999 11</v>
      </c>
      <c r="D5672" s="3" t="n">
        <v>31.72</v>
      </c>
    </row>
    <row r="5673" customFormat="false" ht="12.75" hidden="false" customHeight="false" outlineLevel="0" collapsed="false">
      <c r="A5673" s="6" t="n">
        <v>36398</v>
      </c>
      <c r="B5673" s="7" t="n">
        <v>12</v>
      </c>
      <c r="C5673" s="8" t="str">
        <f aca="false">TEXT(A5673,"mm/dd/yyyy")&amp;" "&amp;IF(B5673&lt;10," ","")&amp;B5673</f>
        <v>08/26/1999 12</v>
      </c>
      <c r="D5673" s="3" t="n">
        <v>45.53</v>
      </c>
    </row>
    <row r="5674" customFormat="false" ht="12.75" hidden="false" customHeight="false" outlineLevel="0" collapsed="false">
      <c r="A5674" s="6" t="n">
        <v>36398</v>
      </c>
      <c r="B5674" s="7" t="n">
        <v>13</v>
      </c>
      <c r="C5674" s="8" t="str">
        <f aca="false">TEXT(A5674,"mm/dd/yyyy")&amp;" "&amp;IF(B5674&lt;10," ","")&amp;B5674</f>
        <v>08/26/1999 13</v>
      </c>
      <c r="D5674" s="3" t="n">
        <v>37.52</v>
      </c>
    </row>
    <row r="5675" customFormat="false" ht="12.75" hidden="false" customHeight="false" outlineLevel="0" collapsed="false">
      <c r="A5675" s="6" t="n">
        <v>36398</v>
      </c>
      <c r="B5675" s="7" t="n">
        <v>14</v>
      </c>
      <c r="C5675" s="8" t="str">
        <f aca="false">TEXT(A5675,"mm/dd/yyyy")&amp;" "&amp;IF(B5675&lt;10," ","")&amp;B5675</f>
        <v>08/26/1999 14</v>
      </c>
      <c r="D5675" s="3" t="n">
        <v>52.22</v>
      </c>
    </row>
    <row r="5676" customFormat="false" ht="12.75" hidden="false" customHeight="false" outlineLevel="0" collapsed="false">
      <c r="A5676" s="6" t="n">
        <v>36398</v>
      </c>
      <c r="B5676" s="7" t="n">
        <v>15</v>
      </c>
      <c r="C5676" s="8" t="str">
        <f aca="false">TEXT(A5676,"mm/dd/yyyy")&amp;" "&amp;IF(B5676&lt;10," ","")&amp;B5676</f>
        <v>08/26/1999 15</v>
      </c>
      <c r="D5676" s="3" t="n">
        <v>64</v>
      </c>
    </row>
    <row r="5677" customFormat="false" ht="12.75" hidden="false" customHeight="false" outlineLevel="0" collapsed="false">
      <c r="A5677" s="6" t="n">
        <v>36398</v>
      </c>
      <c r="B5677" s="7" t="n">
        <v>16</v>
      </c>
      <c r="C5677" s="8" t="str">
        <f aca="false">TEXT(A5677,"mm/dd/yyyy")&amp;" "&amp;IF(B5677&lt;10," ","")&amp;B5677</f>
        <v>08/26/1999 16</v>
      </c>
      <c r="D5677" s="3" t="n">
        <v>51.3</v>
      </c>
    </row>
    <row r="5678" customFormat="false" ht="12.75" hidden="false" customHeight="false" outlineLevel="0" collapsed="false">
      <c r="A5678" s="6" t="n">
        <v>36398</v>
      </c>
      <c r="B5678" s="7" t="n">
        <v>17</v>
      </c>
      <c r="C5678" s="8" t="str">
        <f aca="false">TEXT(A5678,"mm/dd/yyyy")&amp;" "&amp;IF(B5678&lt;10," ","")&amp;B5678</f>
        <v>08/26/1999 17</v>
      </c>
      <c r="D5678" s="3" t="n">
        <v>33.21</v>
      </c>
    </row>
    <row r="5679" customFormat="false" ht="12.75" hidden="false" customHeight="false" outlineLevel="0" collapsed="false">
      <c r="A5679" s="6" t="n">
        <v>36398</v>
      </c>
      <c r="B5679" s="7" t="n">
        <v>18</v>
      </c>
      <c r="C5679" s="8" t="str">
        <f aca="false">TEXT(A5679,"mm/dd/yyyy")&amp;" "&amp;IF(B5679&lt;10," ","")&amp;B5679</f>
        <v>08/26/1999 18</v>
      </c>
      <c r="D5679" s="3" t="n">
        <v>30.48</v>
      </c>
    </row>
    <row r="5680" customFormat="false" ht="12.75" hidden="false" customHeight="false" outlineLevel="0" collapsed="false">
      <c r="A5680" s="6" t="n">
        <v>36398</v>
      </c>
      <c r="B5680" s="7" t="n">
        <v>19</v>
      </c>
      <c r="C5680" s="8" t="str">
        <f aca="false">TEXT(A5680,"mm/dd/yyyy")&amp;" "&amp;IF(B5680&lt;10," ","")&amp;B5680</f>
        <v>08/26/1999 19</v>
      </c>
      <c r="D5680" s="3" t="n">
        <v>25.3</v>
      </c>
    </row>
    <row r="5681" customFormat="false" ht="12.75" hidden="false" customHeight="false" outlineLevel="0" collapsed="false">
      <c r="A5681" s="6" t="n">
        <v>36398</v>
      </c>
      <c r="B5681" s="7" t="n">
        <v>20</v>
      </c>
      <c r="C5681" s="8" t="str">
        <f aca="false">TEXT(A5681,"mm/dd/yyyy")&amp;" "&amp;IF(B5681&lt;10," ","")&amp;B5681</f>
        <v>08/26/1999 20</v>
      </c>
      <c r="D5681" s="3" t="n">
        <v>22.21</v>
      </c>
    </row>
    <row r="5682" customFormat="false" ht="12.75" hidden="false" customHeight="false" outlineLevel="0" collapsed="false">
      <c r="A5682" s="6" t="n">
        <v>36398</v>
      </c>
      <c r="B5682" s="7" t="n">
        <v>21</v>
      </c>
      <c r="C5682" s="8" t="str">
        <f aca="false">TEXT(A5682,"mm/dd/yyyy")&amp;" "&amp;IF(B5682&lt;10," ","")&amp;B5682</f>
        <v>08/26/1999 21</v>
      </c>
      <c r="D5682" s="3" t="n">
        <v>22.68</v>
      </c>
    </row>
    <row r="5683" customFormat="false" ht="12.75" hidden="false" customHeight="false" outlineLevel="0" collapsed="false">
      <c r="A5683" s="6" t="n">
        <v>36398</v>
      </c>
      <c r="B5683" s="7" t="n">
        <v>22</v>
      </c>
      <c r="C5683" s="8" t="str">
        <f aca="false">TEXT(A5683,"mm/dd/yyyy")&amp;" "&amp;IF(B5683&lt;10," ","")&amp;B5683</f>
        <v>08/26/1999 22</v>
      </c>
      <c r="D5683" s="3" t="n">
        <v>21.79</v>
      </c>
    </row>
    <row r="5684" customFormat="false" ht="12.75" hidden="false" customHeight="false" outlineLevel="0" collapsed="false">
      <c r="A5684" s="6" t="n">
        <v>36398</v>
      </c>
      <c r="B5684" s="7" t="n">
        <v>23</v>
      </c>
      <c r="C5684" s="8" t="str">
        <f aca="false">TEXT(A5684,"mm/dd/yyyy")&amp;" "&amp;IF(B5684&lt;10," ","")&amp;B5684</f>
        <v>08/26/1999 23</v>
      </c>
      <c r="D5684" s="3" t="n">
        <v>21.21</v>
      </c>
    </row>
    <row r="5685" customFormat="false" ht="12.75" hidden="false" customHeight="false" outlineLevel="0" collapsed="false">
      <c r="A5685" s="6" t="n">
        <v>36398</v>
      </c>
      <c r="B5685" s="7" t="n">
        <v>24</v>
      </c>
      <c r="C5685" s="8" t="str">
        <f aca="false">TEXT(A5685,"mm/dd/yyyy")&amp;" "&amp;IF(B5685&lt;10," ","")&amp;B5685</f>
        <v>08/26/1999 24</v>
      </c>
      <c r="D5685" s="3" t="n">
        <v>16.91</v>
      </c>
    </row>
    <row r="5686" customFormat="false" ht="12.75" hidden="false" customHeight="false" outlineLevel="0" collapsed="false">
      <c r="A5686" s="6" t="n">
        <v>36399</v>
      </c>
      <c r="B5686" s="7" t="n">
        <v>1</v>
      </c>
      <c r="C5686" s="8" t="str">
        <f aca="false">TEXT(A5686,"mm/dd/yyyy")&amp;" "&amp;IF(B5686&lt;10," ","")&amp;B5686</f>
        <v>08/27/1999  1</v>
      </c>
      <c r="D5686" s="3" t="n">
        <v>16.48</v>
      </c>
    </row>
    <row r="5687" customFormat="false" ht="12.75" hidden="false" customHeight="false" outlineLevel="0" collapsed="false">
      <c r="A5687" s="6" t="n">
        <v>36399</v>
      </c>
      <c r="B5687" s="7" t="n">
        <v>2</v>
      </c>
      <c r="C5687" s="8" t="str">
        <f aca="false">TEXT(A5687,"mm/dd/yyyy")&amp;" "&amp;IF(B5687&lt;10," ","")&amp;B5687</f>
        <v>08/27/1999  2</v>
      </c>
      <c r="D5687" s="3" t="n">
        <v>13.24</v>
      </c>
    </row>
    <row r="5688" customFormat="false" ht="12.75" hidden="false" customHeight="false" outlineLevel="0" collapsed="false">
      <c r="A5688" s="6" t="n">
        <v>36399</v>
      </c>
      <c r="B5688" s="7" t="n">
        <v>3</v>
      </c>
      <c r="C5688" s="8" t="str">
        <f aca="false">TEXT(A5688,"mm/dd/yyyy")&amp;" "&amp;IF(B5688&lt;10," ","")&amp;B5688</f>
        <v>08/27/1999  3</v>
      </c>
      <c r="D5688" s="3" t="n">
        <v>11.93</v>
      </c>
    </row>
    <row r="5689" customFormat="false" ht="12.75" hidden="false" customHeight="false" outlineLevel="0" collapsed="false">
      <c r="A5689" s="6" t="n">
        <v>36399</v>
      </c>
      <c r="B5689" s="7" t="n">
        <v>4</v>
      </c>
      <c r="C5689" s="8" t="str">
        <f aca="false">TEXT(A5689,"mm/dd/yyyy")&amp;" "&amp;IF(B5689&lt;10," ","")&amp;B5689</f>
        <v>08/27/1999  4</v>
      </c>
      <c r="D5689" s="3" t="n">
        <v>12.66</v>
      </c>
    </row>
    <row r="5690" customFormat="false" ht="12.75" hidden="false" customHeight="false" outlineLevel="0" collapsed="false">
      <c r="A5690" s="6" t="n">
        <v>36399</v>
      </c>
      <c r="B5690" s="7" t="n">
        <v>5</v>
      </c>
      <c r="C5690" s="8" t="str">
        <f aca="false">TEXT(A5690,"mm/dd/yyyy")&amp;" "&amp;IF(B5690&lt;10," ","")&amp;B5690</f>
        <v>08/27/1999  5</v>
      </c>
      <c r="D5690" s="3" t="n">
        <v>12.82</v>
      </c>
    </row>
    <row r="5691" customFormat="false" ht="12.75" hidden="false" customHeight="false" outlineLevel="0" collapsed="false">
      <c r="A5691" s="6" t="n">
        <v>36399</v>
      </c>
      <c r="B5691" s="7" t="n">
        <v>6</v>
      </c>
      <c r="C5691" s="8" t="str">
        <f aca="false">TEXT(A5691,"mm/dd/yyyy")&amp;" "&amp;IF(B5691&lt;10," ","")&amp;B5691</f>
        <v>08/27/1999  6</v>
      </c>
      <c r="D5691" s="3" t="n">
        <v>16.56</v>
      </c>
    </row>
    <row r="5692" customFormat="false" ht="12.75" hidden="false" customHeight="false" outlineLevel="0" collapsed="false">
      <c r="A5692" s="6" t="n">
        <v>36399</v>
      </c>
      <c r="B5692" s="7" t="n">
        <v>7</v>
      </c>
      <c r="C5692" s="8" t="str">
        <f aca="false">TEXT(A5692,"mm/dd/yyyy")&amp;" "&amp;IF(B5692&lt;10," ","")&amp;B5692</f>
        <v>08/27/1999  7</v>
      </c>
      <c r="D5692" s="3" t="n">
        <v>21.62</v>
      </c>
    </row>
    <row r="5693" customFormat="false" ht="12.75" hidden="false" customHeight="false" outlineLevel="0" collapsed="false">
      <c r="A5693" s="6" t="n">
        <v>36399</v>
      </c>
      <c r="B5693" s="7" t="n">
        <v>8</v>
      </c>
      <c r="C5693" s="8" t="str">
        <f aca="false">TEXT(A5693,"mm/dd/yyyy")&amp;" "&amp;IF(B5693&lt;10," ","")&amp;B5693</f>
        <v>08/27/1999  8</v>
      </c>
      <c r="D5693" s="3" t="n">
        <v>30.63</v>
      </c>
    </row>
    <row r="5694" customFormat="false" ht="12.75" hidden="false" customHeight="false" outlineLevel="0" collapsed="false">
      <c r="A5694" s="6" t="n">
        <v>36399</v>
      </c>
      <c r="B5694" s="7" t="n">
        <v>9</v>
      </c>
      <c r="C5694" s="8" t="str">
        <f aca="false">TEXT(A5694,"mm/dd/yyyy")&amp;" "&amp;IF(B5694&lt;10," ","")&amp;B5694</f>
        <v>08/27/1999  9</v>
      </c>
      <c r="D5694" s="3" t="n">
        <v>20.36</v>
      </c>
    </row>
    <row r="5695" customFormat="false" ht="12.75" hidden="false" customHeight="false" outlineLevel="0" collapsed="false">
      <c r="A5695" s="6" t="n">
        <v>36399</v>
      </c>
      <c r="B5695" s="7" t="n">
        <v>10</v>
      </c>
      <c r="C5695" s="8" t="str">
        <f aca="false">TEXT(A5695,"mm/dd/yyyy")&amp;" "&amp;IF(B5695&lt;10," ","")&amp;B5695</f>
        <v>08/27/1999 10</v>
      </c>
      <c r="D5695" s="3" t="n">
        <v>26.03</v>
      </c>
    </row>
    <row r="5696" customFormat="false" ht="12.75" hidden="false" customHeight="false" outlineLevel="0" collapsed="false">
      <c r="A5696" s="6" t="n">
        <v>36399</v>
      </c>
      <c r="B5696" s="7" t="n">
        <v>11</v>
      </c>
      <c r="C5696" s="8" t="str">
        <f aca="false">TEXT(A5696,"mm/dd/yyyy")&amp;" "&amp;IF(B5696&lt;10," ","")&amp;B5696</f>
        <v>08/27/1999 11</v>
      </c>
      <c r="D5696" s="3" t="n">
        <v>32.95</v>
      </c>
    </row>
    <row r="5697" customFormat="false" ht="12.75" hidden="false" customHeight="false" outlineLevel="0" collapsed="false">
      <c r="A5697" s="6" t="n">
        <v>36399</v>
      </c>
      <c r="B5697" s="7" t="n">
        <v>12</v>
      </c>
      <c r="C5697" s="8" t="str">
        <f aca="false">TEXT(A5697,"mm/dd/yyyy")&amp;" "&amp;IF(B5697&lt;10," ","")&amp;B5697</f>
        <v>08/27/1999 12</v>
      </c>
      <c r="D5697" s="3" t="n">
        <v>33.57</v>
      </c>
    </row>
    <row r="5698" customFormat="false" ht="12.75" hidden="false" customHeight="false" outlineLevel="0" collapsed="false">
      <c r="A5698" s="6" t="n">
        <v>36399</v>
      </c>
      <c r="B5698" s="7" t="n">
        <v>13</v>
      </c>
      <c r="C5698" s="8" t="str">
        <f aca="false">TEXT(A5698,"mm/dd/yyyy")&amp;" "&amp;IF(B5698&lt;10," ","")&amp;B5698</f>
        <v>08/27/1999 13</v>
      </c>
      <c r="D5698" s="3" t="n">
        <v>34.65</v>
      </c>
    </row>
    <row r="5699" customFormat="false" ht="12.75" hidden="false" customHeight="false" outlineLevel="0" collapsed="false">
      <c r="A5699" s="6" t="n">
        <v>36399</v>
      </c>
      <c r="B5699" s="7" t="n">
        <v>14</v>
      </c>
      <c r="C5699" s="8" t="str">
        <f aca="false">TEXT(A5699,"mm/dd/yyyy")&amp;" "&amp;IF(B5699&lt;10," ","")&amp;B5699</f>
        <v>08/27/1999 14</v>
      </c>
      <c r="D5699" s="3" t="n">
        <v>42.87</v>
      </c>
    </row>
    <row r="5700" customFormat="false" ht="12.75" hidden="false" customHeight="false" outlineLevel="0" collapsed="false">
      <c r="A5700" s="6" t="n">
        <v>36399</v>
      </c>
      <c r="B5700" s="7" t="n">
        <v>15</v>
      </c>
      <c r="C5700" s="8" t="str">
        <f aca="false">TEXT(A5700,"mm/dd/yyyy")&amp;" "&amp;IF(B5700&lt;10," ","")&amp;B5700</f>
        <v>08/27/1999 15</v>
      </c>
      <c r="D5700" s="3" t="n">
        <v>46</v>
      </c>
    </row>
    <row r="5701" customFormat="false" ht="12.75" hidden="false" customHeight="false" outlineLevel="0" collapsed="false">
      <c r="A5701" s="6" t="n">
        <v>36399</v>
      </c>
      <c r="B5701" s="7" t="n">
        <v>16</v>
      </c>
      <c r="C5701" s="8" t="str">
        <f aca="false">TEXT(A5701,"mm/dd/yyyy")&amp;" "&amp;IF(B5701&lt;10," ","")&amp;B5701</f>
        <v>08/27/1999 16</v>
      </c>
      <c r="D5701" s="3" t="n">
        <v>43.13</v>
      </c>
    </row>
    <row r="5702" customFormat="false" ht="12.75" hidden="false" customHeight="false" outlineLevel="0" collapsed="false">
      <c r="A5702" s="6" t="n">
        <v>36399</v>
      </c>
      <c r="B5702" s="7" t="n">
        <v>17</v>
      </c>
      <c r="C5702" s="8" t="str">
        <f aca="false">TEXT(A5702,"mm/dd/yyyy")&amp;" "&amp;IF(B5702&lt;10," ","")&amp;B5702</f>
        <v>08/27/1999 17</v>
      </c>
      <c r="D5702" s="3" t="n">
        <v>43.67</v>
      </c>
    </row>
    <row r="5703" customFormat="false" ht="12.75" hidden="false" customHeight="false" outlineLevel="0" collapsed="false">
      <c r="A5703" s="6" t="n">
        <v>36399</v>
      </c>
      <c r="B5703" s="7" t="n">
        <v>18</v>
      </c>
      <c r="C5703" s="8" t="str">
        <f aca="false">TEXT(A5703,"mm/dd/yyyy")&amp;" "&amp;IF(B5703&lt;10," ","")&amp;B5703</f>
        <v>08/27/1999 18</v>
      </c>
      <c r="D5703" s="3" t="n">
        <v>39.76</v>
      </c>
    </row>
    <row r="5704" customFormat="false" ht="12.75" hidden="false" customHeight="false" outlineLevel="0" collapsed="false">
      <c r="A5704" s="6" t="n">
        <v>36399</v>
      </c>
      <c r="B5704" s="7" t="n">
        <v>19</v>
      </c>
      <c r="C5704" s="8" t="str">
        <f aca="false">TEXT(A5704,"mm/dd/yyyy")&amp;" "&amp;IF(B5704&lt;10," ","")&amp;B5704</f>
        <v>08/27/1999 19</v>
      </c>
      <c r="D5704" s="3" t="n">
        <v>26.26</v>
      </c>
    </row>
    <row r="5705" customFormat="false" ht="12.75" hidden="false" customHeight="false" outlineLevel="0" collapsed="false">
      <c r="A5705" s="6" t="n">
        <v>36399</v>
      </c>
      <c r="B5705" s="7" t="n">
        <v>20</v>
      </c>
      <c r="C5705" s="8" t="str">
        <f aca="false">TEXT(A5705,"mm/dd/yyyy")&amp;" "&amp;IF(B5705&lt;10," ","")&amp;B5705</f>
        <v>08/27/1999 20</v>
      </c>
      <c r="D5705" s="3" t="n">
        <v>29.21</v>
      </c>
    </row>
    <row r="5706" customFormat="false" ht="12.75" hidden="false" customHeight="false" outlineLevel="0" collapsed="false">
      <c r="A5706" s="6" t="n">
        <v>36399</v>
      </c>
      <c r="B5706" s="7" t="n">
        <v>21</v>
      </c>
      <c r="C5706" s="8" t="str">
        <f aca="false">TEXT(A5706,"mm/dd/yyyy")&amp;" "&amp;IF(B5706&lt;10," ","")&amp;B5706</f>
        <v>08/27/1999 21</v>
      </c>
      <c r="D5706" s="3" t="n">
        <v>43.16</v>
      </c>
    </row>
    <row r="5707" customFormat="false" ht="12.75" hidden="false" customHeight="false" outlineLevel="0" collapsed="false">
      <c r="A5707" s="6" t="n">
        <v>36399</v>
      </c>
      <c r="B5707" s="7" t="n">
        <v>22</v>
      </c>
      <c r="C5707" s="8" t="str">
        <f aca="false">TEXT(A5707,"mm/dd/yyyy")&amp;" "&amp;IF(B5707&lt;10," ","")&amp;B5707</f>
        <v>08/27/1999 22</v>
      </c>
      <c r="D5707" s="3" t="n">
        <v>36.72</v>
      </c>
    </row>
    <row r="5708" customFormat="false" ht="12.75" hidden="false" customHeight="false" outlineLevel="0" collapsed="false">
      <c r="A5708" s="6" t="n">
        <v>36399</v>
      </c>
      <c r="B5708" s="7" t="n">
        <v>23</v>
      </c>
      <c r="C5708" s="8" t="str">
        <f aca="false">TEXT(A5708,"mm/dd/yyyy")&amp;" "&amp;IF(B5708&lt;10," ","")&amp;B5708</f>
        <v>08/27/1999 23</v>
      </c>
      <c r="D5708" s="3" t="n">
        <v>21.12</v>
      </c>
    </row>
    <row r="5709" customFormat="false" ht="12.75" hidden="false" customHeight="false" outlineLevel="0" collapsed="false">
      <c r="A5709" s="6" t="n">
        <v>36399</v>
      </c>
      <c r="B5709" s="7" t="n">
        <v>24</v>
      </c>
      <c r="C5709" s="8" t="str">
        <f aca="false">TEXT(A5709,"mm/dd/yyyy")&amp;" "&amp;IF(B5709&lt;10," ","")&amp;B5709</f>
        <v>08/27/1999 24</v>
      </c>
      <c r="D5709" s="3" t="n">
        <v>17.4</v>
      </c>
    </row>
    <row r="5710" customFormat="false" ht="12.75" hidden="false" customHeight="false" outlineLevel="0" collapsed="false">
      <c r="A5710" s="6" t="n">
        <v>36400</v>
      </c>
      <c r="B5710" s="7" t="n">
        <v>1</v>
      </c>
      <c r="C5710" s="8" t="str">
        <f aca="false">TEXT(A5710,"mm/dd/yyyy")&amp;" "&amp;IF(B5710&lt;10," ","")&amp;B5710</f>
        <v>08/28/1999  1</v>
      </c>
      <c r="D5710" s="3" t="n">
        <v>16.56</v>
      </c>
    </row>
    <row r="5711" customFormat="false" ht="12.75" hidden="false" customHeight="false" outlineLevel="0" collapsed="false">
      <c r="A5711" s="6" t="n">
        <v>36400</v>
      </c>
      <c r="B5711" s="7" t="n">
        <v>2</v>
      </c>
      <c r="C5711" s="8" t="str">
        <f aca="false">TEXT(A5711,"mm/dd/yyyy")&amp;" "&amp;IF(B5711&lt;10," ","")&amp;B5711</f>
        <v>08/28/1999  2</v>
      </c>
      <c r="D5711" s="3" t="n">
        <v>14.04</v>
      </c>
    </row>
    <row r="5712" customFormat="false" ht="12.75" hidden="false" customHeight="false" outlineLevel="0" collapsed="false">
      <c r="A5712" s="6" t="n">
        <v>36400</v>
      </c>
      <c r="B5712" s="7" t="n">
        <v>3</v>
      </c>
      <c r="C5712" s="8" t="str">
        <f aca="false">TEXT(A5712,"mm/dd/yyyy")&amp;" "&amp;IF(B5712&lt;10," ","")&amp;B5712</f>
        <v>08/28/1999  3</v>
      </c>
      <c r="D5712" s="3" t="n">
        <v>12.81</v>
      </c>
    </row>
    <row r="5713" customFormat="false" ht="12.75" hidden="false" customHeight="false" outlineLevel="0" collapsed="false">
      <c r="A5713" s="6" t="n">
        <v>36400</v>
      </c>
      <c r="B5713" s="7" t="n">
        <v>4</v>
      </c>
      <c r="C5713" s="8" t="str">
        <f aca="false">TEXT(A5713,"mm/dd/yyyy")&amp;" "&amp;IF(B5713&lt;10," ","")&amp;B5713</f>
        <v>08/28/1999  4</v>
      </c>
      <c r="D5713" s="3" t="n">
        <v>12.13</v>
      </c>
    </row>
    <row r="5714" customFormat="false" ht="12.75" hidden="false" customHeight="false" outlineLevel="0" collapsed="false">
      <c r="A5714" s="6" t="n">
        <v>36400</v>
      </c>
      <c r="B5714" s="7" t="n">
        <v>5</v>
      </c>
      <c r="C5714" s="8" t="str">
        <f aca="false">TEXT(A5714,"mm/dd/yyyy")&amp;" "&amp;IF(B5714&lt;10," ","")&amp;B5714</f>
        <v>08/28/1999  5</v>
      </c>
      <c r="D5714" s="3" t="n">
        <v>12.8</v>
      </c>
    </row>
    <row r="5715" customFormat="false" ht="12.75" hidden="false" customHeight="false" outlineLevel="0" collapsed="false">
      <c r="A5715" s="6" t="n">
        <v>36400</v>
      </c>
      <c r="B5715" s="7" t="n">
        <v>6</v>
      </c>
      <c r="C5715" s="8" t="str">
        <f aca="false">TEXT(A5715,"mm/dd/yyyy")&amp;" "&amp;IF(B5715&lt;10," ","")&amp;B5715</f>
        <v>08/28/1999  6</v>
      </c>
      <c r="D5715" s="3" t="n">
        <v>13.28</v>
      </c>
    </row>
    <row r="5716" customFormat="false" ht="12.75" hidden="false" customHeight="false" outlineLevel="0" collapsed="false">
      <c r="A5716" s="6" t="n">
        <v>36400</v>
      </c>
      <c r="B5716" s="7" t="n">
        <v>7</v>
      </c>
      <c r="C5716" s="8" t="str">
        <f aca="false">TEXT(A5716,"mm/dd/yyyy")&amp;" "&amp;IF(B5716&lt;10," ","")&amp;B5716</f>
        <v>08/28/1999  7</v>
      </c>
      <c r="D5716" s="3" t="n">
        <v>13.08</v>
      </c>
    </row>
    <row r="5717" customFormat="false" ht="12.75" hidden="false" customHeight="false" outlineLevel="0" collapsed="false">
      <c r="A5717" s="6" t="n">
        <v>36400</v>
      </c>
      <c r="B5717" s="7" t="n">
        <v>8</v>
      </c>
      <c r="C5717" s="8" t="str">
        <f aca="false">TEXT(A5717,"mm/dd/yyyy")&amp;" "&amp;IF(B5717&lt;10," ","")&amp;B5717</f>
        <v>08/28/1999  8</v>
      </c>
      <c r="D5717" s="3" t="n">
        <v>13.8</v>
      </c>
    </row>
    <row r="5718" customFormat="false" ht="12.75" hidden="false" customHeight="false" outlineLevel="0" collapsed="false">
      <c r="A5718" s="6" t="n">
        <v>36400</v>
      </c>
      <c r="B5718" s="7" t="n">
        <v>9</v>
      </c>
      <c r="C5718" s="8" t="str">
        <f aca="false">TEXT(A5718,"mm/dd/yyyy")&amp;" "&amp;IF(B5718&lt;10," ","")&amp;B5718</f>
        <v>08/28/1999  9</v>
      </c>
      <c r="D5718" s="3" t="n">
        <v>19.94</v>
      </c>
    </row>
    <row r="5719" customFormat="false" ht="12.75" hidden="false" customHeight="false" outlineLevel="0" collapsed="false">
      <c r="A5719" s="6" t="n">
        <v>36400</v>
      </c>
      <c r="B5719" s="7" t="n">
        <v>10</v>
      </c>
      <c r="C5719" s="8" t="str">
        <f aca="false">TEXT(A5719,"mm/dd/yyyy")&amp;" "&amp;IF(B5719&lt;10," ","")&amp;B5719</f>
        <v>08/28/1999 10</v>
      </c>
      <c r="D5719" s="3" t="n">
        <v>25.53</v>
      </c>
    </row>
    <row r="5720" customFormat="false" ht="12.75" hidden="false" customHeight="false" outlineLevel="0" collapsed="false">
      <c r="A5720" s="6" t="n">
        <v>36400</v>
      </c>
      <c r="B5720" s="7" t="n">
        <v>11</v>
      </c>
      <c r="C5720" s="8" t="str">
        <f aca="false">TEXT(A5720,"mm/dd/yyyy")&amp;" "&amp;IF(B5720&lt;10," ","")&amp;B5720</f>
        <v>08/28/1999 11</v>
      </c>
      <c r="D5720" s="3" t="n">
        <v>33.95</v>
      </c>
    </row>
    <row r="5721" customFormat="false" ht="12.75" hidden="false" customHeight="false" outlineLevel="0" collapsed="false">
      <c r="A5721" s="6" t="n">
        <v>36400</v>
      </c>
      <c r="B5721" s="7" t="n">
        <v>12</v>
      </c>
      <c r="C5721" s="8" t="str">
        <f aca="false">TEXT(A5721,"mm/dd/yyyy")&amp;" "&amp;IF(B5721&lt;10," ","")&amp;B5721</f>
        <v>08/28/1999 12</v>
      </c>
      <c r="D5721" s="3" t="n">
        <v>34.5</v>
      </c>
    </row>
    <row r="5722" customFormat="false" ht="12.75" hidden="false" customHeight="false" outlineLevel="0" collapsed="false">
      <c r="A5722" s="6" t="n">
        <v>36400</v>
      </c>
      <c r="B5722" s="7" t="n">
        <v>13</v>
      </c>
      <c r="C5722" s="8" t="str">
        <f aca="false">TEXT(A5722,"mm/dd/yyyy")&amp;" "&amp;IF(B5722&lt;10," ","")&amp;B5722</f>
        <v>08/28/1999 13</v>
      </c>
      <c r="D5722" s="3" t="n">
        <v>37.04</v>
      </c>
    </row>
    <row r="5723" customFormat="false" ht="12.75" hidden="false" customHeight="false" outlineLevel="0" collapsed="false">
      <c r="A5723" s="6" t="n">
        <v>36400</v>
      </c>
      <c r="B5723" s="7" t="n">
        <v>14</v>
      </c>
      <c r="C5723" s="8" t="str">
        <f aca="false">TEXT(A5723,"mm/dd/yyyy")&amp;" "&amp;IF(B5723&lt;10," ","")&amp;B5723</f>
        <v>08/28/1999 14</v>
      </c>
      <c r="D5723" s="3" t="n">
        <v>46.66</v>
      </c>
    </row>
    <row r="5724" customFormat="false" ht="12.75" hidden="false" customHeight="false" outlineLevel="0" collapsed="false">
      <c r="A5724" s="6" t="n">
        <v>36400</v>
      </c>
      <c r="B5724" s="7" t="n">
        <v>15</v>
      </c>
      <c r="C5724" s="8" t="str">
        <f aca="false">TEXT(A5724,"mm/dd/yyyy")&amp;" "&amp;IF(B5724&lt;10," ","")&amp;B5724</f>
        <v>08/28/1999 15</v>
      </c>
      <c r="D5724" s="3" t="n">
        <v>50.61</v>
      </c>
    </row>
    <row r="5725" customFormat="false" ht="12.75" hidden="false" customHeight="false" outlineLevel="0" collapsed="false">
      <c r="A5725" s="6" t="n">
        <v>36400</v>
      </c>
      <c r="B5725" s="7" t="n">
        <v>16</v>
      </c>
      <c r="C5725" s="8" t="str">
        <f aca="false">TEXT(A5725,"mm/dd/yyyy")&amp;" "&amp;IF(B5725&lt;10," ","")&amp;B5725</f>
        <v>08/28/1999 16</v>
      </c>
      <c r="D5725" s="3" t="n">
        <v>55.69</v>
      </c>
    </row>
    <row r="5726" customFormat="false" ht="12.75" hidden="false" customHeight="false" outlineLevel="0" collapsed="false">
      <c r="A5726" s="6" t="n">
        <v>36400</v>
      </c>
      <c r="B5726" s="7" t="n">
        <v>17</v>
      </c>
      <c r="C5726" s="8" t="str">
        <f aca="false">TEXT(A5726,"mm/dd/yyyy")&amp;" "&amp;IF(B5726&lt;10," ","")&amp;B5726</f>
        <v>08/28/1999 17</v>
      </c>
      <c r="D5726" s="3" t="n">
        <v>88.14</v>
      </c>
    </row>
    <row r="5727" customFormat="false" ht="12.75" hidden="false" customHeight="false" outlineLevel="0" collapsed="false">
      <c r="A5727" s="6" t="n">
        <v>36400</v>
      </c>
      <c r="B5727" s="7" t="n">
        <v>18</v>
      </c>
      <c r="C5727" s="8" t="str">
        <f aca="false">TEXT(A5727,"mm/dd/yyyy")&amp;" "&amp;IF(B5727&lt;10," ","")&amp;B5727</f>
        <v>08/28/1999 18</v>
      </c>
      <c r="D5727" s="3" t="n">
        <v>85.85</v>
      </c>
    </row>
    <row r="5728" customFormat="false" ht="12.75" hidden="false" customHeight="false" outlineLevel="0" collapsed="false">
      <c r="A5728" s="6" t="n">
        <v>36400</v>
      </c>
      <c r="B5728" s="7" t="n">
        <v>19</v>
      </c>
      <c r="C5728" s="8" t="str">
        <f aca="false">TEXT(A5728,"mm/dd/yyyy")&amp;" "&amp;IF(B5728&lt;10," ","")&amp;B5728</f>
        <v>08/28/1999 19</v>
      </c>
      <c r="D5728" s="3" t="n">
        <v>38.77</v>
      </c>
    </row>
    <row r="5729" customFormat="false" ht="12.75" hidden="false" customHeight="false" outlineLevel="0" collapsed="false">
      <c r="A5729" s="6" t="n">
        <v>36400</v>
      </c>
      <c r="B5729" s="7" t="n">
        <v>20</v>
      </c>
      <c r="C5729" s="8" t="str">
        <f aca="false">TEXT(A5729,"mm/dd/yyyy")&amp;" "&amp;IF(B5729&lt;10," ","")&amp;B5729</f>
        <v>08/28/1999 20</v>
      </c>
      <c r="D5729" s="3" t="n">
        <v>37.13</v>
      </c>
    </row>
    <row r="5730" customFormat="false" ht="12.75" hidden="false" customHeight="false" outlineLevel="0" collapsed="false">
      <c r="A5730" s="6" t="n">
        <v>36400</v>
      </c>
      <c r="B5730" s="7" t="n">
        <v>21</v>
      </c>
      <c r="C5730" s="8" t="str">
        <f aca="false">TEXT(A5730,"mm/dd/yyyy")&amp;" "&amp;IF(B5730&lt;10," ","")&amp;B5730</f>
        <v>08/28/1999 21</v>
      </c>
      <c r="D5730" s="3" t="n">
        <v>58.58</v>
      </c>
    </row>
    <row r="5731" customFormat="false" ht="12.75" hidden="false" customHeight="false" outlineLevel="0" collapsed="false">
      <c r="A5731" s="6" t="n">
        <v>36400</v>
      </c>
      <c r="B5731" s="7" t="n">
        <v>22</v>
      </c>
      <c r="C5731" s="8" t="str">
        <f aca="false">TEXT(A5731,"mm/dd/yyyy")&amp;" "&amp;IF(B5731&lt;10," ","")&amp;B5731</f>
        <v>08/28/1999 22</v>
      </c>
      <c r="D5731" s="3" t="n">
        <v>34.65</v>
      </c>
    </row>
    <row r="5732" customFormat="false" ht="12.75" hidden="false" customHeight="false" outlineLevel="0" collapsed="false">
      <c r="A5732" s="6" t="n">
        <v>36400</v>
      </c>
      <c r="B5732" s="7" t="n">
        <v>23</v>
      </c>
      <c r="C5732" s="8" t="str">
        <f aca="false">TEXT(A5732,"mm/dd/yyyy")&amp;" "&amp;IF(B5732&lt;10," ","")&amp;B5732</f>
        <v>08/28/1999 23</v>
      </c>
      <c r="D5732" s="3" t="n">
        <v>29.35</v>
      </c>
    </row>
    <row r="5733" customFormat="false" ht="12.75" hidden="false" customHeight="false" outlineLevel="0" collapsed="false">
      <c r="A5733" s="6" t="n">
        <v>36400</v>
      </c>
      <c r="B5733" s="7" t="n">
        <v>24</v>
      </c>
      <c r="C5733" s="8" t="str">
        <f aca="false">TEXT(A5733,"mm/dd/yyyy")&amp;" "&amp;IF(B5733&lt;10," ","")&amp;B5733</f>
        <v>08/28/1999 24</v>
      </c>
      <c r="D5733" s="3" t="n">
        <v>26.28</v>
      </c>
    </row>
    <row r="5734" customFormat="false" ht="12.75" hidden="false" customHeight="false" outlineLevel="0" collapsed="false">
      <c r="A5734" s="6" t="n">
        <v>36401</v>
      </c>
      <c r="B5734" s="7" t="n">
        <v>1</v>
      </c>
      <c r="C5734" s="8" t="str">
        <f aca="false">TEXT(A5734,"mm/dd/yyyy")&amp;" "&amp;IF(B5734&lt;10," ","")&amp;B5734</f>
        <v>08/29/1999  1</v>
      </c>
      <c r="D5734" s="3" t="n">
        <v>18.04</v>
      </c>
    </row>
    <row r="5735" customFormat="false" ht="12.75" hidden="false" customHeight="false" outlineLevel="0" collapsed="false">
      <c r="A5735" s="6" t="n">
        <v>36401</v>
      </c>
      <c r="B5735" s="7" t="n">
        <v>5</v>
      </c>
      <c r="C5735" s="8" t="str">
        <f aca="false">TEXT(A5735,"mm/dd/yyyy")&amp;" "&amp;IF(B5735&lt;10," ","")&amp;B5735</f>
        <v>08/29/1999  5</v>
      </c>
      <c r="D5735" s="3" t="n">
        <v>18.47</v>
      </c>
    </row>
    <row r="5736" customFormat="false" ht="12.75" hidden="false" customHeight="false" outlineLevel="0" collapsed="false">
      <c r="A5736" s="6" t="n">
        <v>36401</v>
      </c>
      <c r="B5736" s="7" t="n">
        <v>6</v>
      </c>
      <c r="C5736" s="8" t="str">
        <f aca="false">TEXT(A5736,"mm/dd/yyyy")&amp;" "&amp;IF(B5736&lt;10," ","")&amp;B5736</f>
        <v>08/29/1999  6</v>
      </c>
      <c r="D5736" s="3" t="n">
        <v>14.72</v>
      </c>
    </row>
    <row r="5737" customFormat="false" ht="12.75" hidden="false" customHeight="false" outlineLevel="0" collapsed="false">
      <c r="A5737" s="6" t="n">
        <v>36401</v>
      </c>
      <c r="B5737" s="7" t="n">
        <v>7</v>
      </c>
      <c r="C5737" s="8" t="str">
        <f aca="false">TEXT(A5737,"mm/dd/yyyy")&amp;" "&amp;IF(B5737&lt;10," ","")&amp;B5737</f>
        <v>08/29/1999  7</v>
      </c>
      <c r="D5737" s="3" t="n">
        <v>14.52</v>
      </c>
    </row>
    <row r="5738" customFormat="false" ht="12.75" hidden="false" customHeight="false" outlineLevel="0" collapsed="false">
      <c r="A5738" s="6" t="n">
        <v>36401</v>
      </c>
      <c r="B5738" s="7" t="n">
        <v>8</v>
      </c>
      <c r="C5738" s="8" t="str">
        <f aca="false">TEXT(A5738,"mm/dd/yyyy")&amp;" "&amp;IF(B5738&lt;10," ","")&amp;B5738</f>
        <v>08/29/1999  8</v>
      </c>
      <c r="D5738" s="3" t="n">
        <v>14.47</v>
      </c>
    </row>
    <row r="5739" customFormat="false" ht="12.75" hidden="false" customHeight="false" outlineLevel="0" collapsed="false">
      <c r="A5739" s="6" t="n">
        <v>36401</v>
      </c>
      <c r="B5739" s="7" t="n">
        <v>9</v>
      </c>
      <c r="C5739" s="8" t="str">
        <f aca="false">TEXT(A5739,"mm/dd/yyyy")&amp;" "&amp;IF(B5739&lt;10," ","")&amp;B5739</f>
        <v>08/29/1999  9</v>
      </c>
      <c r="D5739" s="3" t="n">
        <v>26.7</v>
      </c>
    </row>
    <row r="5740" customFormat="false" ht="12.75" hidden="false" customHeight="false" outlineLevel="0" collapsed="false">
      <c r="A5740" s="6" t="n">
        <v>36401</v>
      </c>
      <c r="B5740" s="7" t="n">
        <v>10</v>
      </c>
      <c r="C5740" s="8" t="str">
        <f aca="false">TEXT(A5740,"mm/dd/yyyy")&amp;" "&amp;IF(B5740&lt;10," ","")&amp;B5740</f>
        <v>08/29/1999 10</v>
      </c>
      <c r="D5740" s="3" t="n">
        <v>27.19</v>
      </c>
    </row>
    <row r="5741" customFormat="false" ht="12.75" hidden="false" customHeight="false" outlineLevel="0" collapsed="false">
      <c r="A5741" s="6" t="n">
        <v>36401</v>
      </c>
      <c r="B5741" s="7" t="n">
        <v>11</v>
      </c>
      <c r="C5741" s="8" t="str">
        <f aca="false">TEXT(A5741,"mm/dd/yyyy")&amp;" "&amp;IF(B5741&lt;10," ","")&amp;B5741</f>
        <v>08/29/1999 11</v>
      </c>
      <c r="D5741" s="3" t="n">
        <v>40.02</v>
      </c>
    </row>
    <row r="5742" customFormat="false" ht="12.75" hidden="false" customHeight="false" outlineLevel="0" collapsed="false">
      <c r="A5742" s="6" t="n">
        <v>36401</v>
      </c>
      <c r="B5742" s="7" t="n">
        <v>12</v>
      </c>
      <c r="C5742" s="8" t="str">
        <f aca="false">TEXT(A5742,"mm/dd/yyyy")&amp;" "&amp;IF(B5742&lt;10," ","")&amp;B5742</f>
        <v>08/29/1999 12</v>
      </c>
      <c r="D5742" s="3" t="n">
        <v>51.8</v>
      </c>
    </row>
    <row r="5743" customFormat="false" ht="12.75" hidden="false" customHeight="false" outlineLevel="0" collapsed="false">
      <c r="A5743" s="6" t="n">
        <v>36401</v>
      </c>
      <c r="B5743" s="7" t="n">
        <v>13</v>
      </c>
      <c r="C5743" s="8" t="str">
        <f aca="false">TEXT(A5743,"mm/dd/yyyy")&amp;" "&amp;IF(B5743&lt;10," ","")&amp;B5743</f>
        <v>08/29/1999 13</v>
      </c>
      <c r="D5743" s="3" t="n">
        <v>54.27</v>
      </c>
    </row>
    <row r="5744" customFormat="false" ht="12.75" hidden="false" customHeight="false" outlineLevel="0" collapsed="false">
      <c r="A5744" s="6" t="n">
        <v>36401</v>
      </c>
      <c r="B5744" s="7" t="n">
        <v>14</v>
      </c>
      <c r="C5744" s="8" t="str">
        <f aca="false">TEXT(A5744,"mm/dd/yyyy")&amp;" "&amp;IF(B5744&lt;10," ","")&amp;B5744</f>
        <v>08/29/1999 14</v>
      </c>
      <c r="D5744" s="3" t="n">
        <v>59.08</v>
      </c>
    </row>
    <row r="5745" customFormat="false" ht="12.75" hidden="false" customHeight="false" outlineLevel="0" collapsed="false">
      <c r="A5745" s="6" t="n">
        <v>36401</v>
      </c>
      <c r="B5745" s="7" t="n">
        <v>15</v>
      </c>
      <c r="C5745" s="8" t="str">
        <f aca="false">TEXT(A5745,"mm/dd/yyyy")&amp;" "&amp;IF(B5745&lt;10," ","")&amp;B5745</f>
        <v>08/29/1999 15</v>
      </c>
      <c r="D5745" s="3" t="n">
        <v>34.36</v>
      </c>
    </row>
    <row r="5746" customFormat="false" ht="12.75" hidden="false" customHeight="false" outlineLevel="0" collapsed="false">
      <c r="A5746" s="6" t="n">
        <v>36401</v>
      </c>
      <c r="B5746" s="7" t="n">
        <v>16</v>
      </c>
      <c r="C5746" s="8" t="str">
        <f aca="false">TEXT(A5746,"mm/dd/yyyy")&amp;" "&amp;IF(B5746&lt;10," ","")&amp;B5746</f>
        <v>08/29/1999 16</v>
      </c>
      <c r="D5746" s="3" t="n">
        <v>41.91</v>
      </c>
    </row>
    <row r="5747" customFormat="false" ht="12.75" hidden="false" customHeight="false" outlineLevel="0" collapsed="false">
      <c r="A5747" s="6" t="n">
        <v>36401</v>
      </c>
      <c r="B5747" s="7" t="n">
        <v>17</v>
      </c>
      <c r="C5747" s="8" t="str">
        <f aca="false">TEXT(A5747,"mm/dd/yyyy")&amp;" "&amp;IF(B5747&lt;10," ","")&amp;B5747</f>
        <v>08/29/1999 17</v>
      </c>
      <c r="D5747" s="3" t="n">
        <v>73.38</v>
      </c>
    </row>
    <row r="5748" customFormat="false" ht="12.75" hidden="false" customHeight="false" outlineLevel="0" collapsed="false">
      <c r="A5748" s="6" t="n">
        <v>36401</v>
      </c>
      <c r="B5748" s="7" t="n">
        <v>18</v>
      </c>
      <c r="C5748" s="8" t="str">
        <f aca="false">TEXT(A5748,"mm/dd/yyyy")&amp;" "&amp;IF(B5748&lt;10," ","")&amp;B5748</f>
        <v>08/29/1999 18</v>
      </c>
      <c r="D5748" s="3" t="n">
        <v>34.03</v>
      </c>
    </row>
    <row r="5749" customFormat="false" ht="12.75" hidden="false" customHeight="false" outlineLevel="0" collapsed="false">
      <c r="A5749" s="6" t="n">
        <v>36401</v>
      </c>
      <c r="B5749" s="7" t="n">
        <v>19</v>
      </c>
      <c r="C5749" s="8" t="str">
        <f aca="false">TEXT(A5749,"mm/dd/yyyy")&amp;" "&amp;IF(B5749&lt;10," ","")&amp;B5749</f>
        <v>08/29/1999 19</v>
      </c>
      <c r="D5749" s="3" t="n">
        <v>18.02</v>
      </c>
    </row>
    <row r="5750" customFormat="false" ht="12.75" hidden="false" customHeight="false" outlineLevel="0" collapsed="false">
      <c r="A5750" s="6" t="n">
        <v>36401</v>
      </c>
      <c r="B5750" s="7" t="n">
        <v>20</v>
      </c>
      <c r="C5750" s="8" t="str">
        <f aca="false">TEXT(A5750,"mm/dd/yyyy")&amp;" "&amp;IF(B5750&lt;10," ","")&amp;B5750</f>
        <v>08/29/1999 20</v>
      </c>
      <c r="D5750" s="3" t="n">
        <v>19.82</v>
      </c>
    </row>
    <row r="5751" customFormat="false" ht="12.75" hidden="false" customHeight="false" outlineLevel="0" collapsed="false">
      <c r="A5751" s="6" t="n">
        <v>36401</v>
      </c>
      <c r="B5751" s="7" t="n">
        <v>21</v>
      </c>
      <c r="C5751" s="8" t="str">
        <f aca="false">TEXT(A5751,"mm/dd/yyyy")&amp;" "&amp;IF(B5751&lt;10," ","")&amp;B5751</f>
        <v>08/29/1999 21</v>
      </c>
      <c r="D5751" s="3" t="n">
        <v>32.14</v>
      </c>
    </row>
    <row r="5752" customFormat="false" ht="12.75" hidden="false" customHeight="false" outlineLevel="0" collapsed="false">
      <c r="A5752" s="6" t="n">
        <v>36401</v>
      </c>
      <c r="B5752" s="7" t="n">
        <v>22</v>
      </c>
      <c r="C5752" s="8" t="str">
        <f aca="false">TEXT(A5752,"mm/dd/yyyy")&amp;" "&amp;IF(B5752&lt;10," ","")&amp;B5752</f>
        <v>08/29/1999 22</v>
      </c>
      <c r="D5752" s="3" t="n">
        <v>22.65</v>
      </c>
    </row>
    <row r="5753" customFormat="false" ht="12.75" hidden="false" customHeight="false" outlineLevel="0" collapsed="false">
      <c r="A5753" s="6" t="n">
        <v>36401</v>
      </c>
      <c r="B5753" s="7" t="n">
        <v>23</v>
      </c>
      <c r="C5753" s="8" t="str">
        <f aca="false">TEXT(A5753,"mm/dd/yyyy")&amp;" "&amp;IF(B5753&lt;10," ","")&amp;B5753</f>
        <v>08/29/1999 23</v>
      </c>
      <c r="D5753" s="3" t="n">
        <v>17.56</v>
      </c>
    </row>
    <row r="5754" customFormat="false" ht="12.75" hidden="false" customHeight="false" outlineLevel="0" collapsed="false">
      <c r="A5754" s="6" t="n">
        <v>36401</v>
      </c>
      <c r="B5754" s="7" t="n">
        <v>24</v>
      </c>
      <c r="C5754" s="8" t="str">
        <f aca="false">TEXT(A5754,"mm/dd/yyyy")&amp;" "&amp;IF(B5754&lt;10," ","")&amp;B5754</f>
        <v>08/29/1999 24</v>
      </c>
      <c r="D5754" s="3" t="n">
        <v>14.67</v>
      </c>
    </row>
    <row r="5755" customFormat="false" ht="12.75" hidden="false" customHeight="false" outlineLevel="0" collapsed="false">
      <c r="A5755" s="6" t="n">
        <v>36402</v>
      </c>
      <c r="B5755" s="7" t="n">
        <v>1</v>
      </c>
      <c r="C5755" s="8" t="str">
        <f aca="false">TEXT(A5755,"mm/dd/yyyy")&amp;" "&amp;IF(B5755&lt;10," ","")&amp;B5755</f>
        <v>08/30/1999  1</v>
      </c>
      <c r="D5755" s="3" t="n">
        <v>11.44</v>
      </c>
    </row>
    <row r="5756" customFormat="false" ht="12.75" hidden="false" customHeight="false" outlineLevel="0" collapsed="false">
      <c r="A5756" s="6" t="n">
        <v>36402</v>
      </c>
      <c r="B5756" s="7" t="n">
        <v>2</v>
      </c>
      <c r="C5756" s="8" t="str">
        <f aca="false">TEXT(A5756,"mm/dd/yyyy")&amp;" "&amp;IF(B5756&lt;10," ","")&amp;B5756</f>
        <v>08/30/1999  2</v>
      </c>
      <c r="D5756" s="3" t="n">
        <v>12</v>
      </c>
    </row>
    <row r="5757" customFormat="false" ht="12.75" hidden="false" customHeight="false" outlineLevel="0" collapsed="false">
      <c r="A5757" s="6" t="n">
        <v>36402</v>
      </c>
      <c r="B5757" s="7" t="n">
        <v>3</v>
      </c>
      <c r="C5757" s="8" t="str">
        <f aca="false">TEXT(A5757,"mm/dd/yyyy")&amp;" "&amp;IF(B5757&lt;10," ","")&amp;B5757</f>
        <v>08/30/1999  3</v>
      </c>
      <c r="D5757" s="3" t="n">
        <v>10.24</v>
      </c>
    </row>
    <row r="5758" customFormat="false" ht="12.75" hidden="false" customHeight="false" outlineLevel="0" collapsed="false">
      <c r="A5758" s="6" t="n">
        <v>36402</v>
      </c>
      <c r="B5758" s="7" t="n">
        <v>4</v>
      </c>
      <c r="C5758" s="8" t="str">
        <f aca="false">TEXT(A5758,"mm/dd/yyyy")&amp;" "&amp;IF(B5758&lt;10," ","")&amp;B5758</f>
        <v>08/30/1999  4</v>
      </c>
      <c r="D5758" s="3" t="n">
        <v>10.2</v>
      </c>
    </row>
    <row r="5759" customFormat="false" ht="12.75" hidden="false" customHeight="false" outlineLevel="0" collapsed="false">
      <c r="A5759" s="6" t="n">
        <v>36402</v>
      </c>
      <c r="B5759" s="7" t="n">
        <v>5</v>
      </c>
      <c r="C5759" s="8" t="str">
        <f aca="false">TEXT(A5759,"mm/dd/yyyy")&amp;" "&amp;IF(B5759&lt;10," ","")&amp;B5759</f>
        <v>08/30/1999  5</v>
      </c>
      <c r="D5759" s="3" t="n">
        <v>10.49</v>
      </c>
    </row>
    <row r="5760" customFormat="false" ht="12.75" hidden="false" customHeight="false" outlineLevel="0" collapsed="false">
      <c r="A5760" s="6" t="n">
        <v>36402</v>
      </c>
      <c r="B5760" s="7" t="n">
        <v>6</v>
      </c>
      <c r="C5760" s="8" t="str">
        <f aca="false">TEXT(A5760,"mm/dd/yyyy")&amp;" "&amp;IF(B5760&lt;10," ","")&amp;B5760</f>
        <v>08/30/1999  6</v>
      </c>
      <c r="D5760" s="3" t="n">
        <v>13.19</v>
      </c>
    </row>
    <row r="5761" customFormat="false" ht="12.75" hidden="false" customHeight="false" outlineLevel="0" collapsed="false">
      <c r="A5761" s="6" t="n">
        <v>36402</v>
      </c>
      <c r="B5761" s="7" t="n">
        <v>7</v>
      </c>
      <c r="C5761" s="8" t="str">
        <f aca="false">TEXT(A5761,"mm/dd/yyyy")&amp;" "&amp;IF(B5761&lt;10," ","")&amp;B5761</f>
        <v>08/30/1999  7</v>
      </c>
      <c r="D5761" s="3" t="n">
        <v>15.74</v>
      </c>
    </row>
    <row r="5762" customFormat="false" ht="12.75" hidden="false" customHeight="false" outlineLevel="0" collapsed="false">
      <c r="A5762" s="6" t="n">
        <v>36402</v>
      </c>
      <c r="B5762" s="7" t="n">
        <v>8</v>
      </c>
      <c r="C5762" s="8" t="str">
        <f aca="false">TEXT(A5762,"mm/dd/yyyy")&amp;" "&amp;IF(B5762&lt;10," ","")&amp;B5762</f>
        <v>08/30/1999  8</v>
      </c>
      <c r="D5762" s="3" t="n">
        <v>13.58</v>
      </c>
    </row>
    <row r="5763" customFormat="false" ht="12.75" hidden="false" customHeight="false" outlineLevel="0" collapsed="false">
      <c r="A5763" s="6" t="n">
        <v>36402</v>
      </c>
      <c r="B5763" s="7" t="n">
        <v>9</v>
      </c>
      <c r="C5763" s="8" t="str">
        <f aca="false">TEXT(A5763,"mm/dd/yyyy")&amp;" "&amp;IF(B5763&lt;10," ","")&amp;B5763</f>
        <v>08/30/1999  9</v>
      </c>
      <c r="D5763" s="3" t="n">
        <v>13.73</v>
      </c>
    </row>
    <row r="5764" customFormat="false" ht="12.75" hidden="false" customHeight="false" outlineLevel="0" collapsed="false">
      <c r="A5764" s="6" t="n">
        <v>36402</v>
      </c>
      <c r="B5764" s="7" t="n">
        <v>10</v>
      </c>
      <c r="C5764" s="8" t="str">
        <f aca="false">TEXT(A5764,"mm/dd/yyyy")&amp;" "&amp;IF(B5764&lt;10," ","")&amp;B5764</f>
        <v>08/30/1999 10</v>
      </c>
      <c r="D5764" s="3" t="n">
        <v>16.47</v>
      </c>
    </row>
    <row r="5765" customFormat="false" ht="12.75" hidden="false" customHeight="false" outlineLevel="0" collapsed="false">
      <c r="A5765" s="6" t="n">
        <v>36402</v>
      </c>
      <c r="B5765" s="7" t="n">
        <v>11</v>
      </c>
      <c r="C5765" s="8" t="str">
        <f aca="false">TEXT(A5765,"mm/dd/yyyy")&amp;" "&amp;IF(B5765&lt;10," ","")&amp;B5765</f>
        <v>08/30/1999 11</v>
      </c>
      <c r="D5765" s="3" t="n">
        <v>17</v>
      </c>
    </row>
    <row r="5766" customFormat="false" ht="12.75" hidden="false" customHeight="false" outlineLevel="0" collapsed="false">
      <c r="A5766" s="6" t="n">
        <v>36402</v>
      </c>
      <c r="B5766" s="7" t="n">
        <v>12</v>
      </c>
      <c r="C5766" s="8" t="str">
        <f aca="false">TEXT(A5766,"mm/dd/yyyy")&amp;" "&amp;IF(B5766&lt;10," ","")&amp;B5766</f>
        <v>08/30/1999 12</v>
      </c>
      <c r="D5766" s="3" t="n">
        <v>17.22</v>
      </c>
    </row>
    <row r="5767" customFormat="false" ht="12.75" hidden="false" customHeight="false" outlineLevel="0" collapsed="false">
      <c r="A5767" s="6" t="n">
        <v>36402</v>
      </c>
      <c r="B5767" s="7" t="n">
        <v>13</v>
      </c>
      <c r="C5767" s="8" t="str">
        <f aca="false">TEXT(A5767,"mm/dd/yyyy")&amp;" "&amp;IF(B5767&lt;10," ","")&amp;B5767</f>
        <v>08/30/1999 13</v>
      </c>
      <c r="D5767" s="3" t="n">
        <v>16.42</v>
      </c>
    </row>
    <row r="5768" customFormat="false" ht="12.75" hidden="false" customHeight="false" outlineLevel="0" collapsed="false">
      <c r="A5768" s="6" t="n">
        <v>36402</v>
      </c>
      <c r="B5768" s="7" t="n">
        <v>14</v>
      </c>
      <c r="C5768" s="8" t="str">
        <f aca="false">TEXT(A5768,"mm/dd/yyyy")&amp;" "&amp;IF(B5768&lt;10," ","")&amp;B5768</f>
        <v>08/30/1999 14</v>
      </c>
      <c r="D5768" s="3" t="n">
        <v>17.29</v>
      </c>
    </row>
    <row r="5769" customFormat="false" ht="12.75" hidden="false" customHeight="false" outlineLevel="0" collapsed="false">
      <c r="A5769" s="6" t="n">
        <v>36402</v>
      </c>
      <c r="B5769" s="7" t="n">
        <v>15</v>
      </c>
      <c r="C5769" s="8" t="str">
        <f aca="false">TEXT(A5769,"mm/dd/yyyy")&amp;" "&amp;IF(B5769&lt;10," ","")&amp;B5769</f>
        <v>08/30/1999 15</v>
      </c>
      <c r="D5769" s="3" t="n">
        <v>17.6</v>
      </c>
    </row>
    <row r="5770" customFormat="false" ht="12.75" hidden="false" customHeight="false" outlineLevel="0" collapsed="false">
      <c r="A5770" s="6" t="n">
        <v>36402</v>
      </c>
      <c r="B5770" s="7" t="n">
        <v>16</v>
      </c>
      <c r="C5770" s="8" t="str">
        <f aca="false">TEXT(A5770,"mm/dd/yyyy")&amp;" "&amp;IF(B5770&lt;10," ","")&amp;B5770</f>
        <v>08/30/1999 16</v>
      </c>
      <c r="D5770" s="3" t="n">
        <v>16.8</v>
      </c>
    </row>
    <row r="5771" customFormat="false" ht="12.75" hidden="false" customHeight="false" outlineLevel="0" collapsed="false">
      <c r="A5771" s="6" t="n">
        <v>36402</v>
      </c>
      <c r="B5771" s="7" t="n">
        <v>17</v>
      </c>
      <c r="C5771" s="8" t="str">
        <f aca="false">TEXT(A5771,"mm/dd/yyyy")&amp;" "&amp;IF(B5771&lt;10," ","")&amp;B5771</f>
        <v>08/30/1999 17</v>
      </c>
      <c r="D5771" s="3" t="n">
        <v>15.97</v>
      </c>
    </row>
    <row r="5772" customFormat="false" ht="12.75" hidden="false" customHeight="false" outlineLevel="0" collapsed="false">
      <c r="A5772" s="6" t="n">
        <v>36402</v>
      </c>
      <c r="B5772" s="7" t="n">
        <v>18</v>
      </c>
      <c r="C5772" s="8" t="str">
        <f aca="false">TEXT(A5772,"mm/dd/yyyy")&amp;" "&amp;IF(B5772&lt;10," ","")&amp;B5772</f>
        <v>08/30/1999 18</v>
      </c>
      <c r="D5772" s="3" t="n">
        <v>15</v>
      </c>
    </row>
    <row r="5773" customFormat="false" ht="12.75" hidden="false" customHeight="false" outlineLevel="0" collapsed="false">
      <c r="A5773" s="6" t="n">
        <v>36402</v>
      </c>
      <c r="B5773" s="7" t="n">
        <v>19</v>
      </c>
      <c r="C5773" s="8" t="str">
        <f aca="false">TEXT(A5773,"mm/dd/yyyy")&amp;" "&amp;IF(B5773&lt;10," ","")&amp;B5773</f>
        <v>08/30/1999 19</v>
      </c>
      <c r="D5773" s="3" t="n">
        <v>15.46</v>
      </c>
    </row>
    <row r="5774" customFormat="false" ht="12.75" hidden="false" customHeight="false" outlineLevel="0" collapsed="false">
      <c r="A5774" s="6" t="n">
        <v>36402</v>
      </c>
      <c r="B5774" s="7" t="n">
        <v>20</v>
      </c>
      <c r="C5774" s="8" t="str">
        <f aca="false">TEXT(A5774,"mm/dd/yyyy")&amp;" "&amp;IF(B5774&lt;10," ","")&amp;B5774</f>
        <v>08/30/1999 20</v>
      </c>
      <c r="D5774" s="3" t="n">
        <v>18.95</v>
      </c>
    </row>
    <row r="5775" customFormat="false" ht="12.75" hidden="false" customHeight="false" outlineLevel="0" collapsed="false">
      <c r="A5775" s="6" t="n">
        <v>36402</v>
      </c>
      <c r="B5775" s="7" t="n">
        <v>21</v>
      </c>
      <c r="C5775" s="8" t="str">
        <f aca="false">TEXT(A5775,"mm/dd/yyyy")&amp;" "&amp;IF(B5775&lt;10," ","")&amp;B5775</f>
        <v>08/30/1999 21</v>
      </c>
      <c r="D5775" s="3" t="n">
        <v>24</v>
      </c>
    </row>
    <row r="5776" customFormat="false" ht="12.75" hidden="false" customHeight="false" outlineLevel="0" collapsed="false">
      <c r="A5776" s="6" t="n">
        <v>36402</v>
      </c>
      <c r="B5776" s="7" t="n">
        <v>22</v>
      </c>
      <c r="C5776" s="8" t="str">
        <f aca="false">TEXT(A5776,"mm/dd/yyyy")&amp;" "&amp;IF(B5776&lt;10," ","")&amp;B5776</f>
        <v>08/30/1999 22</v>
      </c>
      <c r="D5776" s="3" t="n">
        <v>16.87</v>
      </c>
    </row>
    <row r="5777" customFormat="false" ht="12.75" hidden="false" customHeight="false" outlineLevel="0" collapsed="false">
      <c r="A5777" s="6" t="n">
        <v>36402</v>
      </c>
      <c r="B5777" s="7" t="n">
        <v>23</v>
      </c>
      <c r="C5777" s="8" t="str">
        <f aca="false">TEXT(A5777,"mm/dd/yyyy")&amp;" "&amp;IF(B5777&lt;10," ","")&amp;B5777</f>
        <v>08/30/1999 23</v>
      </c>
      <c r="D5777" s="3" t="n">
        <v>12.04</v>
      </c>
    </row>
    <row r="5778" customFormat="false" ht="12.75" hidden="false" customHeight="false" outlineLevel="0" collapsed="false">
      <c r="A5778" s="6" t="n">
        <v>36402</v>
      </c>
      <c r="B5778" s="7" t="n">
        <v>24</v>
      </c>
      <c r="C5778" s="8" t="str">
        <f aca="false">TEXT(A5778,"mm/dd/yyyy")&amp;" "&amp;IF(B5778&lt;10," ","")&amp;B5778</f>
        <v>08/30/1999 24</v>
      </c>
      <c r="D5778" s="3" t="n">
        <v>10.94</v>
      </c>
    </row>
    <row r="5779" customFormat="false" ht="12.75" hidden="false" customHeight="false" outlineLevel="0" collapsed="false">
      <c r="A5779" s="6" t="n">
        <v>36403</v>
      </c>
      <c r="B5779" s="7" t="n">
        <v>1</v>
      </c>
      <c r="C5779" s="8" t="str">
        <f aca="false">TEXT(A5779,"mm/dd/yyyy")&amp;" "&amp;IF(B5779&lt;10," ","")&amp;B5779</f>
        <v>08/31/1999  1</v>
      </c>
      <c r="D5779" s="3" t="n">
        <v>10.69</v>
      </c>
    </row>
    <row r="5780" customFormat="false" ht="12.75" hidden="false" customHeight="false" outlineLevel="0" collapsed="false">
      <c r="A5780" s="6" t="n">
        <v>36403</v>
      </c>
      <c r="B5780" s="7" t="n">
        <v>2</v>
      </c>
      <c r="C5780" s="8" t="str">
        <f aca="false">TEXT(A5780,"mm/dd/yyyy")&amp;" "&amp;IF(B5780&lt;10," ","")&amp;B5780</f>
        <v>08/31/1999  2</v>
      </c>
      <c r="D5780" s="3" t="n">
        <v>10</v>
      </c>
    </row>
    <row r="5781" customFormat="false" ht="12.75" hidden="false" customHeight="false" outlineLevel="0" collapsed="false">
      <c r="A5781" s="6" t="n">
        <v>36403</v>
      </c>
      <c r="B5781" s="7" t="n">
        <v>3</v>
      </c>
      <c r="C5781" s="8" t="str">
        <f aca="false">TEXT(A5781,"mm/dd/yyyy")&amp;" "&amp;IF(B5781&lt;10," ","")&amp;B5781</f>
        <v>08/31/1999  3</v>
      </c>
      <c r="D5781" s="3" t="n">
        <v>9.93</v>
      </c>
    </row>
    <row r="5782" customFormat="false" ht="12.75" hidden="false" customHeight="false" outlineLevel="0" collapsed="false">
      <c r="A5782" s="6" t="n">
        <v>36403</v>
      </c>
      <c r="B5782" s="7" t="n">
        <v>4</v>
      </c>
      <c r="C5782" s="8" t="str">
        <f aca="false">TEXT(A5782,"mm/dd/yyyy")&amp;" "&amp;IF(B5782&lt;10," ","")&amp;B5782</f>
        <v>08/31/1999  4</v>
      </c>
      <c r="D5782" s="3" t="n">
        <v>10.03</v>
      </c>
    </row>
    <row r="5783" customFormat="false" ht="12.75" hidden="false" customHeight="false" outlineLevel="0" collapsed="false">
      <c r="A5783" s="6" t="n">
        <v>36403</v>
      </c>
      <c r="B5783" s="7" t="n">
        <v>5</v>
      </c>
      <c r="C5783" s="8" t="str">
        <f aca="false">TEXT(A5783,"mm/dd/yyyy")&amp;" "&amp;IF(B5783&lt;10," ","")&amp;B5783</f>
        <v>08/31/1999  5</v>
      </c>
      <c r="D5783" s="3" t="n">
        <v>10.27</v>
      </c>
    </row>
    <row r="5784" customFormat="false" ht="12.75" hidden="false" customHeight="false" outlineLevel="0" collapsed="false">
      <c r="A5784" s="6" t="n">
        <v>36403</v>
      </c>
      <c r="B5784" s="7" t="n">
        <v>6</v>
      </c>
      <c r="C5784" s="8" t="str">
        <f aca="false">TEXT(A5784,"mm/dd/yyyy")&amp;" "&amp;IF(B5784&lt;10," ","")&amp;B5784</f>
        <v>08/31/1999  6</v>
      </c>
      <c r="D5784" s="3" t="n">
        <v>12.19</v>
      </c>
    </row>
    <row r="5785" customFormat="false" ht="12.75" hidden="false" customHeight="false" outlineLevel="0" collapsed="false">
      <c r="A5785" s="6" t="n">
        <v>36403</v>
      </c>
      <c r="B5785" s="7" t="n">
        <v>7</v>
      </c>
      <c r="C5785" s="8" t="str">
        <f aca="false">TEXT(A5785,"mm/dd/yyyy")&amp;" "&amp;IF(B5785&lt;10," ","")&amp;B5785</f>
        <v>08/31/1999  7</v>
      </c>
      <c r="D5785" s="3" t="n">
        <v>15.74</v>
      </c>
    </row>
    <row r="5786" customFormat="false" ht="12.75" hidden="false" customHeight="false" outlineLevel="0" collapsed="false">
      <c r="A5786" s="6" t="n">
        <v>36403</v>
      </c>
      <c r="B5786" s="7" t="n">
        <v>8</v>
      </c>
      <c r="C5786" s="8" t="str">
        <f aca="false">TEXT(A5786,"mm/dd/yyyy")&amp;" "&amp;IF(B5786&lt;10," ","")&amp;B5786</f>
        <v>08/31/1999  8</v>
      </c>
      <c r="D5786" s="3" t="n">
        <v>16.16</v>
      </c>
    </row>
    <row r="5787" customFormat="false" ht="12.75" hidden="false" customHeight="false" outlineLevel="0" collapsed="false">
      <c r="A5787" s="6" t="n">
        <v>36403</v>
      </c>
      <c r="B5787" s="7" t="n">
        <v>9</v>
      </c>
      <c r="C5787" s="8" t="str">
        <f aca="false">TEXT(A5787,"mm/dd/yyyy")&amp;" "&amp;IF(B5787&lt;10," ","")&amp;B5787</f>
        <v>08/31/1999  9</v>
      </c>
      <c r="D5787" s="3" t="n">
        <v>15.14</v>
      </c>
    </row>
    <row r="5788" customFormat="false" ht="12.75" hidden="false" customHeight="false" outlineLevel="0" collapsed="false">
      <c r="A5788" s="6" t="n">
        <v>36403</v>
      </c>
      <c r="B5788" s="7" t="n">
        <v>10</v>
      </c>
      <c r="C5788" s="8" t="str">
        <f aca="false">TEXT(A5788,"mm/dd/yyyy")&amp;" "&amp;IF(B5788&lt;10," ","")&amp;B5788</f>
        <v>08/31/1999 10</v>
      </c>
      <c r="D5788" s="3" t="n">
        <v>18.28</v>
      </c>
    </row>
    <row r="5789" customFormat="false" ht="12.75" hidden="false" customHeight="false" outlineLevel="0" collapsed="false">
      <c r="A5789" s="6" t="n">
        <v>36403</v>
      </c>
      <c r="B5789" s="7" t="n">
        <v>11</v>
      </c>
      <c r="C5789" s="8" t="str">
        <f aca="false">TEXT(A5789,"mm/dd/yyyy")&amp;" "&amp;IF(B5789&lt;10," ","")&amp;B5789</f>
        <v>08/31/1999 11</v>
      </c>
      <c r="D5789" s="3" t="n">
        <v>18.15</v>
      </c>
    </row>
    <row r="5790" customFormat="false" ht="12.75" hidden="false" customHeight="false" outlineLevel="0" collapsed="false">
      <c r="A5790" s="6" t="n">
        <v>36403</v>
      </c>
      <c r="B5790" s="7" t="n">
        <v>12</v>
      </c>
      <c r="C5790" s="8" t="str">
        <f aca="false">TEXT(A5790,"mm/dd/yyyy")&amp;" "&amp;IF(B5790&lt;10," ","")&amp;B5790</f>
        <v>08/31/1999 12</v>
      </c>
      <c r="D5790" s="3" t="n">
        <v>17.52</v>
      </c>
    </row>
    <row r="5791" customFormat="false" ht="12.75" hidden="false" customHeight="false" outlineLevel="0" collapsed="false">
      <c r="A5791" s="6" t="n">
        <v>36403</v>
      </c>
      <c r="B5791" s="7" t="n">
        <v>13</v>
      </c>
      <c r="C5791" s="8" t="str">
        <f aca="false">TEXT(A5791,"mm/dd/yyyy")&amp;" "&amp;IF(B5791&lt;10," ","")&amp;B5791</f>
        <v>08/31/1999 13</v>
      </c>
      <c r="D5791" s="3" t="n">
        <v>18.1</v>
      </c>
    </row>
    <row r="5792" customFormat="false" ht="12.75" hidden="false" customHeight="false" outlineLevel="0" collapsed="false">
      <c r="A5792" s="6" t="n">
        <v>36403</v>
      </c>
      <c r="B5792" s="7" t="n">
        <v>14</v>
      </c>
      <c r="C5792" s="8" t="str">
        <f aca="false">TEXT(A5792,"mm/dd/yyyy")&amp;" "&amp;IF(B5792&lt;10," ","")&amp;B5792</f>
        <v>08/31/1999 14</v>
      </c>
      <c r="D5792" s="3" t="n">
        <v>18.72</v>
      </c>
    </row>
    <row r="5793" customFormat="false" ht="12.75" hidden="false" customHeight="false" outlineLevel="0" collapsed="false">
      <c r="A5793" s="6" t="n">
        <v>36403</v>
      </c>
      <c r="B5793" s="7" t="n">
        <v>15</v>
      </c>
      <c r="C5793" s="8" t="str">
        <f aca="false">TEXT(A5793,"mm/dd/yyyy")&amp;" "&amp;IF(B5793&lt;10," ","")&amp;B5793</f>
        <v>08/31/1999 15</v>
      </c>
      <c r="D5793" s="3" t="n">
        <v>19.21</v>
      </c>
    </row>
    <row r="5794" customFormat="false" ht="12.75" hidden="false" customHeight="false" outlineLevel="0" collapsed="false">
      <c r="A5794" s="6" t="n">
        <v>36403</v>
      </c>
      <c r="B5794" s="7" t="n">
        <v>16</v>
      </c>
      <c r="C5794" s="8" t="str">
        <f aca="false">TEXT(A5794,"mm/dd/yyyy")&amp;" "&amp;IF(B5794&lt;10," ","")&amp;B5794</f>
        <v>08/31/1999 16</v>
      </c>
      <c r="D5794" s="3" t="n">
        <v>18.23</v>
      </c>
    </row>
    <row r="5795" customFormat="false" ht="12.75" hidden="false" customHeight="false" outlineLevel="0" collapsed="false">
      <c r="A5795" s="6" t="n">
        <v>36403</v>
      </c>
      <c r="B5795" s="7" t="n">
        <v>17</v>
      </c>
      <c r="C5795" s="8" t="str">
        <f aca="false">TEXT(A5795,"mm/dd/yyyy")&amp;" "&amp;IF(B5795&lt;10," ","")&amp;B5795</f>
        <v>08/31/1999 17</v>
      </c>
      <c r="D5795" s="3" t="n">
        <v>17.37</v>
      </c>
    </row>
    <row r="5796" customFormat="false" ht="12.75" hidden="false" customHeight="false" outlineLevel="0" collapsed="false">
      <c r="A5796" s="6" t="n">
        <v>36403</v>
      </c>
      <c r="B5796" s="7" t="n">
        <v>18</v>
      </c>
      <c r="C5796" s="8" t="str">
        <f aca="false">TEXT(A5796,"mm/dd/yyyy")&amp;" "&amp;IF(B5796&lt;10," ","")&amp;B5796</f>
        <v>08/31/1999 18</v>
      </c>
      <c r="D5796" s="3" t="n">
        <v>16.6</v>
      </c>
    </row>
    <row r="5797" customFormat="false" ht="12.75" hidden="false" customHeight="false" outlineLevel="0" collapsed="false">
      <c r="A5797" s="6" t="n">
        <v>36403</v>
      </c>
      <c r="B5797" s="7" t="n">
        <v>19</v>
      </c>
      <c r="C5797" s="8" t="str">
        <f aca="false">TEXT(A5797,"mm/dd/yyyy")&amp;" "&amp;IF(B5797&lt;10," ","")&amp;B5797</f>
        <v>08/31/1999 19</v>
      </c>
      <c r="D5797" s="3" t="n">
        <v>13.47</v>
      </c>
    </row>
    <row r="5798" customFormat="false" ht="12.75" hidden="false" customHeight="false" outlineLevel="0" collapsed="false">
      <c r="A5798" s="6" t="n">
        <v>36403</v>
      </c>
      <c r="B5798" s="7" t="n">
        <v>20</v>
      </c>
      <c r="C5798" s="8" t="str">
        <f aca="false">TEXT(A5798,"mm/dd/yyyy")&amp;" "&amp;IF(B5798&lt;10," ","")&amp;B5798</f>
        <v>08/31/1999 20</v>
      </c>
      <c r="D5798" s="3" t="n">
        <v>17.24</v>
      </c>
    </row>
    <row r="5799" customFormat="false" ht="12.75" hidden="false" customHeight="false" outlineLevel="0" collapsed="false">
      <c r="A5799" s="6" t="n">
        <v>36403</v>
      </c>
      <c r="B5799" s="7" t="n">
        <v>21</v>
      </c>
      <c r="C5799" s="8" t="str">
        <f aca="false">TEXT(A5799,"mm/dd/yyyy")&amp;" "&amp;IF(B5799&lt;10," ","")&amp;B5799</f>
        <v>08/31/1999 21</v>
      </c>
      <c r="D5799" s="3" t="n">
        <v>17.87</v>
      </c>
    </row>
    <row r="5800" customFormat="false" ht="12.75" hidden="false" customHeight="false" outlineLevel="0" collapsed="false">
      <c r="A5800" s="6" t="n">
        <v>36403</v>
      </c>
      <c r="B5800" s="7" t="n">
        <v>22</v>
      </c>
      <c r="C5800" s="8" t="str">
        <f aca="false">TEXT(A5800,"mm/dd/yyyy")&amp;" "&amp;IF(B5800&lt;10," ","")&amp;B5800</f>
        <v>08/31/1999 22</v>
      </c>
      <c r="D5800" s="3" t="n">
        <v>14.64</v>
      </c>
    </row>
    <row r="5801" customFormat="false" ht="12.75" hidden="false" customHeight="false" outlineLevel="0" collapsed="false">
      <c r="A5801" s="6" t="n">
        <v>36403</v>
      </c>
      <c r="B5801" s="7" t="n">
        <v>23</v>
      </c>
      <c r="C5801" s="8" t="str">
        <f aca="false">TEXT(A5801,"mm/dd/yyyy")&amp;" "&amp;IF(B5801&lt;10," ","")&amp;B5801</f>
        <v>08/31/1999 23</v>
      </c>
      <c r="D5801" s="3" t="n">
        <v>12.28</v>
      </c>
    </row>
    <row r="5802" customFormat="false" ht="12.75" hidden="false" customHeight="false" outlineLevel="0" collapsed="false">
      <c r="A5802" s="6" t="n">
        <v>36403</v>
      </c>
      <c r="B5802" s="7" t="n">
        <v>24</v>
      </c>
      <c r="C5802" s="8" t="str">
        <f aca="false">TEXT(A5802,"mm/dd/yyyy")&amp;" "&amp;IF(B5802&lt;10," ","")&amp;B5802</f>
        <v>08/31/1999 24</v>
      </c>
      <c r="D5802" s="3" t="n">
        <v>11.48</v>
      </c>
    </row>
    <row r="5803" customFormat="false" ht="12.75" hidden="false" customHeight="false" outlineLevel="0" collapsed="false">
      <c r="A5803" s="6" t="n">
        <v>36404</v>
      </c>
      <c r="B5803" s="7" t="n">
        <v>1</v>
      </c>
      <c r="C5803" s="8" t="str">
        <f aca="false">TEXT(A5803,"mm/dd/yyyy")&amp;" "&amp;IF(B5803&lt;10," ","")&amp;B5803</f>
        <v>09/01/1999  1</v>
      </c>
      <c r="D5803" s="3" t="n">
        <v>11.66</v>
      </c>
    </row>
    <row r="5804" customFormat="false" ht="12.75" hidden="false" customHeight="false" outlineLevel="0" collapsed="false">
      <c r="A5804" s="6" t="n">
        <v>36404</v>
      </c>
      <c r="B5804" s="7" t="n">
        <v>2</v>
      </c>
      <c r="C5804" s="8" t="str">
        <f aca="false">TEXT(A5804,"mm/dd/yyyy")&amp;" "&amp;IF(B5804&lt;10," ","")&amp;B5804</f>
        <v>09/01/1999  2</v>
      </c>
      <c r="D5804" s="3" t="n">
        <v>11.3</v>
      </c>
    </row>
    <row r="5805" customFormat="false" ht="12.75" hidden="false" customHeight="false" outlineLevel="0" collapsed="false">
      <c r="A5805" s="6" t="n">
        <v>36404</v>
      </c>
      <c r="B5805" s="7" t="n">
        <v>3</v>
      </c>
      <c r="C5805" s="8" t="str">
        <f aca="false">TEXT(A5805,"mm/dd/yyyy")&amp;" "&amp;IF(B5805&lt;10," ","")&amp;B5805</f>
        <v>09/01/1999  3</v>
      </c>
      <c r="D5805" s="3" t="n">
        <v>10.58</v>
      </c>
    </row>
    <row r="5806" customFormat="false" ht="12.75" hidden="false" customHeight="false" outlineLevel="0" collapsed="false">
      <c r="A5806" s="6" t="n">
        <v>36404</v>
      </c>
      <c r="B5806" s="7" t="n">
        <v>4</v>
      </c>
      <c r="C5806" s="8" t="str">
        <f aca="false">TEXT(A5806,"mm/dd/yyyy")&amp;" "&amp;IF(B5806&lt;10," ","")&amp;B5806</f>
        <v>09/01/1999  4</v>
      </c>
      <c r="D5806" s="3" t="n">
        <v>10.7</v>
      </c>
    </row>
    <row r="5807" customFormat="false" ht="12.75" hidden="false" customHeight="false" outlineLevel="0" collapsed="false">
      <c r="A5807" s="6" t="n">
        <v>36404</v>
      </c>
      <c r="B5807" s="7" t="n">
        <v>5</v>
      </c>
      <c r="C5807" s="8" t="str">
        <f aca="false">TEXT(A5807,"mm/dd/yyyy")&amp;" "&amp;IF(B5807&lt;10," ","")&amp;B5807</f>
        <v>09/01/1999  5</v>
      </c>
      <c r="D5807" s="3" t="n">
        <v>11.22</v>
      </c>
    </row>
    <row r="5808" customFormat="false" ht="12.75" hidden="false" customHeight="false" outlineLevel="0" collapsed="false">
      <c r="A5808" s="6" t="n">
        <v>36404</v>
      </c>
      <c r="B5808" s="7" t="n">
        <v>6</v>
      </c>
      <c r="C5808" s="8" t="str">
        <f aca="false">TEXT(A5808,"mm/dd/yyyy")&amp;" "&amp;IF(B5808&lt;10," ","")&amp;B5808</f>
        <v>09/01/1999  6</v>
      </c>
      <c r="D5808" s="3" t="n">
        <v>11.88</v>
      </c>
    </row>
    <row r="5809" customFormat="false" ht="12.75" hidden="false" customHeight="false" outlineLevel="0" collapsed="false">
      <c r="A5809" s="6" t="n">
        <v>36404</v>
      </c>
      <c r="B5809" s="7" t="n">
        <v>7</v>
      </c>
      <c r="C5809" s="8" t="str">
        <f aca="false">TEXT(A5809,"mm/dd/yyyy")&amp;" "&amp;IF(B5809&lt;10," ","")&amp;B5809</f>
        <v>09/01/1999  7</v>
      </c>
      <c r="D5809" s="3" t="n">
        <v>15.94</v>
      </c>
    </row>
    <row r="5810" customFormat="false" ht="12.75" hidden="false" customHeight="false" outlineLevel="0" collapsed="false">
      <c r="A5810" s="6" t="n">
        <v>36404</v>
      </c>
      <c r="B5810" s="7" t="n">
        <v>8</v>
      </c>
      <c r="C5810" s="8" t="str">
        <f aca="false">TEXT(A5810,"mm/dd/yyyy")&amp;" "&amp;IF(B5810&lt;10," ","")&amp;B5810</f>
        <v>09/01/1999  8</v>
      </c>
      <c r="D5810" s="3" t="n">
        <v>22.4</v>
      </c>
    </row>
    <row r="5811" customFormat="false" ht="12.75" hidden="false" customHeight="false" outlineLevel="0" collapsed="false">
      <c r="A5811" s="6" t="n">
        <v>36404</v>
      </c>
      <c r="B5811" s="7" t="n">
        <v>9</v>
      </c>
      <c r="C5811" s="8" t="str">
        <f aca="false">TEXT(A5811,"mm/dd/yyyy")&amp;" "&amp;IF(B5811&lt;10," ","")&amp;B5811</f>
        <v>09/01/1999  9</v>
      </c>
      <c r="D5811" s="3" t="n">
        <v>23.45</v>
      </c>
    </row>
    <row r="5812" customFormat="false" ht="12.75" hidden="false" customHeight="false" outlineLevel="0" collapsed="false">
      <c r="A5812" s="6" t="n">
        <v>36404</v>
      </c>
      <c r="B5812" s="7" t="n">
        <v>10</v>
      </c>
      <c r="C5812" s="8" t="str">
        <f aca="false">TEXT(A5812,"mm/dd/yyyy")&amp;" "&amp;IF(B5812&lt;10," ","")&amp;B5812</f>
        <v>09/01/1999 10</v>
      </c>
      <c r="D5812" s="3" t="n">
        <v>19.2</v>
      </c>
    </row>
    <row r="5813" customFormat="false" ht="12.75" hidden="false" customHeight="false" outlineLevel="0" collapsed="false">
      <c r="A5813" s="6" t="n">
        <v>36404</v>
      </c>
      <c r="B5813" s="7" t="n">
        <v>11</v>
      </c>
      <c r="C5813" s="8" t="str">
        <f aca="false">TEXT(A5813,"mm/dd/yyyy")&amp;" "&amp;IF(B5813&lt;10," ","")&amp;B5813</f>
        <v>09/01/1999 11</v>
      </c>
      <c r="D5813" s="3" t="n">
        <v>34.76</v>
      </c>
    </row>
    <row r="5814" customFormat="false" ht="12.75" hidden="false" customHeight="false" outlineLevel="0" collapsed="false">
      <c r="A5814" s="6" t="n">
        <v>36404</v>
      </c>
      <c r="B5814" s="7" t="n">
        <v>12</v>
      </c>
      <c r="C5814" s="8" t="str">
        <f aca="false">TEXT(A5814,"mm/dd/yyyy")&amp;" "&amp;IF(B5814&lt;10," ","")&amp;B5814</f>
        <v>09/01/1999 12</v>
      </c>
      <c r="D5814" s="3" t="n">
        <v>18.56</v>
      </c>
    </row>
    <row r="5815" customFormat="false" ht="12.75" hidden="false" customHeight="false" outlineLevel="0" collapsed="false">
      <c r="A5815" s="6" t="n">
        <v>36404</v>
      </c>
      <c r="B5815" s="7" t="n">
        <v>13</v>
      </c>
      <c r="C5815" s="8" t="str">
        <f aca="false">TEXT(A5815,"mm/dd/yyyy")&amp;" "&amp;IF(B5815&lt;10," ","")&amp;B5815</f>
        <v>09/01/1999 13</v>
      </c>
      <c r="D5815" s="3" t="n">
        <v>17.52</v>
      </c>
    </row>
    <row r="5816" customFormat="false" ht="12.75" hidden="false" customHeight="false" outlineLevel="0" collapsed="false">
      <c r="A5816" s="6" t="n">
        <v>36404</v>
      </c>
      <c r="B5816" s="7" t="n">
        <v>14</v>
      </c>
      <c r="C5816" s="8" t="str">
        <f aca="false">TEXT(A5816,"mm/dd/yyyy")&amp;" "&amp;IF(B5816&lt;10," ","")&amp;B5816</f>
        <v>09/01/1999 14</v>
      </c>
      <c r="D5816" s="3" t="n">
        <v>26.39</v>
      </c>
    </row>
    <row r="5817" customFormat="false" ht="12.75" hidden="false" customHeight="false" outlineLevel="0" collapsed="false">
      <c r="A5817" s="6" t="n">
        <v>36404</v>
      </c>
      <c r="B5817" s="7" t="n">
        <v>15</v>
      </c>
      <c r="C5817" s="8" t="str">
        <f aca="false">TEXT(A5817,"mm/dd/yyyy")&amp;" "&amp;IF(B5817&lt;10," ","")&amp;B5817</f>
        <v>09/01/1999 15</v>
      </c>
      <c r="D5817" s="3" t="n">
        <v>31.43</v>
      </c>
    </row>
    <row r="5818" customFormat="false" ht="12.75" hidden="false" customHeight="false" outlineLevel="0" collapsed="false">
      <c r="A5818" s="6" t="n">
        <v>36404</v>
      </c>
      <c r="B5818" s="7" t="n">
        <v>16</v>
      </c>
      <c r="C5818" s="8" t="str">
        <f aca="false">TEXT(A5818,"mm/dd/yyyy")&amp;" "&amp;IF(B5818&lt;10," ","")&amp;B5818</f>
        <v>09/01/1999 16</v>
      </c>
      <c r="D5818" s="3" t="n">
        <v>21.25</v>
      </c>
    </row>
    <row r="5819" customFormat="false" ht="12.75" hidden="false" customHeight="false" outlineLevel="0" collapsed="false">
      <c r="A5819" s="6" t="n">
        <v>36404</v>
      </c>
      <c r="B5819" s="7" t="n">
        <v>17</v>
      </c>
      <c r="C5819" s="8" t="str">
        <f aca="false">TEXT(A5819,"mm/dd/yyyy")&amp;" "&amp;IF(B5819&lt;10," ","")&amp;B5819</f>
        <v>09/01/1999 17</v>
      </c>
      <c r="D5819" s="3" t="n">
        <v>28.17</v>
      </c>
    </row>
    <row r="5820" customFormat="false" ht="12.75" hidden="false" customHeight="false" outlineLevel="0" collapsed="false">
      <c r="A5820" s="6" t="n">
        <v>36404</v>
      </c>
      <c r="B5820" s="7" t="n">
        <v>18</v>
      </c>
      <c r="C5820" s="8" t="str">
        <f aca="false">TEXT(A5820,"mm/dd/yyyy")&amp;" "&amp;IF(B5820&lt;10," ","")&amp;B5820</f>
        <v>09/01/1999 18</v>
      </c>
      <c r="D5820" s="3" t="n">
        <v>26.34</v>
      </c>
    </row>
    <row r="5821" customFormat="false" ht="12.75" hidden="false" customHeight="false" outlineLevel="0" collapsed="false">
      <c r="A5821" s="6" t="n">
        <v>36404</v>
      </c>
      <c r="B5821" s="7" t="n">
        <v>19</v>
      </c>
      <c r="C5821" s="8" t="str">
        <f aca="false">TEXT(A5821,"mm/dd/yyyy")&amp;" "&amp;IF(B5821&lt;10," ","")&amp;B5821</f>
        <v>09/01/1999 19</v>
      </c>
      <c r="D5821" s="3" t="n">
        <v>17.18</v>
      </c>
    </row>
    <row r="5822" customFormat="false" ht="12.75" hidden="false" customHeight="false" outlineLevel="0" collapsed="false">
      <c r="A5822" s="6" t="n">
        <v>36404</v>
      </c>
      <c r="B5822" s="7" t="n">
        <v>20</v>
      </c>
      <c r="C5822" s="8" t="str">
        <f aca="false">TEXT(A5822,"mm/dd/yyyy")&amp;" "&amp;IF(B5822&lt;10," ","")&amp;B5822</f>
        <v>09/01/1999 20</v>
      </c>
      <c r="D5822" s="3" t="n">
        <v>41.4</v>
      </c>
    </row>
    <row r="5823" customFormat="false" ht="12.75" hidden="false" customHeight="false" outlineLevel="0" collapsed="false">
      <c r="A5823" s="6" t="n">
        <v>36404</v>
      </c>
      <c r="B5823" s="7" t="n">
        <v>21</v>
      </c>
      <c r="C5823" s="8" t="str">
        <f aca="false">TEXT(A5823,"mm/dd/yyyy")&amp;" "&amp;IF(B5823&lt;10," ","")&amp;B5823</f>
        <v>09/01/1999 21</v>
      </c>
      <c r="D5823" s="3" t="n">
        <v>37.12</v>
      </c>
    </row>
    <row r="5824" customFormat="false" ht="12.75" hidden="false" customHeight="false" outlineLevel="0" collapsed="false">
      <c r="A5824" s="6" t="n">
        <v>36404</v>
      </c>
      <c r="B5824" s="7" t="n">
        <v>22</v>
      </c>
      <c r="C5824" s="8" t="str">
        <f aca="false">TEXT(A5824,"mm/dd/yyyy")&amp;" "&amp;IF(B5824&lt;10," ","")&amp;B5824</f>
        <v>09/01/1999 22</v>
      </c>
      <c r="D5824" s="3" t="n">
        <v>30.07</v>
      </c>
    </row>
    <row r="5825" customFormat="false" ht="12.75" hidden="false" customHeight="false" outlineLevel="0" collapsed="false">
      <c r="A5825" s="6" t="n">
        <v>36404</v>
      </c>
      <c r="B5825" s="7" t="n">
        <v>23</v>
      </c>
      <c r="C5825" s="8" t="str">
        <f aca="false">TEXT(A5825,"mm/dd/yyyy")&amp;" "&amp;IF(B5825&lt;10," ","")&amp;B5825</f>
        <v>09/01/1999 23</v>
      </c>
      <c r="D5825" s="3" t="n">
        <v>15.6</v>
      </c>
    </row>
    <row r="5826" customFormat="false" ht="12.75" hidden="false" customHeight="false" outlineLevel="0" collapsed="false">
      <c r="A5826" s="6" t="n">
        <v>36404</v>
      </c>
      <c r="B5826" s="7" t="n">
        <v>24</v>
      </c>
      <c r="C5826" s="8" t="str">
        <f aca="false">TEXT(A5826,"mm/dd/yyyy")&amp;" "&amp;IF(B5826&lt;10," ","")&amp;B5826</f>
        <v>09/01/1999 24</v>
      </c>
      <c r="D5826" s="3" t="n">
        <v>11.14</v>
      </c>
    </row>
    <row r="5827" customFormat="false" ht="12.75" hidden="false" customHeight="false" outlineLevel="0" collapsed="false">
      <c r="A5827" s="6" t="n">
        <v>36405</v>
      </c>
      <c r="B5827" s="7" t="n">
        <v>1</v>
      </c>
      <c r="C5827" s="8" t="str">
        <f aca="false">TEXT(A5827,"mm/dd/yyyy")&amp;" "&amp;IF(B5827&lt;10," ","")&amp;B5827</f>
        <v>09/02/1999  1</v>
      </c>
      <c r="D5827" s="3" t="n">
        <v>11.41</v>
      </c>
    </row>
    <row r="5828" customFormat="false" ht="12.75" hidden="false" customHeight="false" outlineLevel="0" collapsed="false">
      <c r="A5828" s="6" t="n">
        <v>36405</v>
      </c>
      <c r="B5828" s="7" t="n">
        <v>2</v>
      </c>
      <c r="C5828" s="8" t="str">
        <f aca="false">TEXT(A5828,"mm/dd/yyyy")&amp;" "&amp;IF(B5828&lt;10," ","")&amp;B5828</f>
        <v>09/02/1999  2</v>
      </c>
      <c r="D5828" s="3" t="n">
        <v>10.9</v>
      </c>
    </row>
    <row r="5829" customFormat="false" ht="12.75" hidden="false" customHeight="false" outlineLevel="0" collapsed="false">
      <c r="A5829" s="6" t="n">
        <v>36405</v>
      </c>
      <c r="B5829" s="7" t="n">
        <v>3</v>
      </c>
      <c r="C5829" s="8" t="str">
        <f aca="false">TEXT(A5829,"mm/dd/yyyy")&amp;" "&amp;IF(B5829&lt;10," ","")&amp;B5829</f>
        <v>09/02/1999  3</v>
      </c>
      <c r="D5829" s="3" t="n">
        <v>10.11</v>
      </c>
    </row>
    <row r="5830" customFormat="false" ht="12.75" hidden="false" customHeight="false" outlineLevel="0" collapsed="false">
      <c r="A5830" s="6" t="n">
        <v>36405</v>
      </c>
      <c r="B5830" s="7" t="n">
        <v>4</v>
      </c>
      <c r="C5830" s="8" t="str">
        <f aca="false">TEXT(A5830,"mm/dd/yyyy")&amp;" "&amp;IF(B5830&lt;10," ","")&amp;B5830</f>
        <v>09/02/1999  4</v>
      </c>
      <c r="D5830" s="3" t="n">
        <v>7.24</v>
      </c>
    </row>
    <row r="5831" customFormat="false" ht="12.75" hidden="false" customHeight="false" outlineLevel="0" collapsed="false">
      <c r="A5831" s="6" t="n">
        <v>36405</v>
      </c>
      <c r="B5831" s="7" t="n">
        <v>5</v>
      </c>
      <c r="C5831" s="8" t="str">
        <f aca="false">TEXT(A5831,"mm/dd/yyyy")&amp;" "&amp;IF(B5831&lt;10," ","")&amp;B5831</f>
        <v>09/02/1999  5</v>
      </c>
      <c r="D5831" s="3" t="n">
        <v>9.18</v>
      </c>
    </row>
    <row r="5832" customFormat="false" ht="12.75" hidden="false" customHeight="false" outlineLevel="0" collapsed="false">
      <c r="A5832" s="6" t="n">
        <v>36405</v>
      </c>
      <c r="B5832" s="7" t="n">
        <v>6</v>
      </c>
      <c r="C5832" s="8" t="str">
        <f aca="false">TEXT(A5832,"mm/dd/yyyy")&amp;" "&amp;IF(B5832&lt;10," ","")&amp;B5832</f>
        <v>09/02/1999  6</v>
      </c>
      <c r="D5832" s="3" t="n">
        <v>11.92</v>
      </c>
    </row>
    <row r="5833" customFormat="false" ht="12.75" hidden="false" customHeight="false" outlineLevel="0" collapsed="false">
      <c r="A5833" s="6" t="n">
        <v>36405</v>
      </c>
      <c r="B5833" s="7" t="n">
        <v>7</v>
      </c>
      <c r="C5833" s="8" t="str">
        <f aca="false">TEXT(A5833,"mm/dd/yyyy")&amp;" "&amp;IF(B5833&lt;10," ","")&amp;B5833</f>
        <v>09/02/1999  7</v>
      </c>
      <c r="D5833" s="3" t="n">
        <v>17.82</v>
      </c>
    </row>
    <row r="5834" customFormat="false" ht="12.75" hidden="false" customHeight="false" outlineLevel="0" collapsed="false">
      <c r="A5834" s="6" t="n">
        <v>36405</v>
      </c>
      <c r="B5834" s="7" t="n">
        <v>8</v>
      </c>
      <c r="C5834" s="8" t="str">
        <f aca="false">TEXT(A5834,"mm/dd/yyyy")&amp;" "&amp;IF(B5834&lt;10," ","")&amp;B5834</f>
        <v>09/02/1999  8</v>
      </c>
      <c r="D5834" s="3" t="n">
        <v>17.24</v>
      </c>
    </row>
    <row r="5835" customFormat="false" ht="12.75" hidden="false" customHeight="false" outlineLevel="0" collapsed="false">
      <c r="A5835" s="6" t="n">
        <v>36405</v>
      </c>
      <c r="B5835" s="7" t="n">
        <v>9</v>
      </c>
      <c r="C5835" s="8" t="str">
        <f aca="false">TEXT(A5835,"mm/dd/yyyy")&amp;" "&amp;IF(B5835&lt;10," ","")&amp;B5835</f>
        <v>09/02/1999  9</v>
      </c>
      <c r="D5835" s="3" t="n">
        <v>18.88</v>
      </c>
    </row>
    <row r="5836" customFormat="false" ht="12.75" hidden="false" customHeight="false" outlineLevel="0" collapsed="false">
      <c r="A5836" s="6" t="n">
        <v>36405</v>
      </c>
      <c r="B5836" s="7" t="n">
        <v>10</v>
      </c>
      <c r="C5836" s="8" t="str">
        <f aca="false">TEXT(A5836,"mm/dd/yyyy")&amp;" "&amp;IF(B5836&lt;10," ","")&amp;B5836</f>
        <v>09/02/1999 10</v>
      </c>
      <c r="D5836" s="3" t="n">
        <v>25.31</v>
      </c>
    </row>
    <row r="5837" customFormat="false" ht="12.75" hidden="false" customHeight="false" outlineLevel="0" collapsed="false">
      <c r="A5837" s="6" t="n">
        <v>36405</v>
      </c>
      <c r="B5837" s="7" t="n">
        <v>11</v>
      </c>
      <c r="C5837" s="8" t="str">
        <f aca="false">TEXT(A5837,"mm/dd/yyyy")&amp;" "&amp;IF(B5837&lt;10," ","")&amp;B5837</f>
        <v>09/02/1999 11</v>
      </c>
      <c r="D5837" s="3" t="n">
        <v>34.71</v>
      </c>
    </row>
    <row r="5838" customFormat="false" ht="12.75" hidden="false" customHeight="false" outlineLevel="0" collapsed="false">
      <c r="A5838" s="6" t="n">
        <v>36405</v>
      </c>
      <c r="B5838" s="7" t="n">
        <v>12</v>
      </c>
      <c r="C5838" s="8" t="str">
        <f aca="false">TEXT(A5838,"mm/dd/yyyy")&amp;" "&amp;IF(B5838&lt;10," ","")&amp;B5838</f>
        <v>09/02/1999 12</v>
      </c>
      <c r="D5838" s="3" t="n">
        <v>35</v>
      </c>
    </row>
    <row r="5839" customFormat="false" ht="12.75" hidden="false" customHeight="false" outlineLevel="0" collapsed="false">
      <c r="A5839" s="6" t="n">
        <v>36405</v>
      </c>
      <c r="B5839" s="7" t="n">
        <v>13</v>
      </c>
      <c r="C5839" s="8" t="str">
        <f aca="false">TEXT(A5839,"mm/dd/yyyy")&amp;" "&amp;IF(B5839&lt;10," ","")&amp;B5839</f>
        <v>09/02/1999 13</v>
      </c>
      <c r="D5839" s="3" t="n">
        <v>44.57</v>
      </c>
    </row>
    <row r="5840" customFormat="false" ht="12.75" hidden="false" customHeight="false" outlineLevel="0" collapsed="false">
      <c r="A5840" s="6" t="n">
        <v>36405</v>
      </c>
      <c r="B5840" s="7" t="n">
        <v>14</v>
      </c>
      <c r="C5840" s="8" t="str">
        <f aca="false">TEXT(A5840,"mm/dd/yyyy")&amp;" "&amp;IF(B5840&lt;10," ","")&amp;B5840</f>
        <v>09/02/1999 14</v>
      </c>
      <c r="D5840" s="3" t="n">
        <v>43.48</v>
      </c>
    </row>
    <row r="5841" customFormat="false" ht="12.75" hidden="false" customHeight="false" outlineLevel="0" collapsed="false">
      <c r="A5841" s="6" t="n">
        <v>36405</v>
      </c>
      <c r="B5841" s="7" t="n">
        <v>15</v>
      </c>
      <c r="C5841" s="8" t="str">
        <f aca="false">TEXT(A5841,"mm/dd/yyyy")&amp;" "&amp;IF(B5841&lt;10," ","")&amp;B5841</f>
        <v>09/02/1999 15</v>
      </c>
      <c r="D5841" s="3" t="n">
        <v>34.82</v>
      </c>
    </row>
    <row r="5842" customFormat="false" ht="12.75" hidden="false" customHeight="false" outlineLevel="0" collapsed="false">
      <c r="A5842" s="6" t="n">
        <v>36405</v>
      </c>
      <c r="B5842" s="7" t="n">
        <v>16</v>
      </c>
      <c r="C5842" s="8" t="str">
        <f aca="false">TEXT(A5842,"mm/dd/yyyy")&amp;" "&amp;IF(B5842&lt;10," ","")&amp;B5842</f>
        <v>09/02/1999 16</v>
      </c>
      <c r="D5842" s="3" t="n">
        <v>49.71</v>
      </c>
    </row>
    <row r="5843" customFormat="false" ht="12.75" hidden="false" customHeight="false" outlineLevel="0" collapsed="false">
      <c r="A5843" s="6" t="n">
        <v>36405</v>
      </c>
      <c r="B5843" s="7" t="n">
        <v>17</v>
      </c>
      <c r="C5843" s="8" t="str">
        <f aca="false">TEXT(A5843,"mm/dd/yyyy")&amp;" "&amp;IF(B5843&lt;10," ","")&amp;B5843</f>
        <v>09/02/1999 17</v>
      </c>
      <c r="D5843" s="3" t="n">
        <v>65.8</v>
      </c>
    </row>
    <row r="5844" customFormat="false" ht="12.75" hidden="false" customHeight="false" outlineLevel="0" collapsed="false">
      <c r="A5844" s="6" t="n">
        <v>36405</v>
      </c>
      <c r="B5844" s="7" t="n">
        <v>18</v>
      </c>
      <c r="C5844" s="8" t="str">
        <f aca="false">TEXT(A5844,"mm/dd/yyyy")&amp;" "&amp;IF(B5844&lt;10," ","")&amp;B5844</f>
        <v>09/02/1999 18</v>
      </c>
      <c r="D5844" s="3" t="n">
        <v>55.16</v>
      </c>
    </row>
    <row r="5845" customFormat="false" ht="12.75" hidden="false" customHeight="false" outlineLevel="0" collapsed="false">
      <c r="A5845" s="6" t="n">
        <v>36405</v>
      </c>
      <c r="B5845" s="7" t="n">
        <v>19</v>
      </c>
      <c r="C5845" s="8" t="str">
        <f aca="false">TEXT(A5845,"mm/dd/yyyy")&amp;" "&amp;IF(B5845&lt;10," ","")&amp;B5845</f>
        <v>09/02/1999 19</v>
      </c>
      <c r="D5845" s="3" t="n">
        <v>18.3</v>
      </c>
    </row>
    <row r="5846" customFormat="false" ht="12.75" hidden="false" customHeight="false" outlineLevel="0" collapsed="false">
      <c r="A5846" s="6" t="n">
        <v>36405</v>
      </c>
      <c r="B5846" s="7" t="n">
        <v>20</v>
      </c>
      <c r="C5846" s="8" t="str">
        <f aca="false">TEXT(A5846,"mm/dd/yyyy")&amp;" "&amp;IF(B5846&lt;10," ","")&amp;B5846</f>
        <v>09/02/1999 20</v>
      </c>
      <c r="D5846" s="3" t="n">
        <v>21.35</v>
      </c>
    </row>
    <row r="5847" customFormat="false" ht="12.75" hidden="false" customHeight="false" outlineLevel="0" collapsed="false">
      <c r="A5847" s="6" t="n">
        <v>36405</v>
      </c>
      <c r="B5847" s="7" t="n">
        <v>21</v>
      </c>
      <c r="C5847" s="8" t="str">
        <f aca="false">TEXT(A5847,"mm/dd/yyyy")&amp;" "&amp;IF(B5847&lt;10," ","")&amp;B5847</f>
        <v>09/02/1999 21</v>
      </c>
      <c r="D5847" s="3" t="n">
        <v>26.09</v>
      </c>
    </row>
    <row r="5848" customFormat="false" ht="12.75" hidden="false" customHeight="false" outlineLevel="0" collapsed="false">
      <c r="A5848" s="6" t="n">
        <v>36405</v>
      </c>
      <c r="B5848" s="7" t="n">
        <v>22</v>
      </c>
      <c r="C5848" s="8" t="str">
        <f aca="false">TEXT(A5848,"mm/dd/yyyy")&amp;" "&amp;IF(B5848&lt;10," ","")&amp;B5848</f>
        <v>09/02/1999 22</v>
      </c>
      <c r="D5848" s="3" t="n">
        <v>20.51</v>
      </c>
    </row>
    <row r="5849" customFormat="false" ht="12.75" hidden="false" customHeight="false" outlineLevel="0" collapsed="false">
      <c r="A5849" s="6" t="n">
        <v>36405</v>
      </c>
      <c r="B5849" s="7" t="n">
        <v>23</v>
      </c>
      <c r="C5849" s="8" t="str">
        <f aca="false">TEXT(A5849,"mm/dd/yyyy")&amp;" "&amp;IF(B5849&lt;10," ","")&amp;B5849</f>
        <v>09/02/1999 23</v>
      </c>
      <c r="D5849" s="3" t="n">
        <v>15.62</v>
      </c>
    </row>
    <row r="5850" customFormat="false" ht="12.75" hidden="false" customHeight="false" outlineLevel="0" collapsed="false">
      <c r="A5850" s="6" t="n">
        <v>36405</v>
      </c>
      <c r="B5850" s="7" t="n">
        <v>24</v>
      </c>
      <c r="C5850" s="8" t="str">
        <f aca="false">TEXT(A5850,"mm/dd/yyyy")&amp;" "&amp;IF(B5850&lt;10," ","")&amp;B5850</f>
        <v>09/02/1999 24</v>
      </c>
      <c r="D5850" s="3" t="n">
        <v>13.04</v>
      </c>
    </row>
    <row r="5851" customFormat="false" ht="12.75" hidden="false" customHeight="false" outlineLevel="0" collapsed="false">
      <c r="A5851" s="6" t="n">
        <v>36406</v>
      </c>
      <c r="B5851" s="7" t="n">
        <v>1</v>
      </c>
      <c r="C5851" s="8" t="str">
        <f aca="false">TEXT(A5851,"mm/dd/yyyy")&amp;" "&amp;IF(B5851&lt;10," ","")&amp;B5851</f>
        <v>09/03/1999  1</v>
      </c>
      <c r="D5851" s="3" t="n">
        <v>12.11</v>
      </c>
    </row>
    <row r="5852" customFormat="false" ht="12.75" hidden="false" customHeight="false" outlineLevel="0" collapsed="false">
      <c r="A5852" s="6" t="n">
        <v>36406</v>
      </c>
      <c r="B5852" s="7" t="n">
        <v>2</v>
      </c>
      <c r="C5852" s="8" t="str">
        <f aca="false">TEXT(A5852,"mm/dd/yyyy")&amp;" "&amp;IF(B5852&lt;10," ","")&amp;B5852</f>
        <v>09/03/1999  2</v>
      </c>
      <c r="D5852" s="3" t="n">
        <v>11.42</v>
      </c>
    </row>
    <row r="5853" customFormat="false" ht="12.75" hidden="false" customHeight="false" outlineLevel="0" collapsed="false">
      <c r="A5853" s="6" t="n">
        <v>36406</v>
      </c>
      <c r="B5853" s="7" t="n">
        <v>3</v>
      </c>
      <c r="C5853" s="8" t="str">
        <f aca="false">TEXT(A5853,"mm/dd/yyyy")&amp;" "&amp;IF(B5853&lt;10," ","")&amp;B5853</f>
        <v>09/03/1999  3</v>
      </c>
      <c r="D5853" s="3" t="n">
        <v>11.25</v>
      </c>
    </row>
    <row r="5854" customFormat="false" ht="12.75" hidden="false" customHeight="false" outlineLevel="0" collapsed="false">
      <c r="A5854" s="6" t="n">
        <v>36406</v>
      </c>
      <c r="B5854" s="7" t="n">
        <v>4</v>
      </c>
      <c r="C5854" s="8" t="str">
        <f aca="false">TEXT(A5854,"mm/dd/yyyy")&amp;" "&amp;IF(B5854&lt;10," ","")&amp;B5854</f>
        <v>09/03/1999  4</v>
      </c>
      <c r="D5854" s="3" t="n">
        <v>11.01</v>
      </c>
    </row>
    <row r="5855" customFormat="false" ht="12.75" hidden="false" customHeight="false" outlineLevel="0" collapsed="false">
      <c r="A5855" s="6" t="n">
        <v>36406</v>
      </c>
      <c r="B5855" s="7" t="n">
        <v>5</v>
      </c>
      <c r="C5855" s="8" t="str">
        <f aca="false">TEXT(A5855,"mm/dd/yyyy")&amp;" "&amp;IF(B5855&lt;10," ","")&amp;B5855</f>
        <v>09/03/1999  5</v>
      </c>
      <c r="D5855" s="3" t="n">
        <v>11.1</v>
      </c>
    </row>
    <row r="5856" customFormat="false" ht="12.75" hidden="false" customHeight="false" outlineLevel="0" collapsed="false">
      <c r="A5856" s="6" t="n">
        <v>36406</v>
      </c>
      <c r="B5856" s="7" t="n">
        <v>6</v>
      </c>
      <c r="C5856" s="8" t="str">
        <f aca="false">TEXT(A5856,"mm/dd/yyyy")&amp;" "&amp;IF(B5856&lt;10," ","")&amp;B5856</f>
        <v>09/03/1999  6</v>
      </c>
      <c r="D5856" s="3" t="n">
        <v>12.83</v>
      </c>
    </row>
    <row r="5857" customFormat="false" ht="12.75" hidden="false" customHeight="false" outlineLevel="0" collapsed="false">
      <c r="A5857" s="6" t="n">
        <v>36406</v>
      </c>
      <c r="B5857" s="7" t="n">
        <v>7</v>
      </c>
      <c r="C5857" s="8" t="str">
        <f aca="false">TEXT(A5857,"mm/dd/yyyy")&amp;" "&amp;IF(B5857&lt;10," ","")&amp;B5857</f>
        <v>09/03/1999  7</v>
      </c>
      <c r="D5857" s="3" t="n">
        <v>16.25</v>
      </c>
    </row>
    <row r="5858" customFormat="false" ht="12.75" hidden="false" customHeight="false" outlineLevel="0" collapsed="false">
      <c r="A5858" s="6" t="n">
        <v>36406</v>
      </c>
      <c r="B5858" s="7" t="n">
        <v>8</v>
      </c>
      <c r="C5858" s="8" t="str">
        <f aca="false">TEXT(A5858,"mm/dd/yyyy")&amp;" "&amp;IF(B5858&lt;10," ","")&amp;B5858</f>
        <v>09/03/1999  8</v>
      </c>
      <c r="D5858" s="3" t="n">
        <v>18.62</v>
      </c>
    </row>
    <row r="5859" customFormat="false" ht="12.75" hidden="false" customHeight="false" outlineLevel="0" collapsed="false">
      <c r="A5859" s="6" t="n">
        <v>36406</v>
      </c>
      <c r="B5859" s="7" t="n">
        <v>9</v>
      </c>
      <c r="C5859" s="8" t="str">
        <f aca="false">TEXT(A5859,"mm/dd/yyyy")&amp;" "&amp;IF(B5859&lt;10," ","")&amp;B5859</f>
        <v>09/03/1999  9</v>
      </c>
      <c r="D5859" s="3" t="n">
        <v>21</v>
      </c>
    </row>
    <row r="5860" customFormat="false" ht="12.75" hidden="false" customHeight="false" outlineLevel="0" collapsed="false">
      <c r="A5860" s="6" t="n">
        <v>36406</v>
      </c>
      <c r="B5860" s="7" t="n">
        <v>10</v>
      </c>
      <c r="C5860" s="8" t="str">
        <f aca="false">TEXT(A5860,"mm/dd/yyyy")&amp;" "&amp;IF(B5860&lt;10," ","")&amp;B5860</f>
        <v>09/03/1999 10</v>
      </c>
      <c r="D5860" s="3" t="n">
        <v>24.07</v>
      </c>
    </row>
    <row r="5861" customFormat="false" ht="12.75" hidden="false" customHeight="false" outlineLevel="0" collapsed="false">
      <c r="A5861" s="6" t="n">
        <v>36406</v>
      </c>
      <c r="B5861" s="7" t="n">
        <v>11</v>
      </c>
      <c r="C5861" s="8" t="str">
        <f aca="false">TEXT(A5861,"mm/dd/yyyy")&amp;" "&amp;IF(B5861&lt;10," ","")&amp;B5861</f>
        <v>09/03/1999 11</v>
      </c>
      <c r="D5861" s="3" t="n">
        <v>48.24</v>
      </c>
    </row>
    <row r="5862" customFormat="false" ht="12.75" hidden="false" customHeight="false" outlineLevel="0" collapsed="false">
      <c r="A5862" s="6" t="n">
        <v>36406</v>
      </c>
      <c r="B5862" s="7" t="n">
        <v>12</v>
      </c>
      <c r="C5862" s="8" t="str">
        <f aca="false">TEXT(A5862,"mm/dd/yyyy")&amp;" "&amp;IF(B5862&lt;10," ","")&amp;B5862</f>
        <v>09/03/1999 12</v>
      </c>
      <c r="D5862" s="3" t="n">
        <v>30.28</v>
      </c>
    </row>
    <row r="5863" customFormat="false" ht="12.75" hidden="false" customHeight="false" outlineLevel="0" collapsed="false">
      <c r="A5863" s="6" t="n">
        <v>36406</v>
      </c>
      <c r="B5863" s="7" t="n">
        <v>13</v>
      </c>
      <c r="C5863" s="8" t="str">
        <f aca="false">TEXT(A5863,"mm/dd/yyyy")&amp;" "&amp;IF(B5863&lt;10," ","")&amp;B5863</f>
        <v>09/03/1999 13</v>
      </c>
      <c r="D5863" s="3" t="n">
        <v>23.66</v>
      </c>
    </row>
    <row r="5864" customFormat="false" ht="12.75" hidden="false" customHeight="false" outlineLevel="0" collapsed="false">
      <c r="A5864" s="6" t="n">
        <v>36406</v>
      </c>
      <c r="B5864" s="7" t="n">
        <v>14</v>
      </c>
      <c r="C5864" s="8" t="str">
        <f aca="false">TEXT(A5864,"mm/dd/yyyy")&amp;" "&amp;IF(B5864&lt;10," ","")&amp;B5864</f>
        <v>09/03/1999 14</v>
      </c>
      <c r="D5864" s="3" t="n">
        <v>62.85</v>
      </c>
    </row>
    <row r="5865" customFormat="false" ht="12.75" hidden="false" customHeight="false" outlineLevel="0" collapsed="false">
      <c r="A5865" s="6" t="n">
        <v>36406</v>
      </c>
      <c r="B5865" s="7" t="n">
        <v>15</v>
      </c>
      <c r="C5865" s="8" t="str">
        <f aca="false">TEXT(A5865,"mm/dd/yyyy")&amp;" "&amp;IF(B5865&lt;10," ","")&amp;B5865</f>
        <v>09/03/1999 15</v>
      </c>
      <c r="D5865" s="3" t="n">
        <v>54.91</v>
      </c>
    </row>
    <row r="5866" customFormat="false" ht="12.75" hidden="false" customHeight="false" outlineLevel="0" collapsed="false">
      <c r="A5866" s="6" t="n">
        <v>36406</v>
      </c>
      <c r="B5866" s="7" t="n">
        <v>16</v>
      </c>
      <c r="C5866" s="8" t="str">
        <f aca="false">TEXT(A5866,"mm/dd/yyyy")&amp;" "&amp;IF(B5866&lt;10," ","")&amp;B5866</f>
        <v>09/03/1999 16</v>
      </c>
      <c r="D5866" s="3" t="n">
        <v>35.13</v>
      </c>
    </row>
    <row r="5867" customFormat="false" ht="12.75" hidden="false" customHeight="false" outlineLevel="0" collapsed="false">
      <c r="A5867" s="6" t="n">
        <v>36406</v>
      </c>
      <c r="B5867" s="7" t="n">
        <v>17</v>
      </c>
      <c r="C5867" s="8" t="str">
        <f aca="false">TEXT(A5867,"mm/dd/yyyy")&amp;" "&amp;IF(B5867&lt;10," ","")&amp;B5867</f>
        <v>09/03/1999 17</v>
      </c>
      <c r="D5867" s="3" t="n">
        <v>34.5</v>
      </c>
    </row>
    <row r="5868" customFormat="false" ht="12.75" hidden="false" customHeight="false" outlineLevel="0" collapsed="false">
      <c r="A5868" s="6" t="n">
        <v>36406</v>
      </c>
      <c r="B5868" s="7" t="n">
        <v>18</v>
      </c>
      <c r="C5868" s="8" t="str">
        <f aca="false">TEXT(A5868,"mm/dd/yyyy")&amp;" "&amp;IF(B5868&lt;10," ","")&amp;B5868</f>
        <v>09/03/1999 18</v>
      </c>
      <c r="D5868" s="3" t="n">
        <v>54.64</v>
      </c>
    </row>
    <row r="5869" customFormat="false" ht="12.75" hidden="false" customHeight="false" outlineLevel="0" collapsed="false">
      <c r="A5869" s="6" t="n">
        <v>36406</v>
      </c>
      <c r="B5869" s="7" t="n">
        <v>19</v>
      </c>
      <c r="C5869" s="8" t="str">
        <f aca="false">TEXT(A5869,"mm/dd/yyyy")&amp;" "&amp;IF(B5869&lt;10," ","")&amp;B5869</f>
        <v>09/03/1999 19</v>
      </c>
      <c r="D5869" s="3" t="n">
        <v>95.68</v>
      </c>
    </row>
    <row r="5870" customFormat="false" ht="12.75" hidden="false" customHeight="false" outlineLevel="0" collapsed="false">
      <c r="A5870" s="6" t="n">
        <v>36406</v>
      </c>
      <c r="B5870" s="7" t="n">
        <v>20</v>
      </c>
      <c r="C5870" s="8" t="str">
        <f aca="false">TEXT(A5870,"mm/dd/yyyy")&amp;" "&amp;IF(B5870&lt;10," ","")&amp;B5870</f>
        <v>09/03/1999 20</v>
      </c>
      <c r="D5870" s="3" t="n">
        <v>31.97</v>
      </c>
    </row>
    <row r="5871" customFormat="false" ht="12.75" hidden="false" customHeight="false" outlineLevel="0" collapsed="false">
      <c r="A5871" s="6" t="n">
        <v>36406</v>
      </c>
      <c r="B5871" s="7" t="n">
        <v>21</v>
      </c>
      <c r="C5871" s="8" t="str">
        <f aca="false">TEXT(A5871,"mm/dd/yyyy")&amp;" "&amp;IF(B5871&lt;10," ","")&amp;B5871</f>
        <v>09/03/1999 21</v>
      </c>
      <c r="D5871" s="3" t="n">
        <v>81.23</v>
      </c>
    </row>
    <row r="5872" customFormat="false" ht="12.75" hidden="false" customHeight="false" outlineLevel="0" collapsed="false">
      <c r="A5872" s="6" t="n">
        <v>36406</v>
      </c>
      <c r="B5872" s="7" t="n">
        <v>22</v>
      </c>
      <c r="C5872" s="8" t="str">
        <f aca="false">TEXT(A5872,"mm/dd/yyyy")&amp;" "&amp;IF(B5872&lt;10," ","")&amp;B5872</f>
        <v>09/03/1999 22</v>
      </c>
      <c r="D5872" s="3" t="n">
        <v>34.95</v>
      </c>
    </row>
    <row r="5873" customFormat="false" ht="12.75" hidden="false" customHeight="false" outlineLevel="0" collapsed="false">
      <c r="A5873" s="6" t="n">
        <v>36406</v>
      </c>
      <c r="B5873" s="7" t="n">
        <v>23</v>
      </c>
      <c r="C5873" s="8" t="str">
        <f aca="false">TEXT(A5873,"mm/dd/yyyy")&amp;" "&amp;IF(B5873&lt;10," ","")&amp;B5873</f>
        <v>09/03/1999 23</v>
      </c>
      <c r="D5873" s="3" t="n">
        <v>21.15</v>
      </c>
    </row>
    <row r="5874" customFormat="false" ht="12.75" hidden="false" customHeight="false" outlineLevel="0" collapsed="false">
      <c r="A5874" s="6" t="n">
        <v>36406</v>
      </c>
      <c r="B5874" s="7" t="n">
        <v>24</v>
      </c>
      <c r="C5874" s="8" t="str">
        <f aca="false">TEXT(A5874,"mm/dd/yyyy")&amp;" "&amp;IF(B5874&lt;10," ","")&amp;B5874</f>
        <v>09/03/1999 24</v>
      </c>
      <c r="D5874" s="3" t="n">
        <v>16.86</v>
      </c>
    </row>
    <row r="5875" customFormat="false" ht="12.75" hidden="false" customHeight="false" outlineLevel="0" collapsed="false">
      <c r="A5875" s="6" t="n">
        <v>36407</v>
      </c>
      <c r="B5875" s="7" t="n">
        <v>1</v>
      </c>
      <c r="C5875" s="8" t="str">
        <f aca="false">TEXT(A5875,"mm/dd/yyyy")&amp;" "&amp;IF(B5875&lt;10," ","")&amp;B5875</f>
        <v>09/04/1999  1</v>
      </c>
      <c r="D5875" s="3" t="n">
        <v>16.54</v>
      </c>
    </row>
    <row r="5876" customFormat="false" ht="12.75" hidden="false" customHeight="false" outlineLevel="0" collapsed="false">
      <c r="A5876" s="6" t="n">
        <v>36407</v>
      </c>
      <c r="B5876" s="7" t="n">
        <v>2</v>
      </c>
      <c r="C5876" s="8" t="str">
        <f aca="false">TEXT(A5876,"mm/dd/yyyy")&amp;" "&amp;IF(B5876&lt;10," ","")&amp;B5876</f>
        <v>09/04/1999  2</v>
      </c>
      <c r="D5876" s="3" t="n">
        <v>15.11</v>
      </c>
    </row>
    <row r="5877" customFormat="false" ht="12.75" hidden="false" customHeight="false" outlineLevel="0" collapsed="false">
      <c r="A5877" s="6" t="n">
        <v>36407</v>
      </c>
      <c r="B5877" s="7" t="n">
        <v>3</v>
      </c>
      <c r="C5877" s="8" t="str">
        <f aca="false">TEXT(A5877,"mm/dd/yyyy")&amp;" "&amp;IF(B5877&lt;10," ","")&amp;B5877</f>
        <v>09/04/1999  3</v>
      </c>
      <c r="D5877" s="3" t="n">
        <v>11.81</v>
      </c>
    </row>
    <row r="5878" customFormat="false" ht="12.75" hidden="false" customHeight="false" outlineLevel="0" collapsed="false">
      <c r="A5878" s="6" t="n">
        <v>36407</v>
      </c>
      <c r="B5878" s="7" t="n">
        <v>4</v>
      </c>
      <c r="C5878" s="8" t="str">
        <f aca="false">TEXT(A5878,"mm/dd/yyyy")&amp;" "&amp;IF(B5878&lt;10," ","")&amp;B5878</f>
        <v>09/04/1999  4</v>
      </c>
      <c r="D5878" s="3" t="n">
        <v>12.01</v>
      </c>
    </row>
    <row r="5879" customFormat="false" ht="12.75" hidden="false" customHeight="false" outlineLevel="0" collapsed="false">
      <c r="A5879" s="6" t="n">
        <v>36407</v>
      </c>
      <c r="B5879" s="7" t="n">
        <v>5</v>
      </c>
      <c r="C5879" s="8" t="str">
        <f aca="false">TEXT(A5879,"mm/dd/yyyy")&amp;" "&amp;IF(B5879&lt;10," ","")&amp;B5879</f>
        <v>09/04/1999  5</v>
      </c>
      <c r="D5879" s="3" t="n">
        <v>11.97</v>
      </c>
    </row>
    <row r="5880" customFormat="false" ht="12.75" hidden="false" customHeight="false" outlineLevel="0" collapsed="false">
      <c r="A5880" s="6" t="n">
        <v>36407</v>
      </c>
      <c r="B5880" s="7" t="n">
        <v>6</v>
      </c>
      <c r="C5880" s="8" t="str">
        <f aca="false">TEXT(A5880,"mm/dd/yyyy")&amp;" "&amp;IF(B5880&lt;10," ","")&amp;B5880</f>
        <v>09/04/1999  6</v>
      </c>
      <c r="D5880" s="3" t="n">
        <v>13.99</v>
      </c>
    </row>
    <row r="5881" customFormat="false" ht="12.75" hidden="false" customHeight="false" outlineLevel="0" collapsed="false">
      <c r="A5881" s="6" t="n">
        <v>36407</v>
      </c>
      <c r="B5881" s="7" t="n">
        <v>7</v>
      </c>
      <c r="C5881" s="8" t="str">
        <f aca="false">TEXT(A5881,"mm/dd/yyyy")&amp;" "&amp;IF(B5881&lt;10," ","")&amp;B5881</f>
        <v>09/04/1999  7</v>
      </c>
      <c r="D5881" s="3" t="n">
        <v>11.98</v>
      </c>
    </row>
    <row r="5882" customFormat="false" ht="12.75" hidden="false" customHeight="false" outlineLevel="0" collapsed="false">
      <c r="A5882" s="6" t="n">
        <v>36407</v>
      </c>
      <c r="B5882" s="7" t="n">
        <v>8</v>
      </c>
      <c r="C5882" s="8" t="str">
        <f aca="false">TEXT(A5882,"mm/dd/yyyy")&amp;" "&amp;IF(B5882&lt;10," ","")&amp;B5882</f>
        <v>09/04/1999  8</v>
      </c>
      <c r="D5882" s="3" t="n">
        <v>13.21</v>
      </c>
    </row>
    <row r="5883" customFormat="false" ht="12.75" hidden="false" customHeight="false" outlineLevel="0" collapsed="false">
      <c r="A5883" s="6" t="n">
        <v>36407</v>
      </c>
      <c r="B5883" s="7" t="n">
        <v>9</v>
      </c>
      <c r="C5883" s="8" t="str">
        <f aca="false">TEXT(A5883,"mm/dd/yyyy")&amp;" "&amp;IF(B5883&lt;10," ","")&amp;B5883</f>
        <v>09/04/1999  9</v>
      </c>
      <c r="D5883" s="3" t="n">
        <v>25.39</v>
      </c>
    </row>
    <row r="5884" customFormat="false" ht="12.75" hidden="false" customHeight="false" outlineLevel="0" collapsed="false">
      <c r="A5884" s="6" t="n">
        <v>36407</v>
      </c>
      <c r="B5884" s="7" t="n">
        <v>10</v>
      </c>
      <c r="C5884" s="8" t="str">
        <f aca="false">TEXT(A5884,"mm/dd/yyyy")&amp;" "&amp;IF(B5884&lt;10," ","")&amp;B5884</f>
        <v>09/04/1999 10</v>
      </c>
      <c r="D5884" s="3" t="n">
        <v>19.44</v>
      </c>
    </row>
    <row r="5885" customFormat="false" ht="12.75" hidden="false" customHeight="false" outlineLevel="0" collapsed="false">
      <c r="A5885" s="6" t="n">
        <v>36407</v>
      </c>
      <c r="B5885" s="7" t="n">
        <v>11</v>
      </c>
      <c r="C5885" s="8" t="str">
        <f aca="false">TEXT(A5885,"mm/dd/yyyy")&amp;" "&amp;IF(B5885&lt;10," ","")&amp;B5885</f>
        <v>09/04/1999 11</v>
      </c>
      <c r="D5885" s="3" t="n">
        <v>32.37</v>
      </c>
    </row>
    <row r="5886" customFormat="false" ht="12.75" hidden="false" customHeight="false" outlineLevel="0" collapsed="false">
      <c r="A5886" s="6" t="n">
        <v>36407</v>
      </c>
      <c r="B5886" s="7" t="n">
        <v>12</v>
      </c>
      <c r="C5886" s="8" t="str">
        <f aca="false">TEXT(A5886,"mm/dd/yyyy")&amp;" "&amp;IF(B5886&lt;10," ","")&amp;B5886</f>
        <v>09/04/1999 12</v>
      </c>
      <c r="D5886" s="3" t="n">
        <v>20.36</v>
      </c>
    </row>
    <row r="5887" customFormat="false" ht="12.75" hidden="false" customHeight="false" outlineLevel="0" collapsed="false">
      <c r="A5887" s="6" t="n">
        <v>36407</v>
      </c>
      <c r="B5887" s="7" t="n">
        <v>13</v>
      </c>
      <c r="C5887" s="8" t="str">
        <f aca="false">TEXT(A5887,"mm/dd/yyyy")&amp;" "&amp;IF(B5887&lt;10," ","")&amp;B5887</f>
        <v>09/04/1999 13</v>
      </c>
      <c r="D5887" s="3" t="n">
        <v>18.25</v>
      </c>
    </row>
    <row r="5888" customFormat="false" ht="12.75" hidden="false" customHeight="false" outlineLevel="0" collapsed="false">
      <c r="A5888" s="6" t="n">
        <v>36407</v>
      </c>
      <c r="B5888" s="7" t="n">
        <v>14</v>
      </c>
      <c r="C5888" s="8" t="str">
        <f aca="false">TEXT(A5888,"mm/dd/yyyy")&amp;" "&amp;IF(B5888&lt;10," ","")&amp;B5888</f>
        <v>09/04/1999 14</v>
      </c>
      <c r="D5888" s="3" t="n">
        <v>22.69</v>
      </c>
    </row>
    <row r="5889" customFormat="false" ht="12.75" hidden="false" customHeight="false" outlineLevel="0" collapsed="false">
      <c r="A5889" s="6" t="n">
        <v>36407</v>
      </c>
      <c r="B5889" s="7" t="n">
        <v>15</v>
      </c>
      <c r="C5889" s="8" t="str">
        <f aca="false">TEXT(A5889,"mm/dd/yyyy")&amp;" "&amp;IF(B5889&lt;10," ","")&amp;B5889</f>
        <v>09/04/1999 15</v>
      </c>
      <c r="D5889" s="3" t="n">
        <v>31.91</v>
      </c>
    </row>
    <row r="5890" customFormat="false" ht="12.75" hidden="false" customHeight="false" outlineLevel="0" collapsed="false">
      <c r="A5890" s="6" t="n">
        <v>36407</v>
      </c>
      <c r="B5890" s="7" t="n">
        <v>16</v>
      </c>
      <c r="C5890" s="8" t="str">
        <f aca="false">TEXT(A5890,"mm/dd/yyyy")&amp;" "&amp;IF(B5890&lt;10," ","")&amp;B5890</f>
        <v>09/04/1999 16</v>
      </c>
      <c r="D5890" s="3" t="n">
        <v>19.55</v>
      </c>
    </row>
    <row r="5891" customFormat="false" ht="12.75" hidden="false" customHeight="false" outlineLevel="0" collapsed="false">
      <c r="A5891" s="6" t="n">
        <v>36407</v>
      </c>
      <c r="B5891" s="7" t="n">
        <v>17</v>
      </c>
      <c r="C5891" s="8" t="str">
        <f aca="false">TEXT(A5891,"mm/dd/yyyy")&amp;" "&amp;IF(B5891&lt;10," ","")&amp;B5891</f>
        <v>09/04/1999 17</v>
      </c>
      <c r="D5891" s="3" t="n">
        <v>19.01</v>
      </c>
    </row>
    <row r="5892" customFormat="false" ht="12.75" hidden="false" customHeight="false" outlineLevel="0" collapsed="false">
      <c r="A5892" s="6" t="n">
        <v>36407</v>
      </c>
      <c r="B5892" s="7" t="n">
        <v>18</v>
      </c>
      <c r="C5892" s="8" t="str">
        <f aca="false">TEXT(A5892,"mm/dd/yyyy")&amp;" "&amp;IF(B5892&lt;10," ","")&amp;B5892</f>
        <v>09/04/1999 18</v>
      </c>
      <c r="D5892" s="3" t="n">
        <v>26.05</v>
      </c>
    </row>
    <row r="5893" customFormat="false" ht="12.75" hidden="false" customHeight="false" outlineLevel="0" collapsed="false">
      <c r="A5893" s="6" t="n">
        <v>36407</v>
      </c>
      <c r="B5893" s="7" t="n">
        <v>19</v>
      </c>
      <c r="C5893" s="8" t="str">
        <f aca="false">TEXT(A5893,"mm/dd/yyyy")&amp;" "&amp;IF(B5893&lt;10," ","")&amp;B5893</f>
        <v>09/04/1999 19</v>
      </c>
      <c r="D5893" s="3" t="n">
        <v>25.69</v>
      </c>
    </row>
    <row r="5894" customFormat="false" ht="12.75" hidden="false" customHeight="false" outlineLevel="0" collapsed="false">
      <c r="A5894" s="6" t="n">
        <v>36407</v>
      </c>
      <c r="B5894" s="7" t="n">
        <v>20</v>
      </c>
      <c r="C5894" s="8" t="str">
        <f aca="false">TEXT(A5894,"mm/dd/yyyy")&amp;" "&amp;IF(B5894&lt;10," ","")&amp;B5894</f>
        <v>09/04/1999 20</v>
      </c>
      <c r="D5894" s="3" t="n">
        <v>38.59</v>
      </c>
    </row>
    <row r="5895" customFormat="false" ht="12.75" hidden="false" customHeight="false" outlineLevel="0" collapsed="false">
      <c r="A5895" s="6" t="n">
        <v>36407</v>
      </c>
      <c r="B5895" s="7" t="n">
        <v>21</v>
      </c>
      <c r="C5895" s="8" t="str">
        <f aca="false">TEXT(A5895,"mm/dd/yyyy")&amp;" "&amp;IF(B5895&lt;10," ","")&amp;B5895</f>
        <v>09/04/1999 21</v>
      </c>
      <c r="D5895" s="3" t="n">
        <v>39</v>
      </c>
    </row>
    <row r="5896" customFormat="false" ht="12.75" hidden="false" customHeight="false" outlineLevel="0" collapsed="false">
      <c r="A5896" s="6" t="n">
        <v>36407</v>
      </c>
      <c r="B5896" s="7" t="n">
        <v>22</v>
      </c>
      <c r="C5896" s="8" t="str">
        <f aca="false">TEXT(A5896,"mm/dd/yyyy")&amp;" "&amp;IF(B5896&lt;10," ","")&amp;B5896</f>
        <v>09/04/1999 22</v>
      </c>
      <c r="D5896" s="3" t="n">
        <v>19.62</v>
      </c>
    </row>
    <row r="5897" customFormat="false" ht="12.75" hidden="false" customHeight="false" outlineLevel="0" collapsed="false">
      <c r="A5897" s="6" t="n">
        <v>36407</v>
      </c>
      <c r="B5897" s="7" t="n">
        <v>23</v>
      </c>
      <c r="C5897" s="8" t="str">
        <f aca="false">TEXT(A5897,"mm/dd/yyyy")&amp;" "&amp;IF(B5897&lt;10," ","")&amp;B5897</f>
        <v>09/04/1999 23</v>
      </c>
      <c r="D5897" s="3" t="n">
        <v>16.31</v>
      </c>
    </row>
    <row r="5898" customFormat="false" ht="12.75" hidden="false" customHeight="false" outlineLevel="0" collapsed="false">
      <c r="A5898" s="6" t="n">
        <v>36407</v>
      </c>
      <c r="B5898" s="7" t="n">
        <v>24</v>
      </c>
      <c r="C5898" s="8" t="str">
        <f aca="false">TEXT(A5898,"mm/dd/yyyy")&amp;" "&amp;IF(B5898&lt;10," ","")&amp;B5898</f>
        <v>09/04/1999 24</v>
      </c>
      <c r="D5898" s="3" t="n">
        <v>16.48</v>
      </c>
    </row>
    <row r="5899" customFormat="false" ht="12.75" hidden="false" customHeight="false" outlineLevel="0" collapsed="false">
      <c r="A5899" s="6" t="n">
        <v>36408</v>
      </c>
      <c r="B5899" s="7" t="n">
        <v>1</v>
      </c>
      <c r="C5899" s="8" t="str">
        <f aca="false">TEXT(A5899,"mm/dd/yyyy")&amp;" "&amp;IF(B5899&lt;10," ","")&amp;B5899</f>
        <v>09/05/1999  1</v>
      </c>
      <c r="D5899" s="3" t="n">
        <v>16.48</v>
      </c>
    </row>
    <row r="5900" customFormat="false" ht="12.75" hidden="false" customHeight="false" outlineLevel="0" collapsed="false">
      <c r="A5900" s="6" t="n">
        <v>36408</v>
      </c>
      <c r="B5900" s="7" t="n">
        <v>2</v>
      </c>
      <c r="C5900" s="8" t="str">
        <f aca="false">TEXT(A5900,"mm/dd/yyyy")&amp;" "&amp;IF(B5900&lt;10," ","")&amp;B5900</f>
        <v>09/05/1999  2</v>
      </c>
      <c r="D5900" s="3" t="n">
        <v>13.39</v>
      </c>
    </row>
    <row r="5901" customFormat="false" ht="12.75" hidden="false" customHeight="false" outlineLevel="0" collapsed="false">
      <c r="A5901" s="6" t="n">
        <v>36408</v>
      </c>
      <c r="B5901" s="7" t="n">
        <v>3</v>
      </c>
      <c r="C5901" s="8" t="str">
        <f aca="false">TEXT(A5901,"mm/dd/yyyy")&amp;" "&amp;IF(B5901&lt;10," ","")&amp;B5901</f>
        <v>09/05/1999  3</v>
      </c>
      <c r="D5901" s="3" t="n">
        <v>12.73</v>
      </c>
    </row>
    <row r="5902" customFormat="false" ht="12.75" hidden="false" customHeight="false" outlineLevel="0" collapsed="false">
      <c r="A5902" s="6" t="n">
        <v>36408</v>
      </c>
      <c r="B5902" s="7" t="n">
        <v>4</v>
      </c>
      <c r="C5902" s="8" t="str">
        <f aca="false">TEXT(A5902,"mm/dd/yyyy")&amp;" "&amp;IF(B5902&lt;10," ","")&amp;B5902</f>
        <v>09/05/1999  4</v>
      </c>
      <c r="D5902" s="3" t="n">
        <v>11.35</v>
      </c>
    </row>
    <row r="5903" customFormat="false" ht="12.75" hidden="false" customHeight="false" outlineLevel="0" collapsed="false">
      <c r="A5903" s="6" t="n">
        <v>36408</v>
      </c>
      <c r="B5903" s="7" t="n">
        <v>5</v>
      </c>
      <c r="C5903" s="8" t="str">
        <f aca="false">TEXT(A5903,"mm/dd/yyyy")&amp;" "&amp;IF(B5903&lt;10," ","")&amp;B5903</f>
        <v>09/05/1999  5</v>
      </c>
      <c r="D5903" s="3" t="n">
        <v>11.23</v>
      </c>
    </row>
    <row r="5904" customFormat="false" ht="12.75" hidden="false" customHeight="false" outlineLevel="0" collapsed="false">
      <c r="A5904" s="6" t="n">
        <v>36408</v>
      </c>
      <c r="B5904" s="7" t="n">
        <v>6</v>
      </c>
      <c r="C5904" s="8" t="str">
        <f aca="false">TEXT(A5904,"mm/dd/yyyy")&amp;" "&amp;IF(B5904&lt;10," ","")&amp;B5904</f>
        <v>09/05/1999  6</v>
      </c>
      <c r="D5904" s="3" t="n">
        <v>12.06</v>
      </c>
    </row>
    <row r="5905" customFormat="false" ht="12.75" hidden="false" customHeight="false" outlineLevel="0" collapsed="false">
      <c r="A5905" s="6" t="n">
        <v>36408</v>
      </c>
      <c r="B5905" s="7" t="n">
        <v>7</v>
      </c>
      <c r="C5905" s="8" t="str">
        <f aca="false">TEXT(A5905,"mm/dd/yyyy")&amp;" "&amp;IF(B5905&lt;10," ","")&amp;B5905</f>
        <v>09/05/1999  7</v>
      </c>
      <c r="D5905" s="3" t="n">
        <v>12.43</v>
      </c>
    </row>
    <row r="5906" customFormat="false" ht="12.75" hidden="false" customHeight="false" outlineLevel="0" collapsed="false">
      <c r="A5906" s="6" t="n">
        <v>36408</v>
      </c>
      <c r="B5906" s="7" t="n">
        <v>8</v>
      </c>
      <c r="C5906" s="8" t="str">
        <f aca="false">TEXT(A5906,"mm/dd/yyyy")&amp;" "&amp;IF(B5906&lt;10," ","")&amp;B5906</f>
        <v>09/05/1999  8</v>
      </c>
      <c r="D5906" s="3" t="n">
        <v>13.26</v>
      </c>
    </row>
    <row r="5907" customFormat="false" ht="12.75" hidden="false" customHeight="false" outlineLevel="0" collapsed="false">
      <c r="A5907" s="6" t="n">
        <v>36408</v>
      </c>
      <c r="B5907" s="7" t="n">
        <v>9</v>
      </c>
      <c r="C5907" s="8" t="str">
        <f aca="false">TEXT(A5907,"mm/dd/yyyy")&amp;" "&amp;IF(B5907&lt;10," ","")&amp;B5907</f>
        <v>09/05/1999  9</v>
      </c>
      <c r="D5907" s="3" t="n">
        <v>22.55</v>
      </c>
    </row>
    <row r="5908" customFormat="false" ht="12.75" hidden="false" customHeight="false" outlineLevel="0" collapsed="false">
      <c r="A5908" s="6" t="n">
        <v>36408</v>
      </c>
      <c r="B5908" s="7" t="n">
        <v>10</v>
      </c>
      <c r="C5908" s="8" t="str">
        <f aca="false">TEXT(A5908,"mm/dd/yyyy")&amp;" "&amp;IF(B5908&lt;10," ","")&amp;B5908</f>
        <v>09/05/1999 10</v>
      </c>
      <c r="D5908" s="3" t="n">
        <v>16.53</v>
      </c>
    </row>
    <row r="5909" customFormat="false" ht="12.75" hidden="false" customHeight="false" outlineLevel="0" collapsed="false">
      <c r="A5909" s="6" t="n">
        <v>36408</v>
      </c>
      <c r="B5909" s="7" t="n">
        <v>11</v>
      </c>
      <c r="C5909" s="8" t="str">
        <f aca="false">TEXT(A5909,"mm/dd/yyyy")&amp;" "&amp;IF(B5909&lt;10," ","")&amp;B5909</f>
        <v>09/05/1999 11</v>
      </c>
      <c r="D5909" s="3" t="n">
        <v>18.48</v>
      </c>
    </row>
    <row r="5910" customFormat="false" ht="12.75" hidden="false" customHeight="false" outlineLevel="0" collapsed="false">
      <c r="A5910" s="6" t="n">
        <v>36408</v>
      </c>
      <c r="B5910" s="7" t="n">
        <v>12</v>
      </c>
      <c r="C5910" s="8" t="str">
        <f aca="false">TEXT(A5910,"mm/dd/yyyy")&amp;" "&amp;IF(B5910&lt;10," ","")&amp;B5910</f>
        <v>09/05/1999 12</v>
      </c>
      <c r="D5910" s="3" t="n">
        <v>41.74</v>
      </c>
    </row>
    <row r="5911" customFormat="false" ht="12.75" hidden="false" customHeight="false" outlineLevel="0" collapsed="false">
      <c r="A5911" s="6" t="n">
        <v>36408</v>
      </c>
      <c r="B5911" s="7" t="n">
        <v>13</v>
      </c>
      <c r="C5911" s="8" t="str">
        <f aca="false">TEXT(A5911,"mm/dd/yyyy")&amp;" "&amp;IF(B5911&lt;10," ","")&amp;B5911</f>
        <v>09/05/1999 13</v>
      </c>
      <c r="D5911" s="3" t="n">
        <v>24.65</v>
      </c>
    </row>
    <row r="5912" customFormat="false" ht="12.75" hidden="false" customHeight="false" outlineLevel="0" collapsed="false">
      <c r="A5912" s="6" t="n">
        <v>36408</v>
      </c>
      <c r="B5912" s="7" t="n">
        <v>14</v>
      </c>
      <c r="C5912" s="8" t="str">
        <f aca="false">TEXT(A5912,"mm/dd/yyyy")&amp;" "&amp;IF(B5912&lt;10," ","")&amp;B5912</f>
        <v>09/05/1999 14</v>
      </c>
      <c r="D5912" s="3" t="n">
        <v>19.27</v>
      </c>
    </row>
    <row r="5913" customFormat="false" ht="12.75" hidden="false" customHeight="false" outlineLevel="0" collapsed="false">
      <c r="A5913" s="6" t="n">
        <v>36408</v>
      </c>
      <c r="B5913" s="7" t="n">
        <v>15</v>
      </c>
      <c r="C5913" s="8" t="str">
        <f aca="false">TEXT(A5913,"mm/dd/yyyy")&amp;" "&amp;IF(B5913&lt;10," ","")&amp;B5913</f>
        <v>09/05/1999 15</v>
      </c>
      <c r="D5913" s="3" t="n">
        <v>27.87</v>
      </c>
    </row>
    <row r="5914" customFormat="false" ht="12.75" hidden="false" customHeight="false" outlineLevel="0" collapsed="false">
      <c r="A5914" s="6" t="n">
        <v>36408</v>
      </c>
      <c r="B5914" s="7" t="n">
        <v>16</v>
      </c>
      <c r="C5914" s="8" t="str">
        <f aca="false">TEXT(A5914,"mm/dd/yyyy")&amp;" "&amp;IF(B5914&lt;10," ","")&amp;B5914</f>
        <v>09/05/1999 16</v>
      </c>
      <c r="D5914" s="3" t="n">
        <v>46.95</v>
      </c>
    </row>
    <row r="5915" customFormat="false" ht="12.75" hidden="false" customHeight="false" outlineLevel="0" collapsed="false">
      <c r="A5915" s="6" t="n">
        <v>36408</v>
      </c>
      <c r="B5915" s="7" t="n">
        <v>17</v>
      </c>
      <c r="C5915" s="8" t="str">
        <f aca="false">TEXT(A5915,"mm/dd/yyyy")&amp;" "&amp;IF(B5915&lt;10," ","")&amp;B5915</f>
        <v>09/05/1999 17</v>
      </c>
      <c r="D5915" s="3" t="n">
        <v>44.78</v>
      </c>
    </row>
    <row r="5916" customFormat="false" ht="12.75" hidden="false" customHeight="false" outlineLevel="0" collapsed="false">
      <c r="A5916" s="6" t="n">
        <v>36408</v>
      </c>
      <c r="B5916" s="7" t="n">
        <v>18</v>
      </c>
      <c r="C5916" s="8" t="str">
        <f aca="false">TEXT(A5916,"mm/dd/yyyy")&amp;" "&amp;IF(B5916&lt;10," ","")&amp;B5916</f>
        <v>09/05/1999 18</v>
      </c>
      <c r="D5916" s="3" t="n">
        <v>18.12</v>
      </c>
    </row>
    <row r="5917" customFormat="false" ht="12.75" hidden="false" customHeight="false" outlineLevel="0" collapsed="false">
      <c r="A5917" s="6" t="n">
        <v>36408</v>
      </c>
      <c r="B5917" s="7" t="n">
        <v>19</v>
      </c>
      <c r="C5917" s="8" t="str">
        <f aca="false">TEXT(A5917,"mm/dd/yyyy")&amp;" "&amp;IF(B5917&lt;10," ","")&amp;B5917</f>
        <v>09/05/1999 19</v>
      </c>
      <c r="D5917" s="3" t="n">
        <v>17.74</v>
      </c>
    </row>
    <row r="5918" customFormat="false" ht="12.75" hidden="false" customHeight="false" outlineLevel="0" collapsed="false">
      <c r="A5918" s="6" t="n">
        <v>36408</v>
      </c>
      <c r="B5918" s="7" t="n">
        <v>20</v>
      </c>
      <c r="C5918" s="8" t="str">
        <f aca="false">TEXT(A5918,"mm/dd/yyyy")&amp;" "&amp;IF(B5918&lt;10," ","")&amp;B5918</f>
        <v>09/05/1999 20</v>
      </c>
      <c r="D5918" s="3" t="n">
        <v>41.62</v>
      </c>
    </row>
    <row r="5919" customFormat="false" ht="12.75" hidden="false" customHeight="false" outlineLevel="0" collapsed="false">
      <c r="A5919" s="6" t="n">
        <v>36408</v>
      </c>
      <c r="B5919" s="7" t="n">
        <v>21</v>
      </c>
      <c r="C5919" s="8" t="str">
        <f aca="false">TEXT(A5919,"mm/dd/yyyy")&amp;" "&amp;IF(B5919&lt;10," ","")&amp;B5919</f>
        <v>09/05/1999 21</v>
      </c>
      <c r="D5919" s="3" t="n">
        <v>61.37</v>
      </c>
    </row>
    <row r="5920" customFormat="false" ht="12.75" hidden="false" customHeight="false" outlineLevel="0" collapsed="false">
      <c r="A5920" s="6" t="n">
        <v>36408</v>
      </c>
      <c r="B5920" s="7" t="n">
        <v>22</v>
      </c>
      <c r="C5920" s="8" t="str">
        <f aca="false">TEXT(A5920,"mm/dd/yyyy")&amp;" "&amp;IF(B5920&lt;10," ","")&amp;B5920</f>
        <v>09/05/1999 22</v>
      </c>
      <c r="D5920" s="3" t="n">
        <v>38.72</v>
      </c>
    </row>
    <row r="5921" customFormat="false" ht="12.75" hidden="false" customHeight="false" outlineLevel="0" collapsed="false">
      <c r="A5921" s="6" t="n">
        <v>36408</v>
      </c>
      <c r="B5921" s="7" t="n">
        <v>23</v>
      </c>
      <c r="C5921" s="8" t="str">
        <f aca="false">TEXT(A5921,"mm/dd/yyyy")&amp;" "&amp;IF(B5921&lt;10," ","")&amp;B5921</f>
        <v>09/05/1999 23</v>
      </c>
      <c r="D5921" s="3" t="n">
        <v>17.61</v>
      </c>
    </row>
    <row r="5922" customFormat="false" ht="12.75" hidden="false" customHeight="false" outlineLevel="0" collapsed="false">
      <c r="A5922" s="6" t="n">
        <v>36408</v>
      </c>
      <c r="B5922" s="7" t="n">
        <v>24</v>
      </c>
      <c r="C5922" s="8" t="str">
        <f aca="false">TEXT(A5922,"mm/dd/yyyy")&amp;" "&amp;IF(B5922&lt;10," ","")&amp;B5922</f>
        <v>09/05/1999 24</v>
      </c>
      <c r="D5922" s="3" t="n">
        <v>17.14</v>
      </c>
    </row>
    <row r="5923" customFormat="false" ht="12.75" hidden="false" customHeight="false" outlineLevel="0" collapsed="false">
      <c r="A5923" s="6" t="n">
        <v>36409</v>
      </c>
      <c r="B5923" s="7" t="n">
        <v>1</v>
      </c>
      <c r="C5923" s="8" t="str">
        <f aca="false">TEXT(A5923,"mm/dd/yyyy")&amp;" "&amp;IF(B5923&lt;10," ","")&amp;B5923</f>
        <v>09/06/1999  1</v>
      </c>
      <c r="D5923" s="3" t="n">
        <v>15.72</v>
      </c>
    </row>
    <row r="5924" customFormat="false" ht="12.75" hidden="false" customHeight="false" outlineLevel="0" collapsed="false">
      <c r="A5924" s="6" t="n">
        <v>36409</v>
      </c>
      <c r="B5924" s="7" t="n">
        <v>2</v>
      </c>
      <c r="C5924" s="8" t="str">
        <f aca="false">TEXT(A5924,"mm/dd/yyyy")&amp;" "&amp;IF(B5924&lt;10," ","")&amp;B5924</f>
        <v>09/06/1999  2</v>
      </c>
      <c r="D5924" s="3" t="n">
        <v>12.5</v>
      </c>
    </row>
    <row r="5925" customFormat="false" ht="12.75" hidden="false" customHeight="false" outlineLevel="0" collapsed="false">
      <c r="A5925" s="6" t="n">
        <v>36409</v>
      </c>
      <c r="B5925" s="7" t="n">
        <v>3</v>
      </c>
      <c r="C5925" s="8" t="str">
        <f aca="false">TEXT(A5925,"mm/dd/yyyy")&amp;" "&amp;IF(B5925&lt;10," ","")&amp;B5925</f>
        <v>09/06/1999  3</v>
      </c>
      <c r="D5925" s="3" t="n">
        <v>11.87</v>
      </c>
    </row>
    <row r="5926" customFormat="false" ht="12.75" hidden="false" customHeight="false" outlineLevel="0" collapsed="false">
      <c r="A5926" s="6" t="n">
        <v>36409</v>
      </c>
      <c r="B5926" s="7" t="n">
        <v>4</v>
      </c>
      <c r="C5926" s="8" t="str">
        <f aca="false">TEXT(A5926,"mm/dd/yyyy")&amp;" "&amp;IF(B5926&lt;10," ","")&amp;B5926</f>
        <v>09/06/1999  4</v>
      </c>
      <c r="D5926" s="3" t="n">
        <v>12.38</v>
      </c>
    </row>
    <row r="5927" customFormat="false" ht="12.75" hidden="false" customHeight="false" outlineLevel="0" collapsed="false">
      <c r="A5927" s="6" t="n">
        <v>36409</v>
      </c>
      <c r="B5927" s="7" t="n">
        <v>5</v>
      </c>
      <c r="C5927" s="8" t="str">
        <f aca="false">TEXT(A5927,"mm/dd/yyyy")&amp;" "&amp;IF(B5927&lt;10," ","")&amp;B5927</f>
        <v>09/06/1999  5</v>
      </c>
      <c r="D5927" s="3" t="n">
        <v>12.6</v>
      </c>
    </row>
    <row r="5928" customFormat="false" ht="12.75" hidden="false" customHeight="false" outlineLevel="0" collapsed="false">
      <c r="A5928" s="6" t="n">
        <v>36409</v>
      </c>
      <c r="B5928" s="7" t="n">
        <v>6</v>
      </c>
      <c r="C5928" s="8" t="str">
        <f aca="false">TEXT(A5928,"mm/dd/yyyy")&amp;" "&amp;IF(B5928&lt;10," ","")&amp;B5928</f>
        <v>09/06/1999  6</v>
      </c>
      <c r="D5928" s="3" t="n">
        <v>12.49</v>
      </c>
    </row>
    <row r="5929" customFormat="false" ht="12.75" hidden="false" customHeight="false" outlineLevel="0" collapsed="false">
      <c r="A5929" s="6" t="n">
        <v>36409</v>
      </c>
      <c r="B5929" s="7" t="n">
        <v>7</v>
      </c>
      <c r="C5929" s="8" t="str">
        <f aca="false">TEXT(A5929,"mm/dd/yyyy")&amp;" "&amp;IF(B5929&lt;10," ","")&amp;B5929</f>
        <v>09/06/1999  7</v>
      </c>
      <c r="D5929" s="3" t="n">
        <v>12.43</v>
      </c>
    </row>
    <row r="5930" customFormat="false" ht="12.75" hidden="false" customHeight="false" outlineLevel="0" collapsed="false">
      <c r="A5930" s="6" t="n">
        <v>36409</v>
      </c>
      <c r="B5930" s="7" t="n">
        <v>8</v>
      </c>
      <c r="C5930" s="8" t="str">
        <f aca="false">TEXT(A5930,"mm/dd/yyyy")&amp;" "&amp;IF(B5930&lt;10," ","")&amp;B5930</f>
        <v>09/06/1999  8</v>
      </c>
      <c r="D5930" s="3" t="n">
        <v>13.35</v>
      </c>
    </row>
    <row r="5931" customFormat="false" ht="12.75" hidden="false" customHeight="false" outlineLevel="0" collapsed="false">
      <c r="A5931" s="6" t="n">
        <v>36409</v>
      </c>
      <c r="B5931" s="7" t="n">
        <v>9</v>
      </c>
      <c r="C5931" s="8" t="str">
        <f aca="false">TEXT(A5931,"mm/dd/yyyy")&amp;" "&amp;IF(B5931&lt;10," ","")&amp;B5931</f>
        <v>09/06/1999  9</v>
      </c>
      <c r="D5931" s="3" t="n">
        <v>20.37</v>
      </c>
    </row>
    <row r="5932" customFormat="false" ht="12.75" hidden="false" customHeight="false" outlineLevel="0" collapsed="false">
      <c r="A5932" s="6" t="n">
        <v>36409</v>
      </c>
      <c r="B5932" s="7" t="n">
        <v>10</v>
      </c>
      <c r="C5932" s="8" t="str">
        <f aca="false">TEXT(A5932,"mm/dd/yyyy")&amp;" "&amp;IF(B5932&lt;10," ","")&amp;B5932</f>
        <v>09/06/1999 10</v>
      </c>
      <c r="D5932" s="3" t="n">
        <v>27.78</v>
      </c>
    </row>
    <row r="5933" customFormat="false" ht="12.75" hidden="false" customHeight="false" outlineLevel="0" collapsed="false">
      <c r="A5933" s="6" t="n">
        <v>36409</v>
      </c>
      <c r="B5933" s="7" t="n">
        <v>11</v>
      </c>
      <c r="C5933" s="8" t="str">
        <f aca="false">TEXT(A5933,"mm/dd/yyyy")&amp;" "&amp;IF(B5933&lt;10," ","")&amp;B5933</f>
        <v>09/06/1999 11</v>
      </c>
      <c r="D5933" s="3" t="n">
        <v>54.47</v>
      </c>
    </row>
    <row r="5934" customFormat="false" ht="12.75" hidden="false" customHeight="false" outlineLevel="0" collapsed="false">
      <c r="A5934" s="6" t="n">
        <v>36409</v>
      </c>
      <c r="B5934" s="7" t="n">
        <v>12</v>
      </c>
      <c r="C5934" s="8" t="str">
        <f aca="false">TEXT(A5934,"mm/dd/yyyy")&amp;" "&amp;IF(B5934&lt;10," ","")&amp;B5934</f>
        <v>09/06/1999 12</v>
      </c>
      <c r="D5934" s="3" t="n">
        <v>42.48</v>
      </c>
    </row>
    <row r="5935" customFormat="false" ht="12.75" hidden="false" customHeight="false" outlineLevel="0" collapsed="false">
      <c r="A5935" s="6" t="n">
        <v>36409</v>
      </c>
      <c r="B5935" s="7" t="n">
        <v>13</v>
      </c>
      <c r="C5935" s="8" t="str">
        <f aca="false">TEXT(A5935,"mm/dd/yyyy")&amp;" "&amp;IF(B5935&lt;10," ","")&amp;B5935</f>
        <v>09/06/1999 13</v>
      </c>
      <c r="D5935" s="3" t="n">
        <v>37.1</v>
      </c>
    </row>
    <row r="5936" customFormat="false" ht="12.75" hidden="false" customHeight="false" outlineLevel="0" collapsed="false">
      <c r="A5936" s="6" t="n">
        <v>36409</v>
      </c>
      <c r="B5936" s="7" t="n">
        <v>14</v>
      </c>
      <c r="C5936" s="8" t="str">
        <f aca="false">TEXT(A5936,"mm/dd/yyyy")&amp;" "&amp;IF(B5936&lt;10," ","")&amp;B5936</f>
        <v>09/06/1999 14</v>
      </c>
      <c r="D5936" s="3" t="n">
        <v>30.64</v>
      </c>
    </row>
    <row r="5937" customFormat="false" ht="12.75" hidden="false" customHeight="false" outlineLevel="0" collapsed="false">
      <c r="A5937" s="6" t="n">
        <v>36409</v>
      </c>
      <c r="B5937" s="7" t="n">
        <v>15</v>
      </c>
      <c r="C5937" s="8" t="str">
        <f aca="false">TEXT(A5937,"mm/dd/yyyy")&amp;" "&amp;IF(B5937&lt;10," ","")&amp;B5937</f>
        <v>09/06/1999 15</v>
      </c>
      <c r="D5937" s="3" t="n">
        <v>33.79</v>
      </c>
    </row>
    <row r="5938" customFormat="false" ht="12.75" hidden="false" customHeight="false" outlineLevel="0" collapsed="false">
      <c r="A5938" s="6" t="n">
        <v>36409</v>
      </c>
      <c r="B5938" s="7" t="n">
        <v>16</v>
      </c>
      <c r="C5938" s="8" t="str">
        <f aca="false">TEXT(A5938,"mm/dd/yyyy")&amp;" "&amp;IF(B5938&lt;10," ","")&amp;B5938</f>
        <v>09/06/1999 16</v>
      </c>
      <c r="D5938" s="3" t="n">
        <v>43.18</v>
      </c>
    </row>
    <row r="5939" customFormat="false" ht="12.75" hidden="false" customHeight="false" outlineLevel="0" collapsed="false">
      <c r="A5939" s="6" t="n">
        <v>36409</v>
      </c>
      <c r="B5939" s="7" t="n">
        <v>17</v>
      </c>
      <c r="C5939" s="8" t="str">
        <f aca="false">TEXT(A5939,"mm/dd/yyyy")&amp;" "&amp;IF(B5939&lt;10," ","")&amp;B5939</f>
        <v>09/06/1999 17</v>
      </c>
      <c r="D5939" s="3" t="n">
        <v>64.9</v>
      </c>
    </row>
    <row r="5940" customFormat="false" ht="12.75" hidden="false" customHeight="false" outlineLevel="0" collapsed="false">
      <c r="A5940" s="6" t="n">
        <v>36409</v>
      </c>
      <c r="B5940" s="7" t="n">
        <v>18</v>
      </c>
      <c r="C5940" s="8" t="str">
        <f aca="false">TEXT(A5940,"mm/dd/yyyy")&amp;" "&amp;IF(B5940&lt;10," ","")&amp;B5940</f>
        <v>09/06/1999 18</v>
      </c>
      <c r="D5940" s="3" t="n">
        <v>46.39</v>
      </c>
    </row>
    <row r="5941" customFormat="false" ht="12.75" hidden="false" customHeight="false" outlineLevel="0" collapsed="false">
      <c r="A5941" s="6" t="n">
        <v>36409</v>
      </c>
      <c r="B5941" s="7" t="n">
        <v>19</v>
      </c>
      <c r="C5941" s="8" t="str">
        <f aca="false">TEXT(A5941,"mm/dd/yyyy")&amp;" "&amp;IF(B5941&lt;10," ","")&amp;B5941</f>
        <v>09/06/1999 19</v>
      </c>
      <c r="D5941" s="3" t="n">
        <v>19.91</v>
      </c>
    </row>
    <row r="5942" customFormat="false" ht="12.75" hidden="false" customHeight="false" outlineLevel="0" collapsed="false">
      <c r="A5942" s="6" t="n">
        <v>36409</v>
      </c>
      <c r="B5942" s="7" t="n">
        <v>20</v>
      </c>
      <c r="C5942" s="8" t="str">
        <f aca="false">TEXT(A5942,"mm/dd/yyyy")&amp;" "&amp;IF(B5942&lt;10," ","")&amp;B5942</f>
        <v>09/06/1999 20</v>
      </c>
      <c r="D5942" s="3" t="n">
        <v>46.31</v>
      </c>
    </row>
    <row r="5943" customFormat="false" ht="12.75" hidden="false" customHeight="false" outlineLevel="0" collapsed="false">
      <c r="A5943" s="6" t="n">
        <v>36409</v>
      </c>
      <c r="B5943" s="7" t="n">
        <v>21</v>
      </c>
      <c r="C5943" s="8" t="str">
        <f aca="false">TEXT(A5943,"mm/dd/yyyy")&amp;" "&amp;IF(B5943&lt;10," ","")&amp;B5943</f>
        <v>09/06/1999 21</v>
      </c>
      <c r="D5943" s="3" t="n">
        <v>75</v>
      </c>
    </row>
    <row r="5944" customFormat="false" ht="12.75" hidden="false" customHeight="false" outlineLevel="0" collapsed="false">
      <c r="A5944" s="6" t="n">
        <v>36409</v>
      </c>
      <c r="B5944" s="7" t="n">
        <v>22</v>
      </c>
      <c r="C5944" s="8" t="str">
        <f aca="false">TEXT(A5944,"mm/dd/yyyy")&amp;" "&amp;IF(B5944&lt;10," ","")&amp;B5944</f>
        <v>09/06/1999 22</v>
      </c>
      <c r="D5944" s="3" t="n">
        <v>69.29</v>
      </c>
    </row>
    <row r="5945" customFormat="false" ht="12.75" hidden="false" customHeight="false" outlineLevel="0" collapsed="false">
      <c r="A5945" s="6" t="n">
        <v>36409</v>
      </c>
      <c r="B5945" s="7" t="n">
        <v>23</v>
      </c>
      <c r="C5945" s="8" t="str">
        <f aca="false">TEXT(A5945,"mm/dd/yyyy")&amp;" "&amp;IF(B5945&lt;10," ","")&amp;B5945</f>
        <v>09/06/1999 23</v>
      </c>
      <c r="D5945" s="3" t="n">
        <v>30.24</v>
      </c>
    </row>
    <row r="5946" customFormat="false" ht="12.75" hidden="false" customHeight="false" outlineLevel="0" collapsed="false">
      <c r="A5946" s="6" t="n">
        <v>36409</v>
      </c>
      <c r="B5946" s="7" t="n">
        <v>24</v>
      </c>
      <c r="C5946" s="8" t="str">
        <f aca="false">TEXT(A5946,"mm/dd/yyyy")&amp;" "&amp;IF(B5946&lt;10," ","")&amp;B5946</f>
        <v>09/06/1999 24</v>
      </c>
      <c r="D5946" s="3" t="n">
        <v>20.04</v>
      </c>
    </row>
    <row r="5947" customFormat="false" ht="12.75" hidden="false" customHeight="false" outlineLevel="0" collapsed="false">
      <c r="A5947" s="6" t="n">
        <v>36410</v>
      </c>
      <c r="B5947" s="7" t="n">
        <v>1</v>
      </c>
      <c r="C5947" s="8" t="str">
        <f aca="false">TEXT(A5947,"mm/dd/yyyy")&amp;" "&amp;IF(B5947&lt;10," ","")&amp;B5947</f>
        <v>09/07/1999  1</v>
      </c>
      <c r="D5947" s="3" t="n">
        <v>16.2</v>
      </c>
    </row>
    <row r="5948" customFormat="false" ht="12.75" hidden="false" customHeight="false" outlineLevel="0" collapsed="false">
      <c r="A5948" s="6" t="n">
        <v>36410</v>
      </c>
      <c r="B5948" s="7" t="n">
        <v>2</v>
      </c>
      <c r="C5948" s="8" t="str">
        <f aca="false">TEXT(A5948,"mm/dd/yyyy")&amp;" "&amp;IF(B5948&lt;10," ","")&amp;B5948</f>
        <v>09/07/1999  2</v>
      </c>
      <c r="D5948" s="3" t="n">
        <v>15.55</v>
      </c>
    </row>
    <row r="5949" customFormat="false" ht="12.75" hidden="false" customHeight="false" outlineLevel="0" collapsed="false">
      <c r="A5949" s="6" t="n">
        <v>36410</v>
      </c>
      <c r="B5949" s="7" t="n">
        <v>3</v>
      </c>
      <c r="C5949" s="8" t="str">
        <f aca="false">TEXT(A5949,"mm/dd/yyyy")&amp;" "&amp;IF(B5949&lt;10," ","")&amp;B5949</f>
        <v>09/07/1999  3</v>
      </c>
      <c r="D5949" s="3" t="n">
        <v>12.12</v>
      </c>
    </row>
    <row r="5950" customFormat="false" ht="12.75" hidden="false" customHeight="false" outlineLevel="0" collapsed="false">
      <c r="A5950" s="6" t="n">
        <v>36410</v>
      </c>
      <c r="B5950" s="7" t="n">
        <v>4</v>
      </c>
      <c r="C5950" s="8" t="str">
        <f aca="false">TEXT(A5950,"mm/dd/yyyy")&amp;" "&amp;IF(B5950&lt;10," ","")&amp;B5950</f>
        <v>09/07/1999  4</v>
      </c>
      <c r="D5950" s="3" t="n">
        <v>12.37</v>
      </c>
    </row>
    <row r="5951" customFormat="false" ht="12.75" hidden="false" customHeight="false" outlineLevel="0" collapsed="false">
      <c r="A5951" s="6" t="n">
        <v>36410</v>
      </c>
      <c r="B5951" s="7" t="n">
        <v>5</v>
      </c>
      <c r="C5951" s="8" t="str">
        <f aca="false">TEXT(A5951,"mm/dd/yyyy")&amp;" "&amp;IF(B5951&lt;10," ","")&amp;B5951</f>
        <v>09/07/1999  5</v>
      </c>
      <c r="D5951" s="3" t="n">
        <v>15.03</v>
      </c>
    </row>
    <row r="5952" customFormat="false" ht="12.75" hidden="false" customHeight="false" outlineLevel="0" collapsed="false">
      <c r="A5952" s="6" t="n">
        <v>36410</v>
      </c>
      <c r="B5952" s="7" t="n">
        <v>6</v>
      </c>
      <c r="C5952" s="8" t="str">
        <f aca="false">TEXT(A5952,"mm/dd/yyyy")&amp;" "&amp;IF(B5952&lt;10," ","")&amp;B5952</f>
        <v>09/07/1999  6</v>
      </c>
      <c r="D5952" s="3" t="n">
        <v>27.91</v>
      </c>
    </row>
    <row r="5953" customFormat="false" ht="12.75" hidden="false" customHeight="false" outlineLevel="0" collapsed="false">
      <c r="A5953" s="6" t="n">
        <v>36410</v>
      </c>
      <c r="B5953" s="7" t="n">
        <v>7</v>
      </c>
      <c r="C5953" s="8" t="str">
        <f aca="false">TEXT(A5953,"mm/dd/yyyy")&amp;" "&amp;IF(B5953&lt;10," ","")&amp;B5953</f>
        <v>09/07/1999  7</v>
      </c>
      <c r="D5953" s="3" t="n">
        <v>60.4</v>
      </c>
    </row>
    <row r="5954" customFormat="false" ht="12.75" hidden="false" customHeight="false" outlineLevel="0" collapsed="false">
      <c r="A5954" s="6" t="n">
        <v>36410</v>
      </c>
      <c r="B5954" s="7" t="n">
        <v>8</v>
      </c>
      <c r="C5954" s="8" t="str">
        <f aca="false">TEXT(A5954,"mm/dd/yyyy")&amp;" "&amp;IF(B5954&lt;10," ","")&amp;B5954</f>
        <v>09/07/1999  8</v>
      </c>
      <c r="D5954" s="3" t="n">
        <v>56.72</v>
      </c>
    </row>
    <row r="5955" customFormat="false" ht="12.75" hidden="false" customHeight="false" outlineLevel="0" collapsed="false">
      <c r="A5955" s="6" t="n">
        <v>36410</v>
      </c>
      <c r="B5955" s="7" t="n">
        <v>9</v>
      </c>
      <c r="C5955" s="8" t="str">
        <f aca="false">TEXT(A5955,"mm/dd/yyyy")&amp;" "&amp;IF(B5955&lt;10," ","")&amp;B5955</f>
        <v>09/07/1999  9</v>
      </c>
      <c r="D5955" s="3" t="n">
        <v>28.67</v>
      </c>
    </row>
    <row r="5956" customFormat="false" ht="12.75" hidden="false" customHeight="false" outlineLevel="0" collapsed="false">
      <c r="A5956" s="6" t="n">
        <v>36410</v>
      </c>
      <c r="B5956" s="7" t="n">
        <v>10</v>
      </c>
      <c r="C5956" s="8" t="str">
        <f aca="false">TEXT(A5956,"mm/dd/yyyy")&amp;" "&amp;IF(B5956&lt;10," ","")&amp;B5956</f>
        <v>09/07/1999 10</v>
      </c>
      <c r="D5956" s="3" t="n">
        <v>36.18</v>
      </c>
    </row>
    <row r="5957" customFormat="false" ht="12.75" hidden="false" customHeight="false" outlineLevel="0" collapsed="false">
      <c r="A5957" s="6" t="n">
        <v>36410</v>
      </c>
      <c r="B5957" s="7" t="n">
        <v>11</v>
      </c>
      <c r="C5957" s="8" t="str">
        <f aca="false">TEXT(A5957,"mm/dd/yyyy")&amp;" "&amp;IF(B5957&lt;10," ","")&amp;B5957</f>
        <v>09/07/1999 11</v>
      </c>
      <c r="D5957" s="3" t="n">
        <v>43</v>
      </c>
    </row>
    <row r="5958" customFormat="false" ht="12.75" hidden="false" customHeight="false" outlineLevel="0" collapsed="false">
      <c r="A5958" s="6" t="n">
        <v>36410</v>
      </c>
      <c r="B5958" s="7" t="n">
        <v>12</v>
      </c>
      <c r="C5958" s="8" t="str">
        <f aca="false">TEXT(A5958,"mm/dd/yyyy")&amp;" "&amp;IF(B5958&lt;10," ","")&amp;B5958</f>
        <v>09/07/1999 12</v>
      </c>
      <c r="D5958" s="3" t="n">
        <v>44.58</v>
      </c>
    </row>
    <row r="5959" customFormat="false" ht="12.75" hidden="false" customHeight="false" outlineLevel="0" collapsed="false">
      <c r="A5959" s="6" t="n">
        <v>36410</v>
      </c>
      <c r="B5959" s="7" t="n">
        <v>13</v>
      </c>
      <c r="C5959" s="8" t="str">
        <f aca="false">TEXT(A5959,"mm/dd/yyyy")&amp;" "&amp;IF(B5959&lt;10," ","")&amp;B5959</f>
        <v>09/07/1999 13</v>
      </c>
      <c r="D5959" s="3" t="n">
        <v>46.67</v>
      </c>
    </row>
    <row r="5960" customFormat="false" ht="12.75" hidden="false" customHeight="false" outlineLevel="0" collapsed="false">
      <c r="A5960" s="6" t="n">
        <v>36410</v>
      </c>
      <c r="B5960" s="7" t="n">
        <v>14</v>
      </c>
      <c r="C5960" s="8" t="str">
        <f aca="false">TEXT(A5960,"mm/dd/yyyy")&amp;" "&amp;IF(B5960&lt;10," ","")&amp;B5960</f>
        <v>09/07/1999 14</v>
      </c>
      <c r="D5960" s="3" t="n">
        <v>50.93</v>
      </c>
    </row>
    <row r="5961" customFormat="false" ht="12.75" hidden="false" customHeight="false" outlineLevel="0" collapsed="false">
      <c r="A5961" s="6" t="n">
        <v>36410</v>
      </c>
      <c r="B5961" s="7" t="n">
        <v>15</v>
      </c>
      <c r="C5961" s="8" t="str">
        <f aca="false">TEXT(A5961,"mm/dd/yyyy")&amp;" "&amp;IF(B5961&lt;10," ","")&amp;B5961</f>
        <v>09/07/1999 15</v>
      </c>
      <c r="D5961" s="3" t="n">
        <v>61.68</v>
      </c>
    </row>
    <row r="5962" customFormat="false" ht="12.75" hidden="false" customHeight="false" outlineLevel="0" collapsed="false">
      <c r="A5962" s="6" t="n">
        <v>36410</v>
      </c>
      <c r="B5962" s="7" t="n">
        <v>16</v>
      </c>
      <c r="C5962" s="8" t="str">
        <f aca="false">TEXT(A5962,"mm/dd/yyyy")&amp;" "&amp;IF(B5962&lt;10," ","")&amp;B5962</f>
        <v>09/07/1999 16</v>
      </c>
      <c r="D5962" s="3" t="n">
        <v>67.96</v>
      </c>
    </row>
    <row r="5963" customFormat="false" ht="12.75" hidden="false" customHeight="false" outlineLevel="0" collapsed="false">
      <c r="A5963" s="6" t="n">
        <v>36410</v>
      </c>
      <c r="B5963" s="7" t="n">
        <v>17</v>
      </c>
      <c r="C5963" s="8" t="str">
        <f aca="false">TEXT(A5963,"mm/dd/yyyy")&amp;" "&amp;IF(B5963&lt;10," ","")&amp;B5963</f>
        <v>09/07/1999 17</v>
      </c>
      <c r="D5963" s="3" t="n">
        <v>67.54</v>
      </c>
    </row>
    <row r="5964" customFormat="false" ht="12.75" hidden="false" customHeight="false" outlineLevel="0" collapsed="false">
      <c r="A5964" s="6" t="n">
        <v>36410</v>
      </c>
      <c r="B5964" s="7" t="n">
        <v>18</v>
      </c>
      <c r="C5964" s="8" t="str">
        <f aca="false">TEXT(A5964,"mm/dd/yyyy")&amp;" "&amp;IF(B5964&lt;10," ","")&amp;B5964</f>
        <v>09/07/1999 18</v>
      </c>
      <c r="D5964" s="3" t="n">
        <v>62.65</v>
      </c>
    </row>
    <row r="5965" customFormat="false" ht="12.75" hidden="false" customHeight="false" outlineLevel="0" collapsed="false">
      <c r="A5965" s="6" t="n">
        <v>36410</v>
      </c>
      <c r="B5965" s="7" t="n">
        <v>19</v>
      </c>
      <c r="C5965" s="8" t="str">
        <f aca="false">TEXT(A5965,"mm/dd/yyyy")&amp;" "&amp;IF(B5965&lt;10," ","")&amp;B5965</f>
        <v>09/07/1999 19</v>
      </c>
      <c r="D5965" s="3" t="n">
        <v>36.94</v>
      </c>
    </row>
    <row r="5966" customFormat="false" ht="12.75" hidden="false" customHeight="false" outlineLevel="0" collapsed="false">
      <c r="A5966" s="6" t="n">
        <v>36410</v>
      </c>
      <c r="B5966" s="7" t="n">
        <v>20</v>
      </c>
      <c r="C5966" s="8" t="str">
        <f aca="false">TEXT(A5966,"mm/dd/yyyy")&amp;" "&amp;IF(B5966&lt;10," ","")&amp;B5966</f>
        <v>09/07/1999 20</v>
      </c>
      <c r="D5966" s="3" t="n">
        <v>44.35</v>
      </c>
    </row>
    <row r="5967" customFormat="false" ht="12.75" hidden="false" customHeight="false" outlineLevel="0" collapsed="false">
      <c r="A5967" s="6" t="n">
        <v>36410</v>
      </c>
      <c r="B5967" s="7" t="n">
        <v>21</v>
      </c>
      <c r="C5967" s="8" t="str">
        <f aca="false">TEXT(A5967,"mm/dd/yyyy")&amp;" "&amp;IF(B5967&lt;10," ","")&amp;B5967</f>
        <v>09/07/1999 21</v>
      </c>
      <c r="D5967" s="3" t="n">
        <v>46.47</v>
      </c>
    </row>
    <row r="5968" customFormat="false" ht="12.75" hidden="false" customHeight="false" outlineLevel="0" collapsed="false">
      <c r="A5968" s="6" t="n">
        <v>36410</v>
      </c>
      <c r="B5968" s="7" t="n">
        <v>22</v>
      </c>
      <c r="C5968" s="8" t="str">
        <f aca="false">TEXT(A5968,"mm/dd/yyyy")&amp;" "&amp;IF(B5968&lt;10," ","")&amp;B5968</f>
        <v>09/07/1999 22</v>
      </c>
      <c r="D5968" s="3" t="n">
        <v>37.68</v>
      </c>
    </row>
    <row r="5969" customFormat="false" ht="12.75" hidden="false" customHeight="false" outlineLevel="0" collapsed="false">
      <c r="A5969" s="6" t="n">
        <v>36410</v>
      </c>
      <c r="B5969" s="7" t="n">
        <v>23</v>
      </c>
      <c r="C5969" s="8" t="str">
        <f aca="false">TEXT(A5969,"mm/dd/yyyy")&amp;" "&amp;IF(B5969&lt;10," ","")&amp;B5969</f>
        <v>09/07/1999 23</v>
      </c>
      <c r="D5969" s="3" t="n">
        <v>20.72</v>
      </c>
    </row>
    <row r="5970" customFormat="false" ht="12.75" hidden="false" customHeight="false" outlineLevel="0" collapsed="false">
      <c r="A5970" s="6" t="n">
        <v>36410</v>
      </c>
      <c r="B5970" s="7" t="n">
        <v>24</v>
      </c>
      <c r="C5970" s="8" t="str">
        <f aca="false">TEXT(A5970,"mm/dd/yyyy")&amp;" "&amp;IF(B5970&lt;10," ","")&amp;B5970</f>
        <v>09/07/1999 24</v>
      </c>
      <c r="D5970" s="3" t="n">
        <v>18.94</v>
      </c>
    </row>
    <row r="5971" customFormat="false" ht="12.75" hidden="false" customHeight="false" outlineLevel="0" collapsed="false">
      <c r="A5971" s="6" t="n">
        <v>36411</v>
      </c>
      <c r="B5971" s="7" t="n">
        <v>1</v>
      </c>
      <c r="C5971" s="8" t="str">
        <f aca="false">TEXT(A5971,"mm/dd/yyyy")&amp;" "&amp;IF(B5971&lt;10," ","")&amp;B5971</f>
        <v>09/08/1999  1</v>
      </c>
      <c r="D5971" s="3" t="n">
        <v>18.83</v>
      </c>
    </row>
    <row r="5972" customFormat="false" ht="12.75" hidden="false" customHeight="false" outlineLevel="0" collapsed="false">
      <c r="A5972" s="6" t="n">
        <v>36411</v>
      </c>
      <c r="B5972" s="7" t="n">
        <v>2</v>
      </c>
      <c r="C5972" s="8" t="str">
        <f aca="false">TEXT(A5972,"mm/dd/yyyy")&amp;" "&amp;IF(B5972&lt;10," ","")&amp;B5972</f>
        <v>09/08/1999  2</v>
      </c>
      <c r="D5972" s="3" t="n">
        <v>17.46</v>
      </c>
    </row>
    <row r="5973" customFormat="false" ht="12.75" hidden="false" customHeight="false" outlineLevel="0" collapsed="false">
      <c r="A5973" s="6" t="n">
        <v>36411</v>
      </c>
      <c r="B5973" s="7" t="n">
        <v>3</v>
      </c>
      <c r="C5973" s="8" t="str">
        <f aca="false">TEXT(A5973,"mm/dd/yyyy")&amp;" "&amp;IF(B5973&lt;10," ","")&amp;B5973</f>
        <v>09/08/1999  3</v>
      </c>
      <c r="D5973" s="3" t="n">
        <v>14.16</v>
      </c>
    </row>
    <row r="5974" customFormat="false" ht="12.75" hidden="false" customHeight="false" outlineLevel="0" collapsed="false">
      <c r="A5974" s="6" t="n">
        <v>36411</v>
      </c>
      <c r="B5974" s="7" t="n">
        <v>4</v>
      </c>
      <c r="C5974" s="8" t="str">
        <f aca="false">TEXT(A5974,"mm/dd/yyyy")&amp;" "&amp;IF(B5974&lt;10," ","")&amp;B5974</f>
        <v>09/08/1999  4</v>
      </c>
      <c r="D5974" s="3" t="n">
        <v>13.71</v>
      </c>
    </row>
    <row r="5975" customFormat="false" ht="12.75" hidden="false" customHeight="false" outlineLevel="0" collapsed="false">
      <c r="A5975" s="6" t="n">
        <v>36411</v>
      </c>
      <c r="B5975" s="7" t="n">
        <v>5</v>
      </c>
      <c r="C5975" s="8" t="str">
        <f aca="false">TEXT(A5975,"mm/dd/yyyy")&amp;" "&amp;IF(B5975&lt;10," ","")&amp;B5975</f>
        <v>09/08/1999  5</v>
      </c>
      <c r="D5975" s="3" t="n">
        <v>15.17</v>
      </c>
    </row>
    <row r="5976" customFormat="false" ht="12.75" hidden="false" customHeight="false" outlineLevel="0" collapsed="false">
      <c r="A5976" s="6" t="n">
        <v>36411</v>
      </c>
      <c r="B5976" s="7" t="n">
        <v>6</v>
      </c>
      <c r="C5976" s="8" t="str">
        <f aca="false">TEXT(A5976,"mm/dd/yyyy")&amp;" "&amp;IF(B5976&lt;10," ","")&amp;B5976</f>
        <v>09/08/1999  6</v>
      </c>
      <c r="D5976" s="3" t="n">
        <v>21.23</v>
      </c>
    </row>
    <row r="5977" customFormat="false" ht="12.75" hidden="false" customHeight="false" outlineLevel="0" collapsed="false">
      <c r="A5977" s="6" t="n">
        <v>36411</v>
      </c>
      <c r="B5977" s="7" t="n">
        <v>7</v>
      </c>
      <c r="C5977" s="8" t="str">
        <f aca="false">TEXT(A5977,"mm/dd/yyyy")&amp;" "&amp;IF(B5977&lt;10," ","")&amp;B5977</f>
        <v>09/08/1999  7</v>
      </c>
      <c r="D5977" s="3" t="n">
        <v>28.53</v>
      </c>
    </row>
    <row r="5978" customFormat="false" ht="12.75" hidden="false" customHeight="false" outlineLevel="0" collapsed="false">
      <c r="A5978" s="6" t="n">
        <v>36411</v>
      </c>
      <c r="B5978" s="7" t="n">
        <v>8</v>
      </c>
      <c r="C5978" s="8" t="str">
        <f aca="false">TEXT(A5978,"mm/dd/yyyy")&amp;" "&amp;IF(B5978&lt;10," ","")&amp;B5978</f>
        <v>09/08/1999  8</v>
      </c>
      <c r="D5978" s="3" t="n">
        <v>19.97</v>
      </c>
    </row>
    <row r="5979" customFormat="false" ht="12.75" hidden="false" customHeight="false" outlineLevel="0" collapsed="false">
      <c r="A5979" s="6" t="n">
        <v>36411</v>
      </c>
      <c r="B5979" s="7" t="n">
        <v>9</v>
      </c>
      <c r="C5979" s="8" t="str">
        <f aca="false">TEXT(A5979,"mm/dd/yyyy")&amp;" "&amp;IF(B5979&lt;10," ","")&amp;B5979</f>
        <v>09/08/1999  9</v>
      </c>
      <c r="D5979" s="3" t="n">
        <v>21.87</v>
      </c>
    </row>
    <row r="5980" customFormat="false" ht="12.75" hidden="false" customHeight="false" outlineLevel="0" collapsed="false">
      <c r="A5980" s="6" t="n">
        <v>36411</v>
      </c>
      <c r="B5980" s="7" t="n">
        <v>10</v>
      </c>
      <c r="C5980" s="8" t="str">
        <f aca="false">TEXT(A5980,"mm/dd/yyyy")&amp;" "&amp;IF(B5980&lt;10," ","")&amp;B5980</f>
        <v>09/08/1999 10</v>
      </c>
      <c r="D5980" s="3" t="n">
        <v>31.67</v>
      </c>
    </row>
    <row r="5981" customFormat="false" ht="12.75" hidden="false" customHeight="false" outlineLevel="0" collapsed="false">
      <c r="A5981" s="6" t="n">
        <v>36411</v>
      </c>
      <c r="B5981" s="7" t="n">
        <v>11</v>
      </c>
      <c r="C5981" s="8" t="str">
        <f aca="false">TEXT(A5981,"mm/dd/yyyy")&amp;" "&amp;IF(B5981&lt;10," ","")&amp;B5981</f>
        <v>09/08/1999 11</v>
      </c>
      <c r="D5981" s="3" t="n">
        <v>32.51</v>
      </c>
    </row>
    <row r="5982" customFormat="false" ht="12.75" hidden="false" customHeight="false" outlineLevel="0" collapsed="false">
      <c r="A5982" s="6" t="n">
        <v>36411</v>
      </c>
      <c r="B5982" s="7" t="n">
        <v>12</v>
      </c>
      <c r="C5982" s="8" t="str">
        <f aca="false">TEXT(A5982,"mm/dd/yyyy")&amp;" "&amp;IF(B5982&lt;10," ","")&amp;B5982</f>
        <v>09/08/1999 12</v>
      </c>
      <c r="D5982" s="3" t="n">
        <v>40.55</v>
      </c>
    </row>
    <row r="5983" customFormat="false" ht="12.75" hidden="false" customHeight="false" outlineLevel="0" collapsed="false">
      <c r="A5983" s="6" t="n">
        <v>36411</v>
      </c>
      <c r="B5983" s="7" t="n">
        <v>13</v>
      </c>
      <c r="C5983" s="8" t="str">
        <f aca="false">TEXT(A5983,"mm/dd/yyyy")&amp;" "&amp;IF(B5983&lt;10," ","")&amp;B5983</f>
        <v>09/08/1999 13</v>
      </c>
      <c r="D5983" s="3" t="n">
        <v>42.66</v>
      </c>
    </row>
    <row r="5984" customFormat="false" ht="12.75" hidden="false" customHeight="false" outlineLevel="0" collapsed="false">
      <c r="A5984" s="6" t="n">
        <v>36411</v>
      </c>
      <c r="B5984" s="7" t="n">
        <v>14</v>
      </c>
      <c r="C5984" s="8" t="str">
        <f aca="false">TEXT(A5984,"mm/dd/yyyy")&amp;" "&amp;IF(B5984&lt;10," ","")&amp;B5984</f>
        <v>09/08/1999 14</v>
      </c>
      <c r="D5984" s="3" t="n">
        <v>42.59</v>
      </c>
    </row>
    <row r="5985" customFormat="false" ht="12.75" hidden="false" customHeight="false" outlineLevel="0" collapsed="false">
      <c r="A5985" s="6" t="n">
        <v>36411</v>
      </c>
      <c r="B5985" s="7" t="n">
        <v>15</v>
      </c>
      <c r="C5985" s="8" t="str">
        <f aca="false">TEXT(A5985,"mm/dd/yyyy")&amp;" "&amp;IF(B5985&lt;10," ","")&amp;B5985</f>
        <v>09/08/1999 15</v>
      </c>
      <c r="D5985" s="3" t="n">
        <v>44.58</v>
      </c>
    </row>
    <row r="5986" customFormat="false" ht="12.75" hidden="false" customHeight="false" outlineLevel="0" collapsed="false">
      <c r="A5986" s="6" t="n">
        <v>36411</v>
      </c>
      <c r="B5986" s="7" t="n">
        <v>16</v>
      </c>
      <c r="C5986" s="8" t="str">
        <f aca="false">TEXT(A5986,"mm/dd/yyyy")&amp;" "&amp;IF(B5986&lt;10," ","")&amp;B5986</f>
        <v>09/08/1999 16</v>
      </c>
      <c r="D5986" s="3" t="n">
        <v>45.95</v>
      </c>
    </row>
    <row r="5987" customFormat="false" ht="12.75" hidden="false" customHeight="false" outlineLevel="0" collapsed="false">
      <c r="A5987" s="6" t="n">
        <v>36411</v>
      </c>
      <c r="B5987" s="7" t="n">
        <v>17</v>
      </c>
      <c r="C5987" s="8" t="str">
        <f aca="false">TEXT(A5987,"mm/dd/yyyy")&amp;" "&amp;IF(B5987&lt;10," ","")&amp;B5987</f>
        <v>09/08/1999 17</v>
      </c>
      <c r="D5987" s="3" t="n">
        <v>45.94</v>
      </c>
    </row>
    <row r="5988" customFormat="false" ht="12.75" hidden="false" customHeight="false" outlineLevel="0" collapsed="false">
      <c r="A5988" s="6" t="n">
        <v>36411</v>
      </c>
      <c r="B5988" s="7" t="n">
        <v>18</v>
      </c>
      <c r="C5988" s="8" t="str">
        <f aca="false">TEXT(A5988,"mm/dd/yyyy")&amp;" "&amp;IF(B5988&lt;10," ","")&amp;B5988</f>
        <v>09/08/1999 18</v>
      </c>
      <c r="D5988" s="3" t="n">
        <v>45.53</v>
      </c>
    </row>
    <row r="5989" customFormat="false" ht="12.75" hidden="false" customHeight="false" outlineLevel="0" collapsed="false">
      <c r="A5989" s="6" t="n">
        <v>36411</v>
      </c>
      <c r="B5989" s="7" t="n">
        <v>19</v>
      </c>
      <c r="C5989" s="8" t="str">
        <f aca="false">TEXT(A5989,"mm/dd/yyyy")&amp;" "&amp;IF(B5989&lt;10," ","")&amp;B5989</f>
        <v>09/08/1999 19</v>
      </c>
      <c r="D5989" s="3" t="n">
        <v>39.22</v>
      </c>
    </row>
    <row r="5990" customFormat="false" ht="12.75" hidden="false" customHeight="false" outlineLevel="0" collapsed="false">
      <c r="A5990" s="6" t="n">
        <v>36411</v>
      </c>
      <c r="B5990" s="7" t="n">
        <v>20</v>
      </c>
      <c r="C5990" s="8" t="str">
        <f aca="false">TEXT(A5990,"mm/dd/yyyy")&amp;" "&amp;IF(B5990&lt;10," ","")&amp;B5990</f>
        <v>09/08/1999 20</v>
      </c>
      <c r="D5990" s="3" t="n">
        <v>34.84</v>
      </c>
    </row>
    <row r="5991" customFormat="false" ht="12.75" hidden="false" customHeight="false" outlineLevel="0" collapsed="false">
      <c r="A5991" s="6" t="n">
        <v>36411</v>
      </c>
      <c r="B5991" s="7" t="n">
        <v>21</v>
      </c>
      <c r="C5991" s="8" t="str">
        <f aca="false">TEXT(A5991,"mm/dd/yyyy")&amp;" "&amp;IF(B5991&lt;10," ","")&amp;B5991</f>
        <v>09/08/1999 21</v>
      </c>
      <c r="D5991" s="3" t="n">
        <v>39.06</v>
      </c>
    </row>
    <row r="5992" customFormat="false" ht="12.75" hidden="false" customHeight="false" outlineLevel="0" collapsed="false">
      <c r="A5992" s="6" t="n">
        <v>36411</v>
      </c>
      <c r="B5992" s="7" t="n">
        <v>22</v>
      </c>
      <c r="C5992" s="8" t="str">
        <f aca="false">TEXT(A5992,"mm/dd/yyyy")&amp;" "&amp;IF(B5992&lt;10," ","")&amp;B5992</f>
        <v>09/08/1999 22</v>
      </c>
      <c r="D5992" s="3" t="n">
        <v>28.28</v>
      </c>
    </row>
    <row r="5993" customFormat="false" ht="12.75" hidden="false" customHeight="false" outlineLevel="0" collapsed="false">
      <c r="A5993" s="6" t="n">
        <v>36411</v>
      </c>
      <c r="B5993" s="7" t="n">
        <v>23</v>
      </c>
      <c r="C5993" s="8" t="str">
        <f aca="false">TEXT(A5993,"mm/dd/yyyy")&amp;" "&amp;IF(B5993&lt;10," ","")&amp;B5993</f>
        <v>09/08/1999 23</v>
      </c>
      <c r="D5993" s="3" t="n">
        <v>20.51</v>
      </c>
    </row>
    <row r="5994" customFormat="false" ht="12.75" hidden="false" customHeight="false" outlineLevel="0" collapsed="false">
      <c r="A5994" s="6" t="n">
        <v>36411</v>
      </c>
      <c r="B5994" s="7" t="n">
        <v>24</v>
      </c>
      <c r="C5994" s="8" t="str">
        <f aca="false">TEXT(A5994,"mm/dd/yyyy")&amp;" "&amp;IF(B5994&lt;10," ","")&amp;B5994</f>
        <v>09/08/1999 24</v>
      </c>
      <c r="D5994" s="3" t="n">
        <v>21.76</v>
      </c>
    </row>
    <row r="5995" customFormat="false" ht="12.75" hidden="false" customHeight="false" outlineLevel="0" collapsed="false">
      <c r="A5995" s="6" t="n">
        <v>36412</v>
      </c>
      <c r="B5995" s="7" t="n">
        <v>1</v>
      </c>
      <c r="C5995" s="8" t="str">
        <f aca="false">TEXT(A5995,"mm/dd/yyyy")&amp;" "&amp;IF(B5995&lt;10," ","")&amp;B5995</f>
        <v>09/09/1999  1</v>
      </c>
      <c r="D5995" s="3" t="n">
        <v>18.75</v>
      </c>
    </row>
    <row r="5996" customFormat="false" ht="12.75" hidden="false" customHeight="false" outlineLevel="0" collapsed="false">
      <c r="A5996" s="6" t="n">
        <v>36412</v>
      </c>
      <c r="B5996" s="7" t="n">
        <v>2</v>
      </c>
      <c r="C5996" s="8" t="str">
        <f aca="false">TEXT(A5996,"mm/dd/yyyy")&amp;" "&amp;IF(B5996&lt;10," ","")&amp;B5996</f>
        <v>09/09/1999  2</v>
      </c>
      <c r="D5996" s="3" t="n">
        <v>13.52</v>
      </c>
    </row>
    <row r="5997" customFormat="false" ht="12.75" hidden="false" customHeight="false" outlineLevel="0" collapsed="false">
      <c r="A5997" s="6" t="n">
        <v>36412</v>
      </c>
      <c r="B5997" s="7" t="n">
        <v>3</v>
      </c>
      <c r="C5997" s="8" t="str">
        <f aca="false">TEXT(A5997,"mm/dd/yyyy")&amp;" "&amp;IF(B5997&lt;10," ","")&amp;B5997</f>
        <v>09/09/1999  3</v>
      </c>
      <c r="D5997" s="3" t="n">
        <v>11.95</v>
      </c>
    </row>
    <row r="5998" customFormat="false" ht="12.75" hidden="false" customHeight="false" outlineLevel="0" collapsed="false">
      <c r="A5998" s="6" t="n">
        <v>36412</v>
      </c>
      <c r="B5998" s="7" t="n">
        <v>4</v>
      </c>
      <c r="C5998" s="8" t="str">
        <f aca="false">TEXT(A5998,"mm/dd/yyyy")&amp;" "&amp;IF(B5998&lt;10," ","")&amp;B5998</f>
        <v>09/09/1999  4</v>
      </c>
      <c r="D5998" s="3" t="n">
        <v>11.54</v>
      </c>
    </row>
    <row r="5999" customFormat="false" ht="12.75" hidden="false" customHeight="false" outlineLevel="0" collapsed="false">
      <c r="A5999" s="6" t="n">
        <v>36412</v>
      </c>
      <c r="B5999" s="7" t="n">
        <v>5</v>
      </c>
      <c r="C5999" s="8" t="str">
        <f aca="false">TEXT(A5999,"mm/dd/yyyy")&amp;" "&amp;IF(B5999&lt;10," ","")&amp;B5999</f>
        <v>09/09/1999  5</v>
      </c>
      <c r="D5999" s="3" t="n">
        <v>13.7</v>
      </c>
    </row>
    <row r="6000" customFormat="false" ht="12.75" hidden="false" customHeight="false" outlineLevel="0" collapsed="false">
      <c r="A6000" s="6" t="n">
        <v>36412</v>
      </c>
      <c r="B6000" s="7" t="n">
        <v>6</v>
      </c>
      <c r="C6000" s="8" t="str">
        <f aca="false">TEXT(A6000,"mm/dd/yyyy")&amp;" "&amp;IF(B6000&lt;10," ","")&amp;B6000</f>
        <v>09/09/1999  6</v>
      </c>
      <c r="D6000" s="3" t="n">
        <v>17.41</v>
      </c>
    </row>
    <row r="6001" customFormat="false" ht="12.75" hidden="false" customHeight="false" outlineLevel="0" collapsed="false">
      <c r="A6001" s="6" t="n">
        <v>36412</v>
      </c>
      <c r="B6001" s="7" t="n">
        <v>7</v>
      </c>
      <c r="C6001" s="8" t="str">
        <f aca="false">TEXT(A6001,"mm/dd/yyyy")&amp;" "&amp;IF(B6001&lt;10," ","")&amp;B6001</f>
        <v>09/09/1999  7</v>
      </c>
      <c r="D6001" s="3" t="n">
        <v>20.4</v>
      </c>
    </row>
    <row r="6002" customFormat="false" ht="12.75" hidden="false" customHeight="false" outlineLevel="0" collapsed="false">
      <c r="A6002" s="6" t="n">
        <v>36412</v>
      </c>
      <c r="B6002" s="7" t="n">
        <v>8</v>
      </c>
      <c r="C6002" s="8" t="str">
        <f aca="false">TEXT(A6002,"mm/dd/yyyy")&amp;" "&amp;IF(B6002&lt;10," ","")&amp;B6002</f>
        <v>09/09/1999  8</v>
      </c>
      <c r="D6002" s="3" t="n">
        <v>19.06</v>
      </c>
    </row>
    <row r="6003" customFormat="false" ht="12.75" hidden="false" customHeight="false" outlineLevel="0" collapsed="false">
      <c r="A6003" s="6" t="n">
        <v>36412</v>
      </c>
      <c r="B6003" s="7" t="n">
        <v>9</v>
      </c>
      <c r="C6003" s="8" t="str">
        <f aca="false">TEXT(A6003,"mm/dd/yyyy")&amp;" "&amp;IF(B6003&lt;10," ","")&amp;B6003</f>
        <v>09/09/1999  9</v>
      </c>
      <c r="D6003" s="3" t="n">
        <v>21.36</v>
      </c>
    </row>
    <row r="6004" customFormat="false" ht="12.75" hidden="false" customHeight="false" outlineLevel="0" collapsed="false">
      <c r="A6004" s="6" t="n">
        <v>36412</v>
      </c>
      <c r="B6004" s="7" t="n">
        <v>10</v>
      </c>
      <c r="C6004" s="8" t="str">
        <f aca="false">TEXT(A6004,"mm/dd/yyyy")&amp;" "&amp;IF(B6004&lt;10," ","")&amp;B6004</f>
        <v>09/09/1999 10</v>
      </c>
      <c r="D6004" s="3" t="n">
        <v>26.83</v>
      </c>
    </row>
    <row r="6005" customFormat="false" ht="12.75" hidden="false" customHeight="false" outlineLevel="0" collapsed="false">
      <c r="A6005" s="6" t="n">
        <v>36412</v>
      </c>
      <c r="B6005" s="7" t="n">
        <v>11</v>
      </c>
      <c r="C6005" s="8" t="str">
        <f aca="false">TEXT(A6005,"mm/dd/yyyy")&amp;" "&amp;IF(B6005&lt;10," ","")&amp;B6005</f>
        <v>09/09/1999 11</v>
      </c>
      <c r="D6005" s="3" t="n">
        <v>28.81</v>
      </c>
    </row>
    <row r="6006" customFormat="false" ht="12.75" hidden="false" customHeight="false" outlineLevel="0" collapsed="false">
      <c r="A6006" s="6" t="n">
        <v>36412</v>
      </c>
      <c r="B6006" s="7" t="n">
        <v>12</v>
      </c>
      <c r="C6006" s="8" t="str">
        <f aca="false">TEXT(A6006,"mm/dd/yyyy")&amp;" "&amp;IF(B6006&lt;10," ","")&amp;B6006</f>
        <v>09/09/1999 12</v>
      </c>
      <c r="D6006" s="3" t="n">
        <v>30.98</v>
      </c>
    </row>
    <row r="6007" customFormat="false" ht="12.75" hidden="false" customHeight="false" outlineLevel="0" collapsed="false">
      <c r="A6007" s="6" t="n">
        <v>36412</v>
      </c>
      <c r="B6007" s="7" t="n">
        <v>13</v>
      </c>
      <c r="C6007" s="8" t="str">
        <f aca="false">TEXT(A6007,"mm/dd/yyyy")&amp;" "&amp;IF(B6007&lt;10," ","")&amp;B6007</f>
        <v>09/09/1999 13</v>
      </c>
      <c r="D6007" s="3" t="n">
        <v>78.62</v>
      </c>
    </row>
    <row r="6008" customFormat="false" ht="12.75" hidden="false" customHeight="false" outlineLevel="0" collapsed="false">
      <c r="A6008" s="6" t="n">
        <v>36412</v>
      </c>
      <c r="B6008" s="7" t="n">
        <v>14</v>
      </c>
      <c r="C6008" s="8" t="str">
        <f aca="false">TEXT(A6008,"mm/dd/yyyy")&amp;" "&amp;IF(B6008&lt;10," ","")&amp;B6008</f>
        <v>09/09/1999 14</v>
      </c>
      <c r="D6008" s="3" t="n">
        <v>52.71</v>
      </c>
    </row>
    <row r="6009" customFormat="false" ht="12.75" hidden="false" customHeight="false" outlineLevel="0" collapsed="false">
      <c r="A6009" s="6" t="n">
        <v>36412</v>
      </c>
      <c r="B6009" s="7" t="n">
        <v>15</v>
      </c>
      <c r="C6009" s="8" t="str">
        <f aca="false">TEXT(A6009,"mm/dd/yyyy")&amp;" "&amp;IF(B6009&lt;10," ","")&amp;B6009</f>
        <v>09/09/1999 15</v>
      </c>
      <c r="D6009" s="3" t="n">
        <v>52.72</v>
      </c>
    </row>
    <row r="6010" customFormat="false" ht="12.75" hidden="false" customHeight="false" outlineLevel="0" collapsed="false">
      <c r="A6010" s="6" t="n">
        <v>36412</v>
      </c>
      <c r="B6010" s="7" t="n">
        <v>16</v>
      </c>
      <c r="C6010" s="8" t="str">
        <f aca="false">TEXT(A6010,"mm/dd/yyyy")&amp;" "&amp;IF(B6010&lt;10," ","")&amp;B6010</f>
        <v>09/09/1999 16</v>
      </c>
      <c r="D6010" s="3" t="n">
        <v>55</v>
      </c>
    </row>
    <row r="6011" customFormat="false" ht="12.75" hidden="false" customHeight="false" outlineLevel="0" collapsed="false">
      <c r="A6011" s="6" t="n">
        <v>36412</v>
      </c>
      <c r="B6011" s="7" t="n">
        <v>17</v>
      </c>
      <c r="C6011" s="8" t="str">
        <f aca="false">TEXT(A6011,"mm/dd/yyyy")&amp;" "&amp;IF(B6011&lt;10," ","")&amp;B6011</f>
        <v>09/09/1999 17</v>
      </c>
      <c r="D6011" s="3" t="n">
        <v>65.52</v>
      </c>
    </row>
    <row r="6012" customFormat="false" ht="12.75" hidden="false" customHeight="false" outlineLevel="0" collapsed="false">
      <c r="A6012" s="6" t="n">
        <v>36412</v>
      </c>
      <c r="B6012" s="7" t="n">
        <v>18</v>
      </c>
      <c r="C6012" s="8" t="str">
        <f aca="false">TEXT(A6012,"mm/dd/yyyy")&amp;" "&amp;IF(B6012&lt;10," ","")&amp;B6012</f>
        <v>09/09/1999 18</v>
      </c>
      <c r="D6012" s="3" t="n">
        <v>31.56</v>
      </c>
    </row>
    <row r="6013" customFormat="false" ht="12.75" hidden="false" customHeight="false" outlineLevel="0" collapsed="false">
      <c r="A6013" s="6" t="n">
        <v>36412</v>
      </c>
      <c r="B6013" s="7" t="n">
        <v>19</v>
      </c>
      <c r="C6013" s="8" t="str">
        <f aca="false">TEXT(A6013,"mm/dd/yyyy")&amp;" "&amp;IF(B6013&lt;10," ","")&amp;B6013</f>
        <v>09/09/1999 19</v>
      </c>
      <c r="D6013" s="3" t="n">
        <v>24.59</v>
      </c>
    </row>
    <row r="6014" customFormat="false" ht="12.75" hidden="false" customHeight="false" outlineLevel="0" collapsed="false">
      <c r="A6014" s="6" t="n">
        <v>36412</v>
      </c>
      <c r="B6014" s="7" t="n">
        <v>20</v>
      </c>
      <c r="C6014" s="8" t="str">
        <f aca="false">TEXT(A6014,"mm/dd/yyyy")&amp;" "&amp;IF(B6014&lt;10," ","")&amp;B6014</f>
        <v>09/09/1999 20</v>
      </c>
      <c r="D6014" s="3" t="n">
        <v>27.27</v>
      </c>
    </row>
    <row r="6015" customFormat="false" ht="12.75" hidden="false" customHeight="false" outlineLevel="0" collapsed="false">
      <c r="A6015" s="6" t="n">
        <v>36412</v>
      </c>
      <c r="B6015" s="7" t="n">
        <v>21</v>
      </c>
      <c r="C6015" s="8" t="str">
        <f aca="false">TEXT(A6015,"mm/dd/yyyy")&amp;" "&amp;IF(B6015&lt;10," ","")&amp;B6015</f>
        <v>09/09/1999 21</v>
      </c>
      <c r="D6015" s="3" t="n">
        <v>26</v>
      </c>
    </row>
    <row r="6016" customFormat="false" ht="12.75" hidden="false" customHeight="false" outlineLevel="0" collapsed="false">
      <c r="A6016" s="6" t="n">
        <v>36412</v>
      </c>
      <c r="B6016" s="7" t="n">
        <v>22</v>
      </c>
      <c r="C6016" s="8" t="str">
        <f aca="false">TEXT(A6016,"mm/dd/yyyy")&amp;" "&amp;IF(B6016&lt;10," ","")&amp;B6016</f>
        <v>09/09/1999 22</v>
      </c>
      <c r="D6016" s="3" t="n">
        <v>16.82</v>
      </c>
    </row>
    <row r="6017" customFormat="false" ht="12.75" hidden="false" customHeight="false" outlineLevel="0" collapsed="false">
      <c r="A6017" s="6" t="n">
        <v>36412</v>
      </c>
      <c r="B6017" s="7" t="n">
        <v>23</v>
      </c>
      <c r="C6017" s="8" t="str">
        <f aca="false">TEXT(A6017,"mm/dd/yyyy")&amp;" "&amp;IF(B6017&lt;10," ","")&amp;B6017</f>
        <v>09/09/1999 23</v>
      </c>
      <c r="D6017" s="3" t="n">
        <v>16.95</v>
      </c>
    </row>
    <row r="6018" customFormat="false" ht="12.75" hidden="false" customHeight="false" outlineLevel="0" collapsed="false">
      <c r="A6018" s="6" t="n">
        <v>36412</v>
      </c>
      <c r="B6018" s="7" t="n">
        <v>24</v>
      </c>
      <c r="C6018" s="8" t="str">
        <f aca="false">TEXT(A6018,"mm/dd/yyyy")&amp;" "&amp;IF(B6018&lt;10," ","")&amp;B6018</f>
        <v>09/09/1999 24</v>
      </c>
      <c r="D6018" s="3" t="n">
        <v>18.79</v>
      </c>
    </row>
    <row r="6019" customFormat="false" ht="12.75" hidden="false" customHeight="false" outlineLevel="0" collapsed="false">
      <c r="A6019" s="6" t="n">
        <v>36413</v>
      </c>
      <c r="B6019" s="7" t="n">
        <v>1</v>
      </c>
      <c r="C6019" s="8" t="str">
        <f aca="false">TEXT(A6019,"mm/dd/yyyy")&amp;" "&amp;IF(B6019&lt;10," ","")&amp;B6019</f>
        <v>09/10/1999  1</v>
      </c>
      <c r="D6019" s="3" t="n">
        <v>14.48</v>
      </c>
    </row>
    <row r="6020" customFormat="false" ht="12.75" hidden="false" customHeight="false" outlineLevel="0" collapsed="false">
      <c r="A6020" s="6" t="n">
        <v>36413</v>
      </c>
      <c r="B6020" s="7" t="n">
        <v>2</v>
      </c>
      <c r="C6020" s="8" t="str">
        <f aca="false">TEXT(A6020,"mm/dd/yyyy")&amp;" "&amp;IF(B6020&lt;10," ","")&amp;B6020</f>
        <v>09/10/1999  2</v>
      </c>
      <c r="D6020" s="3" t="n">
        <v>11.78</v>
      </c>
    </row>
    <row r="6021" customFormat="false" ht="12.75" hidden="false" customHeight="false" outlineLevel="0" collapsed="false">
      <c r="A6021" s="6" t="n">
        <v>36413</v>
      </c>
      <c r="B6021" s="7" t="n">
        <v>3</v>
      </c>
      <c r="C6021" s="8" t="str">
        <f aca="false">TEXT(A6021,"mm/dd/yyyy")&amp;" "&amp;IF(B6021&lt;10," ","")&amp;B6021</f>
        <v>09/10/1999  3</v>
      </c>
      <c r="D6021" s="3" t="n">
        <v>11.79</v>
      </c>
    </row>
    <row r="6022" customFormat="false" ht="12.75" hidden="false" customHeight="false" outlineLevel="0" collapsed="false">
      <c r="A6022" s="6" t="n">
        <v>36413</v>
      </c>
      <c r="B6022" s="7" t="n">
        <v>4</v>
      </c>
      <c r="C6022" s="8" t="str">
        <f aca="false">TEXT(A6022,"mm/dd/yyyy")&amp;" "&amp;IF(B6022&lt;10," ","")&amp;B6022</f>
        <v>09/10/1999  4</v>
      </c>
      <c r="D6022" s="3" t="n">
        <v>11.77</v>
      </c>
    </row>
    <row r="6023" customFormat="false" ht="12.75" hidden="false" customHeight="false" outlineLevel="0" collapsed="false">
      <c r="A6023" s="6" t="n">
        <v>36413</v>
      </c>
      <c r="B6023" s="7" t="n">
        <v>5</v>
      </c>
      <c r="C6023" s="8" t="str">
        <f aca="false">TEXT(A6023,"mm/dd/yyyy")&amp;" "&amp;IF(B6023&lt;10," ","")&amp;B6023</f>
        <v>09/10/1999  5</v>
      </c>
      <c r="D6023" s="3" t="n">
        <v>11.94</v>
      </c>
    </row>
    <row r="6024" customFormat="false" ht="12.75" hidden="false" customHeight="false" outlineLevel="0" collapsed="false">
      <c r="A6024" s="6" t="n">
        <v>36413</v>
      </c>
      <c r="B6024" s="7" t="n">
        <v>6</v>
      </c>
      <c r="C6024" s="8" t="str">
        <f aca="false">TEXT(A6024,"mm/dd/yyyy")&amp;" "&amp;IF(B6024&lt;10," ","")&amp;B6024</f>
        <v>09/10/1999  6</v>
      </c>
      <c r="D6024" s="3" t="n">
        <v>18.89</v>
      </c>
    </row>
    <row r="6025" customFormat="false" ht="12.75" hidden="false" customHeight="false" outlineLevel="0" collapsed="false">
      <c r="A6025" s="6" t="n">
        <v>36413</v>
      </c>
      <c r="B6025" s="7" t="n">
        <v>7</v>
      </c>
      <c r="C6025" s="8" t="str">
        <f aca="false">TEXT(A6025,"mm/dd/yyyy")&amp;" "&amp;IF(B6025&lt;10," ","")&amp;B6025</f>
        <v>09/10/1999  7</v>
      </c>
      <c r="D6025" s="3" t="n">
        <v>28.83</v>
      </c>
    </row>
    <row r="6026" customFormat="false" ht="12.75" hidden="false" customHeight="false" outlineLevel="0" collapsed="false">
      <c r="A6026" s="6" t="n">
        <v>36413</v>
      </c>
      <c r="B6026" s="7" t="n">
        <v>8</v>
      </c>
      <c r="C6026" s="8" t="str">
        <f aca="false">TEXT(A6026,"mm/dd/yyyy")&amp;" "&amp;IF(B6026&lt;10," ","")&amp;B6026</f>
        <v>09/10/1999  8</v>
      </c>
      <c r="D6026" s="3" t="n">
        <v>19</v>
      </c>
    </row>
    <row r="6027" customFormat="false" ht="12.75" hidden="false" customHeight="false" outlineLevel="0" collapsed="false">
      <c r="A6027" s="6" t="n">
        <v>36413</v>
      </c>
      <c r="B6027" s="7" t="n">
        <v>9</v>
      </c>
      <c r="C6027" s="8" t="str">
        <f aca="false">TEXT(A6027,"mm/dd/yyyy")&amp;" "&amp;IF(B6027&lt;10," ","")&amp;B6027</f>
        <v>09/10/1999  9</v>
      </c>
      <c r="D6027" s="3" t="n">
        <v>19.02</v>
      </c>
    </row>
    <row r="6028" customFormat="false" ht="12.75" hidden="false" customHeight="false" outlineLevel="0" collapsed="false">
      <c r="A6028" s="6" t="n">
        <v>36413</v>
      </c>
      <c r="B6028" s="7" t="n">
        <v>10</v>
      </c>
      <c r="C6028" s="8" t="str">
        <f aca="false">TEXT(A6028,"mm/dd/yyyy")&amp;" "&amp;IF(B6028&lt;10," ","")&amp;B6028</f>
        <v>09/10/1999 10</v>
      </c>
      <c r="D6028" s="3" t="n">
        <v>20</v>
      </c>
    </row>
    <row r="6029" customFormat="false" ht="12.75" hidden="false" customHeight="false" outlineLevel="0" collapsed="false">
      <c r="A6029" s="6" t="n">
        <v>36413</v>
      </c>
      <c r="B6029" s="7" t="n">
        <v>11</v>
      </c>
      <c r="C6029" s="8" t="str">
        <f aca="false">TEXT(A6029,"mm/dd/yyyy")&amp;" "&amp;IF(B6029&lt;10," ","")&amp;B6029</f>
        <v>09/10/1999 11</v>
      </c>
      <c r="D6029" s="3" t="n">
        <v>19.64</v>
      </c>
    </row>
    <row r="6030" customFormat="false" ht="12.75" hidden="false" customHeight="false" outlineLevel="0" collapsed="false">
      <c r="A6030" s="6" t="n">
        <v>36413</v>
      </c>
      <c r="B6030" s="7" t="n">
        <v>12</v>
      </c>
      <c r="C6030" s="8" t="str">
        <f aca="false">TEXT(A6030,"mm/dd/yyyy")&amp;" "&amp;IF(B6030&lt;10," ","")&amp;B6030</f>
        <v>09/10/1999 12</v>
      </c>
      <c r="D6030" s="3" t="n">
        <v>18.96</v>
      </c>
    </row>
    <row r="6031" customFormat="false" ht="12.75" hidden="false" customHeight="false" outlineLevel="0" collapsed="false">
      <c r="A6031" s="6" t="n">
        <v>36413</v>
      </c>
      <c r="B6031" s="7" t="n">
        <v>13</v>
      </c>
      <c r="C6031" s="8" t="str">
        <f aca="false">TEXT(A6031,"mm/dd/yyyy")&amp;" "&amp;IF(B6031&lt;10," ","")&amp;B6031</f>
        <v>09/10/1999 13</v>
      </c>
      <c r="D6031" s="3" t="n">
        <v>19.16</v>
      </c>
    </row>
    <row r="6032" customFormat="false" ht="12.75" hidden="false" customHeight="false" outlineLevel="0" collapsed="false">
      <c r="A6032" s="6" t="n">
        <v>36413</v>
      </c>
      <c r="B6032" s="7" t="n">
        <v>14</v>
      </c>
      <c r="C6032" s="8" t="str">
        <f aca="false">TEXT(A6032,"mm/dd/yyyy")&amp;" "&amp;IF(B6032&lt;10," ","")&amp;B6032</f>
        <v>09/10/1999 14</v>
      </c>
      <c r="D6032" s="3" t="n">
        <v>21.4</v>
      </c>
    </row>
    <row r="6033" customFormat="false" ht="12.75" hidden="false" customHeight="false" outlineLevel="0" collapsed="false">
      <c r="A6033" s="6" t="n">
        <v>36413</v>
      </c>
      <c r="B6033" s="7" t="n">
        <v>15</v>
      </c>
      <c r="C6033" s="8" t="str">
        <f aca="false">TEXT(A6033,"mm/dd/yyyy")&amp;" "&amp;IF(B6033&lt;10," ","")&amp;B6033</f>
        <v>09/10/1999 15</v>
      </c>
      <c r="D6033" s="3" t="n">
        <v>21.7</v>
      </c>
    </row>
    <row r="6034" customFormat="false" ht="12.75" hidden="false" customHeight="false" outlineLevel="0" collapsed="false">
      <c r="A6034" s="6" t="n">
        <v>36413</v>
      </c>
      <c r="B6034" s="7" t="n">
        <v>16</v>
      </c>
      <c r="C6034" s="8" t="str">
        <f aca="false">TEXT(A6034,"mm/dd/yyyy")&amp;" "&amp;IF(B6034&lt;10," ","")&amp;B6034</f>
        <v>09/10/1999 16</v>
      </c>
      <c r="D6034" s="3" t="n">
        <v>23.04</v>
      </c>
    </row>
    <row r="6035" customFormat="false" ht="12.75" hidden="false" customHeight="false" outlineLevel="0" collapsed="false">
      <c r="A6035" s="6" t="n">
        <v>36413</v>
      </c>
      <c r="B6035" s="7" t="n">
        <v>17</v>
      </c>
      <c r="C6035" s="8" t="str">
        <f aca="false">TEXT(A6035,"mm/dd/yyyy")&amp;" "&amp;IF(B6035&lt;10," ","")&amp;B6035</f>
        <v>09/10/1999 17</v>
      </c>
      <c r="D6035" s="3" t="n">
        <v>27.88</v>
      </c>
    </row>
    <row r="6036" customFormat="false" ht="12.75" hidden="false" customHeight="false" outlineLevel="0" collapsed="false">
      <c r="A6036" s="6" t="n">
        <v>36413</v>
      </c>
      <c r="B6036" s="7" t="n">
        <v>18</v>
      </c>
      <c r="C6036" s="8" t="str">
        <f aca="false">TEXT(A6036,"mm/dd/yyyy")&amp;" "&amp;IF(B6036&lt;10," ","")&amp;B6036</f>
        <v>09/10/1999 18</v>
      </c>
      <c r="D6036" s="3" t="n">
        <v>21.5</v>
      </c>
    </row>
    <row r="6037" customFormat="false" ht="12.75" hidden="false" customHeight="false" outlineLevel="0" collapsed="false">
      <c r="A6037" s="6" t="n">
        <v>36413</v>
      </c>
      <c r="B6037" s="7" t="n">
        <v>19</v>
      </c>
      <c r="C6037" s="8" t="str">
        <f aca="false">TEXT(A6037,"mm/dd/yyyy")&amp;" "&amp;IF(B6037&lt;10," ","")&amp;B6037</f>
        <v>09/10/1999 19</v>
      </c>
      <c r="D6037" s="3" t="n">
        <v>16.31</v>
      </c>
    </row>
    <row r="6038" customFormat="false" ht="12.75" hidden="false" customHeight="false" outlineLevel="0" collapsed="false">
      <c r="A6038" s="6" t="n">
        <v>36413</v>
      </c>
      <c r="B6038" s="7" t="n">
        <v>20</v>
      </c>
      <c r="C6038" s="8" t="str">
        <f aca="false">TEXT(A6038,"mm/dd/yyyy")&amp;" "&amp;IF(B6038&lt;10," ","")&amp;B6038</f>
        <v>09/10/1999 20</v>
      </c>
      <c r="D6038" s="3" t="n">
        <v>17.83</v>
      </c>
    </row>
    <row r="6039" customFormat="false" ht="12.75" hidden="false" customHeight="false" outlineLevel="0" collapsed="false">
      <c r="A6039" s="6" t="n">
        <v>36413</v>
      </c>
      <c r="B6039" s="7" t="n">
        <v>21</v>
      </c>
      <c r="C6039" s="8" t="str">
        <f aca="false">TEXT(A6039,"mm/dd/yyyy")&amp;" "&amp;IF(B6039&lt;10," ","")&amp;B6039</f>
        <v>09/10/1999 21</v>
      </c>
      <c r="D6039" s="3" t="n">
        <v>23.9</v>
      </c>
    </row>
    <row r="6040" customFormat="false" ht="12.75" hidden="false" customHeight="false" outlineLevel="0" collapsed="false">
      <c r="A6040" s="6" t="n">
        <v>36413</v>
      </c>
      <c r="B6040" s="7" t="n">
        <v>22</v>
      </c>
      <c r="C6040" s="8" t="str">
        <f aca="false">TEXT(A6040,"mm/dd/yyyy")&amp;" "&amp;IF(B6040&lt;10," ","")&amp;B6040</f>
        <v>09/10/1999 22</v>
      </c>
      <c r="D6040" s="3" t="n">
        <v>21</v>
      </c>
    </row>
    <row r="6041" customFormat="false" ht="12.75" hidden="false" customHeight="false" outlineLevel="0" collapsed="false">
      <c r="A6041" s="6" t="n">
        <v>36413</v>
      </c>
      <c r="B6041" s="7" t="n">
        <v>23</v>
      </c>
      <c r="C6041" s="8" t="str">
        <f aca="false">TEXT(A6041,"mm/dd/yyyy")&amp;" "&amp;IF(B6041&lt;10," ","")&amp;B6041</f>
        <v>09/10/1999 23</v>
      </c>
      <c r="D6041" s="3" t="n">
        <v>25.32</v>
      </c>
    </row>
    <row r="6042" customFormat="false" ht="12.75" hidden="false" customHeight="false" outlineLevel="0" collapsed="false">
      <c r="A6042" s="6" t="n">
        <v>36413</v>
      </c>
      <c r="B6042" s="7" t="n">
        <v>24</v>
      </c>
      <c r="C6042" s="8" t="str">
        <f aca="false">TEXT(A6042,"mm/dd/yyyy")&amp;" "&amp;IF(B6042&lt;10," ","")&amp;B6042</f>
        <v>09/10/1999 24</v>
      </c>
      <c r="D6042" s="3" t="n">
        <v>23.48</v>
      </c>
    </row>
    <row r="6043" customFormat="false" ht="12.75" hidden="false" customHeight="false" outlineLevel="0" collapsed="false">
      <c r="A6043" s="6" t="n">
        <v>36414</v>
      </c>
      <c r="B6043" s="7" t="n">
        <v>1</v>
      </c>
      <c r="C6043" s="8" t="str">
        <f aca="false">TEXT(A6043,"mm/dd/yyyy")&amp;" "&amp;IF(B6043&lt;10," ","")&amp;B6043</f>
        <v>09/11/1999  1</v>
      </c>
      <c r="D6043" s="3" t="n">
        <v>12.76</v>
      </c>
    </row>
    <row r="6044" customFormat="false" ht="12.75" hidden="false" customHeight="false" outlineLevel="0" collapsed="false">
      <c r="A6044" s="6" t="n">
        <v>36414</v>
      </c>
      <c r="B6044" s="7" t="n">
        <v>2</v>
      </c>
      <c r="C6044" s="8" t="str">
        <f aca="false">TEXT(A6044,"mm/dd/yyyy")&amp;" "&amp;IF(B6044&lt;10," ","")&amp;B6044</f>
        <v>09/11/1999  2</v>
      </c>
      <c r="D6044" s="3" t="n">
        <v>12.96</v>
      </c>
    </row>
    <row r="6045" customFormat="false" ht="12.75" hidden="false" customHeight="false" outlineLevel="0" collapsed="false">
      <c r="A6045" s="6" t="n">
        <v>36414</v>
      </c>
      <c r="B6045" s="7" t="n">
        <v>3</v>
      </c>
      <c r="C6045" s="8" t="str">
        <f aca="false">TEXT(A6045,"mm/dd/yyyy")&amp;" "&amp;IF(B6045&lt;10," ","")&amp;B6045</f>
        <v>09/11/1999  3</v>
      </c>
      <c r="D6045" s="3" t="n">
        <v>11.31</v>
      </c>
    </row>
    <row r="6046" customFormat="false" ht="12.75" hidden="false" customHeight="false" outlineLevel="0" collapsed="false">
      <c r="A6046" s="6" t="n">
        <v>36414</v>
      </c>
      <c r="B6046" s="7" t="n">
        <v>4</v>
      </c>
      <c r="C6046" s="8" t="str">
        <f aca="false">TEXT(A6046,"mm/dd/yyyy")&amp;" "&amp;IF(B6046&lt;10," ","")&amp;B6046</f>
        <v>09/11/1999  4</v>
      </c>
      <c r="D6046" s="3" t="n">
        <v>11</v>
      </c>
    </row>
    <row r="6047" customFormat="false" ht="12.75" hidden="false" customHeight="false" outlineLevel="0" collapsed="false">
      <c r="A6047" s="6" t="n">
        <v>36414</v>
      </c>
      <c r="B6047" s="7" t="n">
        <v>5</v>
      </c>
      <c r="C6047" s="8" t="str">
        <f aca="false">TEXT(A6047,"mm/dd/yyyy")&amp;" "&amp;IF(B6047&lt;10," ","")&amp;B6047</f>
        <v>09/11/1999  5</v>
      </c>
      <c r="D6047" s="3" t="n">
        <v>11.14</v>
      </c>
    </row>
    <row r="6048" customFormat="false" ht="12.75" hidden="false" customHeight="false" outlineLevel="0" collapsed="false">
      <c r="A6048" s="6" t="n">
        <v>36414</v>
      </c>
      <c r="B6048" s="7" t="n">
        <v>6</v>
      </c>
      <c r="C6048" s="8" t="str">
        <f aca="false">TEXT(A6048,"mm/dd/yyyy")&amp;" "&amp;IF(B6048&lt;10," ","")&amp;B6048</f>
        <v>09/11/1999  6</v>
      </c>
      <c r="D6048" s="3" t="n">
        <v>11.9</v>
      </c>
    </row>
    <row r="6049" customFormat="false" ht="12.75" hidden="false" customHeight="false" outlineLevel="0" collapsed="false">
      <c r="A6049" s="6" t="n">
        <v>36414</v>
      </c>
      <c r="B6049" s="7" t="n">
        <v>7</v>
      </c>
      <c r="C6049" s="8" t="str">
        <f aca="false">TEXT(A6049,"mm/dd/yyyy")&amp;" "&amp;IF(B6049&lt;10," ","")&amp;B6049</f>
        <v>09/11/1999  7</v>
      </c>
      <c r="D6049" s="3" t="n">
        <v>11.91</v>
      </c>
    </row>
    <row r="6050" customFormat="false" ht="12.75" hidden="false" customHeight="false" outlineLevel="0" collapsed="false">
      <c r="A6050" s="6" t="n">
        <v>36414</v>
      </c>
      <c r="B6050" s="7" t="n">
        <v>8</v>
      </c>
      <c r="C6050" s="8" t="str">
        <f aca="false">TEXT(A6050,"mm/dd/yyyy")&amp;" "&amp;IF(B6050&lt;10," ","")&amp;B6050</f>
        <v>09/11/1999  8</v>
      </c>
      <c r="D6050" s="3" t="n">
        <v>14.46</v>
      </c>
    </row>
    <row r="6051" customFormat="false" ht="12.75" hidden="false" customHeight="false" outlineLevel="0" collapsed="false">
      <c r="A6051" s="6" t="n">
        <v>36414</v>
      </c>
      <c r="B6051" s="7" t="n">
        <v>9</v>
      </c>
      <c r="C6051" s="8" t="str">
        <f aca="false">TEXT(A6051,"mm/dd/yyyy")&amp;" "&amp;IF(B6051&lt;10," ","")&amp;B6051</f>
        <v>09/11/1999  9</v>
      </c>
      <c r="D6051" s="3" t="n">
        <v>18.33</v>
      </c>
    </row>
    <row r="6052" customFormat="false" ht="12.75" hidden="false" customHeight="false" outlineLevel="0" collapsed="false">
      <c r="A6052" s="6" t="n">
        <v>36414</v>
      </c>
      <c r="B6052" s="7" t="n">
        <v>10</v>
      </c>
      <c r="C6052" s="8" t="str">
        <f aca="false">TEXT(A6052,"mm/dd/yyyy")&amp;" "&amp;IF(B6052&lt;10," ","")&amp;B6052</f>
        <v>09/11/1999 10</v>
      </c>
      <c r="D6052" s="3" t="n">
        <v>23.01</v>
      </c>
    </row>
    <row r="6053" customFormat="false" ht="12.75" hidden="false" customHeight="false" outlineLevel="0" collapsed="false">
      <c r="A6053" s="6" t="n">
        <v>36414</v>
      </c>
      <c r="B6053" s="7" t="n">
        <v>11</v>
      </c>
      <c r="C6053" s="8" t="str">
        <f aca="false">TEXT(A6053,"mm/dd/yyyy")&amp;" "&amp;IF(B6053&lt;10," ","")&amp;B6053</f>
        <v>09/11/1999 11</v>
      </c>
      <c r="D6053" s="3" t="n">
        <v>20.95</v>
      </c>
    </row>
    <row r="6054" customFormat="false" ht="12.75" hidden="false" customHeight="false" outlineLevel="0" collapsed="false">
      <c r="A6054" s="6" t="n">
        <v>36414</v>
      </c>
      <c r="B6054" s="7" t="n">
        <v>12</v>
      </c>
      <c r="C6054" s="8" t="str">
        <f aca="false">TEXT(A6054,"mm/dd/yyyy")&amp;" "&amp;IF(B6054&lt;10," ","")&amp;B6054</f>
        <v>09/11/1999 12</v>
      </c>
      <c r="D6054" s="3" t="n">
        <v>21.46</v>
      </c>
    </row>
    <row r="6055" customFormat="false" ht="12.75" hidden="false" customHeight="false" outlineLevel="0" collapsed="false">
      <c r="A6055" s="6" t="n">
        <v>36414</v>
      </c>
      <c r="B6055" s="7" t="n">
        <v>13</v>
      </c>
      <c r="C6055" s="8" t="str">
        <f aca="false">TEXT(A6055,"mm/dd/yyyy")&amp;" "&amp;IF(B6055&lt;10," ","")&amp;B6055</f>
        <v>09/11/1999 13</v>
      </c>
      <c r="D6055" s="3" t="n">
        <v>19.06</v>
      </c>
    </row>
    <row r="6056" customFormat="false" ht="12.75" hidden="false" customHeight="false" outlineLevel="0" collapsed="false">
      <c r="A6056" s="6" t="n">
        <v>36414</v>
      </c>
      <c r="B6056" s="7" t="n">
        <v>14</v>
      </c>
      <c r="C6056" s="8" t="str">
        <f aca="false">TEXT(A6056,"mm/dd/yyyy")&amp;" "&amp;IF(B6056&lt;10," ","")&amp;B6056</f>
        <v>09/11/1999 14</v>
      </c>
      <c r="D6056" s="3" t="n">
        <v>18.3</v>
      </c>
    </row>
    <row r="6057" customFormat="false" ht="12.75" hidden="false" customHeight="false" outlineLevel="0" collapsed="false">
      <c r="A6057" s="6" t="n">
        <v>36414</v>
      </c>
      <c r="B6057" s="7" t="n">
        <v>15</v>
      </c>
      <c r="C6057" s="8" t="str">
        <f aca="false">TEXT(A6057,"mm/dd/yyyy")&amp;" "&amp;IF(B6057&lt;10," ","")&amp;B6057</f>
        <v>09/11/1999 15</v>
      </c>
      <c r="D6057" s="3" t="n">
        <v>23.84</v>
      </c>
    </row>
    <row r="6058" customFormat="false" ht="12.75" hidden="false" customHeight="false" outlineLevel="0" collapsed="false">
      <c r="A6058" s="6" t="n">
        <v>36414</v>
      </c>
      <c r="B6058" s="7" t="n">
        <v>16</v>
      </c>
      <c r="C6058" s="8" t="str">
        <f aca="false">TEXT(A6058,"mm/dd/yyyy")&amp;" "&amp;IF(B6058&lt;10," ","")&amp;B6058</f>
        <v>09/11/1999 16</v>
      </c>
      <c r="D6058" s="3" t="n">
        <v>20.65</v>
      </c>
    </row>
    <row r="6059" customFormat="false" ht="12.75" hidden="false" customHeight="false" outlineLevel="0" collapsed="false">
      <c r="A6059" s="6" t="n">
        <v>36414</v>
      </c>
      <c r="B6059" s="7" t="n">
        <v>17</v>
      </c>
      <c r="C6059" s="8" t="str">
        <f aca="false">TEXT(A6059,"mm/dd/yyyy")&amp;" "&amp;IF(B6059&lt;10," ","")&amp;B6059</f>
        <v>09/11/1999 17</v>
      </c>
      <c r="D6059" s="3" t="n">
        <v>21.01</v>
      </c>
    </row>
    <row r="6060" customFormat="false" ht="12.75" hidden="false" customHeight="false" outlineLevel="0" collapsed="false">
      <c r="A6060" s="6" t="n">
        <v>36414</v>
      </c>
      <c r="B6060" s="7" t="n">
        <v>18</v>
      </c>
      <c r="C6060" s="8" t="str">
        <f aca="false">TEXT(A6060,"mm/dd/yyyy")&amp;" "&amp;IF(B6060&lt;10," ","")&amp;B6060</f>
        <v>09/11/1999 18</v>
      </c>
      <c r="D6060" s="3" t="n">
        <v>25.46</v>
      </c>
    </row>
    <row r="6061" customFormat="false" ht="12.75" hidden="false" customHeight="false" outlineLevel="0" collapsed="false">
      <c r="A6061" s="6" t="n">
        <v>36414</v>
      </c>
      <c r="B6061" s="7" t="n">
        <v>19</v>
      </c>
      <c r="C6061" s="8" t="str">
        <f aca="false">TEXT(A6061,"mm/dd/yyyy")&amp;" "&amp;IF(B6061&lt;10," ","")&amp;B6061</f>
        <v>09/11/1999 19</v>
      </c>
      <c r="D6061" s="3" t="n">
        <v>17.48</v>
      </c>
    </row>
    <row r="6062" customFormat="false" ht="12.75" hidden="false" customHeight="false" outlineLevel="0" collapsed="false">
      <c r="A6062" s="6" t="n">
        <v>36414</v>
      </c>
      <c r="B6062" s="7" t="n">
        <v>20</v>
      </c>
      <c r="C6062" s="8" t="str">
        <f aca="false">TEXT(A6062,"mm/dd/yyyy")&amp;" "&amp;IF(B6062&lt;10," ","")&amp;B6062</f>
        <v>09/11/1999 20</v>
      </c>
      <c r="D6062" s="3" t="n">
        <v>19.56</v>
      </c>
    </row>
    <row r="6063" customFormat="false" ht="12.75" hidden="false" customHeight="false" outlineLevel="0" collapsed="false">
      <c r="A6063" s="6" t="n">
        <v>36414</v>
      </c>
      <c r="B6063" s="7" t="n">
        <v>21</v>
      </c>
      <c r="C6063" s="8" t="str">
        <f aca="false">TEXT(A6063,"mm/dd/yyyy")&amp;" "&amp;IF(B6063&lt;10," ","")&amp;B6063</f>
        <v>09/11/1999 21</v>
      </c>
      <c r="D6063" s="3" t="n">
        <v>18.66</v>
      </c>
    </row>
    <row r="6064" customFormat="false" ht="12.75" hidden="false" customHeight="false" outlineLevel="0" collapsed="false">
      <c r="A6064" s="6" t="n">
        <v>36414</v>
      </c>
      <c r="B6064" s="7" t="n">
        <v>22</v>
      </c>
      <c r="C6064" s="8" t="str">
        <f aca="false">TEXT(A6064,"mm/dd/yyyy")&amp;" "&amp;IF(B6064&lt;10," ","")&amp;B6064</f>
        <v>09/11/1999 22</v>
      </c>
      <c r="D6064" s="3" t="n">
        <v>15.32</v>
      </c>
    </row>
    <row r="6065" customFormat="false" ht="12.75" hidden="false" customHeight="false" outlineLevel="0" collapsed="false">
      <c r="A6065" s="6" t="n">
        <v>36414</v>
      </c>
      <c r="B6065" s="7" t="n">
        <v>23</v>
      </c>
      <c r="C6065" s="8" t="str">
        <f aca="false">TEXT(A6065,"mm/dd/yyyy")&amp;" "&amp;IF(B6065&lt;10," ","")&amp;B6065</f>
        <v>09/11/1999 23</v>
      </c>
      <c r="D6065" s="3" t="n">
        <v>13.77</v>
      </c>
    </row>
    <row r="6066" customFormat="false" ht="12.75" hidden="false" customHeight="false" outlineLevel="0" collapsed="false">
      <c r="A6066" s="6" t="n">
        <v>36414</v>
      </c>
      <c r="B6066" s="7" t="n">
        <v>24</v>
      </c>
      <c r="C6066" s="8" t="str">
        <f aca="false">TEXT(A6066,"mm/dd/yyyy")&amp;" "&amp;IF(B6066&lt;10," ","")&amp;B6066</f>
        <v>09/11/1999 24</v>
      </c>
      <c r="D6066" s="3" t="n">
        <v>11.93</v>
      </c>
    </row>
    <row r="6067" customFormat="false" ht="12.75" hidden="false" customHeight="false" outlineLevel="0" collapsed="false">
      <c r="A6067" s="6" t="n">
        <v>36415</v>
      </c>
      <c r="B6067" s="7" t="n">
        <v>1</v>
      </c>
      <c r="C6067" s="8" t="str">
        <f aca="false">TEXT(A6067,"mm/dd/yyyy")&amp;" "&amp;IF(B6067&lt;10," ","")&amp;B6067</f>
        <v>09/12/1999  1</v>
      </c>
      <c r="D6067" s="3" t="n">
        <v>11.04</v>
      </c>
    </row>
    <row r="6068" customFormat="false" ht="12.75" hidden="false" customHeight="false" outlineLevel="0" collapsed="false">
      <c r="A6068" s="6" t="n">
        <v>36415</v>
      </c>
      <c r="B6068" s="7" t="n">
        <v>2</v>
      </c>
      <c r="C6068" s="8" t="str">
        <f aca="false">TEXT(A6068,"mm/dd/yyyy")&amp;" "&amp;IF(B6068&lt;10," ","")&amp;B6068</f>
        <v>09/12/1999  2</v>
      </c>
      <c r="D6068" s="3" t="n">
        <v>10.4</v>
      </c>
    </row>
    <row r="6069" customFormat="false" ht="12.75" hidden="false" customHeight="false" outlineLevel="0" collapsed="false">
      <c r="A6069" s="6" t="n">
        <v>36415</v>
      </c>
      <c r="B6069" s="7" t="n">
        <v>3</v>
      </c>
      <c r="C6069" s="8" t="str">
        <f aca="false">TEXT(A6069,"mm/dd/yyyy")&amp;" "&amp;IF(B6069&lt;10," ","")&amp;B6069</f>
        <v>09/12/1999  3</v>
      </c>
      <c r="D6069" s="3" t="n">
        <v>7.67</v>
      </c>
    </row>
    <row r="6070" customFormat="false" ht="12.75" hidden="false" customHeight="false" outlineLevel="0" collapsed="false">
      <c r="A6070" s="6" t="n">
        <v>36415</v>
      </c>
      <c r="B6070" s="7" t="n">
        <v>6</v>
      </c>
      <c r="C6070" s="8" t="str">
        <f aca="false">TEXT(A6070,"mm/dd/yyyy")&amp;" "&amp;IF(B6070&lt;10," ","")&amp;B6070</f>
        <v>09/12/1999  6</v>
      </c>
      <c r="D6070" s="3" t="n">
        <v>7.95</v>
      </c>
    </row>
    <row r="6071" customFormat="false" ht="12.75" hidden="false" customHeight="false" outlineLevel="0" collapsed="false">
      <c r="A6071" s="6" t="n">
        <v>36415</v>
      </c>
      <c r="B6071" s="7" t="n">
        <v>7</v>
      </c>
      <c r="C6071" s="8" t="str">
        <f aca="false">TEXT(A6071,"mm/dd/yyyy")&amp;" "&amp;IF(B6071&lt;10," ","")&amp;B6071</f>
        <v>09/12/1999  7</v>
      </c>
      <c r="D6071" s="3" t="n">
        <v>10</v>
      </c>
    </row>
    <row r="6072" customFormat="false" ht="12.75" hidden="false" customHeight="false" outlineLevel="0" collapsed="false">
      <c r="A6072" s="6" t="n">
        <v>36415</v>
      </c>
      <c r="B6072" s="7" t="n">
        <v>8</v>
      </c>
      <c r="C6072" s="8" t="str">
        <f aca="false">TEXT(A6072,"mm/dd/yyyy")&amp;" "&amp;IF(B6072&lt;10," ","")&amp;B6072</f>
        <v>09/12/1999  8</v>
      </c>
      <c r="D6072" s="3" t="n">
        <v>10.33</v>
      </c>
    </row>
    <row r="6073" customFormat="false" ht="12.75" hidden="false" customHeight="false" outlineLevel="0" collapsed="false">
      <c r="A6073" s="6" t="n">
        <v>36415</v>
      </c>
      <c r="B6073" s="7" t="n">
        <v>9</v>
      </c>
      <c r="C6073" s="8" t="str">
        <f aca="false">TEXT(A6073,"mm/dd/yyyy")&amp;" "&amp;IF(B6073&lt;10," ","")&amp;B6073</f>
        <v>09/12/1999  9</v>
      </c>
      <c r="D6073" s="3" t="n">
        <v>14.01</v>
      </c>
    </row>
    <row r="6074" customFormat="false" ht="12.75" hidden="false" customHeight="false" outlineLevel="0" collapsed="false">
      <c r="A6074" s="6" t="n">
        <v>36415</v>
      </c>
      <c r="B6074" s="7" t="n">
        <v>10</v>
      </c>
      <c r="C6074" s="8" t="str">
        <f aca="false">TEXT(A6074,"mm/dd/yyyy")&amp;" "&amp;IF(B6074&lt;10," ","")&amp;B6074</f>
        <v>09/12/1999 10</v>
      </c>
      <c r="D6074" s="3" t="n">
        <v>16.76</v>
      </c>
    </row>
    <row r="6075" customFormat="false" ht="12.75" hidden="false" customHeight="false" outlineLevel="0" collapsed="false">
      <c r="A6075" s="6" t="n">
        <v>36415</v>
      </c>
      <c r="B6075" s="7" t="n">
        <v>11</v>
      </c>
      <c r="C6075" s="8" t="str">
        <f aca="false">TEXT(A6075,"mm/dd/yyyy")&amp;" "&amp;IF(B6075&lt;10," ","")&amp;B6075</f>
        <v>09/12/1999 11</v>
      </c>
      <c r="D6075" s="3" t="n">
        <v>17.18</v>
      </c>
    </row>
    <row r="6076" customFormat="false" ht="12.75" hidden="false" customHeight="false" outlineLevel="0" collapsed="false">
      <c r="A6076" s="6" t="n">
        <v>36415</v>
      </c>
      <c r="B6076" s="7" t="n">
        <v>12</v>
      </c>
      <c r="C6076" s="8" t="str">
        <f aca="false">TEXT(A6076,"mm/dd/yyyy")&amp;" "&amp;IF(B6076&lt;10," ","")&amp;B6076</f>
        <v>09/12/1999 12</v>
      </c>
      <c r="D6076" s="3" t="n">
        <v>25.42</v>
      </c>
    </row>
    <row r="6077" customFormat="false" ht="12.75" hidden="false" customHeight="false" outlineLevel="0" collapsed="false">
      <c r="A6077" s="6" t="n">
        <v>36415</v>
      </c>
      <c r="B6077" s="7" t="n">
        <v>13</v>
      </c>
      <c r="C6077" s="8" t="str">
        <f aca="false">TEXT(A6077,"mm/dd/yyyy")&amp;" "&amp;IF(B6077&lt;10," ","")&amp;B6077</f>
        <v>09/12/1999 13</v>
      </c>
      <c r="D6077" s="3" t="n">
        <v>28.49</v>
      </c>
    </row>
    <row r="6078" customFormat="false" ht="12.75" hidden="false" customHeight="false" outlineLevel="0" collapsed="false">
      <c r="A6078" s="6" t="n">
        <v>36415</v>
      </c>
      <c r="B6078" s="7" t="n">
        <v>14</v>
      </c>
      <c r="C6078" s="8" t="str">
        <f aca="false">TEXT(A6078,"mm/dd/yyyy")&amp;" "&amp;IF(B6078&lt;10," ","")&amp;B6078</f>
        <v>09/12/1999 14</v>
      </c>
      <c r="D6078" s="3" t="n">
        <v>19.22</v>
      </c>
    </row>
    <row r="6079" customFormat="false" ht="12.75" hidden="false" customHeight="false" outlineLevel="0" collapsed="false">
      <c r="A6079" s="6" t="n">
        <v>36415</v>
      </c>
      <c r="B6079" s="7" t="n">
        <v>15</v>
      </c>
      <c r="C6079" s="8" t="str">
        <f aca="false">TEXT(A6079,"mm/dd/yyyy")&amp;" "&amp;IF(B6079&lt;10," ","")&amp;B6079</f>
        <v>09/12/1999 15</v>
      </c>
      <c r="D6079" s="3" t="n">
        <v>21.94</v>
      </c>
    </row>
    <row r="6080" customFormat="false" ht="12.75" hidden="false" customHeight="false" outlineLevel="0" collapsed="false">
      <c r="A6080" s="6" t="n">
        <v>36415</v>
      </c>
      <c r="B6080" s="7" t="n">
        <v>16</v>
      </c>
      <c r="C6080" s="8" t="str">
        <f aca="false">TEXT(A6080,"mm/dd/yyyy")&amp;" "&amp;IF(B6080&lt;10," ","")&amp;B6080</f>
        <v>09/12/1999 16</v>
      </c>
      <c r="D6080" s="3" t="n">
        <v>24.19</v>
      </c>
    </row>
    <row r="6081" customFormat="false" ht="12.75" hidden="false" customHeight="false" outlineLevel="0" collapsed="false">
      <c r="A6081" s="6" t="n">
        <v>36415</v>
      </c>
      <c r="B6081" s="7" t="n">
        <v>17</v>
      </c>
      <c r="C6081" s="8" t="str">
        <f aca="false">TEXT(A6081,"mm/dd/yyyy")&amp;" "&amp;IF(B6081&lt;10," ","")&amp;B6081</f>
        <v>09/12/1999 17</v>
      </c>
      <c r="D6081" s="3" t="n">
        <v>42.19</v>
      </c>
    </row>
    <row r="6082" customFormat="false" ht="12.75" hidden="false" customHeight="false" outlineLevel="0" collapsed="false">
      <c r="A6082" s="6" t="n">
        <v>36415</v>
      </c>
      <c r="B6082" s="7" t="n">
        <v>18</v>
      </c>
      <c r="C6082" s="8" t="str">
        <f aca="false">TEXT(A6082,"mm/dd/yyyy")&amp;" "&amp;IF(B6082&lt;10," ","")&amp;B6082</f>
        <v>09/12/1999 18</v>
      </c>
      <c r="D6082" s="3" t="n">
        <v>40</v>
      </c>
    </row>
    <row r="6083" customFormat="false" ht="12.75" hidden="false" customHeight="false" outlineLevel="0" collapsed="false">
      <c r="A6083" s="6" t="n">
        <v>36415</v>
      </c>
      <c r="B6083" s="7" t="n">
        <v>19</v>
      </c>
      <c r="C6083" s="8" t="str">
        <f aca="false">TEXT(A6083,"mm/dd/yyyy")&amp;" "&amp;IF(B6083&lt;10," ","")&amp;B6083</f>
        <v>09/12/1999 19</v>
      </c>
      <c r="D6083" s="3" t="n">
        <v>18.79</v>
      </c>
    </row>
    <row r="6084" customFormat="false" ht="12.75" hidden="false" customHeight="false" outlineLevel="0" collapsed="false">
      <c r="A6084" s="6" t="n">
        <v>36415</v>
      </c>
      <c r="B6084" s="7" t="n">
        <v>20</v>
      </c>
      <c r="C6084" s="8" t="str">
        <f aca="false">TEXT(A6084,"mm/dd/yyyy")&amp;" "&amp;IF(B6084&lt;10," ","")&amp;B6084</f>
        <v>09/12/1999 20</v>
      </c>
      <c r="D6084" s="3" t="n">
        <v>40</v>
      </c>
    </row>
    <row r="6085" customFormat="false" ht="12.75" hidden="false" customHeight="false" outlineLevel="0" collapsed="false">
      <c r="A6085" s="6" t="n">
        <v>36415</v>
      </c>
      <c r="B6085" s="7" t="n">
        <v>21</v>
      </c>
      <c r="C6085" s="8" t="str">
        <f aca="false">TEXT(A6085,"mm/dd/yyyy")&amp;" "&amp;IF(B6085&lt;10," ","")&amp;B6085</f>
        <v>09/12/1999 21</v>
      </c>
      <c r="D6085" s="3" t="n">
        <v>41.86</v>
      </c>
    </row>
    <row r="6086" customFormat="false" ht="12.75" hidden="false" customHeight="false" outlineLevel="0" collapsed="false">
      <c r="A6086" s="6" t="n">
        <v>36415</v>
      </c>
      <c r="B6086" s="7" t="n">
        <v>22</v>
      </c>
      <c r="C6086" s="8" t="str">
        <f aca="false">TEXT(A6086,"mm/dd/yyyy")&amp;" "&amp;IF(B6086&lt;10," ","")&amp;B6086</f>
        <v>09/12/1999 22</v>
      </c>
      <c r="D6086" s="3" t="n">
        <v>17.71</v>
      </c>
    </row>
    <row r="6087" customFormat="false" ht="12.75" hidden="false" customHeight="false" outlineLevel="0" collapsed="false">
      <c r="A6087" s="6" t="n">
        <v>36415</v>
      </c>
      <c r="B6087" s="7" t="n">
        <v>23</v>
      </c>
      <c r="C6087" s="8" t="str">
        <f aca="false">TEXT(A6087,"mm/dd/yyyy")&amp;" "&amp;IF(B6087&lt;10," ","")&amp;B6087</f>
        <v>09/12/1999 23</v>
      </c>
      <c r="D6087" s="3" t="n">
        <v>16.15</v>
      </c>
    </row>
    <row r="6088" customFormat="false" ht="12.75" hidden="false" customHeight="false" outlineLevel="0" collapsed="false">
      <c r="A6088" s="6" t="n">
        <v>36415</v>
      </c>
      <c r="B6088" s="7" t="n">
        <v>24</v>
      </c>
      <c r="C6088" s="8" t="str">
        <f aca="false">TEXT(A6088,"mm/dd/yyyy")&amp;" "&amp;IF(B6088&lt;10," ","")&amp;B6088</f>
        <v>09/12/1999 24</v>
      </c>
      <c r="D6088" s="3" t="n">
        <v>15.19</v>
      </c>
    </row>
    <row r="6089" customFormat="false" ht="12.75" hidden="false" customHeight="false" outlineLevel="0" collapsed="false">
      <c r="A6089" s="6" t="n">
        <v>36416</v>
      </c>
      <c r="B6089" s="7" t="n">
        <v>1</v>
      </c>
      <c r="C6089" s="8" t="str">
        <f aca="false">TEXT(A6089,"mm/dd/yyyy")&amp;" "&amp;IF(B6089&lt;10," ","")&amp;B6089</f>
        <v>09/13/1999  1</v>
      </c>
      <c r="D6089" s="3" t="n">
        <v>12.21</v>
      </c>
    </row>
    <row r="6090" customFormat="false" ht="12.75" hidden="false" customHeight="false" outlineLevel="0" collapsed="false">
      <c r="A6090" s="6" t="n">
        <v>36416</v>
      </c>
      <c r="B6090" s="7" t="n">
        <v>2</v>
      </c>
      <c r="C6090" s="8" t="str">
        <f aca="false">TEXT(A6090,"mm/dd/yyyy")&amp;" "&amp;IF(B6090&lt;10," ","")&amp;B6090</f>
        <v>09/13/1999  2</v>
      </c>
      <c r="D6090" s="3" t="n">
        <v>11.45</v>
      </c>
    </row>
    <row r="6091" customFormat="false" ht="12.75" hidden="false" customHeight="false" outlineLevel="0" collapsed="false">
      <c r="A6091" s="6" t="n">
        <v>36416</v>
      </c>
      <c r="B6091" s="7" t="n">
        <v>3</v>
      </c>
      <c r="C6091" s="8" t="str">
        <f aca="false">TEXT(A6091,"mm/dd/yyyy")&amp;" "&amp;IF(B6091&lt;10," ","")&amp;B6091</f>
        <v>09/13/1999  3</v>
      </c>
      <c r="D6091" s="3" t="n">
        <v>11.5</v>
      </c>
    </row>
    <row r="6092" customFormat="false" ht="12.75" hidden="false" customHeight="false" outlineLevel="0" collapsed="false">
      <c r="A6092" s="6" t="n">
        <v>36416</v>
      </c>
      <c r="B6092" s="7" t="n">
        <v>4</v>
      </c>
      <c r="C6092" s="8" t="str">
        <f aca="false">TEXT(A6092,"mm/dd/yyyy")&amp;" "&amp;IF(B6092&lt;10," ","")&amp;B6092</f>
        <v>09/13/1999  4</v>
      </c>
      <c r="D6092" s="3" t="n">
        <v>11.84</v>
      </c>
    </row>
    <row r="6093" customFormat="false" ht="12.75" hidden="false" customHeight="false" outlineLevel="0" collapsed="false">
      <c r="A6093" s="6" t="n">
        <v>36416</v>
      </c>
      <c r="B6093" s="7" t="n">
        <v>5</v>
      </c>
      <c r="C6093" s="8" t="str">
        <f aca="false">TEXT(A6093,"mm/dd/yyyy")&amp;" "&amp;IF(B6093&lt;10," ","")&amp;B6093</f>
        <v>09/13/1999  5</v>
      </c>
      <c r="D6093" s="3" t="n">
        <v>12.16</v>
      </c>
    </row>
    <row r="6094" customFormat="false" ht="12.75" hidden="false" customHeight="false" outlineLevel="0" collapsed="false">
      <c r="A6094" s="6" t="n">
        <v>36416</v>
      </c>
      <c r="B6094" s="7" t="n">
        <v>6</v>
      </c>
      <c r="C6094" s="8" t="str">
        <f aca="false">TEXT(A6094,"mm/dd/yyyy")&amp;" "&amp;IF(B6094&lt;10," ","")&amp;B6094</f>
        <v>09/13/1999  6</v>
      </c>
      <c r="D6094" s="3" t="n">
        <v>15.69</v>
      </c>
    </row>
    <row r="6095" customFormat="false" ht="12.75" hidden="false" customHeight="false" outlineLevel="0" collapsed="false">
      <c r="A6095" s="6" t="n">
        <v>36416</v>
      </c>
      <c r="B6095" s="7" t="n">
        <v>7</v>
      </c>
      <c r="C6095" s="8" t="str">
        <f aca="false">TEXT(A6095,"mm/dd/yyyy")&amp;" "&amp;IF(B6095&lt;10," ","")&amp;B6095</f>
        <v>09/13/1999  7</v>
      </c>
      <c r="D6095" s="3" t="n">
        <v>18.48</v>
      </c>
    </row>
    <row r="6096" customFormat="false" ht="12.75" hidden="false" customHeight="false" outlineLevel="0" collapsed="false">
      <c r="A6096" s="6" t="n">
        <v>36416</v>
      </c>
      <c r="B6096" s="7" t="n">
        <v>8</v>
      </c>
      <c r="C6096" s="8" t="str">
        <f aca="false">TEXT(A6096,"mm/dd/yyyy")&amp;" "&amp;IF(B6096&lt;10," ","")&amp;B6096</f>
        <v>09/13/1999  8</v>
      </c>
      <c r="D6096" s="3" t="n">
        <v>15.28</v>
      </c>
    </row>
    <row r="6097" customFormat="false" ht="12.75" hidden="false" customHeight="false" outlineLevel="0" collapsed="false">
      <c r="A6097" s="6" t="n">
        <v>36416</v>
      </c>
      <c r="B6097" s="7" t="n">
        <v>9</v>
      </c>
      <c r="C6097" s="8" t="str">
        <f aca="false">TEXT(A6097,"mm/dd/yyyy")&amp;" "&amp;IF(B6097&lt;10," ","")&amp;B6097</f>
        <v>09/13/1999  9</v>
      </c>
      <c r="D6097" s="3" t="n">
        <v>20.53</v>
      </c>
    </row>
    <row r="6098" customFormat="false" ht="12.75" hidden="false" customHeight="false" outlineLevel="0" collapsed="false">
      <c r="A6098" s="6" t="n">
        <v>36416</v>
      </c>
      <c r="B6098" s="7" t="n">
        <v>10</v>
      </c>
      <c r="C6098" s="8" t="str">
        <f aca="false">TEXT(A6098,"mm/dd/yyyy")&amp;" "&amp;IF(B6098&lt;10," ","")&amp;B6098</f>
        <v>09/13/1999 10</v>
      </c>
      <c r="D6098" s="3" t="n">
        <v>26.44</v>
      </c>
    </row>
    <row r="6099" customFormat="false" ht="12.75" hidden="false" customHeight="false" outlineLevel="0" collapsed="false">
      <c r="A6099" s="6" t="n">
        <v>36416</v>
      </c>
      <c r="B6099" s="7" t="n">
        <v>11</v>
      </c>
      <c r="C6099" s="8" t="str">
        <f aca="false">TEXT(A6099,"mm/dd/yyyy")&amp;" "&amp;IF(B6099&lt;10," ","")&amp;B6099</f>
        <v>09/13/1999 11</v>
      </c>
      <c r="D6099" s="3" t="n">
        <v>30.82</v>
      </c>
    </row>
    <row r="6100" customFormat="false" ht="12.75" hidden="false" customHeight="false" outlineLevel="0" collapsed="false">
      <c r="A6100" s="6" t="n">
        <v>36416</v>
      </c>
      <c r="B6100" s="7" t="n">
        <v>12</v>
      </c>
      <c r="C6100" s="8" t="str">
        <f aca="false">TEXT(A6100,"mm/dd/yyyy")&amp;" "&amp;IF(B6100&lt;10," ","")&amp;B6100</f>
        <v>09/13/1999 12</v>
      </c>
      <c r="D6100" s="3" t="n">
        <v>26.27</v>
      </c>
    </row>
    <row r="6101" customFormat="false" ht="12.75" hidden="false" customHeight="false" outlineLevel="0" collapsed="false">
      <c r="A6101" s="6" t="n">
        <v>36416</v>
      </c>
      <c r="B6101" s="7" t="n">
        <v>13</v>
      </c>
      <c r="C6101" s="8" t="str">
        <f aca="false">TEXT(A6101,"mm/dd/yyyy")&amp;" "&amp;IF(B6101&lt;10," ","")&amp;B6101</f>
        <v>09/13/1999 13</v>
      </c>
      <c r="D6101" s="3" t="n">
        <v>30</v>
      </c>
    </row>
    <row r="6102" customFormat="false" ht="12.75" hidden="false" customHeight="false" outlineLevel="0" collapsed="false">
      <c r="A6102" s="6" t="n">
        <v>36416</v>
      </c>
      <c r="B6102" s="7" t="n">
        <v>14</v>
      </c>
      <c r="C6102" s="8" t="str">
        <f aca="false">TEXT(A6102,"mm/dd/yyyy")&amp;" "&amp;IF(B6102&lt;10," ","")&amp;B6102</f>
        <v>09/13/1999 14</v>
      </c>
      <c r="D6102" s="3" t="n">
        <v>30</v>
      </c>
    </row>
    <row r="6103" customFormat="false" ht="12.75" hidden="false" customHeight="false" outlineLevel="0" collapsed="false">
      <c r="A6103" s="6" t="n">
        <v>36416</v>
      </c>
      <c r="B6103" s="7" t="n">
        <v>15</v>
      </c>
      <c r="C6103" s="8" t="str">
        <f aca="false">TEXT(A6103,"mm/dd/yyyy")&amp;" "&amp;IF(B6103&lt;10," ","")&amp;B6103</f>
        <v>09/13/1999 15</v>
      </c>
      <c r="D6103" s="3" t="n">
        <v>31.14</v>
      </c>
    </row>
    <row r="6104" customFormat="false" ht="12.75" hidden="false" customHeight="false" outlineLevel="0" collapsed="false">
      <c r="A6104" s="6" t="n">
        <v>36416</v>
      </c>
      <c r="B6104" s="7" t="n">
        <v>16</v>
      </c>
      <c r="C6104" s="8" t="str">
        <f aca="false">TEXT(A6104,"mm/dd/yyyy")&amp;" "&amp;IF(B6104&lt;10," ","")&amp;B6104</f>
        <v>09/13/1999 16</v>
      </c>
      <c r="D6104" s="3" t="n">
        <v>33.25</v>
      </c>
    </row>
    <row r="6105" customFormat="false" ht="12.75" hidden="false" customHeight="false" outlineLevel="0" collapsed="false">
      <c r="A6105" s="6" t="n">
        <v>36416</v>
      </c>
      <c r="B6105" s="7" t="n">
        <v>17</v>
      </c>
      <c r="C6105" s="8" t="str">
        <f aca="false">TEXT(A6105,"mm/dd/yyyy")&amp;" "&amp;IF(B6105&lt;10," ","")&amp;B6105</f>
        <v>09/13/1999 17</v>
      </c>
      <c r="D6105" s="3" t="n">
        <v>29.93</v>
      </c>
    </row>
    <row r="6106" customFormat="false" ht="12.75" hidden="false" customHeight="false" outlineLevel="0" collapsed="false">
      <c r="A6106" s="6" t="n">
        <v>36416</v>
      </c>
      <c r="B6106" s="7" t="n">
        <v>18</v>
      </c>
      <c r="C6106" s="8" t="str">
        <f aca="false">TEXT(A6106,"mm/dd/yyyy")&amp;" "&amp;IF(B6106&lt;10," ","")&amp;B6106</f>
        <v>09/13/1999 18</v>
      </c>
      <c r="D6106" s="3" t="n">
        <v>20.56</v>
      </c>
    </row>
    <row r="6107" customFormat="false" ht="12.75" hidden="false" customHeight="false" outlineLevel="0" collapsed="false">
      <c r="A6107" s="6" t="n">
        <v>36416</v>
      </c>
      <c r="B6107" s="7" t="n">
        <v>19</v>
      </c>
      <c r="C6107" s="8" t="str">
        <f aca="false">TEXT(A6107,"mm/dd/yyyy")&amp;" "&amp;IF(B6107&lt;10," ","")&amp;B6107</f>
        <v>09/13/1999 19</v>
      </c>
      <c r="D6107" s="3" t="n">
        <v>16.63</v>
      </c>
    </row>
    <row r="6108" customFormat="false" ht="12.75" hidden="false" customHeight="false" outlineLevel="0" collapsed="false">
      <c r="A6108" s="6" t="n">
        <v>36416</v>
      </c>
      <c r="B6108" s="7" t="n">
        <v>20</v>
      </c>
      <c r="C6108" s="8" t="str">
        <f aca="false">TEXT(A6108,"mm/dd/yyyy")&amp;" "&amp;IF(B6108&lt;10," ","")&amp;B6108</f>
        <v>09/13/1999 20</v>
      </c>
      <c r="D6108" s="3" t="n">
        <v>23.89</v>
      </c>
    </row>
    <row r="6109" customFormat="false" ht="12.75" hidden="false" customHeight="false" outlineLevel="0" collapsed="false">
      <c r="A6109" s="6" t="n">
        <v>36416</v>
      </c>
      <c r="B6109" s="7" t="n">
        <v>21</v>
      </c>
      <c r="C6109" s="8" t="str">
        <f aca="false">TEXT(A6109,"mm/dd/yyyy")&amp;" "&amp;IF(B6109&lt;10," ","")&amp;B6109</f>
        <v>09/13/1999 21</v>
      </c>
      <c r="D6109" s="3" t="n">
        <v>20.61</v>
      </c>
    </row>
    <row r="6110" customFormat="false" ht="12.75" hidden="false" customHeight="false" outlineLevel="0" collapsed="false">
      <c r="A6110" s="6" t="n">
        <v>36416</v>
      </c>
      <c r="B6110" s="7" t="n">
        <v>22</v>
      </c>
      <c r="C6110" s="8" t="str">
        <f aca="false">TEXT(A6110,"mm/dd/yyyy")&amp;" "&amp;IF(B6110&lt;10," ","")&amp;B6110</f>
        <v>09/13/1999 22</v>
      </c>
      <c r="D6110" s="3" t="n">
        <v>20.32</v>
      </c>
    </row>
    <row r="6111" customFormat="false" ht="12.75" hidden="false" customHeight="false" outlineLevel="0" collapsed="false">
      <c r="A6111" s="6" t="n">
        <v>36416</v>
      </c>
      <c r="B6111" s="7" t="n">
        <v>23</v>
      </c>
      <c r="C6111" s="8" t="str">
        <f aca="false">TEXT(A6111,"mm/dd/yyyy")&amp;" "&amp;IF(B6111&lt;10," ","")&amp;B6111</f>
        <v>09/13/1999 23</v>
      </c>
      <c r="D6111" s="3" t="n">
        <v>17.25</v>
      </c>
    </row>
    <row r="6112" customFormat="false" ht="12.75" hidden="false" customHeight="false" outlineLevel="0" collapsed="false">
      <c r="A6112" s="6" t="n">
        <v>36416</v>
      </c>
      <c r="B6112" s="7" t="n">
        <v>24</v>
      </c>
      <c r="C6112" s="8" t="str">
        <f aca="false">TEXT(A6112,"mm/dd/yyyy")&amp;" "&amp;IF(B6112&lt;10," ","")&amp;B6112</f>
        <v>09/13/1999 24</v>
      </c>
      <c r="D6112" s="3" t="n">
        <v>16</v>
      </c>
    </row>
    <row r="6113" customFormat="false" ht="12.75" hidden="false" customHeight="false" outlineLevel="0" collapsed="false">
      <c r="A6113" s="6" t="n">
        <v>36417</v>
      </c>
      <c r="B6113" s="7" t="n">
        <v>1</v>
      </c>
      <c r="C6113" s="8" t="str">
        <f aca="false">TEXT(A6113,"mm/dd/yyyy")&amp;" "&amp;IF(B6113&lt;10," ","")&amp;B6113</f>
        <v>09/14/1999  1</v>
      </c>
      <c r="D6113" s="3" t="n">
        <v>15.99</v>
      </c>
    </row>
    <row r="6114" customFormat="false" ht="12.75" hidden="false" customHeight="false" outlineLevel="0" collapsed="false">
      <c r="A6114" s="6" t="n">
        <v>36417</v>
      </c>
      <c r="B6114" s="7" t="n">
        <v>2</v>
      </c>
      <c r="C6114" s="8" t="str">
        <f aca="false">TEXT(A6114,"mm/dd/yyyy")&amp;" "&amp;IF(B6114&lt;10," ","")&amp;B6114</f>
        <v>09/14/1999  2</v>
      </c>
      <c r="D6114" s="3" t="n">
        <v>13.18</v>
      </c>
    </row>
    <row r="6115" customFormat="false" ht="12.75" hidden="false" customHeight="false" outlineLevel="0" collapsed="false">
      <c r="A6115" s="6" t="n">
        <v>36417</v>
      </c>
      <c r="B6115" s="7" t="n">
        <v>3</v>
      </c>
      <c r="C6115" s="8" t="str">
        <f aca="false">TEXT(A6115,"mm/dd/yyyy")&amp;" "&amp;IF(B6115&lt;10," ","")&amp;B6115</f>
        <v>09/14/1999  3</v>
      </c>
      <c r="D6115" s="3" t="n">
        <v>11.77</v>
      </c>
    </row>
    <row r="6116" customFormat="false" ht="12.75" hidden="false" customHeight="false" outlineLevel="0" collapsed="false">
      <c r="A6116" s="6" t="n">
        <v>36417</v>
      </c>
      <c r="B6116" s="7" t="n">
        <v>4</v>
      </c>
      <c r="C6116" s="8" t="str">
        <f aca="false">TEXT(A6116,"mm/dd/yyyy")&amp;" "&amp;IF(B6116&lt;10," ","")&amp;B6116</f>
        <v>09/14/1999  4</v>
      </c>
      <c r="D6116" s="3" t="n">
        <v>11.44</v>
      </c>
    </row>
    <row r="6117" customFormat="false" ht="12.75" hidden="false" customHeight="false" outlineLevel="0" collapsed="false">
      <c r="A6117" s="6" t="n">
        <v>36417</v>
      </c>
      <c r="B6117" s="7" t="n">
        <v>5</v>
      </c>
      <c r="C6117" s="8" t="str">
        <f aca="false">TEXT(A6117,"mm/dd/yyyy")&amp;" "&amp;IF(B6117&lt;10," ","")&amp;B6117</f>
        <v>09/14/1999  5</v>
      </c>
      <c r="D6117" s="3" t="n">
        <v>11.88</v>
      </c>
    </row>
    <row r="6118" customFormat="false" ht="12.75" hidden="false" customHeight="false" outlineLevel="0" collapsed="false">
      <c r="A6118" s="6" t="n">
        <v>36417</v>
      </c>
      <c r="B6118" s="7" t="n">
        <v>6</v>
      </c>
      <c r="C6118" s="8" t="str">
        <f aca="false">TEXT(A6118,"mm/dd/yyyy")&amp;" "&amp;IF(B6118&lt;10," ","")&amp;B6118</f>
        <v>09/14/1999  6</v>
      </c>
      <c r="D6118" s="3" t="n">
        <v>16.23</v>
      </c>
    </row>
    <row r="6119" customFormat="false" ht="12.75" hidden="false" customHeight="false" outlineLevel="0" collapsed="false">
      <c r="A6119" s="6" t="n">
        <v>36417</v>
      </c>
      <c r="B6119" s="7" t="n">
        <v>7</v>
      </c>
      <c r="C6119" s="8" t="str">
        <f aca="false">TEXT(A6119,"mm/dd/yyyy")&amp;" "&amp;IF(B6119&lt;10," ","")&amp;B6119</f>
        <v>09/14/1999  7</v>
      </c>
      <c r="D6119" s="3" t="n">
        <v>30.7</v>
      </c>
    </row>
    <row r="6120" customFormat="false" ht="12.75" hidden="false" customHeight="false" outlineLevel="0" collapsed="false">
      <c r="A6120" s="6" t="n">
        <v>36417</v>
      </c>
      <c r="B6120" s="7" t="n">
        <v>8</v>
      </c>
      <c r="C6120" s="8" t="str">
        <f aca="false">TEXT(A6120,"mm/dd/yyyy")&amp;" "&amp;IF(B6120&lt;10," ","")&amp;B6120</f>
        <v>09/14/1999  8</v>
      </c>
      <c r="D6120" s="3" t="n">
        <v>20.17</v>
      </c>
    </row>
    <row r="6121" customFormat="false" ht="12.75" hidden="false" customHeight="false" outlineLevel="0" collapsed="false">
      <c r="A6121" s="6" t="n">
        <v>36417</v>
      </c>
      <c r="B6121" s="7" t="n">
        <v>9</v>
      </c>
      <c r="C6121" s="8" t="str">
        <f aca="false">TEXT(A6121,"mm/dd/yyyy")&amp;" "&amp;IF(B6121&lt;10," ","")&amp;B6121</f>
        <v>09/14/1999  9</v>
      </c>
      <c r="D6121" s="3" t="n">
        <v>15.72</v>
      </c>
    </row>
    <row r="6122" customFormat="false" ht="12.75" hidden="false" customHeight="false" outlineLevel="0" collapsed="false">
      <c r="A6122" s="6" t="n">
        <v>36417</v>
      </c>
      <c r="B6122" s="7" t="n">
        <v>10</v>
      </c>
      <c r="C6122" s="8" t="str">
        <f aca="false">TEXT(A6122,"mm/dd/yyyy")&amp;" "&amp;IF(B6122&lt;10," ","")&amp;B6122</f>
        <v>09/14/1999 10</v>
      </c>
      <c r="D6122" s="3" t="n">
        <v>26.66</v>
      </c>
    </row>
    <row r="6123" customFormat="false" ht="12.75" hidden="false" customHeight="false" outlineLevel="0" collapsed="false">
      <c r="A6123" s="6" t="n">
        <v>36417</v>
      </c>
      <c r="B6123" s="7" t="n">
        <v>11</v>
      </c>
      <c r="C6123" s="8" t="str">
        <f aca="false">TEXT(A6123,"mm/dd/yyyy")&amp;" "&amp;IF(B6123&lt;10," ","")&amp;B6123</f>
        <v>09/14/1999 11</v>
      </c>
      <c r="D6123" s="3" t="n">
        <v>35.48</v>
      </c>
    </row>
    <row r="6124" customFormat="false" ht="12.75" hidden="false" customHeight="false" outlineLevel="0" collapsed="false">
      <c r="A6124" s="6" t="n">
        <v>36417</v>
      </c>
      <c r="B6124" s="7" t="n">
        <v>12</v>
      </c>
      <c r="C6124" s="8" t="str">
        <f aca="false">TEXT(A6124,"mm/dd/yyyy")&amp;" "&amp;IF(B6124&lt;10," ","")&amp;B6124</f>
        <v>09/14/1999 12</v>
      </c>
      <c r="D6124" s="3" t="n">
        <v>30.03</v>
      </c>
    </row>
    <row r="6125" customFormat="false" ht="12.75" hidden="false" customHeight="false" outlineLevel="0" collapsed="false">
      <c r="A6125" s="6" t="n">
        <v>36417</v>
      </c>
      <c r="B6125" s="7" t="n">
        <v>13</v>
      </c>
      <c r="C6125" s="8" t="str">
        <f aca="false">TEXT(A6125,"mm/dd/yyyy")&amp;" "&amp;IF(B6125&lt;10," ","")&amp;B6125</f>
        <v>09/14/1999 13</v>
      </c>
      <c r="D6125" s="3" t="n">
        <v>25.6</v>
      </c>
    </row>
    <row r="6126" customFormat="false" ht="12.75" hidden="false" customHeight="false" outlineLevel="0" collapsed="false">
      <c r="A6126" s="6" t="n">
        <v>36417</v>
      </c>
      <c r="B6126" s="7" t="n">
        <v>14</v>
      </c>
      <c r="C6126" s="8" t="str">
        <f aca="false">TEXT(A6126,"mm/dd/yyyy")&amp;" "&amp;IF(B6126&lt;10," ","")&amp;B6126</f>
        <v>09/14/1999 14</v>
      </c>
      <c r="D6126" s="3" t="n">
        <v>39.89</v>
      </c>
    </row>
    <row r="6127" customFormat="false" ht="12.75" hidden="false" customHeight="false" outlineLevel="0" collapsed="false">
      <c r="A6127" s="6" t="n">
        <v>36417</v>
      </c>
      <c r="B6127" s="7" t="n">
        <v>15</v>
      </c>
      <c r="C6127" s="8" t="str">
        <f aca="false">TEXT(A6127,"mm/dd/yyyy")&amp;" "&amp;IF(B6127&lt;10," ","")&amp;B6127</f>
        <v>09/14/1999 15</v>
      </c>
      <c r="D6127" s="3" t="n">
        <v>30.24</v>
      </c>
    </row>
    <row r="6128" customFormat="false" ht="12.75" hidden="false" customHeight="false" outlineLevel="0" collapsed="false">
      <c r="A6128" s="6" t="n">
        <v>36417</v>
      </c>
      <c r="B6128" s="7" t="n">
        <v>16</v>
      </c>
      <c r="C6128" s="8" t="str">
        <f aca="false">TEXT(A6128,"mm/dd/yyyy")&amp;" "&amp;IF(B6128&lt;10," ","")&amp;B6128</f>
        <v>09/14/1999 16</v>
      </c>
      <c r="D6128" s="3" t="n">
        <v>30.86</v>
      </c>
    </row>
    <row r="6129" customFormat="false" ht="12.75" hidden="false" customHeight="false" outlineLevel="0" collapsed="false">
      <c r="A6129" s="6" t="n">
        <v>36417</v>
      </c>
      <c r="B6129" s="7" t="n">
        <v>17</v>
      </c>
      <c r="C6129" s="8" t="str">
        <f aca="false">TEXT(A6129,"mm/dd/yyyy")&amp;" "&amp;IF(B6129&lt;10," ","")&amp;B6129</f>
        <v>09/14/1999 17</v>
      </c>
      <c r="D6129" s="3" t="n">
        <v>29.96</v>
      </c>
    </row>
    <row r="6130" customFormat="false" ht="12.75" hidden="false" customHeight="false" outlineLevel="0" collapsed="false">
      <c r="A6130" s="6" t="n">
        <v>36417</v>
      </c>
      <c r="B6130" s="7" t="n">
        <v>18</v>
      </c>
      <c r="C6130" s="8" t="str">
        <f aca="false">TEXT(A6130,"mm/dd/yyyy")&amp;" "&amp;IF(B6130&lt;10," ","")&amp;B6130</f>
        <v>09/14/1999 18</v>
      </c>
      <c r="D6130" s="3" t="n">
        <v>26.05</v>
      </c>
    </row>
    <row r="6131" customFormat="false" ht="12.75" hidden="false" customHeight="false" outlineLevel="0" collapsed="false">
      <c r="A6131" s="6" t="n">
        <v>36417</v>
      </c>
      <c r="B6131" s="7" t="n">
        <v>19</v>
      </c>
      <c r="C6131" s="8" t="str">
        <f aca="false">TEXT(A6131,"mm/dd/yyyy")&amp;" "&amp;IF(B6131&lt;10," ","")&amp;B6131</f>
        <v>09/14/1999 19</v>
      </c>
      <c r="D6131" s="3" t="n">
        <v>17.74</v>
      </c>
    </row>
    <row r="6132" customFormat="false" ht="12.75" hidden="false" customHeight="false" outlineLevel="0" collapsed="false">
      <c r="A6132" s="6" t="n">
        <v>36417</v>
      </c>
      <c r="B6132" s="7" t="n">
        <v>20</v>
      </c>
      <c r="C6132" s="8" t="str">
        <f aca="false">TEXT(A6132,"mm/dd/yyyy")&amp;" "&amp;IF(B6132&lt;10," ","")&amp;B6132</f>
        <v>09/14/1999 20</v>
      </c>
      <c r="D6132" s="3" t="n">
        <v>29.05</v>
      </c>
    </row>
    <row r="6133" customFormat="false" ht="12.75" hidden="false" customHeight="false" outlineLevel="0" collapsed="false">
      <c r="A6133" s="6" t="n">
        <v>36417</v>
      </c>
      <c r="B6133" s="7" t="n">
        <v>21</v>
      </c>
      <c r="C6133" s="8" t="str">
        <f aca="false">TEXT(A6133,"mm/dd/yyyy")&amp;" "&amp;IF(B6133&lt;10," ","")&amp;B6133</f>
        <v>09/14/1999 21</v>
      </c>
      <c r="D6133" s="3" t="n">
        <v>21.97</v>
      </c>
    </row>
    <row r="6134" customFormat="false" ht="12.75" hidden="false" customHeight="false" outlineLevel="0" collapsed="false">
      <c r="A6134" s="6" t="n">
        <v>36417</v>
      </c>
      <c r="B6134" s="7" t="n">
        <v>22</v>
      </c>
      <c r="C6134" s="8" t="str">
        <f aca="false">TEXT(A6134,"mm/dd/yyyy")&amp;" "&amp;IF(B6134&lt;10," ","")&amp;B6134</f>
        <v>09/14/1999 22</v>
      </c>
      <c r="D6134" s="3" t="n">
        <v>20.79</v>
      </c>
    </row>
    <row r="6135" customFormat="false" ht="12.75" hidden="false" customHeight="false" outlineLevel="0" collapsed="false">
      <c r="A6135" s="6" t="n">
        <v>36417</v>
      </c>
      <c r="B6135" s="7" t="n">
        <v>23</v>
      </c>
      <c r="C6135" s="8" t="str">
        <f aca="false">TEXT(A6135,"mm/dd/yyyy")&amp;" "&amp;IF(B6135&lt;10," ","")&amp;B6135</f>
        <v>09/14/1999 23</v>
      </c>
      <c r="D6135" s="3" t="n">
        <v>19.41</v>
      </c>
    </row>
    <row r="6136" customFormat="false" ht="12.75" hidden="false" customHeight="false" outlineLevel="0" collapsed="false">
      <c r="A6136" s="6" t="n">
        <v>36417</v>
      </c>
      <c r="B6136" s="7" t="n">
        <v>24</v>
      </c>
      <c r="C6136" s="8" t="str">
        <f aca="false">TEXT(A6136,"mm/dd/yyyy")&amp;" "&amp;IF(B6136&lt;10," ","")&amp;B6136</f>
        <v>09/14/1999 24</v>
      </c>
      <c r="D6136" s="3" t="n">
        <v>17.75</v>
      </c>
    </row>
    <row r="6137" customFormat="false" ht="12.75" hidden="false" customHeight="false" outlineLevel="0" collapsed="false">
      <c r="A6137" s="6" t="n">
        <v>36418</v>
      </c>
      <c r="B6137" s="7" t="n">
        <v>1</v>
      </c>
      <c r="C6137" s="8" t="str">
        <f aca="false">TEXT(A6137,"mm/dd/yyyy")&amp;" "&amp;IF(B6137&lt;10," ","")&amp;B6137</f>
        <v>09/15/1999  1</v>
      </c>
      <c r="D6137" s="3" t="n">
        <v>16.47</v>
      </c>
    </row>
    <row r="6138" customFormat="false" ht="12.75" hidden="false" customHeight="false" outlineLevel="0" collapsed="false">
      <c r="A6138" s="6" t="n">
        <v>36418</v>
      </c>
      <c r="B6138" s="7" t="n">
        <v>2</v>
      </c>
      <c r="C6138" s="8" t="str">
        <f aca="false">TEXT(A6138,"mm/dd/yyyy")&amp;" "&amp;IF(B6138&lt;10," ","")&amp;B6138</f>
        <v>09/15/1999  2</v>
      </c>
      <c r="D6138" s="3" t="n">
        <v>16.2</v>
      </c>
    </row>
    <row r="6139" customFormat="false" ht="12.75" hidden="false" customHeight="false" outlineLevel="0" collapsed="false">
      <c r="A6139" s="6" t="n">
        <v>36418</v>
      </c>
      <c r="B6139" s="7" t="n">
        <v>3</v>
      </c>
      <c r="C6139" s="8" t="str">
        <f aca="false">TEXT(A6139,"mm/dd/yyyy")&amp;" "&amp;IF(B6139&lt;10," ","")&amp;B6139</f>
        <v>09/15/1999  3</v>
      </c>
      <c r="D6139" s="3" t="n">
        <v>15.74</v>
      </c>
    </row>
    <row r="6140" customFormat="false" ht="12.75" hidden="false" customHeight="false" outlineLevel="0" collapsed="false">
      <c r="A6140" s="6" t="n">
        <v>36418</v>
      </c>
      <c r="B6140" s="7" t="n">
        <v>4</v>
      </c>
      <c r="C6140" s="8" t="str">
        <f aca="false">TEXT(A6140,"mm/dd/yyyy")&amp;" "&amp;IF(B6140&lt;10," ","")&amp;B6140</f>
        <v>09/15/1999  4</v>
      </c>
      <c r="D6140" s="3" t="n">
        <v>14</v>
      </c>
    </row>
    <row r="6141" customFormat="false" ht="12.75" hidden="false" customHeight="false" outlineLevel="0" collapsed="false">
      <c r="A6141" s="6" t="n">
        <v>36418</v>
      </c>
      <c r="B6141" s="7" t="n">
        <v>5</v>
      </c>
      <c r="C6141" s="8" t="str">
        <f aca="false">TEXT(A6141,"mm/dd/yyyy")&amp;" "&amp;IF(B6141&lt;10," ","")&amp;B6141</f>
        <v>09/15/1999  5</v>
      </c>
      <c r="D6141" s="3" t="n">
        <v>15.12</v>
      </c>
    </row>
    <row r="6142" customFormat="false" ht="12.75" hidden="false" customHeight="false" outlineLevel="0" collapsed="false">
      <c r="A6142" s="6" t="n">
        <v>36418</v>
      </c>
      <c r="B6142" s="7" t="n">
        <v>6</v>
      </c>
      <c r="C6142" s="8" t="str">
        <f aca="false">TEXT(A6142,"mm/dd/yyyy")&amp;" "&amp;IF(B6142&lt;10," ","")&amp;B6142</f>
        <v>09/15/1999  6</v>
      </c>
      <c r="D6142" s="3" t="n">
        <v>31.62</v>
      </c>
    </row>
    <row r="6143" customFormat="false" ht="12.75" hidden="false" customHeight="false" outlineLevel="0" collapsed="false">
      <c r="A6143" s="6" t="n">
        <v>36418</v>
      </c>
      <c r="B6143" s="7" t="n">
        <v>7</v>
      </c>
      <c r="C6143" s="8" t="str">
        <f aca="false">TEXT(A6143,"mm/dd/yyyy")&amp;" "&amp;IF(B6143&lt;10," ","")&amp;B6143</f>
        <v>09/15/1999  7</v>
      </c>
      <c r="D6143" s="3" t="n">
        <v>71.89</v>
      </c>
    </row>
    <row r="6144" customFormat="false" ht="12.75" hidden="false" customHeight="false" outlineLevel="0" collapsed="false">
      <c r="A6144" s="6" t="n">
        <v>36418</v>
      </c>
      <c r="B6144" s="7" t="n">
        <v>8</v>
      </c>
      <c r="C6144" s="8" t="str">
        <f aca="false">TEXT(A6144,"mm/dd/yyyy")&amp;" "&amp;IF(B6144&lt;10," ","")&amp;B6144</f>
        <v>09/15/1999  8</v>
      </c>
      <c r="D6144" s="3" t="n">
        <v>42.3</v>
      </c>
    </row>
    <row r="6145" customFormat="false" ht="12.75" hidden="false" customHeight="false" outlineLevel="0" collapsed="false">
      <c r="A6145" s="6" t="n">
        <v>36418</v>
      </c>
      <c r="B6145" s="7" t="n">
        <v>9</v>
      </c>
      <c r="C6145" s="8" t="str">
        <f aca="false">TEXT(A6145,"mm/dd/yyyy")&amp;" "&amp;IF(B6145&lt;10," ","")&amp;B6145</f>
        <v>09/15/1999  9</v>
      </c>
      <c r="D6145" s="3" t="n">
        <v>20.81</v>
      </c>
    </row>
    <row r="6146" customFormat="false" ht="12.75" hidden="false" customHeight="false" outlineLevel="0" collapsed="false">
      <c r="A6146" s="6" t="n">
        <v>36418</v>
      </c>
      <c r="B6146" s="7" t="n">
        <v>10</v>
      </c>
      <c r="C6146" s="8" t="str">
        <f aca="false">TEXT(A6146,"mm/dd/yyyy")&amp;" "&amp;IF(B6146&lt;10," ","")&amp;B6146</f>
        <v>09/15/1999 10</v>
      </c>
      <c r="D6146" s="3" t="n">
        <v>24.06</v>
      </c>
    </row>
    <row r="6147" customFormat="false" ht="12.75" hidden="false" customHeight="false" outlineLevel="0" collapsed="false">
      <c r="A6147" s="6" t="n">
        <v>36418</v>
      </c>
      <c r="B6147" s="7" t="n">
        <v>11</v>
      </c>
      <c r="C6147" s="8" t="str">
        <f aca="false">TEXT(A6147,"mm/dd/yyyy")&amp;" "&amp;IF(B6147&lt;10," ","")&amp;B6147</f>
        <v>09/15/1999 11</v>
      </c>
      <c r="D6147" s="3" t="n">
        <v>29.62</v>
      </c>
    </row>
    <row r="6148" customFormat="false" ht="12.75" hidden="false" customHeight="false" outlineLevel="0" collapsed="false">
      <c r="A6148" s="6" t="n">
        <v>36418</v>
      </c>
      <c r="B6148" s="7" t="n">
        <v>12</v>
      </c>
      <c r="C6148" s="8" t="str">
        <f aca="false">TEXT(A6148,"mm/dd/yyyy")&amp;" "&amp;IF(B6148&lt;10," ","")&amp;B6148</f>
        <v>09/15/1999 12</v>
      </c>
      <c r="D6148" s="3" t="n">
        <v>23.35</v>
      </c>
    </row>
    <row r="6149" customFormat="false" ht="12.75" hidden="false" customHeight="false" outlineLevel="0" collapsed="false">
      <c r="A6149" s="6" t="n">
        <v>36418</v>
      </c>
      <c r="B6149" s="7" t="n">
        <v>13</v>
      </c>
      <c r="C6149" s="8" t="str">
        <f aca="false">TEXT(A6149,"mm/dd/yyyy")&amp;" "&amp;IF(B6149&lt;10," ","")&amp;B6149</f>
        <v>09/15/1999 13</v>
      </c>
      <c r="D6149" s="3" t="n">
        <v>19.12</v>
      </c>
    </row>
    <row r="6150" customFormat="false" ht="12.75" hidden="false" customHeight="false" outlineLevel="0" collapsed="false">
      <c r="A6150" s="6" t="n">
        <v>36418</v>
      </c>
      <c r="B6150" s="7" t="n">
        <v>14</v>
      </c>
      <c r="C6150" s="8" t="str">
        <f aca="false">TEXT(A6150,"mm/dd/yyyy")&amp;" "&amp;IF(B6150&lt;10," ","")&amp;B6150</f>
        <v>09/15/1999 14</v>
      </c>
      <c r="D6150" s="3" t="n">
        <v>17.85</v>
      </c>
    </row>
    <row r="6151" customFormat="false" ht="12.75" hidden="false" customHeight="false" outlineLevel="0" collapsed="false">
      <c r="A6151" s="6" t="n">
        <v>36418</v>
      </c>
      <c r="B6151" s="7" t="n">
        <v>15</v>
      </c>
      <c r="C6151" s="8" t="str">
        <f aca="false">TEXT(A6151,"mm/dd/yyyy")&amp;" "&amp;IF(B6151&lt;10," ","")&amp;B6151</f>
        <v>09/15/1999 15</v>
      </c>
      <c r="D6151" s="3" t="n">
        <v>15.72</v>
      </c>
    </row>
    <row r="6152" customFormat="false" ht="12.75" hidden="false" customHeight="false" outlineLevel="0" collapsed="false">
      <c r="A6152" s="6" t="n">
        <v>36418</v>
      </c>
      <c r="B6152" s="7" t="n">
        <v>16</v>
      </c>
      <c r="C6152" s="8" t="str">
        <f aca="false">TEXT(A6152,"mm/dd/yyyy")&amp;" "&amp;IF(B6152&lt;10," ","")&amp;B6152</f>
        <v>09/15/1999 16</v>
      </c>
      <c r="D6152" s="3" t="n">
        <v>16.06</v>
      </c>
    </row>
    <row r="6153" customFormat="false" ht="12.75" hidden="false" customHeight="false" outlineLevel="0" collapsed="false">
      <c r="A6153" s="6" t="n">
        <v>36418</v>
      </c>
      <c r="B6153" s="7" t="n">
        <v>17</v>
      </c>
      <c r="C6153" s="8" t="str">
        <f aca="false">TEXT(A6153,"mm/dd/yyyy")&amp;" "&amp;IF(B6153&lt;10," ","")&amp;B6153</f>
        <v>09/15/1999 17</v>
      </c>
      <c r="D6153" s="3" t="n">
        <v>16.82</v>
      </c>
    </row>
    <row r="6154" customFormat="false" ht="12.75" hidden="false" customHeight="false" outlineLevel="0" collapsed="false">
      <c r="A6154" s="6" t="n">
        <v>36418</v>
      </c>
      <c r="B6154" s="7" t="n">
        <v>18</v>
      </c>
      <c r="C6154" s="8" t="str">
        <f aca="false">TEXT(A6154,"mm/dd/yyyy")&amp;" "&amp;IF(B6154&lt;10," ","")&amp;B6154</f>
        <v>09/15/1999 18</v>
      </c>
      <c r="D6154" s="3" t="n">
        <v>16.31</v>
      </c>
    </row>
    <row r="6155" customFormat="false" ht="12.75" hidden="false" customHeight="false" outlineLevel="0" collapsed="false">
      <c r="A6155" s="6" t="n">
        <v>36418</v>
      </c>
      <c r="B6155" s="7" t="n">
        <v>19</v>
      </c>
      <c r="C6155" s="8" t="str">
        <f aca="false">TEXT(A6155,"mm/dd/yyyy")&amp;" "&amp;IF(B6155&lt;10," ","")&amp;B6155</f>
        <v>09/15/1999 19</v>
      </c>
      <c r="D6155" s="3" t="n">
        <v>17.11</v>
      </c>
    </row>
    <row r="6156" customFormat="false" ht="12.75" hidden="false" customHeight="false" outlineLevel="0" collapsed="false">
      <c r="A6156" s="6" t="n">
        <v>36418</v>
      </c>
      <c r="B6156" s="7" t="n">
        <v>20</v>
      </c>
      <c r="C6156" s="8" t="str">
        <f aca="false">TEXT(A6156,"mm/dd/yyyy")&amp;" "&amp;IF(B6156&lt;10," ","")&amp;B6156</f>
        <v>09/15/1999 20</v>
      </c>
      <c r="D6156" s="3" t="n">
        <v>22.21</v>
      </c>
    </row>
    <row r="6157" customFormat="false" ht="12.75" hidden="false" customHeight="false" outlineLevel="0" collapsed="false">
      <c r="A6157" s="6" t="n">
        <v>36418</v>
      </c>
      <c r="B6157" s="7" t="n">
        <v>21</v>
      </c>
      <c r="C6157" s="8" t="str">
        <f aca="false">TEXT(A6157,"mm/dd/yyyy")&amp;" "&amp;IF(B6157&lt;10," ","")&amp;B6157</f>
        <v>09/15/1999 21</v>
      </c>
      <c r="D6157" s="3" t="n">
        <v>20.44</v>
      </c>
    </row>
    <row r="6158" customFormat="false" ht="12.75" hidden="false" customHeight="false" outlineLevel="0" collapsed="false">
      <c r="A6158" s="6" t="n">
        <v>36418</v>
      </c>
      <c r="B6158" s="7" t="n">
        <v>22</v>
      </c>
      <c r="C6158" s="8" t="str">
        <f aca="false">TEXT(A6158,"mm/dd/yyyy")&amp;" "&amp;IF(B6158&lt;10," ","")&amp;B6158</f>
        <v>09/15/1999 22</v>
      </c>
      <c r="D6158" s="3" t="n">
        <v>17.49</v>
      </c>
    </row>
    <row r="6159" customFormat="false" ht="12.75" hidden="false" customHeight="false" outlineLevel="0" collapsed="false">
      <c r="A6159" s="6" t="n">
        <v>36418</v>
      </c>
      <c r="B6159" s="7" t="n">
        <v>23</v>
      </c>
      <c r="C6159" s="8" t="str">
        <f aca="false">TEXT(A6159,"mm/dd/yyyy")&amp;" "&amp;IF(B6159&lt;10," ","")&amp;B6159</f>
        <v>09/15/1999 23</v>
      </c>
      <c r="D6159" s="3" t="n">
        <v>15.56</v>
      </c>
    </row>
    <row r="6160" customFormat="false" ht="12.75" hidden="false" customHeight="false" outlineLevel="0" collapsed="false">
      <c r="A6160" s="6" t="n">
        <v>36418</v>
      </c>
      <c r="B6160" s="7" t="n">
        <v>24</v>
      </c>
      <c r="C6160" s="8" t="str">
        <f aca="false">TEXT(A6160,"mm/dd/yyyy")&amp;" "&amp;IF(B6160&lt;10," ","")&amp;B6160</f>
        <v>09/15/1999 24</v>
      </c>
      <c r="D6160" s="3" t="n">
        <v>14</v>
      </c>
    </row>
    <row r="6161" customFormat="false" ht="12.75" hidden="false" customHeight="false" outlineLevel="0" collapsed="false">
      <c r="A6161" s="6" t="n">
        <v>36419</v>
      </c>
      <c r="B6161" s="7" t="n">
        <v>1</v>
      </c>
      <c r="C6161" s="8" t="str">
        <f aca="false">TEXT(A6161,"mm/dd/yyyy")&amp;" "&amp;IF(B6161&lt;10," ","")&amp;B6161</f>
        <v>09/16/1999  1</v>
      </c>
      <c r="D6161" s="3" t="n">
        <v>13.55</v>
      </c>
    </row>
    <row r="6162" customFormat="false" ht="12.75" hidden="false" customHeight="false" outlineLevel="0" collapsed="false">
      <c r="A6162" s="6" t="n">
        <v>36419</v>
      </c>
      <c r="B6162" s="7" t="n">
        <v>2</v>
      </c>
      <c r="C6162" s="8" t="str">
        <f aca="false">TEXT(A6162,"mm/dd/yyyy")&amp;" "&amp;IF(B6162&lt;10," ","")&amp;B6162</f>
        <v>09/16/1999  2</v>
      </c>
      <c r="D6162" s="3" t="n">
        <v>11.5</v>
      </c>
    </row>
    <row r="6163" customFormat="false" ht="12.75" hidden="false" customHeight="false" outlineLevel="0" collapsed="false">
      <c r="A6163" s="6" t="n">
        <v>36419</v>
      </c>
      <c r="B6163" s="7" t="n">
        <v>3</v>
      </c>
      <c r="C6163" s="8" t="str">
        <f aca="false">TEXT(A6163,"mm/dd/yyyy")&amp;" "&amp;IF(B6163&lt;10," ","")&amp;B6163</f>
        <v>09/16/1999  3</v>
      </c>
      <c r="D6163" s="3" t="n">
        <v>11.5</v>
      </c>
    </row>
    <row r="6164" customFormat="false" ht="12.75" hidden="false" customHeight="false" outlineLevel="0" collapsed="false">
      <c r="A6164" s="6" t="n">
        <v>36419</v>
      </c>
      <c r="B6164" s="7" t="n">
        <v>4</v>
      </c>
      <c r="C6164" s="8" t="str">
        <f aca="false">TEXT(A6164,"mm/dd/yyyy")&amp;" "&amp;IF(B6164&lt;10," ","")&amp;B6164</f>
        <v>09/16/1999  4</v>
      </c>
      <c r="D6164" s="3" t="n">
        <v>11.32</v>
      </c>
    </row>
    <row r="6165" customFormat="false" ht="12.75" hidden="false" customHeight="false" outlineLevel="0" collapsed="false">
      <c r="A6165" s="6" t="n">
        <v>36419</v>
      </c>
      <c r="B6165" s="7" t="n">
        <v>5</v>
      </c>
      <c r="C6165" s="8" t="str">
        <f aca="false">TEXT(A6165,"mm/dd/yyyy")&amp;" "&amp;IF(B6165&lt;10," ","")&amp;B6165</f>
        <v>09/16/1999  5</v>
      </c>
      <c r="D6165" s="3" t="n">
        <v>13.22</v>
      </c>
    </row>
    <row r="6166" customFormat="false" ht="12.75" hidden="false" customHeight="false" outlineLevel="0" collapsed="false">
      <c r="A6166" s="6" t="n">
        <v>36419</v>
      </c>
      <c r="B6166" s="7" t="n">
        <v>6</v>
      </c>
      <c r="C6166" s="8" t="str">
        <f aca="false">TEXT(A6166,"mm/dd/yyyy")&amp;" "&amp;IF(B6166&lt;10," ","")&amp;B6166</f>
        <v>09/16/1999  6</v>
      </c>
      <c r="D6166" s="3" t="n">
        <v>15.48</v>
      </c>
    </row>
    <row r="6167" customFormat="false" ht="12.75" hidden="false" customHeight="false" outlineLevel="0" collapsed="false">
      <c r="A6167" s="6" t="n">
        <v>36419</v>
      </c>
      <c r="B6167" s="7" t="n">
        <v>7</v>
      </c>
      <c r="C6167" s="8" t="str">
        <f aca="false">TEXT(A6167,"mm/dd/yyyy")&amp;" "&amp;IF(B6167&lt;10," ","")&amp;B6167</f>
        <v>09/16/1999  7</v>
      </c>
      <c r="D6167" s="3" t="n">
        <v>16.72</v>
      </c>
    </row>
    <row r="6168" customFormat="false" ht="12.75" hidden="false" customHeight="false" outlineLevel="0" collapsed="false">
      <c r="A6168" s="6" t="n">
        <v>36419</v>
      </c>
      <c r="B6168" s="7" t="n">
        <v>8</v>
      </c>
      <c r="C6168" s="8" t="str">
        <f aca="false">TEXT(A6168,"mm/dd/yyyy")&amp;" "&amp;IF(B6168&lt;10," ","")&amp;B6168</f>
        <v>09/16/1999  8</v>
      </c>
      <c r="D6168" s="3" t="n">
        <v>16</v>
      </c>
    </row>
    <row r="6169" customFormat="false" ht="12.75" hidden="false" customHeight="false" outlineLevel="0" collapsed="false">
      <c r="A6169" s="6" t="n">
        <v>36419</v>
      </c>
      <c r="B6169" s="7" t="n">
        <v>9</v>
      </c>
      <c r="C6169" s="8" t="str">
        <f aca="false">TEXT(A6169,"mm/dd/yyyy")&amp;" "&amp;IF(B6169&lt;10," ","")&amp;B6169</f>
        <v>09/16/1999  9</v>
      </c>
      <c r="D6169" s="3" t="n">
        <v>16.56</v>
      </c>
    </row>
    <row r="6170" customFormat="false" ht="12.75" hidden="false" customHeight="false" outlineLevel="0" collapsed="false">
      <c r="A6170" s="6" t="n">
        <v>36419</v>
      </c>
      <c r="B6170" s="7" t="n">
        <v>10</v>
      </c>
      <c r="C6170" s="8" t="str">
        <f aca="false">TEXT(A6170,"mm/dd/yyyy")&amp;" "&amp;IF(B6170&lt;10," ","")&amp;B6170</f>
        <v>09/16/1999 10</v>
      </c>
      <c r="D6170" s="3" t="n">
        <v>25.53</v>
      </c>
    </row>
    <row r="6171" customFormat="false" ht="12.75" hidden="false" customHeight="false" outlineLevel="0" collapsed="false">
      <c r="A6171" s="6" t="n">
        <v>36419</v>
      </c>
      <c r="B6171" s="7" t="n">
        <v>11</v>
      </c>
      <c r="C6171" s="8" t="str">
        <f aca="false">TEXT(A6171,"mm/dd/yyyy")&amp;" "&amp;IF(B6171&lt;10," ","")&amp;B6171</f>
        <v>09/16/1999 11</v>
      </c>
      <c r="D6171" s="3" t="n">
        <v>21.57</v>
      </c>
    </row>
    <row r="6172" customFormat="false" ht="12.75" hidden="false" customHeight="false" outlineLevel="0" collapsed="false">
      <c r="A6172" s="6" t="n">
        <v>36419</v>
      </c>
      <c r="B6172" s="7" t="n">
        <v>12</v>
      </c>
      <c r="C6172" s="8" t="str">
        <f aca="false">TEXT(A6172,"mm/dd/yyyy")&amp;" "&amp;IF(B6172&lt;10," ","")&amp;B6172</f>
        <v>09/16/1999 12</v>
      </c>
      <c r="D6172" s="3" t="n">
        <v>16.91</v>
      </c>
    </row>
    <row r="6173" customFormat="false" ht="12.75" hidden="false" customHeight="false" outlineLevel="0" collapsed="false">
      <c r="A6173" s="6" t="n">
        <v>36419</v>
      </c>
      <c r="B6173" s="7" t="n">
        <v>13</v>
      </c>
      <c r="C6173" s="8" t="str">
        <f aca="false">TEXT(A6173,"mm/dd/yyyy")&amp;" "&amp;IF(B6173&lt;10," ","")&amp;B6173</f>
        <v>09/16/1999 13</v>
      </c>
      <c r="D6173" s="3" t="n">
        <v>15.48</v>
      </c>
    </row>
    <row r="6174" customFormat="false" ht="12.75" hidden="false" customHeight="false" outlineLevel="0" collapsed="false">
      <c r="A6174" s="6" t="n">
        <v>36419</v>
      </c>
      <c r="B6174" s="7" t="n">
        <v>14</v>
      </c>
      <c r="C6174" s="8" t="str">
        <f aca="false">TEXT(A6174,"mm/dd/yyyy")&amp;" "&amp;IF(B6174&lt;10," ","")&amp;B6174</f>
        <v>09/16/1999 14</v>
      </c>
      <c r="D6174" s="3" t="n">
        <v>14.83</v>
      </c>
    </row>
    <row r="6175" customFormat="false" ht="12.75" hidden="false" customHeight="false" outlineLevel="0" collapsed="false">
      <c r="A6175" s="6" t="n">
        <v>36419</v>
      </c>
      <c r="B6175" s="7" t="n">
        <v>15</v>
      </c>
      <c r="C6175" s="8" t="str">
        <f aca="false">TEXT(A6175,"mm/dd/yyyy")&amp;" "&amp;IF(B6175&lt;10," ","")&amp;B6175</f>
        <v>09/16/1999 15</v>
      </c>
      <c r="D6175" s="3" t="n">
        <v>12.38</v>
      </c>
    </row>
    <row r="6176" customFormat="false" ht="12.75" hidden="false" customHeight="false" outlineLevel="0" collapsed="false">
      <c r="A6176" s="6" t="n">
        <v>36419</v>
      </c>
      <c r="B6176" s="7" t="n">
        <v>16</v>
      </c>
      <c r="C6176" s="8" t="str">
        <f aca="false">TEXT(A6176,"mm/dd/yyyy")&amp;" "&amp;IF(B6176&lt;10," ","")&amp;B6176</f>
        <v>09/16/1999 16</v>
      </c>
      <c r="D6176" s="3" t="n">
        <v>13.26</v>
      </c>
    </row>
    <row r="6177" customFormat="false" ht="12.75" hidden="false" customHeight="false" outlineLevel="0" collapsed="false">
      <c r="A6177" s="6" t="n">
        <v>36419</v>
      </c>
      <c r="B6177" s="7" t="n">
        <v>17</v>
      </c>
      <c r="C6177" s="8" t="str">
        <f aca="false">TEXT(A6177,"mm/dd/yyyy")&amp;" "&amp;IF(B6177&lt;10," ","")&amp;B6177</f>
        <v>09/16/1999 17</v>
      </c>
      <c r="D6177" s="3" t="n">
        <v>13.6</v>
      </c>
    </row>
    <row r="6178" customFormat="false" ht="12.75" hidden="false" customHeight="false" outlineLevel="0" collapsed="false">
      <c r="A6178" s="6" t="n">
        <v>36419</v>
      </c>
      <c r="B6178" s="7" t="n">
        <v>18</v>
      </c>
      <c r="C6178" s="8" t="str">
        <f aca="false">TEXT(A6178,"mm/dd/yyyy")&amp;" "&amp;IF(B6178&lt;10," ","")&amp;B6178</f>
        <v>09/16/1999 18</v>
      </c>
      <c r="D6178" s="3" t="n">
        <v>12.65</v>
      </c>
    </row>
    <row r="6179" customFormat="false" ht="12.75" hidden="false" customHeight="false" outlineLevel="0" collapsed="false">
      <c r="A6179" s="6" t="n">
        <v>36419</v>
      </c>
      <c r="B6179" s="7" t="n">
        <v>19</v>
      </c>
      <c r="C6179" s="8" t="str">
        <f aca="false">TEXT(A6179,"mm/dd/yyyy")&amp;" "&amp;IF(B6179&lt;10," ","")&amp;B6179</f>
        <v>09/16/1999 19</v>
      </c>
      <c r="D6179" s="3" t="n">
        <v>12.83</v>
      </c>
    </row>
    <row r="6180" customFormat="false" ht="12.75" hidden="false" customHeight="false" outlineLevel="0" collapsed="false">
      <c r="A6180" s="6" t="n">
        <v>36419</v>
      </c>
      <c r="B6180" s="7" t="n">
        <v>20</v>
      </c>
      <c r="C6180" s="8" t="str">
        <f aca="false">TEXT(A6180,"mm/dd/yyyy")&amp;" "&amp;IF(B6180&lt;10," ","")&amp;B6180</f>
        <v>09/16/1999 20</v>
      </c>
      <c r="D6180" s="3" t="n">
        <v>13.7</v>
      </c>
    </row>
    <row r="6181" customFormat="false" ht="12.75" hidden="false" customHeight="false" outlineLevel="0" collapsed="false">
      <c r="A6181" s="6" t="n">
        <v>36419</v>
      </c>
      <c r="B6181" s="7" t="n">
        <v>21</v>
      </c>
      <c r="C6181" s="8" t="str">
        <f aca="false">TEXT(A6181,"mm/dd/yyyy")&amp;" "&amp;IF(B6181&lt;10," ","")&amp;B6181</f>
        <v>09/16/1999 21</v>
      </c>
      <c r="D6181" s="3" t="n">
        <v>13.51</v>
      </c>
    </row>
    <row r="6182" customFormat="false" ht="12.75" hidden="false" customHeight="false" outlineLevel="0" collapsed="false">
      <c r="A6182" s="6" t="n">
        <v>36419</v>
      </c>
      <c r="B6182" s="7" t="n">
        <v>22</v>
      </c>
      <c r="C6182" s="8" t="str">
        <f aca="false">TEXT(A6182,"mm/dd/yyyy")&amp;" "&amp;IF(B6182&lt;10," ","")&amp;B6182</f>
        <v>09/16/1999 22</v>
      </c>
      <c r="D6182" s="3" t="n">
        <v>11.14</v>
      </c>
    </row>
    <row r="6183" customFormat="false" ht="12.75" hidden="false" customHeight="false" outlineLevel="0" collapsed="false">
      <c r="A6183" s="6" t="n">
        <v>36419</v>
      </c>
      <c r="B6183" s="7" t="n">
        <v>23</v>
      </c>
      <c r="C6183" s="8" t="str">
        <f aca="false">TEXT(A6183,"mm/dd/yyyy")&amp;" "&amp;IF(B6183&lt;10," ","")&amp;B6183</f>
        <v>09/16/1999 23</v>
      </c>
      <c r="D6183" s="3" t="n">
        <v>8</v>
      </c>
    </row>
    <row r="6184" customFormat="false" ht="12.75" hidden="false" customHeight="false" outlineLevel="0" collapsed="false">
      <c r="A6184" s="6" t="n">
        <v>36419</v>
      </c>
      <c r="B6184" s="7" t="n">
        <v>24</v>
      </c>
      <c r="C6184" s="8" t="str">
        <f aca="false">TEXT(A6184,"mm/dd/yyyy")&amp;" "&amp;IF(B6184&lt;10," ","")&amp;B6184</f>
        <v>09/16/1999 24</v>
      </c>
      <c r="D6184" s="3" t="n">
        <v>4.93</v>
      </c>
    </row>
    <row r="6185" customFormat="false" ht="12.75" hidden="false" customHeight="false" outlineLevel="0" collapsed="false">
      <c r="A6185" s="6" t="n">
        <v>36420</v>
      </c>
      <c r="B6185" s="7" t="n">
        <v>5</v>
      </c>
      <c r="C6185" s="8" t="str">
        <f aca="false">TEXT(A6185,"mm/dd/yyyy")&amp;" "&amp;IF(B6185&lt;10," ","")&amp;B6185</f>
        <v>09/17/1999  5</v>
      </c>
      <c r="D6185" s="3" t="n">
        <v>0.79</v>
      </c>
    </row>
    <row r="6186" customFormat="false" ht="12.75" hidden="false" customHeight="false" outlineLevel="0" collapsed="false">
      <c r="A6186" s="6" t="n">
        <v>36420</v>
      </c>
      <c r="B6186" s="7" t="n">
        <v>6</v>
      </c>
      <c r="C6186" s="8" t="str">
        <f aca="false">TEXT(A6186,"mm/dd/yyyy")&amp;" "&amp;IF(B6186&lt;10," ","")&amp;B6186</f>
        <v>09/17/1999  6</v>
      </c>
      <c r="D6186" s="3" t="n">
        <v>10.67</v>
      </c>
    </row>
    <row r="6187" customFormat="false" ht="12.75" hidden="false" customHeight="false" outlineLevel="0" collapsed="false">
      <c r="A6187" s="6" t="n">
        <v>36420</v>
      </c>
      <c r="B6187" s="7" t="n">
        <v>7</v>
      </c>
      <c r="C6187" s="8" t="str">
        <f aca="false">TEXT(A6187,"mm/dd/yyyy")&amp;" "&amp;IF(B6187&lt;10," ","")&amp;B6187</f>
        <v>09/17/1999  7</v>
      </c>
      <c r="D6187" s="3" t="n">
        <v>14.93</v>
      </c>
    </row>
    <row r="6188" customFormat="false" ht="12.75" hidden="false" customHeight="false" outlineLevel="0" collapsed="false">
      <c r="A6188" s="6" t="n">
        <v>36420</v>
      </c>
      <c r="B6188" s="7" t="n">
        <v>8</v>
      </c>
      <c r="C6188" s="8" t="str">
        <f aca="false">TEXT(A6188,"mm/dd/yyyy")&amp;" "&amp;IF(B6188&lt;10," ","")&amp;B6188</f>
        <v>09/17/1999  8</v>
      </c>
      <c r="D6188" s="3" t="n">
        <v>15.8</v>
      </c>
    </row>
    <row r="6189" customFormat="false" ht="12.75" hidden="false" customHeight="false" outlineLevel="0" collapsed="false">
      <c r="A6189" s="6" t="n">
        <v>36420</v>
      </c>
      <c r="B6189" s="7" t="n">
        <v>9</v>
      </c>
      <c r="C6189" s="8" t="str">
        <f aca="false">TEXT(A6189,"mm/dd/yyyy")&amp;" "&amp;IF(B6189&lt;10," ","")&amp;B6189</f>
        <v>09/17/1999  9</v>
      </c>
      <c r="D6189" s="3" t="n">
        <v>18.39</v>
      </c>
    </row>
    <row r="6190" customFormat="false" ht="12.75" hidden="false" customHeight="false" outlineLevel="0" collapsed="false">
      <c r="A6190" s="6" t="n">
        <v>36420</v>
      </c>
      <c r="B6190" s="7" t="n">
        <v>10</v>
      </c>
      <c r="C6190" s="8" t="str">
        <f aca="false">TEXT(A6190,"mm/dd/yyyy")&amp;" "&amp;IF(B6190&lt;10," ","")&amp;B6190</f>
        <v>09/17/1999 10</v>
      </c>
      <c r="D6190" s="3" t="n">
        <v>20.71</v>
      </c>
    </row>
    <row r="6191" customFormat="false" ht="12.75" hidden="false" customHeight="false" outlineLevel="0" collapsed="false">
      <c r="A6191" s="6" t="n">
        <v>36420</v>
      </c>
      <c r="B6191" s="7" t="n">
        <v>11</v>
      </c>
      <c r="C6191" s="8" t="str">
        <f aca="false">TEXT(A6191,"mm/dd/yyyy")&amp;" "&amp;IF(B6191&lt;10," ","")&amp;B6191</f>
        <v>09/17/1999 11</v>
      </c>
      <c r="D6191" s="3" t="n">
        <v>20.4</v>
      </c>
    </row>
    <row r="6192" customFormat="false" ht="12.75" hidden="false" customHeight="false" outlineLevel="0" collapsed="false">
      <c r="A6192" s="6" t="n">
        <v>36420</v>
      </c>
      <c r="B6192" s="7" t="n">
        <v>12</v>
      </c>
      <c r="C6192" s="8" t="str">
        <f aca="false">TEXT(A6192,"mm/dd/yyyy")&amp;" "&amp;IF(B6192&lt;10," ","")&amp;B6192</f>
        <v>09/17/1999 12</v>
      </c>
      <c r="D6192" s="3" t="n">
        <v>19.03</v>
      </c>
    </row>
    <row r="6193" customFormat="false" ht="12.75" hidden="false" customHeight="false" outlineLevel="0" collapsed="false">
      <c r="A6193" s="6" t="n">
        <v>36420</v>
      </c>
      <c r="B6193" s="7" t="n">
        <v>13</v>
      </c>
      <c r="C6193" s="8" t="str">
        <f aca="false">TEXT(A6193,"mm/dd/yyyy")&amp;" "&amp;IF(B6193&lt;10," ","")&amp;B6193</f>
        <v>09/17/1999 13</v>
      </c>
      <c r="D6193" s="3" t="n">
        <v>19.13</v>
      </c>
    </row>
    <row r="6194" customFormat="false" ht="12.75" hidden="false" customHeight="false" outlineLevel="0" collapsed="false">
      <c r="A6194" s="6" t="n">
        <v>36420</v>
      </c>
      <c r="B6194" s="7" t="n">
        <v>14</v>
      </c>
      <c r="C6194" s="8" t="str">
        <f aca="false">TEXT(A6194,"mm/dd/yyyy")&amp;" "&amp;IF(B6194&lt;10," ","")&amp;B6194</f>
        <v>09/17/1999 14</v>
      </c>
      <c r="D6194" s="3" t="n">
        <v>20.41</v>
      </c>
    </row>
    <row r="6195" customFormat="false" ht="12.75" hidden="false" customHeight="false" outlineLevel="0" collapsed="false">
      <c r="A6195" s="6" t="n">
        <v>36420</v>
      </c>
      <c r="B6195" s="7" t="n">
        <v>15</v>
      </c>
      <c r="C6195" s="8" t="str">
        <f aca="false">TEXT(A6195,"mm/dd/yyyy")&amp;" "&amp;IF(B6195&lt;10," ","")&amp;B6195</f>
        <v>09/17/1999 15</v>
      </c>
      <c r="D6195" s="3" t="n">
        <v>18.91</v>
      </c>
    </row>
    <row r="6196" customFormat="false" ht="12.75" hidden="false" customHeight="false" outlineLevel="0" collapsed="false">
      <c r="A6196" s="6" t="n">
        <v>36420</v>
      </c>
      <c r="B6196" s="7" t="n">
        <v>16</v>
      </c>
      <c r="C6196" s="8" t="str">
        <f aca="false">TEXT(A6196,"mm/dd/yyyy")&amp;" "&amp;IF(B6196&lt;10," ","")&amp;B6196</f>
        <v>09/17/1999 16</v>
      </c>
      <c r="D6196" s="3" t="n">
        <v>18.19</v>
      </c>
    </row>
    <row r="6197" customFormat="false" ht="12.75" hidden="false" customHeight="false" outlineLevel="0" collapsed="false">
      <c r="A6197" s="6" t="n">
        <v>36420</v>
      </c>
      <c r="B6197" s="7" t="n">
        <v>17</v>
      </c>
      <c r="C6197" s="8" t="str">
        <f aca="false">TEXT(A6197,"mm/dd/yyyy")&amp;" "&amp;IF(B6197&lt;10," ","")&amp;B6197</f>
        <v>09/17/1999 17</v>
      </c>
      <c r="D6197" s="3" t="n">
        <v>16.11</v>
      </c>
    </row>
    <row r="6198" customFormat="false" ht="12.75" hidden="false" customHeight="false" outlineLevel="0" collapsed="false">
      <c r="A6198" s="6" t="n">
        <v>36420</v>
      </c>
      <c r="B6198" s="7" t="n">
        <v>18</v>
      </c>
      <c r="C6198" s="8" t="str">
        <f aca="false">TEXT(A6198,"mm/dd/yyyy")&amp;" "&amp;IF(B6198&lt;10," ","")&amp;B6198</f>
        <v>09/17/1999 18</v>
      </c>
      <c r="D6198" s="3" t="n">
        <v>17.05</v>
      </c>
    </row>
    <row r="6199" customFormat="false" ht="12.75" hidden="false" customHeight="false" outlineLevel="0" collapsed="false">
      <c r="A6199" s="6" t="n">
        <v>36420</v>
      </c>
      <c r="B6199" s="7" t="n">
        <v>19</v>
      </c>
      <c r="C6199" s="8" t="str">
        <f aca="false">TEXT(A6199,"mm/dd/yyyy")&amp;" "&amp;IF(B6199&lt;10," ","")&amp;B6199</f>
        <v>09/17/1999 19</v>
      </c>
      <c r="D6199" s="3" t="n">
        <v>15.23</v>
      </c>
    </row>
    <row r="6200" customFormat="false" ht="12.75" hidden="false" customHeight="false" outlineLevel="0" collapsed="false">
      <c r="A6200" s="6" t="n">
        <v>36420</v>
      </c>
      <c r="B6200" s="7" t="n">
        <v>20</v>
      </c>
      <c r="C6200" s="8" t="str">
        <f aca="false">TEXT(A6200,"mm/dd/yyyy")&amp;" "&amp;IF(B6200&lt;10," ","")&amp;B6200</f>
        <v>09/17/1999 20</v>
      </c>
      <c r="D6200" s="3" t="n">
        <v>21.54</v>
      </c>
    </row>
    <row r="6201" customFormat="false" ht="12.75" hidden="false" customHeight="false" outlineLevel="0" collapsed="false">
      <c r="A6201" s="6" t="n">
        <v>36420</v>
      </c>
      <c r="B6201" s="7" t="n">
        <v>21</v>
      </c>
      <c r="C6201" s="8" t="str">
        <f aca="false">TEXT(A6201,"mm/dd/yyyy")&amp;" "&amp;IF(B6201&lt;10," ","")&amp;B6201</f>
        <v>09/17/1999 21</v>
      </c>
      <c r="D6201" s="3" t="n">
        <v>21.89</v>
      </c>
    </row>
    <row r="6202" customFormat="false" ht="12.75" hidden="false" customHeight="false" outlineLevel="0" collapsed="false">
      <c r="A6202" s="6" t="n">
        <v>36420</v>
      </c>
      <c r="B6202" s="7" t="n">
        <v>22</v>
      </c>
      <c r="C6202" s="8" t="str">
        <f aca="false">TEXT(A6202,"mm/dd/yyyy")&amp;" "&amp;IF(B6202&lt;10," ","")&amp;B6202</f>
        <v>09/17/1999 22</v>
      </c>
      <c r="D6202" s="3" t="n">
        <v>21.92</v>
      </c>
    </row>
    <row r="6203" customFormat="false" ht="12.75" hidden="false" customHeight="false" outlineLevel="0" collapsed="false">
      <c r="A6203" s="6" t="n">
        <v>36420</v>
      </c>
      <c r="B6203" s="7" t="n">
        <v>23</v>
      </c>
      <c r="C6203" s="8" t="str">
        <f aca="false">TEXT(A6203,"mm/dd/yyyy")&amp;" "&amp;IF(B6203&lt;10," ","")&amp;B6203</f>
        <v>09/17/1999 23</v>
      </c>
      <c r="D6203" s="3" t="n">
        <v>16.98</v>
      </c>
    </row>
    <row r="6204" customFormat="false" ht="12.75" hidden="false" customHeight="false" outlineLevel="0" collapsed="false">
      <c r="A6204" s="6" t="n">
        <v>36420</v>
      </c>
      <c r="B6204" s="7" t="n">
        <v>24</v>
      </c>
      <c r="C6204" s="8" t="str">
        <f aca="false">TEXT(A6204,"mm/dd/yyyy")&amp;" "&amp;IF(B6204&lt;10," ","")&amp;B6204</f>
        <v>09/17/1999 24</v>
      </c>
      <c r="D6204" s="3" t="n">
        <v>14.22</v>
      </c>
    </row>
    <row r="6205" customFormat="false" ht="12.75" hidden="false" customHeight="false" outlineLevel="0" collapsed="false">
      <c r="A6205" s="6" t="n">
        <v>36421</v>
      </c>
      <c r="B6205" s="7" t="n">
        <v>1</v>
      </c>
      <c r="C6205" s="8" t="str">
        <f aca="false">TEXT(A6205,"mm/dd/yyyy")&amp;" "&amp;IF(B6205&lt;10," ","")&amp;B6205</f>
        <v>09/18/1999  1</v>
      </c>
      <c r="D6205" s="3" t="n">
        <v>14</v>
      </c>
    </row>
    <row r="6206" customFormat="false" ht="12.75" hidden="false" customHeight="false" outlineLevel="0" collapsed="false">
      <c r="A6206" s="6" t="n">
        <v>36421</v>
      </c>
      <c r="B6206" s="7" t="n">
        <v>2</v>
      </c>
      <c r="C6206" s="8" t="str">
        <f aca="false">TEXT(A6206,"mm/dd/yyyy")&amp;" "&amp;IF(B6206&lt;10," ","")&amp;B6206</f>
        <v>09/18/1999  2</v>
      </c>
      <c r="D6206" s="3" t="n">
        <v>13.07</v>
      </c>
    </row>
    <row r="6207" customFormat="false" ht="12.75" hidden="false" customHeight="false" outlineLevel="0" collapsed="false">
      <c r="A6207" s="6" t="n">
        <v>36421</v>
      </c>
      <c r="B6207" s="7" t="n">
        <v>3</v>
      </c>
      <c r="C6207" s="8" t="str">
        <f aca="false">TEXT(A6207,"mm/dd/yyyy")&amp;" "&amp;IF(B6207&lt;10," ","")&amp;B6207</f>
        <v>09/18/1999  3</v>
      </c>
      <c r="D6207" s="3" t="n">
        <v>11.1</v>
      </c>
    </row>
    <row r="6208" customFormat="false" ht="12.75" hidden="false" customHeight="false" outlineLevel="0" collapsed="false">
      <c r="A6208" s="6" t="n">
        <v>36421</v>
      </c>
      <c r="B6208" s="7" t="n">
        <v>4</v>
      </c>
      <c r="C6208" s="8" t="str">
        <f aca="false">TEXT(A6208,"mm/dd/yyyy")&amp;" "&amp;IF(B6208&lt;10," ","")&amp;B6208</f>
        <v>09/18/1999  4</v>
      </c>
      <c r="D6208" s="3" t="n">
        <v>11.5</v>
      </c>
    </row>
    <row r="6209" customFormat="false" ht="12.75" hidden="false" customHeight="false" outlineLevel="0" collapsed="false">
      <c r="A6209" s="6" t="n">
        <v>36421</v>
      </c>
      <c r="B6209" s="7" t="n">
        <v>5</v>
      </c>
      <c r="C6209" s="8" t="str">
        <f aca="false">TEXT(A6209,"mm/dd/yyyy")&amp;" "&amp;IF(B6209&lt;10," ","")&amp;B6209</f>
        <v>09/18/1999  5</v>
      </c>
      <c r="D6209" s="3" t="n">
        <v>11.56</v>
      </c>
    </row>
    <row r="6210" customFormat="false" ht="12.75" hidden="false" customHeight="false" outlineLevel="0" collapsed="false">
      <c r="A6210" s="6" t="n">
        <v>36421</v>
      </c>
      <c r="B6210" s="7" t="n">
        <v>6</v>
      </c>
      <c r="C6210" s="8" t="str">
        <f aca="false">TEXT(A6210,"mm/dd/yyyy")&amp;" "&amp;IF(B6210&lt;10," ","")&amp;B6210</f>
        <v>09/18/1999  6</v>
      </c>
      <c r="D6210" s="3" t="n">
        <v>12.9</v>
      </c>
    </row>
    <row r="6211" customFormat="false" ht="12.75" hidden="false" customHeight="false" outlineLevel="0" collapsed="false">
      <c r="A6211" s="6" t="n">
        <v>36421</v>
      </c>
      <c r="B6211" s="7" t="n">
        <v>7</v>
      </c>
      <c r="C6211" s="8" t="str">
        <f aca="false">TEXT(A6211,"mm/dd/yyyy")&amp;" "&amp;IF(B6211&lt;10," ","")&amp;B6211</f>
        <v>09/18/1999  7</v>
      </c>
      <c r="D6211" s="3" t="n">
        <v>13.76</v>
      </c>
    </row>
    <row r="6212" customFormat="false" ht="12.75" hidden="false" customHeight="false" outlineLevel="0" collapsed="false">
      <c r="A6212" s="6" t="n">
        <v>36421</v>
      </c>
      <c r="B6212" s="7" t="n">
        <v>8</v>
      </c>
      <c r="C6212" s="8" t="str">
        <f aca="false">TEXT(A6212,"mm/dd/yyyy")&amp;" "&amp;IF(B6212&lt;10," ","")&amp;B6212</f>
        <v>09/18/1999  8</v>
      </c>
      <c r="D6212" s="3" t="n">
        <v>14.06</v>
      </c>
    </row>
    <row r="6213" customFormat="false" ht="12.75" hidden="false" customHeight="false" outlineLevel="0" collapsed="false">
      <c r="A6213" s="6" t="n">
        <v>36421</v>
      </c>
      <c r="B6213" s="7" t="n">
        <v>9</v>
      </c>
      <c r="C6213" s="8" t="str">
        <f aca="false">TEXT(A6213,"mm/dd/yyyy")&amp;" "&amp;IF(B6213&lt;10," ","")&amp;B6213</f>
        <v>09/18/1999  9</v>
      </c>
      <c r="D6213" s="3" t="n">
        <v>32.1</v>
      </c>
    </row>
    <row r="6214" customFormat="false" ht="12.75" hidden="false" customHeight="false" outlineLevel="0" collapsed="false">
      <c r="A6214" s="6" t="n">
        <v>36421</v>
      </c>
      <c r="B6214" s="7" t="n">
        <v>10</v>
      </c>
      <c r="C6214" s="8" t="str">
        <f aca="false">TEXT(A6214,"mm/dd/yyyy")&amp;" "&amp;IF(B6214&lt;10," ","")&amp;B6214</f>
        <v>09/18/1999 10</v>
      </c>
      <c r="D6214" s="3" t="n">
        <v>25.36</v>
      </c>
    </row>
    <row r="6215" customFormat="false" ht="12.75" hidden="false" customHeight="false" outlineLevel="0" collapsed="false">
      <c r="A6215" s="6" t="n">
        <v>36421</v>
      </c>
      <c r="B6215" s="7" t="n">
        <v>11</v>
      </c>
      <c r="C6215" s="8" t="str">
        <f aca="false">TEXT(A6215,"mm/dd/yyyy")&amp;" "&amp;IF(B6215&lt;10," ","")&amp;B6215</f>
        <v>09/18/1999 11</v>
      </c>
      <c r="D6215" s="3" t="n">
        <v>24.88</v>
      </c>
    </row>
    <row r="6216" customFormat="false" ht="12.75" hidden="false" customHeight="false" outlineLevel="0" collapsed="false">
      <c r="A6216" s="6" t="n">
        <v>36421</v>
      </c>
      <c r="B6216" s="7" t="n">
        <v>12</v>
      </c>
      <c r="C6216" s="8" t="str">
        <f aca="false">TEXT(A6216,"mm/dd/yyyy")&amp;" "&amp;IF(B6216&lt;10," ","")&amp;B6216</f>
        <v>09/18/1999 12</v>
      </c>
      <c r="D6216" s="3" t="n">
        <v>23.85</v>
      </c>
    </row>
    <row r="6217" customFormat="false" ht="12.75" hidden="false" customHeight="false" outlineLevel="0" collapsed="false">
      <c r="A6217" s="6" t="n">
        <v>36421</v>
      </c>
      <c r="B6217" s="7" t="n">
        <v>13</v>
      </c>
      <c r="C6217" s="8" t="str">
        <f aca="false">TEXT(A6217,"mm/dd/yyyy")&amp;" "&amp;IF(B6217&lt;10," ","")&amp;B6217</f>
        <v>09/18/1999 13</v>
      </c>
      <c r="D6217" s="3" t="n">
        <v>17.5</v>
      </c>
    </row>
    <row r="6218" customFormat="false" ht="12.75" hidden="false" customHeight="false" outlineLevel="0" collapsed="false">
      <c r="A6218" s="6" t="n">
        <v>36421</v>
      </c>
      <c r="B6218" s="7" t="n">
        <v>14</v>
      </c>
      <c r="C6218" s="8" t="str">
        <f aca="false">TEXT(A6218,"mm/dd/yyyy")&amp;" "&amp;IF(B6218&lt;10," ","")&amp;B6218</f>
        <v>09/18/1999 14</v>
      </c>
      <c r="D6218" s="3" t="n">
        <v>18.52</v>
      </c>
    </row>
    <row r="6219" customFormat="false" ht="12.75" hidden="false" customHeight="false" outlineLevel="0" collapsed="false">
      <c r="A6219" s="6" t="n">
        <v>36421</v>
      </c>
      <c r="B6219" s="7" t="n">
        <v>15</v>
      </c>
      <c r="C6219" s="8" t="str">
        <f aca="false">TEXT(A6219,"mm/dd/yyyy")&amp;" "&amp;IF(B6219&lt;10," ","")&amp;B6219</f>
        <v>09/18/1999 15</v>
      </c>
      <c r="D6219" s="3" t="n">
        <v>19</v>
      </c>
    </row>
    <row r="6220" customFormat="false" ht="12.75" hidden="false" customHeight="false" outlineLevel="0" collapsed="false">
      <c r="A6220" s="6" t="n">
        <v>36421</v>
      </c>
      <c r="B6220" s="7" t="n">
        <v>16</v>
      </c>
      <c r="C6220" s="8" t="str">
        <f aca="false">TEXT(A6220,"mm/dd/yyyy")&amp;" "&amp;IF(B6220&lt;10," ","")&amp;B6220</f>
        <v>09/18/1999 16</v>
      </c>
      <c r="D6220" s="3" t="n">
        <v>18.99</v>
      </c>
    </row>
    <row r="6221" customFormat="false" ht="12.75" hidden="false" customHeight="false" outlineLevel="0" collapsed="false">
      <c r="A6221" s="6" t="n">
        <v>36421</v>
      </c>
      <c r="B6221" s="7" t="n">
        <v>17</v>
      </c>
      <c r="C6221" s="8" t="str">
        <f aca="false">TEXT(A6221,"mm/dd/yyyy")&amp;" "&amp;IF(B6221&lt;10," ","")&amp;B6221</f>
        <v>09/18/1999 17</v>
      </c>
      <c r="D6221" s="3" t="n">
        <v>15.66</v>
      </c>
    </row>
    <row r="6222" customFormat="false" ht="12.75" hidden="false" customHeight="false" outlineLevel="0" collapsed="false">
      <c r="A6222" s="6" t="n">
        <v>36421</v>
      </c>
      <c r="B6222" s="7" t="n">
        <v>18</v>
      </c>
      <c r="C6222" s="8" t="str">
        <f aca="false">TEXT(A6222,"mm/dd/yyyy")&amp;" "&amp;IF(B6222&lt;10," ","")&amp;B6222</f>
        <v>09/18/1999 18</v>
      </c>
      <c r="D6222" s="3" t="n">
        <v>18.51</v>
      </c>
    </row>
    <row r="6223" customFormat="false" ht="12.75" hidden="false" customHeight="false" outlineLevel="0" collapsed="false">
      <c r="A6223" s="6" t="n">
        <v>36421</v>
      </c>
      <c r="B6223" s="7" t="n">
        <v>19</v>
      </c>
      <c r="C6223" s="8" t="str">
        <f aca="false">TEXT(A6223,"mm/dd/yyyy")&amp;" "&amp;IF(B6223&lt;10," ","")&amp;B6223</f>
        <v>09/18/1999 19</v>
      </c>
      <c r="D6223" s="3" t="n">
        <v>17.54</v>
      </c>
    </row>
    <row r="6224" customFormat="false" ht="12.75" hidden="false" customHeight="false" outlineLevel="0" collapsed="false">
      <c r="A6224" s="6" t="n">
        <v>36421</v>
      </c>
      <c r="B6224" s="7" t="n">
        <v>20</v>
      </c>
      <c r="C6224" s="8" t="str">
        <f aca="false">TEXT(A6224,"mm/dd/yyyy")&amp;" "&amp;IF(B6224&lt;10," ","")&amp;B6224</f>
        <v>09/18/1999 20</v>
      </c>
      <c r="D6224" s="3" t="n">
        <v>43.44</v>
      </c>
    </row>
    <row r="6225" customFormat="false" ht="12.75" hidden="false" customHeight="false" outlineLevel="0" collapsed="false">
      <c r="A6225" s="6" t="n">
        <v>36421</v>
      </c>
      <c r="B6225" s="7" t="n">
        <v>21</v>
      </c>
      <c r="C6225" s="8" t="str">
        <f aca="false">TEXT(A6225,"mm/dd/yyyy")&amp;" "&amp;IF(B6225&lt;10," ","")&amp;B6225</f>
        <v>09/18/1999 21</v>
      </c>
      <c r="D6225" s="3" t="n">
        <v>20.62</v>
      </c>
    </row>
    <row r="6226" customFormat="false" ht="12.75" hidden="false" customHeight="false" outlineLevel="0" collapsed="false">
      <c r="A6226" s="6" t="n">
        <v>36421</v>
      </c>
      <c r="B6226" s="7" t="n">
        <v>22</v>
      </c>
      <c r="C6226" s="8" t="str">
        <f aca="false">TEXT(A6226,"mm/dd/yyyy")&amp;" "&amp;IF(B6226&lt;10," ","")&amp;B6226</f>
        <v>09/18/1999 22</v>
      </c>
      <c r="D6226" s="3" t="n">
        <v>17.97</v>
      </c>
    </row>
    <row r="6227" customFormat="false" ht="12.75" hidden="false" customHeight="false" outlineLevel="0" collapsed="false">
      <c r="A6227" s="6" t="n">
        <v>36421</v>
      </c>
      <c r="B6227" s="7" t="n">
        <v>23</v>
      </c>
      <c r="C6227" s="8" t="str">
        <f aca="false">TEXT(A6227,"mm/dd/yyyy")&amp;" "&amp;IF(B6227&lt;10," ","")&amp;B6227</f>
        <v>09/18/1999 23</v>
      </c>
      <c r="D6227" s="3" t="n">
        <v>14</v>
      </c>
    </row>
    <row r="6228" customFormat="false" ht="12.75" hidden="false" customHeight="false" outlineLevel="0" collapsed="false">
      <c r="A6228" s="6" t="n">
        <v>36421</v>
      </c>
      <c r="B6228" s="7" t="n">
        <v>24</v>
      </c>
      <c r="C6228" s="8" t="str">
        <f aca="false">TEXT(A6228,"mm/dd/yyyy")&amp;" "&amp;IF(B6228&lt;10," ","")&amp;B6228</f>
        <v>09/18/1999 24</v>
      </c>
      <c r="D6228" s="3" t="n">
        <v>13.41</v>
      </c>
    </row>
    <row r="6229" customFormat="false" ht="12.75" hidden="false" customHeight="false" outlineLevel="0" collapsed="false">
      <c r="A6229" s="6" t="n">
        <v>36422</v>
      </c>
      <c r="B6229" s="7" t="n">
        <v>1</v>
      </c>
      <c r="C6229" s="8" t="str">
        <f aca="false">TEXT(A6229,"mm/dd/yyyy")&amp;" "&amp;IF(B6229&lt;10," ","")&amp;B6229</f>
        <v>09/19/1999  1</v>
      </c>
      <c r="D6229" s="3" t="n">
        <v>12.55</v>
      </c>
    </row>
    <row r="6230" customFormat="false" ht="12.75" hidden="false" customHeight="false" outlineLevel="0" collapsed="false">
      <c r="A6230" s="6" t="n">
        <v>36422</v>
      </c>
      <c r="B6230" s="7" t="n">
        <v>2</v>
      </c>
      <c r="C6230" s="8" t="str">
        <f aca="false">TEXT(A6230,"mm/dd/yyyy")&amp;" "&amp;IF(B6230&lt;10," ","")&amp;B6230</f>
        <v>09/19/1999  2</v>
      </c>
      <c r="D6230" s="3" t="n">
        <v>12.34</v>
      </c>
    </row>
    <row r="6231" customFormat="false" ht="12.75" hidden="false" customHeight="false" outlineLevel="0" collapsed="false">
      <c r="A6231" s="6" t="n">
        <v>36422</v>
      </c>
      <c r="B6231" s="7" t="n">
        <v>3</v>
      </c>
      <c r="C6231" s="8" t="str">
        <f aca="false">TEXT(A6231,"mm/dd/yyyy")&amp;" "&amp;IF(B6231&lt;10," ","")&amp;B6231</f>
        <v>09/19/1999  3</v>
      </c>
      <c r="D6231" s="3" t="n">
        <v>10.8</v>
      </c>
    </row>
    <row r="6232" customFormat="false" ht="12.75" hidden="false" customHeight="false" outlineLevel="0" collapsed="false">
      <c r="A6232" s="6" t="n">
        <v>36422</v>
      </c>
      <c r="B6232" s="7" t="n">
        <v>4</v>
      </c>
      <c r="C6232" s="8" t="str">
        <f aca="false">TEXT(A6232,"mm/dd/yyyy")&amp;" "&amp;IF(B6232&lt;10," ","")&amp;B6232</f>
        <v>09/19/1999  4</v>
      </c>
      <c r="D6232" s="3" t="n">
        <v>10.8</v>
      </c>
    </row>
    <row r="6233" customFormat="false" ht="12.75" hidden="false" customHeight="false" outlineLevel="0" collapsed="false">
      <c r="A6233" s="6" t="n">
        <v>36422</v>
      </c>
      <c r="B6233" s="7" t="n">
        <v>5</v>
      </c>
      <c r="C6233" s="8" t="str">
        <f aca="false">TEXT(A6233,"mm/dd/yyyy")&amp;" "&amp;IF(B6233&lt;10," ","")&amp;B6233</f>
        <v>09/19/1999  5</v>
      </c>
      <c r="D6233" s="3" t="n">
        <v>10.8</v>
      </c>
    </row>
    <row r="6234" customFormat="false" ht="12.75" hidden="false" customHeight="false" outlineLevel="0" collapsed="false">
      <c r="A6234" s="6" t="n">
        <v>36422</v>
      </c>
      <c r="B6234" s="7" t="n">
        <v>6</v>
      </c>
      <c r="C6234" s="8" t="str">
        <f aca="false">TEXT(A6234,"mm/dd/yyyy")&amp;" "&amp;IF(B6234&lt;10," ","")&amp;B6234</f>
        <v>09/19/1999  6</v>
      </c>
      <c r="D6234" s="3" t="n">
        <v>10.71</v>
      </c>
    </row>
    <row r="6235" customFormat="false" ht="12.75" hidden="false" customHeight="false" outlineLevel="0" collapsed="false">
      <c r="A6235" s="6" t="n">
        <v>36422</v>
      </c>
      <c r="B6235" s="7" t="n">
        <v>7</v>
      </c>
      <c r="C6235" s="8" t="str">
        <f aca="false">TEXT(A6235,"mm/dd/yyyy")&amp;" "&amp;IF(B6235&lt;10," ","")&amp;B6235</f>
        <v>09/19/1999  7</v>
      </c>
      <c r="D6235" s="3" t="n">
        <v>10.45</v>
      </c>
    </row>
    <row r="6236" customFormat="false" ht="12.75" hidden="false" customHeight="false" outlineLevel="0" collapsed="false">
      <c r="A6236" s="6" t="n">
        <v>36422</v>
      </c>
      <c r="B6236" s="7" t="n">
        <v>8</v>
      </c>
      <c r="C6236" s="8" t="str">
        <f aca="false">TEXT(A6236,"mm/dd/yyyy")&amp;" "&amp;IF(B6236&lt;10," ","")&amp;B6236</f>
        <v>09/19/1999  8</v>
      </c>
      <c r="D6236" s="3" t="n">
        <v>11.1</v>
      </c>
    </row>
    <row r="6237" customFormat="false" ht="12.75" hidden="false" customHeight="false" outlineLevel="0" collapsed="false">
      <c r="A6237" s="6" t="n">
        <v>36422</v>
      </c>
      <c r="B6237" s="7" t="n">
        <v>9</v>
      </c>
      <c r="C6237" s="8" t="str">
        <f aca="false">TEXT(A6237,"mm/dd/yyyy")&amp;" "&amp;IF(B6237&lt;10," ","")&amp;B6237</f>
        <v>09/19/1999  9</v>
      </c>
      <c r="D6237" s="3" t="n">
        <v>15.32</v>
      </c>
    </row>
    <row r="6238" customFormat="false" ht="12.75" hidden="false" customHeight="false" outlineLevel="0" collapsed="false">
      <c r="A6238" s="6" t="n">
        <v>36422</v>
      </c>
      <c r="B6238" s="7" t="n">
        <v>10</v>
      </c>
      <c r="C6238" s="8" t="str">
        <f aca="false">TEXT(A6238,"mm/dd/yyyy")&amp;" "&amp;IF(B6238&lt;10," ","")&amp;B6238</f>
        <v>09/19/1999 10</v>
      </c>
      <c r="D6238" s="3" t="n">
        <v>15.46</v>
      </c>
    </row>
    <row r="6239" customFormat="false" ht="12.75" hidden="false" customHeight="false" outlineLevel="0" collapsed="false">
      <c r="A6239" s="6" t="n">
        <v>36422</v>
      </c>
      <c r="B6239" s="7" t="n">
        <v>11</v>
      </c>
      <c r="C6239" s="8" t="str">
        <f aca="false">TEXT(A6239,"mm/dd/yyyy")&amp;" "&amp;IF(B6239&lt;10," ","")&amp;B6239</f>
        <v>09/19/1999 11</v>
      </c>
      <c r="D6239" s="3" t="n">
        <v>15</v>
      </c>
    </row>
    <row r="6240" customFormat="false" ht="12.75" hidden="false" customHeight="false" outlineLevel="0" collapsed="false">
      <c r="A6240" s="6" t="n">
        <v>36422</v>
      </c>
      <c r="B6240" s="7" t="n">
        <v>12</v>
      </c>
      <c r="C6240" s="8" t="str">
        <f aca="false">TEXT(A6240,"mm/dd/yyyy")&amp;" "&amp;IF(B6240&lt;10," ","")&amp;B6240</f>
        <v>09/19/1999 12</v>
      </c>
      <c r="D6240" s="3" t="n">
        <v>15</v>
      </c>
    </row>
    <row r="6241" customFormat="false" ht="12.75" hidden="false" customHeight="false" outlineLevel="0" collapsed="false">
      <c r="A6241" s="6" t="n">
        <v>36422</v>
      </c>
      <c r="B6241" s="7" t="n">
        <v>13</v>
      </c>
      <c r="C6241" s="8" t="str">
        <f aca="false">TEXT(A6241,"mm/dd/yyyy")&amp;" "&amp;IF(B6241&lt;10," ","")&amp;B6241</f>
        <v>09/19/1999 13</v>
      </c>
      <c r="D6241" s="3" t="n">
        <v>15.68</v>
      </c>
    </row>
    <row r="6242" customFormat="false" ht="12.75" hidden="false" customHeight="false" outlineLevel="0" collapsed="false">
      <c r="A6242" s="6" t="n">
        <v>36422</v>
      </c>
      <c r="B6242" s="7" t="n">
        <v>14</v>
      </c>
      <c r="C6242" s="8" t="str">
        <f aca="false">TEXT(A6242,"mm/dd/yyyy")&amp;" "&amp;IF(B6242&lt;10," ","")&amp;B6242</f>
        <v>09/19/1999 14</v>
      </c>
      <c r="D6242" s="3" t="n">
        <v>16.12</v>
      </c>
    </row>
    <row r="6243" customFormat="false" ht="12.75" hidden="false" customHeight="false" outlineLevel="0" collapsed="false">
      <c r="A6243" s="6" t="n">
        <v>36422</v>
      </c>
      <c r="B6243" s="7" t="n">
        <v>15</v>
      </c>
      <c r="C6243" s="8" t="str">
        <f aca="false">TEXT(A6243,"mm/dd/yyyy")&amp;" "&amp;IF(B6243&lt;10," ","")&amp;B6243</f>
        <v>09/19/1999 15</v>
      </c>
      <c r="D6243" s="3" t="n">
        <v>15.04</v>
      </c>
    </row>
    <row r="6244" customFormat="false" ht="12.75" hidden="false" customHeight="false" outlineLevel="0" collapsed="false">
      <c r="A6244" s="6" t="n">
        <v>36422</v>
      </c>
      <c r="B6244" s="7" t="n">
        <v>16</v>
      </c>
      <c r="C6244" s="8" t="str">
        <f aca="false">TEXT(A6244,"mm/dd/yyyy")&amp;" "&amp;IF(B6244&lt;10," ","")&amp;B6244</f>
        <v>09/19/1999 16</v>
      </c>
      <c r="D6244" s="3" t="n">
        <v>15.05</v>
      </c>
    </row>
    <row r="6245" customFormat="false" ht="12.75" hidden="false" customHeight="false" outlineLevel="0" collapsed="false">
      <c r="A6245" s="6" t="n">
        <v>36422</v>
      </c>
      <c r="B6245" s="7" t="n">
        <v>17</v>
      </c>
      <c r="C6245" s="8" t="str">
        <f aca="false">TEXT(A6245,"mm/dd/yyyy")&amp;" "&amp;IF(B6245&lt;10," ","")&amp;B6245</f>
        <v>09/19/1999 17</v>
      </c>
      <c r="D6245" s="3" t="n">
        <v>18.83</v>
      </c>
    </row>
    <row r="6246" customFormat="false" ht="12.75" hidden="false" customHeight="false" outlineLevel="0" collapsed="false">
      <c r="A6246" s="6" t="n">
        <v>36422</v>
      </c>
      <c r="B6246" s="7" t="n">
        <v>18</v>
      </c>
      <c r="C6246" s="8" t="str">
        <f aca="false">TEXT(A6246,"mm/dd/yyyy")&amp;" "&amp;IF(B6246&lt;10," ","")&amp;B6246</f>
        <v>09/19/1999 18</v>
      </c>
      <c r="D6246" s="3" t="n">
        <v>13.62</v>
      </c>
    </row>
    <row r="6247" customFormat="false" ht="12.75" hidden="false" customHeight="false" outlineLevel="0" collapsed="false">
      <c r="A6247" s="6" t="n">
        <v>36422</v>
      </c>
      <c r="B6247" s="7" t="n">
        <v>19</v>
      </c>
      <c r="C6247" s="8" t="str">
        <f aca="false">TEXT(A6247,"mm/dd/yyyy")&amp;" "&amp;IF(B6247&lt;10," ","")&amp;B6247</f>
        <v>09/19/1999 19</v>
      </c>
      <c r="D6247" s="3" t="n">
        <v>13.96</v>
      </c>
    </row>
    <row r="6248" customFormat="false" ht="12.75" hidden="false" customHeight="false" outlineLevel="0" collapsed="false">
      <c r="A6248" s="6" t="n">
        <v>36422</v>
      </c>
      <c r="B6248" s="7" t="n">
        <v>20</v>
      </c>
      <c r="C6248" s="8" t="str">
        <f aca="false">TEXT(A6248,"mm/dd/yyyy")&amp;" "&amp;IF(B6248&lt;10," ","")&amp;B6248</f>
        <v>09/19/1999 20</v>
      </c>
      <c r="D6248" s="3" t="n">
        <v>47.16</v>
      </c>
    </row>
    <row r="6249" customFormat="false" ht="12.75" hidden="false" customHeight="false" outlineLevel="0" collapsed="false">
      <c r="A6249" s="6" t="n">
        <v>36422</v>
      </c>
      <c r="B6249" s="7" t="n">
        <v>21</v>
      </c>
      <c r="C6249" s="8" t="str">
        <f aca="false">TEXT(A6249,"mm/dd/yyyy")&amp;" "&amp;IF(B6249&lt;10," ","")&amp;B6249</f>
        <v>09/19/1999 21</v>
      </c>
      <c r="D6249" s="3" t="n">
        <v>19.98</v>
      </c>
    </row>
    <row r="6250" customFormat="false" ht="12.75" hidden="false" customHeight="false" outlineLevel="0" collapsed="false">
      <c r="A6250" s="6" t="n">
        <v>36422</v>
      </c>
      <c r="B6250" s="7" t="n">
        <v>22</v>
      </c>
      <c r="C6250" s="8" t="str">
        <f aca="false">TEXT(A6250,"mm/dd/yyyy")&amp;" "&amp;IF(B6250&lt;10," ","")&amp;B6250</f>
        <v>09/19/1999 22</v>
      </c>
      <c r="D6250" s="3" t="n">
        <v>17.77</v>
      </c>
    </row>
    <row r="6251" customFormat="false" ht="12.75" hidden="false" customHeight="false" outlineLevel="0" collapsed="false">
      <c r="A6251" s="6" t="n">
        <v>36422</v>
      </c>
      <c r="B6251" s="7" t="n">
        <v>23</v>
      </c>
      <c r="C6251" s="8" t="str">
        <f aca="false">TEXT(A6251,"mm/dd/yyyy")&amp;" "&amp;IF(B6251&lt;10," ","")&amp;B6251</f>
        <v>09/19/1999 23</v>
      </c>
      <c r="D6251" s="3" t="n">
        <v>13.98</v>
      </c>
    </row>
    <row r="6252" customFormat="false" ht="12.75" hidden="false" customHeight="false" outlineLevel="0" collapsed="false">
      <c r="A6252" s="6" t="n">
        <v>36422</v>
      </c>
      <c r="B6252" s="7" t="n">
        <v>24</v>
      </c>
      <c r="C6252" s="8" t="str">
        <f aca="false">TEXT(A6252,"mm/dd/yyyy")&amp;" "&amp;IF(B6252&lt;10," ","")&amp;B6252</f>
        <v>09/19/1999 24</v>
      </c>
      <c r="D6252" s="3" t="n">
        <v>12.53</v>
      </c>
    </row>
    <row r="6253" customFormat="false" ht="12.75" hidden="false" customHeight="false" outlineLevel="0" collapsed="false">
      <c r="A6253" s="6" t="n">
        <v>36423</v>
      </c>
      <c r="B6253" s="7" t="n">
        <v>1</v>
      </c>
      <c r="C6253" s="8" t="str">
        <f aca="false">TEXT(A6253,"mm/dd/yyyy")&amp;" "&amp;IF(B6253&lt;10," ","")&amp;B6253</f>
        <v>09/20/1999  1</v>
      </c>
      <c r="D6253" s="3" t="n">
        <v>11.4</v>
      </c>
    </row>
    <row r="6254" customFormat="false" ht="12.75" hidden="false" customHeight="false" outlineLevel="0" collapsed="false">
      <c r="A6254" s="6" t="n">
        <v>36423</v>
      </c>
      <c r="B6254" s="7" t="n">
        <v>2</v>
      </c>
      <c r="C6254" s="8" t="str">
        <f aca="false">TEXT(A6254,"mm/dd/yyyy")&amp;" "&amp;IF(B6254&lt;10," ","")&amp;B6254</f>
        <v>09/20/1999  2</v>
      </c>
      <c r="D6254" s="3" t="n">
        <v>11.14</v>
      </c>
    </row>
    <row r="6255" customFormat="false" ht="12.75" hidden="false" customHeight="false" outlineLevel="0" collapsed="false">
      <c r="A6255" s="6" t="n">
        <v>36423</v>
      </c>
      <c r="B6255" s="7" t="n">
        <v>3</v>
      </c>
      <c r="C6255" s="8" t="str">
        <f aca="false">TEXT(A6255,"mm/dd/yyyy")&amp;" "&amp;IF(B6255&lt;10," ","")&amp;B6255</f>
        <v>09/20/1999  3</v>
      </c>
      <c r="D6255" s="3" t="n">
        <v>11</v>
      </c>
    </row>
    <row r="6256" customFormat="false" ht="12.75" hidden="false" customHeight="false" outlineLevel="0" collapsed="false">
      <c r="A6256" s="6" t="n">
        <v>36423</v>
      </c>
      <c r="B6256" s="7" t="n">
        <v>4</v>
      </c>
      <c r="C6256" s="8" t="str">
        <f aca="false">TEXT(A6256,"mm/dd/yyyy")&amp;" "&amp;IF(B6256&lt;10," ","")&amp;B6256</f>
        <v>09/20/1999  4</v>
      </c>
      <c r="D6256" s="3" t="n">
        <v>11</v>
      </c>
    </row>
    <row r="6257" customFormat="false" ht="12.75" hidden="false" customHeight="false" outlineLevel="0" collapsed="false">
      <c r="A6257" s="6" t="n">
        <v>36423</v>
      </c>
      <c r="B6257" s="7" t="n">
        <v>5</v>
      </c>
      <c r="C6257" s="8" t="str">
        <f aca="false">TEXT(A6257,"mm/dd/yyyy")&amp;" "&amp;IF(B6257&lt;10," ","")&amp;B6257</f>
        <v>09/20/1999  5</v>
      </c>
      <c r="D6257" s="3" t="n">
        <v>11.13</v>
      </c>
    </row>
    <row r="6258" customFormat="false" ht="12.75" hidden="false" customHeight="false" outlineLevel="0" collapsed="false">
      <c r="A6258" s="6" t="n">
        <v>36423</v>
      </c>
      <c r="B6258" s="7" t="n">
        <v>6</v>
      </c>
      <c r="C6258" s="8" t="str">
        <f aca="false">TEXT(A6258,"mm/dd/yyyy")&amp;" "&amp;IF(B6258&lt;10," ","")&amp;B6258</f>
        <v>09/20/1999  6</v>
      </c>
      <c r="D6258" s="3" t="n">
        <v>12.29</v>
      </c>
    </row>
    <row r="6259" customFormat="false" ht="12.75" hidden="false" customHeight="false" outlineLevel="0" collapsed="false">
      <c r="A6259" s="6" t="n">
        <v>36423</v>
      </c>
      <c r="B6259" s="7" t="n">
        <v>7</v>
      </c>
      <c r="C6259" s="8" t="str">
        <f aca="false">TEXT(A6259,"mm/dd/yyyy")&amp;" "&amp;IF(B6259&lt;10," ","")&amp;B6259</f>
        <v>09/20/1999  7</v>
      </c>
      <c r="D6259" s="3" t="n">
        <v>20.14</v>
      </c>
    </row>
    <row r="6260" customFormat="false" ht="12.75" hidden="false" customHeight="false" outlineLevel="0" collapsed="false">
      <c r="A6260" s="6" t="n">
        <v>36423</v>
      </c>
      <c r="B6260" s="7" t="n">
        <v>8</v>
      </c>
      <c r="C6260" s="8" t="str">
        <f aca="false">TEXT(A6260,"mm/dd/yyyy")&amp;" "&amp;IF(B6260&lt;10," ","")&amp;B6260</f>
        <v>09/20/1999  8</v>
      </c>
      <c r="D6260" s="3" t="n">
        <v>13.42</v>
      </c>
    </row>
    <row r="6261" customFormat="false" ht="12.75" hidden="false" customHeight="false" outlineLevel="0" collapsed="false">
      <c r="A6261" s="6" t="n">
        <v>36423</v>
      </c>
      <c r="B6261" s="7" t="n">
        <v>9</v>
      </c>
      <c r="C6261" s="8" t="str">
        <f aca="false">TEXT(A6261,"mm/dd/yyyy")&amp;" "&amp;IF(B6261&lt;10," ","")&amp;B6261</f>
        <v>09/20/1999  9</v>
      </c>
      <c r="D6261" s="3" t="n">
        <v>20.62</v>
      </c>
    </row>
    <row r="6262" customFormat="false" ht="12.75" hidden="false" customHeight="false" outlineLevel="0" collapsed="false">
      <c r="A6262" s="6" t="n">
        <v>36423</v>
      </c>
      <c r="B6262" s="7" t="n">
        <v>10</v>
      </c>
      <c r="C6262" s="8" t="str">
        <f aca="false">TEXT(A6262,"mm/dd/yyyy")&amp;" "&amp;IF(B6262&lt;10," ","")&amp;B6262</f>
        <v>09/20/1999 10</v>
      </c>
      <c r="D6262" s="3" t="n">
        <v>25.64</v>
      </c>
    </row>
    <row r="6263" customFormat="false" ht="12.75" hidden="false" customHeight="false" outlineLevel="0" collapsed="false">
      <c r="A6263" s="6" t="n">
        <v>36423</v>
      </c>
      <c r="B6263" s="7" t="n">
        <v>11</v>
      </c>
      <c r="C6263" s="8" t="str">
        <f aca="false">TEXT(A6263,"mm/dd/yyyy")&amp;" "&amp;IF(B6263&lt;10," ","")&amp;B6263</f>
        <v>09/20/1999 11</v>
      </c>
      <c r="D6263" s="3" t="n">
        <v>32.7</v>
      </c>
    </row>
    <row r="6264" customFormat="false" ht="12.75" hidden="false" customHeight="false" outlineLevel="0" collapsed="false">
      <c r="A6264" s="6" t="n">
        <v>36423</v>
      </c>
      <c r="B6264" s="7" t="n">
        <v>12</v>
      </c>
      <c r="C6264" s="8" t="str">
        <f aca="false">TEXT(A6264,"mm/dd/yyyy")&amp;" "&amp;IF(B6264&lt;10," ","")&amp;B6264</f>
        <v>09/20/1999 12</v>
      </c>
      <c r="D6264" s="3" t="n">
        <v>19.88</v>
      </c>
    </row>
    <row r="6265" customFormat="false" ht="12.75" hidden="false" customHeight="false" outlineLevel="0" collapsed="false">
      <c r="A6265" s="6" t="n">
        <v>36423</v>
      </c>
      <c r="B6265" s="7" t="n">
        <v>13</v>
      </c>
      <c r="C6265" s="8" t="str">
        <f aca="false">TEXT(A6265,"mm/dd/yyyy")&amp;" "&amp;IF(B6265&lt;10," ","")&amp;B6265</f>
        <v>09/20/1999 13</v>
      </c>
      <c r="D6265" s="3" t="n">
        <v>20.88</v>
      </c>
    </row>
    <row r="6266" customFormat="false" ht="12.75" hidden="false" customHeight="false" outlineLevel="0" collapsed="false">
      <c r="A6266" s="6" t="n">
        <v>36423</v>
      </c>
      <c r="B6266" s="7" t="n">
        <v>14</v>
      </c>
      <c r="C6266" s="8" t="str">
        <f aca="false">TEXT(A6266,"mm/dd/yyyy")&amp;" "&amp;IF(B6266&lt;10," ","")&amp;B6266</f>
        <v>09/20/1999 14</v>
      </c>
      <c r="D6266" s="3" t="n">
        <v>31.54</v>
      </c>
    </row>
    <row r="6267" customFormat="false" ht="12.75" hidden="false" customHeight="false" outlineLevel="0" collapsed="false">
      <c r="A6267" s="6" t="n">
        <v>36423</v>
      </c>
      <c r="B6267" s="7" t="n">
        <v>15</v>
      </c>
      <c r="C6267" s="8" t="str">
        <f aca="false">TEXT(A6267,"mm/dd/yyyy")&amp;" "&amp;IF(B6267&lt;10," ","")&amp;B6267</f>
        <v>09/20/1999 15</v>
      </c>
      <c r="D6267" s="3" t="n">
        <v>27</v>
      </c>
    </row>
    <row r="6268" customFormat="false" ht="12.75" hidden="false" customHeight="false" outlineLevel="0" collapsed="false">
      <c r="A6268" s="6" t="n">
        <v>36423</v>
      </c>
      <c r="B6268" s="7" t="n">
        <v>16</v>
      </c>
      <c r="C6268" s="8" t="str">
        <f aca="false">TEXT(A6268,"mm/dd/yyyy")&amp;" "&amp;IF(B6268&lt;10," ","")&amp;B6268</f>
        <v>09/20/1999 16</v>
      </c>
      <c r="D6268" s="3" t="n">
        <v>23.45</v>
      </c>
    </row>
    <row r="6269" customFormat="false" ht="12.75" hidden="false" customHeight="false" outlineLevel="0" collapsed="false">
      <c r="A6269" s="6" t="n">
        <v>36423</v>
      </c>
      <c r="B6269" s="7" t="n">
        <v>17</v>
      </c>
      <c r="C6269" s="8" t="str">
        <f aca="false">TEXT(A6269,"mm/dd/yyyy")&amp;" "&amp;IF(B6269&lt;10," ","")&amp;B6269</f>
        <v>09/20/1999 17</v>
      </c>
      <c r="D6269" s="3" t="n">
        <v>23.89</v>
      </c>
    </row>
    <row r="6270" customFormat="false" ht="12.75" hidden="false" customHeight="false" outlineLevel="0" collapsed="false">
      <c r="A6270" s="6" t="n">
        <v>36423</v>
      </c>
      <c r="B6270" s="7" t="n">
        <v>18</v>
      </c>
      <c r="C6270" s="8" t="str">
        <f aca="false">TEXT(A6270,"mm/dd/yyyy")&amp;" "&amp;IF(B6270&lt;10," ","")&amp;B6270</f>
        <v>09/20/1999 18</v>
      </c>
      <c r="D6270" s="3" t="n">
        <v>28.41</v>
      </c>
    </row>
    <row r="6271" customFormat="false" ht="12.75" hidden="false" customHeight="false" outlineLevel="0" collapsed="false">
      <c r="A6271" s="6" t="n">
        <v>36423</v>
      </c>
      <c r="B6271" s="7" t="n">
        <v>19</v>
      </c>
      <c r="C6271" s="8" t="str">
        <f aca="false">TEXT(A6271,"mm/dd/yyyy")&amp;" "&amp;IF(B6271&lt;10," ","")&amp;B6271</f>
        <v>09/20/1999 19</v>
      </c>
      <c r="D6271" s="3" t="n">
        <v>25.75</v>
      </c>
    </row>
    <row r="6272" customFormat="false" ht="12.75" hidden="false" customHeight="false" outlineLevel="0" collapsed="false">
      <c r="A6272" s="6" t="n">
        <v>36423</v>
      </c>
      <c r="B6272" s="7" t="n">
        <v>20</v>
      </c>
      <c r="C6272" s="8" t="str">
        <f aca="false">TEXT(A6272,"mm/dd/yyyy")&amp;" "&amp;IF(B6272&lt;10," ","")&amp;B6272</f>
        <v>09/20/1999 20</v>
      </c>
      <c r="D6272" s="3" t="n">
        <v>84.72</v>
      </c>
    </row>
    <row r="6273" customFormat="false" ht="12.75" hidden="false" customHeight="false" outlineLevel="0" collapsed="false">
      <c r="A6273" s="6" t="n">
        <v>36423</v>
      </c>
      <c r="B6273" s="7" t="n">
        <v>21</v>
      </c>
      <c r="C6273" s="8" t="str">
        <f aca="false">TEXT(A6273,"mm/dd/yyyy")&amp;" "&amp;IF(B6273&lt;10," ","")&amp;B6273</f>
        <v>09/20/1999 21</v>
      </c>
      <c r="D6273" s="3" t="n">
        <v>32.49</v>
      </c>
    </row>
    <row r="6274" customFormat="false" ht="12.75" hidden="false" customHeight="false" outlineLevel="0" collapsed="false">
      <c r="A6274" s="6" t="n">
        <v>36423</v>
      </c>
      <c r="B6274" s="7" t="n">
        <v>22</v>
      </c>
      <c r="C6274" s="8" t="str">
        <f aca="false">TEXT(A6274,"mm/dd/yyyy")&amp;" "&amp;IF(B6274&lt;10," ","")&amp;B6274</f>
        <v>09/20/1999 22</v>
      </c>
      <c r="D6274" s="3" t="n">
        <v>22.79</v>
      </c>
    </row>
    <row r="6275" customFormat="false" ht="12.75" hidden="false" customHeight="false" outlineLevel="0" collapsed="false">
      <c r="A6275" s="6" t="n">
        <v>36423</v>
      </c>
      <c r="B6275" s="7" t="n">
        <v>23</v>
      </c>
      <c r="C6275" s="8" t="str">
        <f aca="false">TEXT(A6275,"mm/dd/yyyy")&amp;" "&amp;IF(B6275&lt;10," ","")&amp;B6275</f>
        <v>09/20/1999 23</v>
      </c>
      <c r="D6275" s="3" t="n">
        <v>17.83</v>
      </c>
    </row>
    <row r="6276" customFormat="false" ht="12.75" hidden="false" customHeight="false" outlineLevel="0" collapsed="false">
      <c r="A6276" s="6" t="n">
        <v>36423</v>
      </c>
      <c r="B6276" s="7" t="n">
        <v>24</v>
      </c>
      <c r="C6276" s="8" t="str">
        <f aca="false">TEXT(A6276,"mm/dd/yyyy")&amp;" "&amp;IF(B6276&lt;10," ","")&amp;B6276</f>
        <v>09/20/1999 24</v>
      </c>
      <c r="D6276" s="3" t="n">
        <v>15.41</v>
      </c>
    </row>
    <row r="6277" customFormat="false" ht="12.75" hidden="false" customHeight="false" outlineLevel="0" collapsed="false">
      <c r="A6277" s="6" t="n">
        <v>36424</v>
      </c>
      <c r="B6277" s="7" t="n">
        <v>1</v>
      </c>
      <c r="C6277" s="8" t="str">
        <f aca="false">TEXT(A6277,"mm/dd/yyyy")&amp;" "&amp;IF(B6277&lt;10," ","")&amp;B6277</f>
        <v>09/21/1999  1</v>
      </c>
      <c r="D6277" s="3" t="n">
        <v>16.58</v>
      </c>
    </row>
    <row r="6278" customFormat="false" ht="12.75" hidden="false" customHeight="false" outlineLevel="0" collapsed="false">
      <c r="A6278" s="6" t="n">
        <v>36424</v>
      </c>
      <c r="B6278" s="7" t="n">
        <v>2</v>
      </c>
      <c r="C6278" s="8" t="str">
        <f aca="false">TEXT(A6278,"mm/dd/yyyy")&amp;" "&amp;IF(B6278&lt;10," ","")&amp;B6278</f>
        <v>09/21/1999  2</v>
      </c>
      <c r="D6278" s="3" t="n">
        <v>13.21</v>
      </c>
    </row>
    <row r="6279" customFormat="false" ht="12.75" hidden="false" customHeight="false" outlineLevel="0" collapsed="false">
      <c r="A6279" s="6" t="n">
        <v>36424</v>
      </c>
      <c r="B6279" s="7" t="n">
        <v>3</v>
      </c>
      <c r="C6279" s="8" t="str">
        <f aca="false">TEXT(A6279,"mm/dd/yyyy")&amp;" "&amp;IF(B6279&lt;10," ","")&amp;B6279</f>
        <v>09/21/1999  3</v>
      </c>
      <c r="D6279" s="3" t="n">
        <v>13.65</v>
      </c>
    </row>
    <row r="6280" customFormat="false" ht="12.75" hidden="false" customHeight="false" outlineLevel="0" collapsed="false">
      <c r="A6280" s="6" t="n">
        <v>36424</v>
      </c>
      <c r="B6280" s="7" t="n">
        <v>4</v>
      </c>
      <c r="C6280" s="8" t="str">
        <f aca="false">TEXT(A6280,"mm/dd/yyyy")&amp;" "&amp;IF(B6280&lt;10," ","")&amp;B6280</f>
        <v>09/21/1999  4</v>
      </c>
      <c r="D6280" s="3" t="n">
        <v>13.36</v>
      </c>
    </row>
    <row r="6281" customFormat="false" ht="12.75" hidden="false" customHeight="false" outlineLevel="0" collapsed="false">
      <c r="A6281" s="6" t="n">
        <v>36424</v>
      </c>
      <c r="B6281" s="7" t="n">
        <v>5</v>
      </c>
      <c r="C6281" s="8" t="str">
        <f aca="false">TEXT(A6281,"mm/dd/yyyy")&amp;" "&amp;IF(B6281&lt;10," ","")&amp;B6281</f>
        <v>09/21/1999  5</v>
      </c>
      <c r="D6281" s="3" t="n">
        <v>11.45</v>
      </c>
    </row>
    <row r="6282" customFormat="false" ht="12.75" hidden="false" customHeight="false" outlineLevel="0" collapsed="false">
      <c r="A6282" s="6" t="n">
        <v>36424</v>
      </c>
      <c r="B6282" s="7" t="n">
        <v>6</v>
      </c>
      <c r="C6282" s="8" t="str">
        <f aca="false">TEXT(A6282,"mm/dd/yyyy")&amp;" "&amp;IF(B6282&lt;10," ","")&amp;B6282</f>
        <v>09/21/1999  6</v>
      </c>
      <c r="D6282" s="3" t="n">
        <v>15.64</v>
      </c>
    </row>
    <row r="6283" customFormat="false" ht="12.75" hidden="false" customHeight="false" outlineLevel="0" collapsed="false">
      <c r="A6283" s="6" t="n">
        <v>36424</v>
      </c>
      <c r="B6283" s="7" t="n">
        <v>7</v>
      </c>
      <c r="C6283" s="8" t="str">
        <f aca="false">TEXT(A6283,"mm/dd/yyyy")&amp;" "&amp;IF(B6283&lt;10," ","")&amp;B6283</f>
        <v>09/21/1999  7</v>
      </c>
      <c r="D6283" s="3" t="n">
        <v>29.26</v>
      </c>
    </row>
    <row r="6284" customFormat="false" ht="12.75" hidden="false" customHeight="false" outlineLevel="0" collapsed="false">
      <c r="A6284" s="6" t="n">
        <v>36424</v>
      </c>
      <c r="B6284" s="7" t="n">
        <v>8</v>
      </c>
      <c r="C6284" s="8" t="str">
        <f aca="false">TEXT(A6284,"mm/dd/yyyy")&amp;" "&amp;IF(B6284&lt;10," ","")&amp;B6284</f>
        <v>09/21/1999  8</v>
      </c>
      <c r="D6284" s="3" t="n">
        <v>24.76</v>
      </c>
    </row>
    <row r="6285" customFormat="false" ht="12.75" hidden="false" customHeight="false" outlineLevel="0" collapsed="false">
      <c r="A6285" s="6" t="n">
        <v>36424</v>
      </c>
      <c r="B6285" s="7" t="n">
        <v>9</v>
      </c>
      <c r="C6285" s="8" t="str">
        <f aca="false">TEXT(A6285,"mm/dd/yyyy")&amp;" "&amp;IF(B6285&lt;10," ","")&amp;B6285</f>
        <v>09/21/1999  9</v>
      </c>
      <c r="D6285" s="3" t="n">
        <v>16.29</v>
      </c>
    </row>
    <row r="6286" customFormat="false" ht="12.75" hidden="false" customHeight="false" outlineLevel="0" collapsed="false">
      <c r="A6286" s="6" t="n">
        <v>36424</v>
      </c>
      <c r="B6286" s="7" t="n">
        <v>10</v>
      </c>
      <c r="C6286" s="8" t="str">
        <f aca="false">TEXT(A6286,"mm/dd/yyyy")&amp;" "&amp;IF(B6286&lt;10," ","")&amp;B6286</f>
        <v>09/21/1999 10</v>
      </c>
      <c r="D6286" s="3" t="n">
        <v>20.38</v>
      </c>
    </row>
    <row r="6287" customFormat="false" ht="12.75" hidden="false" customHeight="false" outlineLevel="0" collapsed="false">
      <c r="A6287" s="6" t="n">
        <v>36424</v>
      </c>
      <c r="B6287" s="7" t="n">
        <v>11</v>
      </c>
      <c r="C6287" s="8" t="str">
        <f aca="false">TEXT(A6287,"mm/dd/yyyy")&amp;" "&amp;IF(B6287&lt;10," ","")&amp;B6287</f>
        <v>09/21/1999 11</v>
      </c>
      <c r="D6287" s="3" t="n">
        <v>23</v>
      </c>
    </row>
    <row r="6288" customFormat="false" ht="12.75" hidden="false" customHeight="false" outlineLevel="0" collapsed="false">
      <c r="A6288" s="6" t="n">
        <v>36424</v>
      </c>
      <c r="B6288" s="7" t="n">
        <v>12</v>
      </c>
      <c r="C6288" s="8" t="str">
        <f aca="false">TEXT(A6288,"mm/dd/yyyy")&amp;" "&amp;IF(B6288&lt;10," ","")&amp;B6288</f>
        <v>09/21/1999 12</v>
      </c>
      <c r="D6288" s="3" t="n">
        <v>23</v>
      </c>
    </row>
    <row r="6289" customFormat="false" ht="12.75" hidden="false" customHeight="false" outlineLevel="0" collapsed="false">
      <c r="A6289" s="6" t="n">
        <v>36424</v>
      </c>
      <c r="B6289" s="7" t="n">
        <v>13</v>
      </c>
      <c r="C6289" s="8" t="str">
        <f aca="false">TEXT(A6289,"mm/dd/yyyy")&amp;" "&amp;IF(B6289&lt;10," ","")&amp;B6289</f>
        <v>09/21/1999 13</v>
      </c>
      <c r="D6289" s="3" t="n">
        <v>23</v>
      </c>
    </row>
    <row r="6290" customFormat="false" ht="12.75" hidden="false" customHeight="false" outlineLevel="0" collapsed="false">
      <c r="A6290" s="6" t="n">
        <v>36424</v>
      </c>
      <c r="B6290" s="7" t="n">
        <v>14</v>
      </c>
      <c r="C6290" s="8" t="str">
        <f aca="false">TEXT(A6290,"mm/dd/yyyy")&amp;" "&amp;IF(B6290&lt;10," ","")&amp;B6290</f>
        <v>09/21/1999 14</v>
      </c>
      <c r="D6290" s="3" t="n">
        <v>23</v>
      </c>
    </row>
    <row r="6291" customFormat="false" ht="12.75" hidden="false" customHeight="false" outlineLevel="0" collapsed="false">
      <c r="A6291" s="6" t="n">
        <v>36424</v>
      </c>
      <c r="B6291" s="7" t="n">
        <v>15</v>
      </c>
      <c r="C6291" s="8" t="str">
        <f aca="false">TEXT(A6291,"mm/dd/yyyy")&amp;" "&amp;IF(B6291&lt;10," ","")&amp;B6291</f>
        <v>09/21/1999 15</v>
      </c>
      <c r="D6291" s="3" t="n">
        <v>23</v>
      </c>
    </row>
    <row r="6292" customFormat="false" ht="12.75" hidden="false" customHeight="false" outlineLevel="0" collapsed="false">
      <c r="A6292" s="6" t="n">
        <v>36424</v>
      </c>
      <c r="B6292" s="7" t="n">
        <v>16</v>
      </c>
      <c r="C6292" s="8" t="str">
        <f aca="false">TEXT(A6292,"mm/dd/yyyy")&amp;" "&amp;IF(B6292&lt;10," ","")&amp;B6292</f>
        <v>09/21/1999 16</v>
      </c>
      <c r="D6292" s="3" t="n">
        <v>23</v>
      </c>
    </row>
    <row r="6293" customFormat="false" ht="12.75" hidden="false" customHeight="false" outlineLevel="0" collapsed="false">
      <c r="A6293" s="6" t="n">
        <v>36424</v>
      </c>
      <c r="B6293" s="7" t="n">
        <v>17</v>
      </c>
      <c r="C6293" s="8" t="str">
        <f aca="false">TEXT(A6293,"mm/dd/yyyy")&amp;" "&amp;IF(B6293&lt;10," ","")&amp;B6293</f>
        <v>09/21/1999 17</v>
      </c>
      <c r="D6293" s="3" t="n">
        <v>19.1</v>
      </c>
    </row>
    <row r="6294" customFormat="false" ht="12.75" hidden="false" customHeight="false" outlineLevel="0" collapsed="false">
      <c r="A6294" s="6" t="n">
        <v>36424</v>
      </c>
      <c r="B6294" s="7" t="n">
        <v>18</v>
      </c>
      <c r="C6294" s="8" t="str">
        <f aca="false">TEXT(A6294,"mm/dd/yyyy")&amp;" "&amp;IF(B6294&lt;10," ","")&amp;B6294</f>
        <v>09/21/1999 18</v>
      </c>
      <c r="D6294" s="3" t="n">
        <v>17</v>
      </c>
    </row>
    <row r="6295" customFormat="false" ht="12.75" hidden="false" customHeight="false" outlineLevel="0" collapsed="false">
      <c r="A6295" s="6" t="n">
        <v>36424</v>
      </c>
      <c r="B6295" s="7" t="n">
        <v>19</v>
      </c>
      <c r="C6295" s="8" t="str">
        <f aca="false">TEXT(A6295,"mm/dd/yyyy")&amp;" "&amp;IF(B6295&lt;10," ","")&amp;B6295</f>
        <v>09/21/1999 19</v>
      </c>
      <c r="D6295" s="3" t="n">
        <v>15.72</v>
      </c>
    </row>
    <row r="6296" customFormat="false" ht="12.75" hidden="false" customHeight="false" outlineLevel="0" collapsed="false">
      <c r="A6296" s="6" t="n">
        <v>36424</v>
      </c>
      <c r="B6296" s="7" t="n">
        <v>20</v>
      </c>
      <c r="C6296" s="8" t="str">
        <f aca="false">TEXT(A6296,"mm/dd/yyyy")&amp;" "&amp;IF(B6296&lt;10," ","")&amp;B6296</f>
        <v>09/21/1999 20</v>
      </c>
      <c r="D6296" s="3" t="n">
        <v>17.59</v>
      </c>
    </row>
    <row r="6297" customFormat="false" ht="12.75" hidden="false" customHeight="false" outlineLevel="0" collapsed="false">
      <c r="A6297" s="6" t="n">
        <v>36424</v>
      </c>
      <c r="B6297" s="7" t="n">
        <v>21</v>
      </c>
      <c r="C6297" s="8" t="str">
        <f aca="false">TEXT(A6297,"mm/dd/yyyy")&amp;" "&amp;IF(B6297&lt;10," ","")&amp;B6297</f>
        <v>09/21/1999 21</v>
      </c>
      <c r="D6297" s="3" t="n">
        <v>15.75</v>
      </c>
    </row>
    <row r="6298" customFormat="false" ht="12.75" hidden="false" customHeight="false" outlineLevel="0" collapsed="false">
      <c r="A6298" s="6" t="n">
        <v>36424</v>
      </c>
      <c r="B6298" s="7" t="n">
        <v>22</v>
      </c>
      <c r="C6298" s="8" t="str">
        <f aca="false">TEXT(A6298,"mm/dd/yyyy")&amp;" "&amp;IF(B6298&lt;10," ","")&amp;B6298</f>
        <v>09/21/1999 22</v>
      </c>
      <c r="D6298" s="3" t="n">
        <v>14.3</v>
      </c>
    </row>
    <row r="6299" customFormat="false" ht="12.75" hidden="false" customHeight="false" outlineLevel="0" collapsed="false">
      <c r="A6299" s="6" t="n">
        <v>36424</v>
      </c>
      <c r="B6299" s="7" t="n">
        <v>23</v>
      </c>
      <c r="C6299" s="8" t="str">
        <f aca="false">TEXT(A6299,"mm/dd/yyyy")&amp;" "&amp;IF(B6299&lt;10," ","")&amp;B6299</f>
        <v>09/21/1999 23</v>
      </c>
      <c r="D6299" s="3" t="n">
        <v>14.89</v>
      </c>
    </row>
    <row r="6300" customFormat="false" ht="12.75" hidden="false" customHeight="false" outlineLevel="0" collapsed="false">
      <c r="A6300" s="6" t="n">
        <v>36424</v>
      </c>
      <c r="B6300" s="7" t="n">
        <v>24</v>
      </c>
      <c r="C6300" s="8" t="str">
        <f aca="false">TEXT(A6300,"mm/dd/yyyy")&amp;" "&amp;IF(B6300&lt;10," ","")&amp;B6300</f>
        <v>09/21/1999 24</v>
      </c>
      <c r="D6300" s="3" t="n">
        <v>13.03</v>
      </c>
    </row>
    <row r="6301" customFormat="false" ht="12.75" hidden="false" customHeight="false" outlineLevel="0" collapsed="false">
      <c r="A6301" s="6" t="n">
        <v>36425</v>
      </c>
      <c r="B6301" s="7" t="n">
        <v>1</v>
      </c>
      <c r="C6301" s="8" t="str">
        <f aca="false">TEXT(A6301,"mm/dd/yyyy")&amp;" "&amp;IF(B6301&lt;10," ","")&amp;B6301</f>
        <v>09/22/1999  1</v>
      </c>
      <c r="D6301" s="3" t="n">
        <v>11.37</v>
      </c>
    </row>
    <row r="6302" customFormat="false" ht="12.75" hidden="false" customHeight="false" outlineLevel="0" collapsed="false">
      <c r="A6302" s="6" t="n">
        <v>36425</v>
      </c>
      <c r="B6302" s="7" t="n">
        <v>2</v>
      </c>
      <c r="C6302" s="8" t="str">
        <f aca="false">TEXT(A6302,"mm/dd/yyyy")&amp;" "&amp;IF(B6302&lt;10," ","")&amp;B6302</f>
        <v>09/22/1999  2</v>
      </c>
      <c r="D6302" s="3" t="n">
        <v>11.61</v>
      </c>
    </row>
    <row r="6303" customFormat="false" ht="12.75" hidden="false" customHeight="false" outlineLevel="0" collapsed="false">
      <c r="A6303" s="6" t="n">
        <v>36425</v>
      </c>
      <c r="B6303" s="7" t="n">
        <v>3</v>
      </c>
      <c r="C6303" s="8" t="str">
        <f aca="false">TEXT(A6303,"mm/dd/yyyy")&amp;" "&amp;IF(B6303&lt;10," ","")&amp;B6303</f>
        <v>09/22/1999  3</v>
      </c>
      <c r="D6303" s="3" t="n">
        <v>11.13</v>
      </c>
    </row>
    <row r="6304" customFormat="false" ht="12.75" hidden="false" customHeight="false" outlineLevel="0" collapsed="false">
      <c r="A6304" s="6" t="n">
        <v>36425</v>
      </c>
      <c r="B6304" s="7" t="n">
        <v>4</v>
      </c>
      <c r="C6304" s="8" t="str">
        <f aca="false">TEXT(A6304,"mm/dd/yyyy")&amp;" "&amp;IF(B6304&lt;10," ","")&amp;B6304</f>
        <v>09/22/1999  4</v>
      </c>
      <c r="D6304" s="3" t="n">
        <v>10.35</v>
      </c>
    </row>
    <row r="6305" customFormat="false" ht="12.75" hidden="false" customHeight="false" outlineLevel="0" collapsed="false">
      <c r="A6305" s="6" t="n">
        <v>36425</v>
      </c>
      <c r="B6305" s="7" t="n">
        <v>5</v>
      </c>
      <c r="C6305" s="8" t="str">
        <f aca="false">TEXT(A6305,"mm/dd/yyyy")&amp;" "&amp;IF(B6305&lt;10," ","")&amp;B6305</f>
        <v>09/22/1999  5</v>
      </c>
      <c r="D6305" s="3" t="n">
        <v>10.46</v>
      </c>
    </row>
    <row r="6306" customFormat="false" ht="12.75" hidden="false" customHeight="false" outlineLevel="0" collapsed="false">
      <c r="A6306" s="6" t="n">
        <v>36425</v>
      </c>
      <c r="B6306" s="7" t="n">
        <v>6</v>
      </c>
      <c r="C6306" s="8" t="str">
        <f aca="false">TEXT(A6306,"mm/dd/yyyy")&amp;" "&amp;IF(B6306&lt;10," ","")&amp;B6306</f>
        <v>09/22/1999  6</v>
      </c>
      <c r="D6306" s="3" t="n">
        <v>15.72</v>
      </c>
    </row>
    <row r="6307" customFormat="false" ht="12.75" hidden="false" customHeight="false" outlineLevel="0" collapsed="false">
      <c r="A6307" s="6" t="n">
        <v>36425</v>
      </c>
      <c r="B6307" s="7" t="n">
        <v>7</v>
      </c>
      <c r="C6307" s="8" t="str">
        <f aca="false">TEXT(A6307,"mm/dd/yyyy")&amp;" "&amp;IF(B6307&lt;10," ","")&amp;B6307</f>
        <v>09/22/1999  7</v>
      </c>
      <c r="D6307" s="3" t="n">
        <v>18.93</v>
      </c>
    </row>
    <row r="6308" customFormat="false" ht="12.75" hidden="false" customHeight="false" outlineLevel="0" collapsed="false">
      <c r="A6308" s="6" t="n">
        <v>36425</v>
      </c>
      <c r="B6308" s="7" t="n">
        <v>8</v>
      </c>
      <c r="C6308" s="8" t="str">
        <f aca="false">TEXT(A6308,"mm/dd/yyyy")&amp;" "&amp;IF(B6308&lt;10," ","")&amp;B6308</f>
        <v>09/22/1999  8</v>
      </c>
      <c r="D6308" s="3" t="n">
        <v>20.77</v>
      </c>
    </row>
    <row r="6309" customFormat="false" ht="12.75" hidden="false" customHeight="false" outlineLevel="0" collapsed="false">
      <c r="A6309" s="6" t="n">
        <v>36425</v>
      </c>
      <c r="B6309" s="7" t="n">
        <v>9</v>
      </c>
      <c r="C6309" s="8" t="str">
        <f aca="false">TEXT(A6309,"mm/dd/yyyy")&amp;" "&amp;IF(B6309&lt;10," ","")&amp;B6309</f>
        <v>09/22/1999  9</v>
      </c>
      <c r="D6309" s="3" t="n">
        <v>10.69</v>
      </c>
    </row>
    <row r="6310" customFormat="false" ht="12.75" hidden="false" customHeight="false" outlineLevel="0" collapsed="false">
      <c r="A6310" s="6" t="n">
        <v>36425</v>
      </c>
      <c r="B6310" s="7" t="n">
        <v>10</v>
      </c>
      <c r="C6310" s="8" t="str">
        <f aca="false">TEXT(A6310,"mm/dd/yyyy")&amp;" "&amp;IF(B6310&lt;10," ","")&amp;B6310</f>
        <v>09/22/1999 10</v>
      </c>
      <c r="D6310" s="3" t="n">
        <v>11.11</v>
      </c>
    </row>
    <row r="6311" customFormat="false" ht="12.75" hidden="false" customHeight="false" outlineLevel="0" collapsed="false">
      <c r="A6311" s="6" t="n">
        <v>36425</v>
      </c>
      <c r="B6311" s="7" t="n">
        <v>11</v>
      </c>
      <c r="C6311" s="8" t="str">
        <f aca="false">TEXT(A6311,"mm/dd/yyyy")&amp;" "&amp;IF(B6311&lt;10," ","")&amp;B6311</f>
        <v>09/22/1999 11</v>
      </c>
      <c r="D6311" s="3" t="n">
        <v>11.34</v>
      </c>
    </row>
    <row r="6312" customFormat="false" ht="12.75" hidden="false" customHeight="false" outlineLevel="0" collapsed="false">
      <c r="A6312" s="6" t="n">
        <v>36425</v>
      </c>
      <c r="B6312" s="7" t="n">
        <v>12</v>
      </c>
      <c r="C6312" s="8" t="str">
        <f aca="false">TEXT(A6312,"mm/dd/yyyy")&amp;" "&amp;IF(B6312&lt;10," ","")&amp;B6312</f>
        <v>09/22/1999 12</v>
      </c>
      <c r="D6312" s="3" t="n">
        <v>13.08</v>
      </c>
    </row>
    <row r="6313" customFormat="false" ht="12.75" hidden="false" customHeight="false" outlineLevel="0" collapsed="false">
      <c r="A6313" s="6" t="n">
        <v>36425</v>
      </c>
      <c r="B6313" s="7" t="n">
        <v>13</v>
      </c>
      <c r="C6313" s="8" t="str">
        <f aca="false">TEXT(A6313,"mm/dd/yyyy")&amp;" "&amp;IF(B6313&lt;10," ","")&amp;B6313</f>
        <v>09/22/1999 13</v>
      </c>
      <c r="D6313" s="3" t="n">
        <v>18.39</v>
      </c>
    </row>
    <row r="6314" customFormat="false" ht="12.75" hidden="false" customHeight="false" outlineLevel="0" collapsed="false">
      <c r="A6314" s="6" t="n">
        <v>36425</v>
      </c>
      <c r="B6314" s="7" t="n">
        <v>14</v>
      </c>
      <c r="C6314" s="8" t="str">
        <f aca="false">TEXT(A6314,"mm/dd/yyyy")&amp;" "&amp;IF(B6314&lt;10," ","")&amp;B6314</f>
        <v>09/22/1999 14</v>
      </c>
      <c r="D6314" s="3" t="n">
        <v>14.01</v>
      </c>
    </row>
    <row r="6315" customFormat="false" ht="12.75" hidden="false" customHeight="false" outlineLevel="0" collapsed="false">
      <c r="A6315" s="6" t="n">
        <v>36425</v>
      </c>
      <c r="B6315" s="7" t="n">
        <v>15</v>
      </c>
      <c r="C6315" s="8" t="str">
        <f aca="false">TEXT(A6315,"mm/dd/yyyy")&amp;" "&amp;IF(B6315&lt;10," ","")&amp;B6315</f>
        <v>09/22/1999 15</v>
      </c>
      <c r="D6315" s="3" t="n">
        <v>13.34</v>
      </c>
    </row>
    <row r="6316" customFormat="false" ht="12.75" hidden="false" customHeight="false" outlineLevel="0" collapsed="false">
      <c r="A6316" s="6" t="n">
        <v>36425</v>
      </c>
      <c r="B6316" s="7" t="n">
        <v>16</v>
      </c>
      <c r="C6316" s="8" t="str">
        <f aca="false">TEXT(A6316,"mm/dd/yyyy")&amp;" "&amp;IF(B6316&lt;10," ","")&amp;B6316</f>
        <v>09/22/1999 16</v>
      </c>
      <c r="D6316" s="3" t="n">
        <v>15.37</v>
      </c>
    </row>
    <row r="6317" customFormat="false" ht="12.75" hidden="false" customHeight="false" outlineLevel="0" collapsed="false">
      <c r="A6317" s="6" t="n">
        <v>36425</v>
      </c>
      <c r="B6317" s="7" t="n">
        <v>17</v>
      </c>
      <c r="C6317" s="8" t="str">
        <f aca="false">TEXT(A6317,"mm/dd/yyyy")&amp;" "&amp;IF(B6317&lt;10," ","")&amp;B6317</f>
        <v>09/22/1999 17</v>
      </c>
      <c r="D6317" s="3" t="n">
        <v>15.88</v>
      </c>
    </row>
    <row r="6318" customFormat="false" ht="12.75" hidden="false" customHeight="false" outlineLevel="0" collapsed="false">
      <c r="A6318" s="6" t="n">
        <v>36425</v>
      </c>
      <c r="B6318" s="7" t="n">
        <v>18</v>
      </c>
      <c r="C6318" s="8" t="str">
        <f aca="false">TEXT(A6318,"mm/dd/yyyy")&amp;" "&amp;IF(B6318&lt;10," ","")&amp;B6318</f>
        <v>09/22/1999 18</v>
      </c>
      <c r="D6318" s="3" t="n">
        <v>17.48</v>
      </c>
    </row>
    <row r="6319" customFormat="false" ht="12.75" hidden="false" customHeight="false" outlineLevel="0" collapsed="false">
      <c r="A6319" s="6" t="n">
        <v>36425</v>
      </c>
      <c r="B6319" s="7" t="n">
        <v>19</v>
      </c>
      <c r="C6319" s="8" t="str">
        <f aca="false">TEXT(A6319,"mm/dd/yyyy")&amp;" "&amp;IF(B6319&lt;10," ","")&amp;B6319</f>
        <v>09/22/1999 19</v>
      </c>
      <c r="D6319" s="3" t="n">
        <v>17.94</v>
      </c>
    </row>
    <row r="6320" customFormat="false" ht="12.75" hidden="false" customHeight="false" outlineLevel="0" collapsed="false">
      <c r="A6320" s="6" t="n">
        <v>36425</v>
      </c>
      <c r="B6320" s="7" t="n">
        <v>20</v>
      </c>
      <c r="C6320" s="8" t="str">
        <f aca="false">TEXT(A6320,"mm/dd/yyyy")&amp;" "&amp;IF(B6320&lt;10," ","")&amp;B6320</f>
        <v>09/22/1999 20</v>
      </c>
      <c r="D6320" s="3" t="n">
        <v>61.9</v>
      </c>
    </row>
    <row r="6321" customFormat="false" ht="12.75" hidden="false" customHeight="false" outlineLevel="0" collapsed="false">
      <c r="A6321" s="6" t="n">
        <v>36425</v>
      </c>
      <c r="B6321" s="7" t="n">
        <v>21</v>
      </c>
      <c r="C6321" s="8" t="str">
        <f aca="false">TEXT(A6321,"mm/dd/yyyy")&amp;" "&amp;IF(B6321&lt;10," ","")&amp;B6321</f>
        <v>09/22/1999 21</v>
      </c>
      <c r="D6321" s="3" t="n">
        <v>31.63</v>
      </c>
    </row>
    <row r="6322" customFormat="false" ht="12.75" hidden="false" customHeight="false" outlineLevel="0" collapsed="false">
      <c r="A6322" s="6" t="n">
        <v>36425</v>
      </c>
      <c r="B6322" s="7" t="n">
        <v>22</v>
      </c>
      <c r="C6322" s="8" t="str">
        <f aca="false">TEXT(A6322,"mm/dd/yyyy")&amp;" "&amp;IF(B6322&lt;10," ","")&amp;B6322</f>
        <v>09/22/1999 22</v>
      </c>
      <c r="D6322" s="3" t="n">
        <v>17.24</v>
      </c>
    </row>
    <row r="6323" customFormat="false" ht="12.75" hidden="false" customHeight="false" outlineLevel="0" collapsed="false">
      <c r="A6323" s="6" t="n">
        <v>36425</v>
      </c>
      <c r="B6323" s="7" t="n">
        <v>23</v>
      </c>
      <c r="C6323" s="8" t="str">
        <f aca="false">TEXT(A6323,"mm/dd/yyyy")&amp;" "&amp;IF(B6323&lt;10," ","")&amp;B6323</f>
        <v>09/22/1999 23</v>
      </c>
      <c r="D6323" s="3" t="n">
        <v>15.3</v>
      </c>
    </row>
    <row r="6324" customFormat="false" ht="12.75" hidden="false" customHeight="false" outlineLevel="0" collapsed="false">
      <c r="A6324" s="6" t="n">
        <v>36425</v>
      </c>
      <c r="B6324" s="7" t="n">
        <v>24</v>
      </c>
      <c r="C6324" s="8" t="str">
        <f aca="false">TEXT(A6324,"mm/dd/yyyy")&amp;" "&amp;IF(B6324&lt;10," ","")&amp;B6324</f>
        <v>09/22/1999 24</v>
      </c>
      <c r="D6324" s="3" t="n">
        <v>14.93</v>
      </c>
    </row>
    <row r="6325" customFormat="false" ht="12.75" hidden="false" customHeight="false" outlineLevel="0" collapsed="false">
      <c r="A6325" s="6" t="n">
        <v>36426</v>
      </c>
      <c r="B6325" s="7" t="n">
        <v>1</v>
      </c>
      <c r="C6325" s="8" t="str">
        <f aca="false">TEXT(A6325,"mm/dd/yyyy")&amp;" "&amp;IF(B6325&lt;10," ","")&amp;B6325</f>
        <v>09/23/1999  1</v>
      </c>
      <c r="D6325" s="3" t="n">
        <v>13</v>
      </c>
    </row>
    <row r="6326" customFormat="false" ht="12.75" hidden="false" customHeight="false" outlineLevel="0" collapsed="false">
      <c r="A6326" s="6" t="n">
        <v>36426</v>
      </c>
      <c r="B6326" s="7" t="n">
        <v>2</v>
      </c>
      <c r="C6326" s="8" t="str">
        <f aca="false">TEXT(A6326,"mm/dd/yyyy")&amp;" "&amp;IF(B6326&lt;10," ","")&amp;B6326</f>
        <v>09/23/1999  2</v>
      </c>
      <c r="D6326" s="3" t="n">
        <v>12.03</v>
      </c>
    </row>
    <row r="6327" customFormat="false" ht="12.75" hidden="false" customHeight="false" outlineLevel="0" collapsed="false">
      <c r="A6327" s="6" t="n">
        <v>36426</v>
      </c>
      <c r="B6327" s="7" t="n">
        <v>3</v>
      </c>
      <c r="C6327" s="8" t="str">
        <f aca="false">TEXT(A6327,"mm/dd/yyyy")&amp;" "&amp;IF(B6327&lt;10," ","")&amp;B6327</f>
        <v>09/23/1999  3</v>
      </c>
      <c r="D6327" s="3" t="n">
        <v>11.6</v>
      </c>
    </row>
    <row r="6328" customFormat="false" ht="12.75" hidden="false" customHeight="false" outlineLevel="0" collapsed="false">
      <c r="A6328" s="6" t="n">
        <v>36426</v>
      </c>
      <c r="B6328" s="7" t="n">
        <v>4</v>
      </c>
      <c r="C6328" s="8" t="str">
        <f aca="false">TEXT(A6328,"mm/dd/yyyy")&amp;" "&amp;IF(B6328&lt;10," ","")&amp;B6328</f>
        <v>09/23/1999  4</v>
      </c>
      <c r="D6328" s="3" t="n">
        <v>11.6</v>
      </c>
    </row>
    <row r="6329" customFormat="false" ht="12.75" hidden="false" customHeight="false" outlineLevel="0" collapsed="false">
      <c r="A6329" s="6" t="n">
        <v>36426</v>
      </c>
      <c r="B6329" s="7" t="n">
        <v>5</v>
      </c>
      <c r="C6329" s="8" t="str">
        <f aca="false">TEXT(A6329,"mm/dd/yyyy")&amp;" "&amp;IF(B6329&lt;10," ","")&amp;B6329</f>
        <v>09/23/1999  5</v>
      </c>
      <c r="D6329" s="3" t="n">
        <v>11.71</v>
      </c>
    </row>
    <row r="6330" customFormat="false" ht="12.75" hidden="false" customHeight="false" outlineLevel="0" collapsed="false">
      <c r="A6330" s="6" t="n">
        <v>36426</v>
      </c>
      <c r="B6330" s="7" t="n">
        <v>6</v>
      </c>
      <c r="C6330" s="8" t="str">
        <f aca="false">TEXT(A6330,"mm/dd/yyyy")&amp;" "&amp;IF(B6330&lt;10," ","")&amp;B6330</f>
        <v>09/23/1999  6</v>
      </c>
      <c r="D6330" s="3" t="n">
        <v>16.71</v>
      </c>
    </row>
    <row r="6331" customFormat="false" ht="12.75" hidden="false" customHeight="false" outlineLevel="0" collapsed="false">
      <c r="A6331" s="6" t="n">
        <v>36426</v>
      </c>
      <c r="B6331" s="7" t="n">
        <v>7</v>
      </c>
      <c r="C6331" s="8" t="str">
        <f aca="false">TEXT(A6331,"mm/dd/yyyy")&amp;" "&amp;IF(B6331&lt;10," ","")&amp;B6331</f>
        <v>09/23/1999  7</v>
      </c>
      <c r="D6331" s="3" t="n">
        <v>27.53</v>
      </c>
    </row>
    <row r="6332" customFormat="false" ht="12.75" hidden="false" customHeight="false" outlineLevel="0" collapsed="false">
      <c r="A6332" s="6" t="n">
        <v>36426</v>
      </c>
      <c r="B6332" s="7" t="n">
        <v>8</v>
      </c>
      <c r="C6332" s="8" t="str">
        <f aca="false">TEXT(A6332,"mm/dd/yyyy")&amp;" "&amp;IF(B6332&lt;10," ","")&amp;B6332</f>
        <v>09/23/1999  8</v>
      </c>
      <c r="D6332" s="3" t="n">
        <v>17.73</v>
      </c>
    </row>
    <row r="6333" customFormat="false" ht="12.75" hidden="false" customHeight="false" outlineLevel="0" collapsed="false">
      <c r="A6333" s="6" t="n">
        <v>36426</v>
      </c>
      <c r="B6333" s="7" t="n">
        <v>9</v>
      </c>
      <c r="C6333" s="8" t="str">
        <f aca="false">TEXT(A6333,"mm/dd/yyyy")&amp;" "&amp;IF(B6333&lt;10," ","")&amp;B6333</f>
        <v>09/23/1999  9</v>
      </c>
      <c r="D6333" s="3" t="n">
        <v>16.97</v>
      </c>
    </row>
    <row r="6334" customFormat="false" ht="12.75" hidden="false" customHeight="false" outlineLevel="0" collapsed="false">
      <c r="A6334" s="6" t="n">
        <v>36426</v>
      </c>
      <c r="B6334" s="7" t="n">
        <v>10</v>
      </c>
      <c r="C6334" s="8" t="str">
        <f aca="false">TEXT(A6334,"mm/dd/yyyy")&amp;" "&amp;IF(B6334&lt;10," ","")&amp;B6334</f>
        <v>09/23/1999 10</v>
      </c>
      <c r="D6334" s="3" t="n">
        <v>19.85</v>
      </c>
    </row>
    <row r="6335" customFormat="false" ht="12.75" hidden="false" customHeight="false" outlineLevel="0" collapsed="false">
      <c r="A6335" s="6" t="n">
        <v>36426</v>
      </c>
      <c r="B6335" s="7" t="n">
        <v>11</v>
      </c>
      <c r="C6335" s="8" t="str">
        <f aca="false">TEXT(A6335,"mm/dd/yyyy")&amp;" "&amp;IF(B6335&lt;10," ","")&amp;B6335</f>
        <v>09/23/1999 11</v>
      </c>
      <c r="D6335" s="3" t="n">
        <v>18.17</v>
      </c>
    </row>
    <row r="6336" customFormat="false" ht="12.75" hidden="false" customHeight="false" outlineLevel="0" collapsed="false">
      <c r="A6336" s="6" t="n">
        <v>36426</v>
      </c>
      <c r="B6336" s="7" t="n">
        <v>12</v>
      </c>
      <c r="C6336" s="8" t="str">
        <f aca="false">TEXT(A6336,"mm/dd/yyyy")&amp;" "&amp;IF(B6336&lt;10," ","")&amp;B6336</f>
        <v>09/23/1999 12</v>
      </c>
      <c r="D6336" s="3" t="n">
        <v>17.18</v>
      </c>
    </row>
    <row r="6337" customFormat="false" ht="12.75" hidden="false" customHeight="false" outlineLevel="0" collapsed="false">
      <c r="A6337" s="6" t="n">
        <v>36426</v>
      </c>
      <c r="B6337" s="7" t="n">
        <v>13</v>
      </c>
      <c r="C6337" s="8" t="str">
        <f aca="false">TEXT(A6337,"mm/dd/yyyy")&amp;" "&amp;IF(B6337&lt;10," ","")&amp;B6337</f>
        <v>09/23/1999 13</v>
      </c>
      <c r="D6337" s="3" t="n">
        <v>21.1</v>
      </c>
    </row>
    <row r="6338" customFormat="false" ht="12.75" hidden="false" customHeight="false" outlineLevel="0" collapsed="false">
      <c r="A6338" s="6" t="n">
        <v>36426</v>
      </c>
      <c r="B6338" s="7" t="n">
        <v>14</v>
      </c>
      <c r="C6338" s="8" t="str">
        <f aca="false">TEXT(A6338,"mm/dd/yyyy")&amp;" "&amp;IF(B6338&lt;10," ","")&amp;B6338</f>
        <v>09/23/1999 14</v>
      </c>
      <c r="D6338" s="3" t="n">
        <v>30</v>
      </c>
    </row>
    <row r="6339" customFormat="false" ht="12.75" hidden="false" customHeight="false" outlineLevel="0" collapsed="false">
      <c r="A6339" s="6" t="n">
        <v>36426</v>
      </c>
      <c r="B6339" s="7" t="n">
        <v>15</v>
      </c>
      <c r="C6339" s="8" t="str">
        <f aca="false">TEXT(A6339,"mm/dd/yyyy")&amp;" "&amp;IF(B6339&lt;10," ","")&amp;B6339</f>
        <v>09/23/1999 15</v>
      </c>
      <c r="D6339" s="3" t="n">
        <v>30</v>
      </c>
    </row>
    <row r="6340" customFormat="false" ht="12.75" hidden="false" customHeight="false" outlineLevel="0" collapsed="false">
      <c r="A6340" s="6" t="n">
        <v>36426</v>
      </c>
      <c r="B6340" s="7" t="n">
        <v>16</v>
      </c>
      <c r="C6340" s="8" t="str">
        <f aca="false">TEXT(A6340,"mm/dd/yyyy")&amp;" "&amp;IF(B6340&lt;10," ","")&amp;B6340</f>
        <v>09/23/1999 16</v>
      </c>
      <c r="D6340" s="3" t="n">
        <v>29.73</v>
      </c>
    </row>
    <row r="6341" customFormat="false" ht="12.75" hidden="false" customHeight="false" outlineLevel="0" collapsed="false">
      <c r="A6341" s="6" t="n">
        <v>36426</v>
      </c>
      <c r="B6341" s="7" t="n">
        <v>17</v>
      </c>
      <c r="C6341" s="8" t="str">
        <f aca="false">TEXT(A6341,"mm/dd/yyyy")&amp;" "&amp;IF(B6341&lt;10," ","")&amp;B6341</f>
        <v>09/23/1999 17</v>
      </c>
      <c r="D6341" s="3" t="n">
        <v>21.27</v>
      </c>
    </row>
    <row r="6342" customFormat="false" ht="12.75" hidden="false" customHeight="false" outlineLevel="0" collapsed="false">
      <c r="A6342" s="6" t="n">
        <v>36426</v>
      </c>
      <c r="B6342" s="7" t="n">
        <v>18</v>
      </c>
      <c r="C6342" s="8" t="str">
        <f aca="false">TEXT(A6342,"mm/dd/yyyy")&amp;" "&amp;IF(B6342&lt;10," ","")&amp;B6342</f>
        <v>09/23/1999 18</v>
      </c>
      <c r="D6342" s="3" t="n">
        <v>16.89</v>
      </c>
    </row>
    <row r="6343" customFormat="false" ht="12.75" hidden="false" customHeight="false" outlineLevel="0" collapsed="false">
      <c r="A6343" s="6" t="n">
        <v>36426</v>
      </c>
      <c r="B6343" s="7" t="n">
        <v>19</v>
      </c>
      <c r="C6343" s="8" t="str">
        <f aca="false">TEXT(A6343,"mm/dd/yyyy")&amp;" "&amp;IF(B6343&lt;10," ","")&amp;B6343</f>
        <v>09/23/1999 19</v>
      </c>
      <c r="D6343" s="3" t="n">
        <v>16.75</v>
      </c>
    </row>
    <row r="6344" customFormat="false" ht="12.75" hidden="false" customHeight="false" outlineLevel="0" collapsed="false">
      <c r="A6344" s="6" t="n">
        <v>36426</v>
      </c>
      <c r="B6344" s="7" t="n">
        <v>20</v>
      </c>
      <c r="C6344" s="8" t="str">
        <f aca="false">TEXT(A6344,"mm/dd/yyyy")&amp;" "&amp;IF(B6344&lt;10," ","")&amp;B6344</f>
        <v>09/23/1999 20</v>
      </c>
      <c r="D6344" s="3" t="n">
        <v>48.45</v>
      </c>
    </row>
    <row r="6345" customFormat="false" ht="12.75" hidden="false" customHeight="false" outlineLevel="0" collapsed="false">
      <c r="A6345" s="6" t="n">
        <v>36426</v>
      </c>
      <c r="B6345" s="7" t="n">
        <v>21</v>
      </c>
      <c r="C6345" s="8" t="str">
        <f aca="false">TEXT(A6345,"mm/dd/yyyy")&amp;" "&amp;IF(B6345&lt;10," ","")&amp;B6345</f>
        <v>09/23/1999 21</v>
      </c>
      <c r="D6345" s="3" t="n">
        <v>16.94</v>
      </c>
    </row>
    <row r="6346" customFormat="false" ht="12.75" hidden="false" customHeight="false" outlineLevel="0" collapsed="false">
      <c r="A6346" s="6" t="n">
        <v>36426</v>
      </c>
      <c r="B6346" s="7" t="n">
        <v>22</v>
      </c>
      <c r="C6346" s="8" t="str">
        <f aca="false">TEXT(A6346,"mm/dd/yyyy")&amp;" "&amp;IF(B6346&lt;10," ","")&amp;B6346</f>
        <v>09/23/1999 22</v>
      </c>
      <c r="D6346" s="3" t="n">
        <v>17.19</v>
      </c>
    </row>
    <row r="6347" customFormat="false" ht="12.75" hidden="false" customHeight="false" outlineLevel="0" collapsed="false">
      <c r="A6347" s="6" t="n">
        <v>36426</v>
      </c>
      <c r="B6347" s="7" t="n">
        <v>23</v>
      </c>
      <c r="C6347" s="8" t="str">
        <f aca="false">TEXT(A6347,"mm/dd/yyyy")&amp;" "&amp;IF(B6347&lt;10," ","")&amp;B6347</f>
        <v>09/23/1999 23</v>
      </c>
      <c r="D6347" s="3" t="n">
        <v>14.68</v>
      </c>
    </row>
    <row r="6348" customFormat="false" ht="12.75" hidden="false" customHeight="false" outlineLevel="0" collapsed="false">
      <c r="A6348" s="6" t="n">
        <v>36426</v>
      </c>
      <c r="B6348" s="7" t="n">
        <v>24</v>
      </c>
      <c r="C6348" s="8" t="str">
        <f aca="false">TEXT(A6348,"mm/dd/yyyy")&amp;" "&amp;IF(B6348&lt;10," ","")&amp;B6348</f>
        <v>09/23/1999 24</v>
      </c>
      <c r="D6348" s="3" t="n">
        <v>12.57</v>
      </c>
    </row>
    <row r="6349" customFormat="false" ht="12.75" hidden="false" customHeight="false" outlineLevel="0" collapsed="false">
      <c r="A6349" s="6" t="n">
        <v>36427</v>
      </c>
      <c r="B6349" s="7" t="n">
        <v>1</v>
      </c>
      <c r="C6349" s="8" t="str">
        <f aca="false">TEXT(A6349,"mm/dd/yyyy")&amp;" "&amp;IF(B6349&lt;10," ","")&amp;B6349</f>
        <v>09/24/1999  1</v>
      </c>
      <c r="D6349" s="3" t="n">
        <v>12.49</v>
      </c>
    </row>
    <row r="6350" customFormat="false" ht="12.75" hidden="false" customHeight="false" outlineLevel="0" collapsed="false">
      <c r="A6350" s="6" t="n">
        <v>36427</v>
      </c>
      <c r="B6350" s="7" t="n">
        <v>2</v>
      </c>
      <c r="C6350" s="8" t="str">
        <f aca="false">TEXT(A6350,"mm/dd/yyyy")&amp;" "&amp;IF(B6350&lt;10," ","")&amp;B6350</f>
        <v>09/24/1999  2</v>
      </c>
      <c r="D6350" s="3" t="n">
        <v>11.73</v>
      </c>
    </row>
    <row r="6351" customFormat="false" ht="12.75" hidden="false" customHeight="false" outlineLevel="0" collapsed="false">
      <c r="A6351" s="6" t="n">
        <v>36427</v>
      </c>
      <c r="B6351" s="7" t="n">
        <v>3</v>
      </c>
      <c r="C6351" s="8" t="str">
        <f aca="false">TEXT(A6351,"mm/dd/yyyy")&amp;" "&amp;IF(B6351&lt;10," ","")&amp;B6351</f>
        <v>09/24/1999  3</v>
      </c>
      <c r="D6351" s="3" t="n">
        <v>10.93</v>
      </c>
    </row>
    <row r="6352" customFormat="false" ht="12.75" hidden="false" customHeight="false" outlineLevel="0" collapsed="false">
      <c r="A6352" s="6" t="n">
        <v>36427</v>
      </c>
      <c r="B6352" s="7" t="n">
        <v>4</v>
      </c>
      <c r="C6352" s="8" t="str">
        <f aca="false">TEXT(A6352,"mm/dd/yyyy")&amp;" "&amp;IF(B6352&lt;10," ","")&amp;B6352</f>
        <v>09/24/1999  4</v>
      </c>
      <c r="D6352" s="3" t="n">
        <v>11</v>
      </c>
    </row>
    <row r="6353" customFormat="false" ht="12.75" hidden="false" customHeight="false" outlineLevel="0" collapsed="false">
      <c r="A6353" s="6" t="n">
        <v>36427</v>
      </c>
      <c r="B6353" s="7" t="n">
        <v>5</v>
      </c>
      <c r="C6353" s="8" t="str">
        <f aca="false">TEXT(A6353,"mm/dd/yyyy")&amp;" "&amp;IF(B6353&lt;10," ","")&amp;B6353</f>
        <v>09/24/1999  5</v>
      </c>
      <c r="D6353" s="3" t="n">
        <v>11.6</v>
      </c>
    </row>
    <row r="6354" customFormat="false" ht="12.75" hidden="false" customHeight="false" outlineLevel="0" collapsed="false">
      <c r="A6354" s="6" t="n">
        <v>36427</v>
      </c>
      <c r="B6354" s="7" t="n">
        <v>6</v>
      </c>
      <c r="C6354" s="8" t="str">
        <f aca="false">TEXT(A6354,"mm/dd/yyyy")&amp;" "&amp;IF(B6354&lt;10," ","")&amp;B6354</f>
        <v>09/24/1999  6</v>
      </c>
      <c r="D6354" s="3" t="n">
        <v>13.66</v>
      </c>
    </row>
    <row r="6355" customFormat="false" ht="12.75" hidden="false" customHeight="false" outlineLevel="0" collapsed="false">
      <c r="A6355" s="6" t="n">
        <v>36427</v>
      </c>
      <c r="B6355" s="7" t="n">
        <v>7</v>
      </c>
      <c r="C6355" s="8" t="str">
        <f aca="false">TEXT(A6355,"mm/dd/yyyy")&amp;" "&amp;IF(B6355&lt;10," ","")&amp;B6355</f>
        <v>09/24/1999  7</v>
      </c>
      <c r="D6355" s="3" t="n">
        <v>23.58</v>
      </c>
    </row>
    <row r="6356" customFormat="false" ht="12.75" hidden="false" customHeight="false" outlineLevel="0" collapsed="false">
      <c r="A6356" s="6" t="n">
        <v>36427</v>
      </c>
      <c r="B6356" s="7" t="n">
        <v>8</v>
      </c>
      <c r="C6356" s="8" t="str">
        <f aca="false">TEXT(A6356,"mm/dd/yyyy")&amp;" "&amp;IF(B6356&lt;10," ","")&amp;B6356</f>
        <v>09/24/1999  8</v>
      </c>
      <c r="D6356" s="3" t="n">
        <v>17.49</v>
      </c>
    </row>
    <row r="6357" customFormat="false" ht="12.75" hidden="false" customHeight="false" outlineLevel="0" collapsed="false">
      <c r="A6357" s="6" t="n">
        <v>36427</v>
      </c>
      <c r="B6357" s="7" t="n">
        <v>9</v>
      </c>
      <c r="C6357" s="8" t="str">
        <f aca="false">TEXT(A6357,"mm/dd/yyyy")&amp;" "&amp;IF(B6357&lt;10," ","")&amp;B6357</f>
        <v>09/24/1999  9</v>
      </c>
      <c r="D6357" s="3" t="n">
        <v>17.42</v>
      </c>
    </row>
    <row r="6358" customFormat="false" ht="12.75" hidden="false" customHeight="false" outlineLevel="0" collapsed="false">
      <c r="A6358" s="6" t="n">
        <v>36427</v>
      </c>
      <c r="B6358" s="7" t="n">
        <v>10</v>
      </c>
      <c r="C6358" s="8" t="str">
        <f aca="false">TEXT(A6358,"mm/dd/yyyy")&amp;" "&amp;IF(B6358&lt;10," ","")&amp;B6358</f>
        <v>09/24/1999 10</v>
      </c>
      <c r="D6358" s="3" t="n">
        <v>21.51</v>
      </c>
    </row>
    <row r="6359" customFormat="false" ht="12.75" hidden="false" customHeight="false" outlineLevel="0" collapsed="false">
      <c r="A6359" s="6" t="n">
        <v>36427</v>
      </c>
      <c r="B6359" s="7" t="n">
        <v>11</v>
      </c>
      <c r="C6359" s="8" t="str">
        <f aca="false">TEXT(A6359,"mm/dd/yyyy")&amp;" "&amp;IF(B6359&lt;10," ","")&amp;B6359</f>
        <v>09/24/1999 11</v>
      </c>
      <c r="D6359" s="3" t="n">
        <v>29.02</v>
      </c>
    </row>
    <row r="6360" customFormat="false" ht="12.75" hidden="false" customHeight="false" outlineLevel="0" collapsed="false">
      <c r="A6360" s="6" t="n">
        <v>36427</v>
      </c>
      <c r="B6360" s="7" t="n">
        <v>12</v>
      </c>
      <c r="C6360" s="8" t="str">
        <f aca="false">TEXT(A6360,"mm/dd/yyyy")&amp;" "&amp;IF(B6360&lt;10," ","")&amp;B6360</f>
        <v>09/24/1999 12</v>
      </c>
      <c r="D6360" s="3" t="n">
        <v>29</v>
      </c>
    </row>
    <row r="6361" customFormat="false" ht="12.75" hidden="false" customHeight="false" outlineLevel="0" collapsed="false">
      <c r="A6361" s="6" t="n">
        <v>36427</v>
      </c>
      <c r="B6361" s="7" t="n">
        <v>13</v>
      </c>
      <c r="C6361" s="8" t="str">
        <f aca="false">TEXT(A6361,"mm/dd/yyyy")&amp;" "&amp;IF(B6361&lt;10," ","")&amp;B6361</f>
        <v>09/24/1999 13</v>
      </c>
      <c r="D6361" s="3" t="n">
        <v>28.05</v>
      </c>
    </row>
    <row r="6362" customFormat="false" ht="12.75" hidden="false" customHeight="false" outlineLevel="0" collapsed="false">
      <c r="A6362" s="6" t="n">
        <v>36427</v>
      </c>
      <c r="B6362" s="7" t="n">
        <v>14</v>
      </c>
      <c r="C6362" s="8" t="str">
        <f aca="false">TEXT(A6362,"mm/dd/yyyy")&amp;" "&amp;IF(B6362&lt;10," ","")&amp;B6362</f>
        <v>09/24/1999 14</v>
      </c>
      <c r="D6362" s="3" t="n">
        <v>28</v>
      </c>
    </row>
    <row r="6363" customFormat="false" ht="12.75" hidden="false" customHeight="false" outlineLevel="0" collapsed="false">
      <c r="A6363" s="6" t="n">
        <v>36427</v>
      </c>
      <c r="B6363" s="7" t="n">
        <v>15</v>
      </c>
      <c r="C6363" s="8" t="str">
        <f aca="false">TEXT(A6363,"mm/dd/yyyy")&amp;" "&amp;IF(B6363&lt;10," ","")&amp;B6363</f>
        <v>09/24/1999 15</v>
      </c>
      <c r="D6363" s="3" t="n">
        <v>24.36</v>
      </c>
    </row>
    <row r="6364" customFormat="false" ht="12.75" hidden="false" customHeight="false" outlineLevel="0" collapsed="false">
      <c r="A6364" s="6" t="n">
        <v>36427</v>
      </c>
      <c r="B6364" s="7" t="n">
        <v>16</v>
      </c>
      <c r="C6364" s="8" t="str">
        <f aca="false">TEXT(A6364,"mm/dd/yyyy")&amp;" "&amp;IF(B6364&lt;10," ","")&amp;B6364</f>
        <v>09/24/1999 16</v>
      </c>
      <c r="D6364" s="3" t="n">
        <v>19.81</v>
      </c>
    </row>
    <row r="6365" customFormat="false" ht="12.75" hidden="false" customHeight="false" outlineLevel="0" collapsed="false">
      <c r="A6365" s="6" t="n">
        <v>36427</v>
      </c>
      <c r="B6365" s="7" t="n">
        <v>17</v>
      </c>
      <c r="C6365" s="8" t="str">
        <f aca="false">TEXT(A6365,"mm/dd/yyyy")&amp;" "&amp;IF(B6365&lt;10," ","")&amp;B6365</f>
        <v>09/24/1999 17</v>
      </c>
      <c r="D6365" s="3" t="n">
        <v>18.11</v>
      </c>
    </row>
    <row r="6366" customFormat="false" ht="12.75" hidden="false" customHeight="false" outlineLevel="0" collapsed="false">
      <c r="A6366" s="6" t="n">
        <v>36427</v>
      </c>
      <c r="B6366" s="7" t="n">
        <v>18</v>
      </c>
      <c r="C6366" s="8" t="str">
        <f aca="false">TEXT(A6366,"mm/dd/yyyy")&amp;" "&amp;IF(B6366&lt;10," ","")&amp;B6366</f>
        <v>09/24/1999 18</v>
      </c>
      <c r="D6366" s="3" t="n">
        <v>15.49</v>
      </c>
    </row>
    <row r="6367" customFormat="false" ht="12.75" hidden="false" customHeight="false" outlineLevel="0" collapsed="false">
      <c r="A6367" s="6" t="n">
        <v>36427</v>
      </c>
      <c r="B6367" s="7" t="n">
        <v>19</v>
      </c>
      <c r="C6367" s="8" t="str">
        <f aca="false">TEXT(A6367,"mm/dd/yyyy")&amp;" "&amp;IF(B6367&lt;10," ","")&amp;B6367</f>
        <v>09/24/1999 19</v>
      </c>
      <c r="D6367" s="3" t="n">
        <v>15.32</v>
      </c>
    </row>
    <row r="6368" customFormat="false" ht="12.75" hidden="false" customHeight="false" outlineLevel="0" collapsed="false">
      <c r="A6368" s="6" t="n">
        <v>36427</v>
      </c>
      <c r="B6368" s="7" t="n">
        <v>20</v>
      </c>
      <c r="C6368" s="8" t="str">
        <f aca="false">TEXT(A6368,"mm/dd/yyyy")&amp;" "&amp;IF(B6368&lt;10," ","")&amp;B6368</f>
        <v>09/24/1999 20</v>
      </c>
      <c r="D6368" s="3" t="n">
        <v>17.74</v>
      </c>
    </row>
    <row r="6369" customFormat="false" ht="12.75" hidden="false" customHeight="false" outlineLevel="0" collapsed="false">
      <c r="A6369" s="6" t="n">
        <v>36427</v>
      </c>
      <c r="B6369" s="7" t="n">
        <v>21</v>
      </c>
      <c r="C6369" s="8" t="str">
        <f aca="false">TEXT(A6369,"mm/dd/yyyy")&amp;" "&amp;IF(B6369&lt;10," ","")&amp;B6369</f>
        <v>09/24/1999 21</v>
      </c>
      <c r="D6369" s="3" t="n">
        <v>16.59</v>
      </c>
    </row>
    <row r="6370" customFormat="false" ht="12.75" hidden="false" customHeight="false" outlineLevel="0" collapsed="false">
      <c r="A6370" s="6" t="n">
        <v>36427</v>
      </c>
      <c r="B6370" s="7" t="n">
        <v>22</v>
      </c>
      <c r="C6370" s="8" t="str">
        <f aca="false">TEXT(A6370,"mm/dd/yyyy")&amp;" "&amp;IF(B6370&lt;10," ","")&amp;B6370</f>
        <v>09/24/1999 22</v>
      </c>
      <c r="D6370" s="3" t="n">
        <v>15.4</v>
      </c>
    </row>
    <row r="6371" customFormat="false" ht="12.75" hidden="false" customHeight="false" outlineLevel="0" collapsed="false">
      <c r="A6371" s="6" t="n">
        <v>36427</v>
      </c>
      <c r="B6371" s="7" t="n">
        <v>23</v>
      </c>
      <c r="C6371" s="8" t="str">
        <f aca="false">TEXT(A6371,"mm/dd/yyyy")&amp;" "&amp;IF(B6371&lt;10," ","")&amp;B6371</f>
        <v>09/24/1999 23</v>
      </c>
      <c r="D6371" s="3" t="n">
        <v>16.93</v>
      </c>
    </row>
    <row r="6372" customFormat="false" ht="12.75" hidden="false" customHeight="false" outlineLevel="0" collapsed="false">
      <c r="A6372" s="6" t="n">
        <v>36427</v>
      </c>
      <c r="B6372" s="7" t="n">
        <v>24</v>
      </c>
      <c r="C6372" s="8" t="str">
        <f aca="false">TEXT(A6372,"mm/dd/yyyy")&amp;" "&amp;IF(B6372&lt;10," ","")&amp;B6372</f>
        <v>09/24/1999 24</v>
      </c>
      <c r="D6372" s="3" t="n">
        <v>16.23</v>
      </c>
    </row>
    <row r="6373" customFormat="false" ht="12.75" hidden="false" customHeight="false" outlineLevel="0" collapsed="false">
      <c r="A6373" s="6" t="n">
        <v>36428</v>
      </c>
      <c r="B6373" s="7" t="n">
        <v>1</v>
      </c>
      <c r="C6373" s="8" t="str">
        <f aca="false">TEXT(A6373,"mm/dd/yyyy")&amp;" "&amp;IF(B6373&lt;10," ","")&amp;B6373</f>
        <v>09/25/1999  1</v>
      </c>
      <c r="D6373" s="3" t="n">
        <v>13.38</v>
      </c>
    </row>
    <row r="6374" customFormat="false" ht="12.75" hidden="false" customHeight="false" outlineLevel="0" collapsed="false">
      <c r="A6374" s="6" t="n">
        <v>36428</v>
      </c>
      <c r="B6374" s="7" t="n">
        <v>2</v>
      </c>
      <c r="C6374" s="8" t="str">
        <f aca="false">TEXT(A6374,"mm/dd/yyyy")&amp;" "&amp;IF(B6374&lt;10," ","")&amp;B6374</f>
        <v>09/25/1999  2</v>
      </c>
      <c r="D6374" s="3" t="n">
        <v>12.5</v>
      </c>
    </row>
    <row r="6375" customFormat="false" ht="12.75" hidden="false" customHeight="false" outlineLevel="0" collapsed="false">
      <c r="A6375" s="6" t="n">
        <v>36428</v>
      </c>
      <c r="B6375" s="7" t="n">
        <v>3</v>
      </c>
      <c r="C6375" s="8" t="str">
        <f aca="false">TEXT(A6375,"mm/dd/yyyy")&amp;" "&amp;IF(B6375&lt;10," ","")&amp;B6375</f>
        <v>09/25/1999  3</v>
      </c>
      <c r="D6375" s="3" t="n">
        <v>12.5</v>
      </c>
    </row>
    <row r="6376" customFormat="false" ht="12.75" hidden="false" customHeight="false" outlineLevel="0" collapsed="false">
      <c r="A6376" s="6" t="n">
        <v>36428</v>
      </c>
      <c r="B6376" s="7" t="n">
        <v>4</v>
      </c>
      <c r="C6376" s="8" t="str">
        <f aca="false">TEXT(A6376,"mm/dd/yyyy")&amp;" "&amp;IF(B6376&lt;10," ","")&amp;B6376</f>
        <v>09/25/1999  4</v>
      </c>
      <c r="D6376" s="3" t="n">
        <v>12.5</v>
      </c>
    </row>
    <row r="6377" customFormat="false" ht="12.75" hidden="false" customHeight="false" outlineLevel="0" collapsed="false">
      <c r="A6377" s="6" t="n">
        <v>36428</v>
      </c>
      <c r="B6377" s="7" t="n">
        <v>5</v>
      </c>
      <c r="C6377" s="8" t="str">
        <f aca="false">TEXT(A6377,"mm/dd/yyyy")&amp;" "&amp;IF(B6377&lt;10," ","")&amp;B6377</f>
        <v>09/25/1999  5</v>
      </c>
      <c r="D6377" s="3" t="n">
        <v>12.5</v>
      </c>
    </row>
    <row r="6378" customFormat="false" ht="12.75" hidden="false" customHeight="false" outlineLevel="0" collapsed="false">
      <c r="A6378" s="6" t="n">
        <v>36428</v>
      </c>
      <c r="B6378" s="7" t="n">
        <v>6</v>
      </c>
      <c r="C6378" s="8" t="str">
        <f aca="false">TEXT(A6378,"mm/dd/yyyy")&amp;" "&amp;IF(B6378&lt;10," ","")&amp;B6378</f>
        <v>09/25/1999  6</v>
      </c>
      <c r="D6378" s="3" t="n">
        <v>12.5</v>
      </c>
    </row>
    <row r="6379" customFormat="false" ht="12.75" hidden="false" customHeight="false" outlineLevel="0" collapsed="false">
      <c r="A6379" s="6" t="n">
        <v>36428</v>
      </c>
      <c r="B6379" s="7" t="n">
        <v>7</v>
      </c>
      <c r="C6379" s="8" t="str">
        <f aca="false">TEXT(A6379,"mm/dd/yyyy")&amp;" "&amp;IF(B6379&lt;10," ","")&amp;B6379</f>
        <v>09/25/1999  7</v>
      </c>
      <c r="D6379" s="3" t="n">
        <v>12.3</v>
      </c>
    </row>
    <row r="6380" customFormat="false" ht="12.75" hidden="false" customHeight="false" outlineLevel="0" collapsed="false">
      <c r="A6380" s="6" t="n">
        <v>36428</v>
      </c>
      <c r="B6380" s="7" t="n">
        <v>8</v>
      </c>
      <c r="C6380" s="8" t="str">
        <f aca="false">TEXT(A6380,"mm/dd/yyyy")&amp;" "&amp;IF(B6380&lt;10," ","")&amp;B6380</f>
        <v>09/25/1999  8</v>
      </c>
      <c r="D6380" s="3" t="n">
        <v>12.17</v>
      </c>
    </row>
    <row r="6381" customFormat="false" ht="12.75" hidden="false" customHeight="false" outlineLevel="0" collapsed="false">
      <c r="A6381" s="6" t="n">
        <v>36428</v>
      </c>
      <c r="B6381" s="7" t="n">
        <v>9</v>
      </c>
      <c r="C6381" s="8" t="str">
        <f aca="false">TEXT(A6381,"mm/dd/yyyy")&amp;" "&amp;IF(B6381&lt;10," ","")&amp;B6381</f>
        <v>09/25/1999  9</v>
      </c>
      <c r="D6381" s="3" t="n">
        <v>16.02</v>
      </c>
    </row>
    <row r="6382" customFormat="false" ht="12.75" hidden="false" customHeight="false" outlineLevel="0" collapsed="false">
      <c r="A6382" s="6" t="n">
        <v>36428</v>
      </c>
      <c r="B6382" s="7" t="n">
        <v>10</v>
      </c>
      <c r="C6382" s="8" t="str">
        <f aca="false">TEXT(A6382,"mm/dd/yyyy")&amp;" "&amp;IF(B6382&lt;10," ","")&amp;B6382</f>
        <v>09/25/1999 10</v>
      </c>
      <c r="D6382" s="3" t="n">
        <v>22.06</v>
      </c>
    </row>
    <row r="6383" customFormat="false" ht="12.75" hidden="false" customHeight="false" outlineLevel="0" collapsed="false">
      <c r="A6383" s="6" t="n">
        <v>36428</v>
      </c>
      <c r="B6383" s="7" t="n">
        <v>11</v>
      </c>
      <c r="C6383" s="8" t="str">
        <f aca="false">TEXT(A6383,"mm/dd/yyyy")&amp;" "&amp;IF(B6383&lt;10," ","")&amp;B6383</f>
        <v>09/25/1999 11</v>
      </c>
      <c r="D6383" s="3" t="n">
        <v>20.41</v>
      </c>
    </row>
    <row r="6384" customFormat="false" ht="12.75" hidden="false" customHeight="false" outlineLevel="0" collapsed="false">
      <c r="A6384" s="6" t="n">
        <v>36428</v>
      </c>
      <c r="B6384" s="7" t="n">
        <v>12</v>
      </c>
      <c r="C6384" s="8" t="str">
        <f aca="false">TEXT(A6384,"mm/dd/yyyy")&amp;" "&amp;IF(B6384&lt;10," ","")&amp;B6384</f>
        <v>09/25/1999 12</v>
      </c>
      <c r="D6384" s="3" t="n">
        <v>35.25</v>
      </c>
    </row>
    <row r="6385" customFormat="false" ht="12.75" hidden="false" customHeight="false" outlineLevel="0" collapsed="false">
      <c r="A6385" s="6" t="n">
        <v>36428</v>
      </c>
      <c r="B6385" s="7" t="n">
        <v>13</v>
      </c>
      <c r="C6385" s="8" t="str">
        <f aca="false">TEXT(A6385,"mm/dd/yyyy")&amp;" "&amp;IF(B6385&lt;10," ","")&amp;B6385</f>
        <v>09/25/1999 13</v>
      </c>
      <c r="D6385" s="3" t="n">
        <v>17.98</v>
      </c>
    </row>
    <row r="6386" customFormat="false" ht="12.75" hidden="false" customHeight="false" outlineLevel="0" collapsed="false">
      <c r="A6386" s="6" t="n">
        <v>36428</v>
      </c>
      <c r="B6386" s="7" t="n">
        <v>14</v>
      </c>
      <c r="C6386" s="8" t="str">
        <f aca="false">TEXT(A6386,"mm/dd/yyyy")&amp;" "&amp;IF(B6386&lt;10," ","")&amp;B6386</f>
        <v>09/25/1999 14</v>
      </c>
      <c r="D6386" s="3" t="n">
        <v>18.09</v>
      </c>
    </row>
    <row r="6387" customFormat="false" ht="12.75" hidden="false" customHeight="false" outlineLevel="0" collapsed="false">
      <c r="A6387" s="6" t="n">
        <v>36428</v>
      </c>
      <c r="B6387" s="7" t="n">
        <v>15</v>
      </c>
      <c r="C6387" s="8" t="str">
        <f aca="false">TEXT(A6387,"mm/dd/yyyy")&amp;" "&amp;IF(B6387&lt;10," ","")&amp;B6387</f>
        <v>09/25/1999 15</v>
      </c>
      <c r="D6387" s="3" t="n">
        <v>17.18</v>
      </c>
    </row>
    <row r="6388" customFormat="false" ht="12.75" hidden="false" customHeight="false" outlineLevel="0" collapsed="false">
      <c r="A6388" s="6" t="n">
        <v>36428</v>
      </c>
      <c r="B6388" s="7" t="n">
        <v>16</v>
      </c>
      <c r="C6388" s="8" t="str">
        <f aca="false">TEXT(A6388,"mm/dd/yyyy")&amp;" "&amp;IF(B6388&lt;10," ","")&amp;B6388</f>
        <v>09/25/1999 16</v>
      </c>
      <c r="D6388" s="3" t="n">
        <v>16.13</v>
      </c>
    </row>
    <row r="6389" customFormat="false" ht="12.75" hidden="false" customHeight="false" outlineLevel="0" collapsed="false">
      <c r="A6389" s="6" t="n">
        <v>36428</v>
      </c>
      <c r="B6389" s="7" t="n">
        <v>17</v>
      </c>
      <c r="C6389" s="8" t="str">
        <f aca="false">TEXT(A6389,"mm/dd/yyyy")&amp;" "&amp;IF(B6389&lt;10," ","")&amp;B6389</f>
        <v>09/25/1999 17</v>
      </c>
      <c r="D6389" s="3" t="n">
        <v>16.64</v>
      </c>
    </row>
    <row r="6390" customFormat="false" ht="12.75" hidden="false" customHeight="false" outlineLevel="0" collapsed="false">
      <c r="A6390" s="6" t="n">
        <v>36428</v>
      </c>
      <c r="B6390" s="7" t="n">
        <v>18</v>
      </c>
      <c r="C6390" s="8" t="str">
        <f aca="false">TEXT(A6390,"mm/dd/yyyy")&amp;" "&amp;IF(B6390&lt;10," ","")&amp;B6390</f>
        <v>09/25/1999 18</v>
      </c>
      <c r="D6390" s="3" t="n">
        <v>14.89</v>
      </c>
    </row>
    <row r="6391" customFormat="false" ht="12.75" hidden="false" customHeight="false" outlineLevel="0" collapsed="false">
      <c r="A6391" s="6" t="n">
        <v>36428</v>
      </c>
      <c r="B6391" s="7" t="n">
        <v>19</v>
      </c>
      <c r="C6391" s="8" t="str">
        <f aca="false">TEXT(A6391,"mm/dd/yyyy")&amp;" "&amp;IF(B6391&lt;10," ","")&amp;B6391</f>
        <v>09/25/1999 19</v>
      </c>
      <c r="D6391" s="3" t="n">
        <v>13.07</v>
      </c>
    </row>
    <row r="6392" customFormat="false" ht="12.75" hidden="false" customHeight="false" outlineLevel="0" collapsed="false">
      <c r="A6392" s="6" t="n">
        <v>36428</v>
      </c>
      <c r="B6392" s="7" t="n">
        <v>20</v>
      </c>
      <c r="C6392" s="8" t="str">
        <f aca="false">TEXT(A6392,"mm/dd/yyyy")&amp;" "&amp;IF(B6392&lt;10," ","")&amp;B6392</f>
        <v>09/25/1999 20</v>
      </c>
      <c r="D6392" s="3" t="n">
        <v>24.14</v>
      </c>
    </row>
    <row r="6393" customFormat="false" ht="12.75" hidden="false" customHeight="false" outlineLevel="0" collapsed="false">
      <c r="A6393" s="6" t="n">
        <v>36428</v>
      </c>
      <c r="B6393" s="7" t="n">
        <v>21</v>
      </c>
      <c r="C6393" s="8" t="str">
        <f aca="false">TEXT(A6393,"mm/dd/yyyy")&amp;" "&amp;IF(B6393&lt;10," ","")&amp;B6393</f>
        <v>09/25/1999 21</v>
      </c>
      <c r="D6393" s="3" t="n">
        <v>15.34</v>
      </c>
    </row>
    <row r="6394" customFormat="false" ht="12.75" hidden="false" customHeight="false" outlineLevel="0" collapsed="false">
      <c r="A6394" s="6" t="n">
        <v>36428</v>
      </c>
      <c r="B6394" s="7" t="n">
        <v>22</v>
      </c>
      <c r="C6394" s="8" t="str">
        <f aca="false">TEXT(A6394,"mm/dd/yyyy")&amp;" "&amp;IF(B6394&lt;10," ","")&amp;B6394</f>
        <v>09/25/1999 22</v>
      </c>
      <c r="D6394" s="3" t="n">
        <v>15.86</v>
      </c>
    </row>
    <row r="6395" customFormat="false" ht="12.75" hidden="false" customHeight="false" outlineLevel="0" collapsed="false">
      <c r="A6395" s="6" t="n">
        <v>36428</v>
      </c>
      <c r="B6395" s="7" t="n">
        <v>23</v>
      </c>
      <c r="C6395" s="8" t="str">
        <f aca="false">TEXT(A6395,"mm/dd/yyyy")&amp;" "&amp;IF(B6395&lt;10," ","")&amp;B6395</f>
        <v>09/25/1999 23</v>
      </c>
      <c r="D6395" s="3" t="n">
        <v>12.25</v>
      </c>
    </row>
    <row r="6396" customFormat="false" ht="12.75" hidden="false" customHeight="false" outlineLevel="0" collapsed="false">
      <c r="A6396" s="6" t="n">
        <v>36428</v>
      </c>
      <c r="B6396" s="7" t="n">
        <v>24</v>
      </c>
      <c r="C6396" s="8" t="str">
        <f aca="false">TEXT(A6396,"mm/dd/yyyy")&amp;" "&amp;IF(B6396&lt;10," ","")&amp;B6396</f>
        <v>09/25/1999 24</v>
      </c>
      <c r="D6396" s="3" t="n">
        <v>12</v>
      </c>
    </row>
    <row r="6397" customFormat="false" ht="12.75" hidden="false" customHeight="false" outlineLevel="0" collapsed="false">
      <c r="A6397" s="6" t="n">
        <v>36429</v>
      </c>
      <c r="B6397" s="7" t="n">
        <v>1</v>
      </c>
      <c r="C6397" s="8" t="str">
        <f aca="false">TEXT(A6397,"mm/dd/yyyy")&amp;" "&amp;IF(B6397&lt;10," ","")&amp;B6397</f>
        <v>09/26/1999  1</v>
      </c>
      <c r="D6397" s="3" t="n">
        <v>11.91</v>
      </c>
    </row>
    <row r="6398" customFormat="false" ht="12.75" hidden="false" customHeight="false" outlineLevel="0" collapsed="false">
      <c r="A6398" s="6" t="n">
        <v>36429</v>
      </c>
      <c r="B6398" s="7" t="n">
        <v>2</v>
      </c>
      <c r="C6398" s="8" t="str">
        <f aca="false">TEXT(A6398,"mm/dd/yyyy")&amp;" "&amp;IF(B6398&lt;10," ","")&amp;B6398</f>
        <v>09/26/1999  2</v>
      </c>
      <c r="D6398" s="3" t="n">
        <v>10.25</v>
      </c>
    </row>
    <row r="6399" customFormat="false" ht="12.75" hidden="false" customHeight="false" outlineLevel="0" collapsed="false">
      <c r="A6399" s="6" t="n">
        <v>36429</v>
      </c>
      <c r="B6399" s="7" t="n">
        <v>3</v>
      </c>
      <c r="C6399" s="8" t="str">
        <f aca="false">TEXT(A6399,"mm/dd/yyyy")&amp;" "&amp;IF(B6399&lt;10," ","")&amp;B6399</f>
        <v>09/26/1999  3</v>
      </c>
      <c r="D6399" s="3" t="n">
        <v>10.18</v>
      </c>
    </row>
    <row r="6400" customFormat="false" ht="12.75" hidden="false" customHeight="false" outlineLevel="0" collapsed="false">
      <c r="A6400" s="6" t="n">
        <v>36429</v>
      </c>
      <c r="B6400" s="7" t="n">
        <v>4</v>
      </c>
      <c r="C6400" s="8" t="str">
        <f aca="false">TEXT(A6400,"mm/dd/yyyy")&amp;" "&amp;IF(B6400&lt;10," ","")&amp;B6400</f>
        <v>09/26/1999  4</v>
      </c>
      <c r="D6400" s="3" t="n">
        <v>10.2</v>
      </c>
    </row>
    <row r="6401" customFormat="false" ht="12.75" hidden="false" customHeight="false" outlineLevel="0" collapsed="false">
      <c r="A6401" s="6" t="n">
        <v>36429</v>
      </c>
      <c r="B6401" s="7" t="n">
        <v>5</v>
      </c>
      <c r="C6401" s="8" t="str">
        <f aca="false">TEXT(A6401,"mm/dd/yyyy")&amp;" "&amp;IF(B6401&lt;10," ","")&amp;B6401</f>
        <v>09/26/1999  5</v>
      </c>
      <c r="D6401" s="3" t="n">
        <v>10.2</v>
      </c>
    </row>
    <row r="6402" customFormat="false" ht="12.75" hidden="false" customHeight="false" outlineLevel="0" collapsed="false">
      <c r="A6402" s="6" t="n">
        <v>36429</v>
      </c>
      <c r="B6402" s="7" t="n">
        <v>6</v>
      </c>
      <c r="C6402" s="8" t="str">
        <f aca="false">TEXT(A6402,"mm/dd/yyyy")&amp;" "&amp;IF(B6402&lt;10," ","")&amp;B6402</f>
        <v>09/26/1999  6</v>
      </c>
      <c r="D6402" s="3" t="n">
        <v>10.28</v>
      </c>
    </row>
    <row r="6403" customFormat="false" ht="12.75" hidden="false" customHeight="false" outlineLevel="0" collapsed="false">
      <c r="A6403" s="6" t="n">
        <v>36429</v>
      </c>
      <c r="B6403" s="7" t="n">
        <v>7</v>
      </c>
      <c r="C6403" s="8" t="str">
        <f aca="false">TEXT(A6403,"mm/dd/yyyy")&amp;" "&amp;IF(B6403&lt;10," ","")&amp;B6403</f>
        <v>09/26/1999  7</v>
      </c>
      <c r="D6403" s="3" t="n">
        <v>10.4</v>
      </c>
    </row>
    <row r="6404" customFormat="false" ht="12.75" hidden="false" customHeight="false" outlineLevel="0" collapsed="false">
      <c r="A6404" s="6" t="n">
        <v>36429</v>
      </c>
      <c r="B6404" s="7" t="n">
        <v>8</v>
      </c>
      <c r="C6404" s="8" t="str">
        <f aca="false">TEXT(A6404,"mm/dd/yyyy")&amp;" "&amp;IF(B6404&lt;10," ","")&amp;B6404</f>
        <v>09/26/1999  8</v>
      </c>
      <c r="D6404" s="3" t="n">
        <v>10.49</v>
      </c>
    </row>
    <row r="6405" customFormat="false" ht="12.75" hidden="false" customHeight="false" outlineLevel="0" collapsed="false">
      <c r="A6405" s="6" t="n">
        <v>36429</v>
      </c>
      <c r="B6405" s="7" t="n">
        <v>9</v>
      </c>
      <c r="C6405" s="8" t="str">
        <f aca="false">TEXT(A6405,"mm/dd/yyyy")&amp;" "&amp;IF(B6405&lt;10," ","")&amp;B6405</f>
        <v>09/26/1999  9</v>
      </c>
      <c r="D6405" s="3" t="n">
        <v>11.76</v>
      </c>
    </row>
    <row r="6406" customFormat="false" ht="12.75" hidden="false" customHeight="false" outlineLevel="0" collapsed="false">
      <c r="A6406" s="6" t="n">
        <v>36429</v>
      </c>
      <c r="B6406" s="7" t="n">
        <v>10</v>
      </c>
      <c r="C6406" s="8" t="str">
        <f aca="false">TEXT(A6406,"mm/dd/yyyy")&amp;" "&amp;IF(B6406&lt;10," ","")&amp;B6406</f>
        <v>09/26/1999 10</v>
      </c>
      <c r="D6406" s="3" t="n">
        <v>12.96</v>
      </c>
    </row>
    <row r="6407" customFormat="false" ht="12.75" hidden="false" customHeight="false" outlineLevel="0" collapsed="false">
      <c r="A6407" s="6" t="n">
        <v>36429</v>
      </c>
      <c r="B6407" s="7" t="n">
        <v>11</v>
      </c>
      <c r="C6407" s="8" t="str">
        <f aca="false">TEXT(A6407,"mm/dd/yyyy")&amp;" "&amp;IF(B6407&lt;10," ","")&amp;B6407</f>
        <v>09/26/1999 11</v>
      </c>
      <c r="D6407" s="3" t="n">
        <v>14.88</v>
      </c>
    </row>
    <row r="6408" customFormat="false" ht="12.75" hidden="false" customHeight="false" outlineLevel="0" collapsed="false">
      <c r="A6408" s="6" t="n">
        <v>36429</v>
      </c>
      <c r="B6408" s="7" t="n">
        <v>12</v>
      </c>
      <c r="C6408" s="8" t="str">
        <f aca="false">TEXT(A6408,"mm/dd/yyyy")&amp;" "&amp;IF(B6408&lt;10," ","")&amp;B6408</f>
        <v>09/26/1999 12</v>
      </c>
      <c r="D6408" s="3" t="n">
        <v>14.2</v>
      </c>
    </row>
    <row r="6409" customFormat="false" ht="12.75" hidden="false" customHeight="false" outlineLevel="0" collapsed="false">
      <c r="A6409" s="6" t="n">
        <v>36429</v>
      </c>
      <c r="B6409" s="7" t="n">
        <v>13</v>
      </c>
      <c r="C6409" s="8" t="str">
        <f aca="false">TEXT(A6409,"mm/dd/yyyy")&amp;" "&amp;IF(B6409&lt;10," ","")&amp;B6409</f>
        <v>09/26/1999 13</v>
      </c>
      <c r="D6409" s="3" t="n">
        <v>16.58</v>
      </c>
    </row>
    <row r="6410" customFormat="false" ht="12.75" hidden="false" customHeight="false" outlineLevel="0" collapsed="false">
      <c r="A6410" s="6" t="n">
        <v>36429</v>
      </c>
      <c r="B6410" s="7" t="n">
        <v>14</v>
      </c>
      <c r="C6410" s="8" t="str">
        <f aca="false">TEXT(A6410,"mm/dd/yyyy")&amp;" "&amp;IF(B6410&lt;10," ","")&amp;B6410</f>
        <v>09/26/1999 14</v>
      </c>
      <c r="D6410" s="3" t="n">
        <v>16.94</v>
      </c>
    </row>
    <row r="6411" customFormat="false" ht="12.75" hidden="false" customHeight="false" outlineLevel="0" collapsed="false">
      <c r="A6411" s="6" t="n">
        <v>36429</v>
      </c>
      <c r="B6411" s="7" t="n">
        <v>15</v>
      </c>
      <c r="C6411" s="8" t="str">
        <f aca="false">TEXT(A6411,"mm/dd/yyyy")&amp;" "&amp;IF(B6411&lt;10," ","")&amp;B6411</f>
        <v>09/26/1999 15</v>
      </c>
      <c r="D6411" s="3" t="n">
        <v>16.81</v>
      </c>
    </row>
    <row r="6412" customFormat="false" ht="12.75" hidden="false" customHeight="false" outlineLevel="0" collapsed="false">
      <c r="A6412" s="6" t="n">
        <v>36429</v>
      </c>
      <c r="B6412" s="7" t="n">
        <v>16</v>
      </c>
      <c r="C6412" s="8" t="str">
        <f aca="false">TEXT(A6412,"mm/dd/yyyy")&amp;" "&amp;IF(B6412&lt;10," ","")&amp;B6412</f>
        <v>09/26/1999 16</v>
      </c>
      <c r="D6412" s="3" t="n">
        <v>16.94</v>
      </c>
    </row>
    <row r="6413" customFormat="false" ht="12.75" hidden="false" customHeight="false" outlineLevel="0" collapsed="false">
      <c r="A6413" s="6" t="n">
        <v>36429</v>
      </c>
      <c r="B6413" s="7" t="n">
        <v>17</v>
      </c>
      <c r="C6413" s="8" t="str">
        <f aca="false">TEXT(A6413,"mm/dd/yyyy")&amp;" "&amp;IF(B6413&lt;10," ","")&amp;B6413</f>
        <v>09/26/1999 17</v>
      </c>
      <c r="D6413" s="3" t="n">
        <v>17.15</v>
      </c>
    </row>
    <row r="6414" customFormat="false" ht="12.75" hidden="false" customHeight="false" outlineLevel="0" collapsed="false">
      <c r="A6414" s="6" t="n">
        <v>36429</v>
      </c>
      <c r="B6414" s="7" t="n">
        <v>18</v>
      </c>
      <c r="C6414" s="8" t="str">
        <f aca="false">TEXT(A6414,"mm/dd/yyyy")&amp;" "&amp;IF(B6414&lt;10," ","")&amp;B6414</f>
        <v>09/26/1999 18</v>
      </c>
      <c r="D6414" s="3" t="n">
        <v>16.87</v>
      </c>
    </row>
    <row r="6415" customFormat="false" ht="12.75" hidden="false" customHeight="false" outlineLevel="0" collapsed="false">
      <c r="A6415" s="6" t="n">
        <v>36429</v>
      </c>
      <c r="B6415" s="7" t="n">
        <v>19</v>
      </c>
      <c r="C6415" s="8" t="str">
        <f aca="false">TEXT(A6415,"mm/dd/yyyy")&amp;" "&amp;IF(B6415&lt;10," ","")&amp;B6415</f>
        <v>09/26/1999 19</v>
      </c>
      <c r="D6415" s="3" t="n">
        <v>16.8</v>
      </c>
    </row>
    <row r="6416" customFormat="false" ht="12.75" hidden="false" customHeight="false" outlineLevel="0" collapsed="false">
      <c r="A6416" s="6" t="n">
        <v>36429</v>
      </c>
      <c r="B6416" s="7" t="n">
        <v>20</v>
      </c>
      <c r="C6416" s="8" t="str">
        <f aca="false">TEXT(A6416,"mm/dd/yyyy")&amp;" "&amp;IF(B6416&lt;10," ","")&amp;B6416</f>
        <v>09/26/1999 20</v>
      </c>
      <c r="D6416" s="3" t="n">
        <v>60.81</v>
      </c>
    </row>
    <row r="6417" customFormat="false" ht="12.75" hidden="false" customHeight="false" outlineLevel="0" collapsed="false">
      <c r="A6417" s="6" t="n">
        <v>36429</v>
      </c>
      <c r="B6417" s="7" t="n">
        <v>21</v>
      </c>
      <c r="C6417" s="8" t="str">
        <f aca="false">TEXT(A6417,"mm/dd/yyyy")&amp;" "&amp;IF(B6417&lt;10," ","")&amp;B6417</f>
        <v>09/26/1999 21</v>
      </c>
      <c r="D6417" s="3" t="n">
        <v>29.39</v>
      </c>
    </row>
    <row r="6418" customFormat="false" ht="12.75" hidden="false" customHeight="false" outlineLevel="0" collapsed="false">
      <c r="A6418" s="6" t="n">
        <v>36429</v>
      </c>
      <c r="B6418" s="7" t="n">
        <v>22</v>
      </c>
      <c r="C6418" s="8" t="str">
        <f aca="false">TEXT(A6418,"mm/dd/yyyy")&amp;" "&amp;IF(B6418&lt;10," ","")&amp;B6418</f>
        <v>09/26/1999 22</v>
      </c>
      <c r="D6418" s="3" t="n">
        <v>19.89</v>
      </c>
    </row>
    <row r="6419" customFormat="false" ht="12.75" hidden="false" customHeight="false" outlineLevel="0" collapsed="false">
      <c r="A6419" s="6" t="n">
        <v>36429</v>
      </c>
      <c r="B6419" s="7" t="n">
        <v>23</v>
      </c>
      <c r="C6419" s="8" t="str">
        <f aca="false">TEXT(A6419,"mm/dd/yyyy")&amp;" "&amp;IF(B6419&lt;10," ","")&amp;B6419</f>
        <v>09/26/1999 23</v>
      </c>
      <c r="D6419" s="3" t="n">
        <v>15.45</v>
      </c>
    </row>
    <row r="6420" customFormat="false" ht="12.75" hidden="false" customHeight="false" outlineLevel="0" collapsed="false">
      <c r="A6420" s="6" t="n">
        <v>36429</v>
      </c>
      <c r="B6420" s="7" t="n">
        <v>24</v>
      </c>
      <c r="C6420" s="8" t="str">
        <f aca="false">TEXT(A6420,"mm/dd/yyyy")&amp;" "&amp;IF(B6420&lt;10," ","")&amp;B6420</f>
        <v>09/26/1999 24</v>
      </c>
      <c r="D6420" s="3" t="n">
        <v>12.63</v>
      </c>
    </row>
    <row r="6421" customFormat="false" ht="12.75" hidden="false" customHeight="false" outlineLevel="0" collapsed="false">
      <c r="A6421" s="6" t="n">
        <v>36430</v>
      </c>
      <c r="B6421" s="7" t="n">
        <v>1</v>
      </c>
      <c r="C6421" s="8" t="str">
        <f aca="false">TEXT(A6421,"mm/dd/yyyy")&amp;" "&amp;IF(B6421&lt;10," ","")&amp;B6421</f>
        <v>09/27/1999  1</v>
      </c>
      <c r="D6421" s="3" t="n">
        <v>10.92</v>
      </c>
    </row>
    <row r="6422" customFormat="false" ht="12.75" hidden="false" customHeight="false" outlineLevel="0" collapsed="false">
      <c r="A6422" s="6" t="n">
        <v>36430</v>
      </c>
      <c r="B6422" s="7" t="n">
        <v>2</v>
      </c>
      <c r="C6422" s="8" t="str">
        <f aca="false">TEXT(A6422,"mm/dd/yyyy")&amp;" "&amp;IF(B6422&lt;10," ","")&amp;B6422</f>
        <v>09/27/1999  2</v>
      </c>
      <c r="D6422" s="3" t="n">
        <v>11</v>
      </c>
    </row>
    <row r="6423" customFormat="false" ht="12.75" hidden="false" customHeight="false" outlineLevel="0" collapsed="false">
      <c r="A6423" s="6" t="n">
        <v>36430</v>
      </c>
      <c r="B6423" s="7" t="n">
        <v>3</v>
      </c>
      <c r="C6423" s="8" t="str">
        <f aca="false">TEXT(A6423,"mm/dd/yyyy")&amp;" "&amp;IF(B6423&lt;10," ","")&amp;B6423</f>
        <v>09/27/1999  3</v>
      </c>
      <c r="D6423" s="3" t="n">
        <v>10.27</v>
      </c>
    </row>
    <row r="6424" customFormat="false" ht="12.75" hidden="false" customHeight="false" outlineLevel="0" collapsed="false">
      <c r="A6424" s="6" t="n">
        <v>36430</v>
      </c>
      <c r="B6424" s="7" t="n">
        <v>4</v>
      </c>
      <c r="C6424" s="8" t="str">
        <f aca="false">TEXT(A6424,"mm/dd/yyyy")&amp;" "&amp;IF(B6424&lt;10," ","")&amp;B6424</f>
        <v>09/27/1999  4</v>
      </c>
      <c r="D6424" s="3" t="n">
        <v>10.05</v>
      </c>
    </row>
    <row r="6425" customFormat="false" ht="12.75" hidden="false" customHeight="false" outlineLevel="0" collapsed="false">
      <c r="A6425" s="6" t="n">
        <v>36430</v>
      </c>
      <c r="B6425" s="7" t="n">
        <v>5</v>
      </c>
      <c r="C6425" s="8" t="str">
        <f aca="false">TEXT(A6425,"mm/dd/yyyy")&amp;" "&amp;IF(B6425&lt;10," ","")&amp;B6425</f>
        <v>09/27/1999  5</v>
      </c>
      <c r="D6425" s="3" t="n">
        <v>10.97</v>
      </c>
    </row>
    <row r="6426" customFormat="false" ht="12.75" hidden="false" customHeight="false" outlineLevel="0" collapsed="false">
      <c r="A6426" s="6" t="n">
        <v>36430</v>
      </c>
      <c r="B6426" s="7" t="n">
        <v>6</v>
      </c>
      <c r="C6426" s="8" t="str">
        <f aca="false">TEXT(A6426,"mm/dd/yyyy")&amp;" "&amp;IF(B6426&lt;10," ","")&amp;B6426</f>
        <v>09/27/1999  6</v>
      </c>
      <c r="D6426" s="3" t="n">
        <v>12.93</v>
      </c>
    </row>
    <row r="6427" customFormat="false" ht="12.75" hidden="false" customHeight="false" outlineLevel="0" collapsed="false">
      <c r="A6427" s="6" t="n">
        <v>36430</v>
      </c>
      <c r="B6427" s="7" t="n">
        <v>7</v>
      </c>
      <c r="C6427" s="8" t="str">
        <f aca="false">TEXT(A6427,"mm/dd/yyyy")&amp;" "&amp;IF(B6427&lt;10," ","")&amp;B6427</f>
        <v>09/27/1999  7</v>
      </c>
      <c r="D6427" s="3" t="n">
        <v>17.4</v>
      </c>
    </row>
    <row r="6428" customFormat="false" ht="12.75" hidden="false" customHeight="false" outlineLevel="0" collapsed="false">
      <c r="A6428" s="6" t="n">
        <v>36430</v>
      </c>
      <c r="B6428" s="7" t="n">
        <v>8</v>
      </c>
      <c r="C6428" s="8" t="str">
        <f aca="false">TEXT(A6428,"mm/dd/yyyy")&amp;" "&amp;IF(B6428&lt;10," ","")&amp;B6428</f>
        <v>09/27/1999  8</v>
      </c>
      <c r="D6428" s="3" t="n">
        <v>22.74</v>
      </c>
    </row>
    <row r="6429" customFormat="false" ht="12.75" hidden="false" customHeight="false" outlineLevel="0" collapsed="false">
      <c r="A6429" s="6" t="n">
        <v>36430</v>
      </c>
      <c r="B6429" s="7" t="n">
        <v>9</v>
      </c>
      <c r="C6429" s="8" t="str">
        <f aca="false">TEXT(A6429,"mm/dd/yyyy")&amp;" "&amp;IF(B6429&lt;10," ","")&amp;B6429</f>
        <v>09/27/1999  9</v>
      </c>
      <c r="D6429" s="3" t="n">
        <v>18.19</v>
      </c>
    </row>
    <row r="6430" customFormat="false" ht="12.75" hidden="false" customHeight="false" outlineLevel="0" collapsed="false">
      <c r="A6430" s="6" t="n">
        <v>36430</v>
      </c>
      <c r="B6430" s="7" t="n">
        <v>10</v>
      </c>
      <c r="C6430" s="8" t="str">
        <f aca="false">TEXT(A6430,"mm/dd/yyyy")&amp;" "&amp;IF(B6430&lt;10," ","")&amp;B6430</f>
        <v>09/27/1999 10</v>
      </c>
      <c r="D6430" s="3" t="n">
        <v>34.93</v>
      </c>
    </row>
    <row r="6431" customFormat="false" ht="12.75" hidden="false" customHeight="false" outlineLevel="0" collapsed="false">
      <c r="A6431" s="6" t="n">
        <v>36430</v>
      </c>
      <c r="B6431" s="7" t="n">
        <v>11</v>
      </c>
      <c r="C6431" s="8" t="str">
        <f aca="false">TEXT(A6431,"mm/dd/yyyy")&amp;" "&amp;IF(B6431&lt;10," ","")&amp;B6431</f>
        <v>09/27/1999 11</v>
      </c>
      <c r="D6431" s="3" t="n">
        <v>32.31</v>
      </c>
    </row>
    <row r="6432" customFormat="false" ht="12.75" hidden="false" customHeight="false" outlineLevel="0" collapsed="false">
      <c r="A6432" s="6" t="n">
        <v>36430</v>
      </c>
      <c r="B6432" s="7" t="n">
        <v>12</v>
      </c>
      <c r="C6432" s="8" t="str">
        <f aca="false">TEXT(A6432,"mm/dd/yyyy")&amp;" "&amp;IF(B6432&lt;10," ","")&amp;B6432</f>
        <v>09/27/1999 12</v>
      </c>
      <c r="D6432" s="3" t="n">
        <v>28.54</v>
      </c>
    </row>
    <row r="6433" customFormat="false" ht="12.75" hidden="false" customHeight="false" outlineLevel="0" collapsed="false">
      <c r="A6433" s="6" t="n">
        <v>36430</v>
      </c>
      <c r="B6433" s="7" t="n">
        <v>13</v>
      </c>
      <c r="C6433" s="8" t="str">
        <f aca="false">TEXT(A6433,"mm/dd/yyyy")&amp;" "&amp;IF(B6433&lt;10," ","")&amp;B6433</f>
        <v>09/27/1999 13</v>
      </c>
      <c r="D6433" s="3" t="n">
        <v>44.95</v>
      </c>
    </row>
    <row r="6434" customFormat="false" ht="12.75" hidden="false" customHeight="false" outlineLevel="0" collapsed="false">
      <c r="A6434" s="6" t="n">
        <v>36430</v>
      </c>
      <c r="B6434" s="7" t="n">
        <v>14</v>
      </c>
      <c r="C6434" s="8" t="str">
        <f aca="false">TEXT(A6434,"mm/dd/yyyy")&amp;" "&amp;IF(B6434&lt;10," ","")&amp;B6434</f>
        <v>09/27/1999 14</v>
      </c>
      <c r="D6434" s="3" t="n">
        <v>39.74</v>
      </c>
    </row>
    <row r="6435" customFormat="false" ht="12.75" hidden="false" customHeight="false" outlineLevel="0" collapsed="false">
      <c r="A6435" s="6" t="n">
        <v>36430</v>
      </c>
      <c r="B6435" s="7" t="n">
        <v>15</v>
      </c>
      <c r="C6435" s="8" t="str">
        <f aca="false">TEXT(A6435,"mm/dd/yyyy")&amp;" "&amp;IF(B6435&lt;10," ","")&amp;B6435</f>
        <v>09/27/1999 15</v>
      </c>
      <c r="D6435" s="3" t="n">
        <v>30.71</v>
      </c>
    </row>
    <row r="6436" customFormat="false" ht="12.75" hidden="false" customHeight="false" outlineLevel="0" collapsed="false">
      <c r="A6436" s="6" t="n">
        <v>36430</v>
      </c>
      <c r="B6436" s="7" t="n">
        <v>16</v>
      </c>
      <c r="C6436" s="8" t="str">
        <f aca="false">TEXT(A6436,"mm/dd/yyyy")&amp;" "&amp;IF(B6436&lt;10," ","")&amp;B6436</f>
        <v>09/27/1999 16</v>
      </c>
      <c r="D6436" s="3" t="n">
        <v>28.14</v>
      </c>
    </row>
    <row r="6437" customFormat="false" ht="12.75" hidden="false" customHeight="false" outlineLevel="0" collapsed="false">
      <c r="A6437" s="6" t="n">
        <v>36430</v>
      </c>
      <c r="B6437" s="7" t="n">
        <v>17</v>
      </c>
      <c r="C6437" s="8" t="str">
        <f aca="false">TEXT(A6437,"mm/dd/yyyy")&amp;" "&amp;IF(B6437&lt;10," ","")&amp;B6437</f>
        <v>09/27/1999 17</v>
      </c>
      <c r="D6437" s="3" t="n">
        <v>36.31</v>
      </c>
    </row>
    <row r="6438" customFormat="false" ht="12.75" hidden="false" customHeight="false" outlineLevel="0" collapsed="false">
      <c r="A6438" s="6" t="n">
        <v>36430</v>
      </c>
      <c r="B6438" s="7" t="n">
        <v>18</v>
      </c>
      <c r="C6438" s="8" t="str">
        <f aca="false">TEXT(A6438,"mm/dd/yyyy")&amp;" "&amp;IF(B6438&lt;10," ","")&amp;B6438</f>
        <v>09/27/1999 18</v>
      </c>
      <c r="D6438" s="3" t="n">
        <v>31.87</v>
      </c>
    </row>
    <row r="6439" customFormat="false" ht="12.75" hidden="false" customHeight="false" outlineLevel="0" collapsed="false">
      <c r="A6439" s="6" t="n">
        <v>36430</v>
      </c>
      <c r="B6439" s="7" t="n">
        <v>19</v>
      </c>
      <c r="C6439" s="8" t="str">
        <f aca="false">TEXT(A6439,"mm/dd/yyyy")&amp;" "&amp;IF(B6439&lt;10," ","")&amp;B6439</f>
        <v>09/27/1999 19</v>
      </c>
      <c r="D6439" s="3" t="n">
        <v>53.43</v>
      </c>
    </row>
    <row r="6440" customFormat="false" ht="12.75" hidden="false" customHeight="false" outlineLevel="0" collapsed="false">
      <c r="A6440" s="6" t="n">
        <v>36430</v>
      </c>
      <c r="B6440" s="7" t="n">
        <v>20</v>
      </c>
      <c r="C6440" s="8" t="str">
        <f aca="false">TEXT(A6440,"mm/dd/yyyy")&amp;" "&amp;IF(B6440&lt;10," ","")&amp;B6440</f>
        <v>09/27/1999 20</v>
      </c>
      <c r="D6440" s="3" t="n">
        <v>51.76</v>
      </c>
    </row>
    <row r="6441" customFormat="false" ht="12.75" hidden="false" customHeight="false" outlineLevel="0" collapsed="false">
      <c r="A6441" s="6" t="n">
        <v>36430</v>
      </c>
      <c r="B6441" s="7" t="n">
        <v>21</v>
      </c>
      <c r="C6441" s="8" t="str">
        <f aca="false">TEXT(A6441,"mm/dd/yyyy")&amp;" "&amp;IF(B6441&lt;10," ","")&amp;B6441</f>
        <v>09/27/1999 21</v>
      </c>
      <c r="D6441" s="3" t="n">
        <v>32.57</v>
      </c>
    </row>
    <row r="6442" customFormat="false" ht="12.75" hidden="false" customHeight="false" outlineLevel="0" collapsed="false">
      <c r="A6442" s="6" t="n">
        <v>36430</v>
      </c>
      <c r="B6442" s="7" t="n">
        <v>22</v>
      </c>
      <c r="C6442" s="8" t="str">
        <f aca="false">TEXT(A6442,"mm/dd/yyyy")&amp;" "&amp;IF(B6442&lt;10," ","")&amp;B6442</f>
        <v>09/27/1999 22</v>
      </c>
      <c r="D6442" s="3" t="n">
        <v>28.91</v>
      </c>
    </row>
    <row r="6443" customFormat="false" ht="12.75" hidden="false" customHeight="false" outlineLevel="0" collapsed="false">
      <c r="A6443" s="6" t="n">
        <v>36430</v>
      </c>
      <c r="B6443" s="7" t="n">
        <v>23</v>
      </c>
      <c r="C6443" s="8" t="str">
        <f aca="false">TEXT(A6443,"mm/dd/yyyy")&amp;" "&amp;IF(B6443&lt;10," ","")&amp;B6443</f>
        <v>09/27/1999 23</v>
      </c>
      <c r="D6443" s="3" t="n">
        <v>23.47</v>
      </c>
    </row>
    <row r="6444" customFormat="false" ht="12.75" hidden="false" customHeight="false" outlineLevel="0" collapsed="false">
      <c r="A6444" s="6" t="n">
        <v>36430</v>
      </c>
      <c r="B6444" s="7" t="n">
        <v>24</v>
      </c>
      <c r="C6444" s="8" t="str">
        <f aca="false">TEXT(A6444,"mm/dd/yyyy")&amp;" "&amp;IF(B6444&lt;10," ","")&amp;B6444</f>
        <v>09/27/1999 24</v>
      </c>
      <c r="D6444" s="3" t="n">
        <v>13.13</v>
      </c>
    </row>
    <row r="6445" customFormat="false" ht="12.75" hidden="false" customHeight="false" outlineLevel="0" collapsed="false">
      <c r="A6445" s="6" t="n">
        <v>36431</v>
      </c>
      <c r="B6445" s="7" t="n">
        <v>1</v>
      </c>
      <c r="C6445" s="8" t="str">
        <f aca="false">TEXT(A6445,"mm/dd/yyyy")&amp;" "&amp;IF(B6445&lt;10," ","")&amp;B6445</f>
        <v>09/28/1999  1</v>
      </c>
      <c r="D6445" s="3" t="n">
        <v>13.37</v>
      </c>
    </row>
    <row r="6446" customFormat="false" ht="12.75" hidden="false" customHeight="false" outlineLevel="0" collapsed="false">
      <c r="A6446" s="6" t="n">
        <v>36431</v>
      </c>
      <c r="B6446" s="7" t="n">
        <v>2</v>
      </c>
      <c r="C6446" s="8" t="str">
        <f aca="false">TEXT(A6446,"mm/dd/yyyy")&amp;" "&amp;IF(B6446&lt;10," ","")&amp;B6446</f>
        <v>09/28/1999  2</v>
      </c>
      <c r="D6446" s="3" t="n">
        <v>12.97</v>
      </c>
    </row>
    <row r="6447" customFormat="false" ht="12.75" hidden="false" customHeight="false" outlineLevel="0" collapsed="false">
      <c r="A6447" s="6" t="n">
        <v>36431</v>
      </c>
      <c r="B6447" s="7" t="n">
        <v>3</v>
      </c>
      <c r="C6447" s="8" t="str">
        <f aca="false">TEXT(A6447,"mm/dd/yyyy")&amp;" "&amp;IF(B6447&lt;10," ","")&amp;B6447</f>
        <v>09/28/1999  3</v>
      </c>
      <c r="D6447" s="3" t="n">
        <v>12.45</v>
      </c>
    </row>
    <row r="6448" customFormat="false" ht="12.75" hidden="false" customHeight="false" outlineLevel="0" collapsed="false">
      <c r="A6448" s="6" t="n">
        <v>36431</v>
      </c>
      <c r="B6448" s="7" t="n">
        <v>4</v>
      </c>
      <c r="C6448" s="8" t="str">
        <f aca="false">TEXT(A6448,"mm/dd/yyyy")&amp;" "&amp;IF(B6448&lt;10," ","")&amp;B6448</f>
        <v>09/28/1999  4</v>
      </c>
      <c r="D6448" s="3" t="n">
        <v>12.9</v>
      </c>
    </row>
    <row r="6449" customFormat="false" ht="12.75" hidden="false" customHeight="false" outlineLevel="0" collapsed="false">
      <c r="A6449" s="6" t="n">
        <v>36431</v>
      </c>
      <c r="B6449" s="7" t="n">
        <v>5</v>
      </c>
      <c r="C6449" s="8" t="str">
        <f aca="false">TEXT(A6449,"mm/dd/yyyy")&amp;" "&amp;IF(B6449&lt;10," ","")&amp;B6449</f>
        <v>09/28/1999  5</v>
      </c>
      <c r="D6449" s="3" t="n">
        <v>13.12</v>
      </c>
    </row>
    <row r="6450" customFormat="false" ht="12.75" hidden="false" customHeight="false" outlineLevel="0" collapsed="false">
      <c r="A6450" s="6" t="n">
        <v>36431</v>
      </c>
      <c r="B6450" s="7" t="n">
        <v>6</v>
      </c>
      <c r="C6450" s="8" t="str">
        <f aca="false">TEXT(A6450,"mm/dd/yyyy")&amp;" "&amp;IF(B6450&lt;10," ","")&amp;B6450</f>
        <v>09/28/1999  6</v>
      </c>
      <c r="D6450" s="3" t="n">
        <v>25.06</v>
      </c>
    </row>
    <row r="6451" customFormat="false" ht="12.75" hidden="false" customHeight="false" outlineLevel="0" collapsed="false">
      <c r="A6451" s="6" t="n">
        <v>36431</v>
      </c>
      <c r="B6451" s="7" t="n">
        <v>7</v>
      </c>
      <c r="C6451" s="8" t="str">
        <f aca="false">TEXT(A6451,"mm/dd/yyyy")&amp;" "&amp;IF(B6451&lt;10," ","")&amp;B6451</f>
        <v>09/28/1999  7</v>
      </c>
      <c r="D6451" s="3" t="n">
        <v>51.04</v>
      </c>
    </row>
    <row r="6452" customFormat="false" ht="12.75" hidden="false" customHeight="false" outlineLevel="0" collapsed="false">
      <c r="A6452" s="6" t="n">
        <v>36431</v>
      </c>
      <c r="B6452" s="7" t="n">
        <v>8</v>
      </c>
      <c r="C6452" s="8" t="str">
        <f aca="false">TEXT(A6452,"mm/dd/yyyy")&amp;" "&amp;IF(B6452&lt;10," ","")&amp;B6452</f>
        <v>09/28/1999  8</v>
      </c>
      <c r="D6452" s="3" t="n">
        <v>34.29</v>
      </c>
    </row>
    <row r="6453" customFormat="false" ht="12.75" hidden="false" customHeight="false" outlineLevel="0" collapsed="false">
      <c r="A6453" s="6" t="n">
        <v>36431</v>
      </c>
      <c r="B6453" s="7" t="n">
        <v>9</v>
      </c>
      <c r="C6453" s="8" t="str">
        <f aca="false">TEXT(A6453,"mm/dd/yyyy")&amp;" "&amp;IF(B6453&lt;10," ","")&amp;B6453</f>
        <v>09/28/1999  9</v>
      </c>
      <c r="D6453" s="3" t="n">
        <v>27.33</v>
      </c>
    </row>
    <row r="6454" customFormat="false" ht="12.75" hidden="false" customHeight="false" outlineLevel="0" collapsed="false">
      <c r="A6454" s="6" t="n">
        <v>36431</v>
      </c>
      <c r="B6454" s="7" t="n">
        <v>10</v>
      </c>
      <c r="C6454" s="8" t="str">
        <f aca="false">TEXT(A6454,"mm/dd/yyyy")&amp;" "&amp;IF(B6454&lt;10," ","")&amp;B6454</f>
        <v>09/28/1999 10</v>
      </c>
      <c r="D6454" s="3" t="n">
        <v>31.28</v>
      </c>
    </row>
    <row r="6455" customFormat="false" ht="12.75" hidden="false" customHeight="false" outlineLevel="0" collapsed="false">
      <c r="A6455" s="6" t="n">
        <v>36431</v>
      </c>
      <c r="B6455" s="7" t="n">
        <v>11</v>
      </c>
      <c r="C6455" s="8" t="str">
        <f aca="false">TEXT(A6455,"mm/dd/yyyy")&amp;" "&amp;IF(B6455&lt;10," ","")&amp;B6455</f>
        <v>09/28/1999 11</v>
      </c>
      <c r="D6455" s="3" t="n">
        <v>40.58</v>
      </c>
    </row>
    <row r="6456" customFormat="false" ht="12.75" hidden="false" customHeight="false" outlineLevel="0" collapsed="false">
      <c r="A6456" s="6" t="n">
        <v>36431</v>
      </c>
      <c r="B6456" s="7" t="n">
        <v>12</v>
      </c>
      <c r="C6456" s="8" t="str">
        <f aca="false">TEXT(A6456,"mm/dd/yyyy")&amp;" "&amp;IF(B6456&lt;10," ","")&amp;B6456</f>
        <v>09/28/1999 12</v>
      </c>
      <c r="D6456" s="3" t="n">
        <v>59.04</v>
      </c>
    </row>
    <row r="6457" customFormat="false" ht="12.75" hidden="false" customHeight="false" outlineLevel="0" collapsed="false">
      <c r="A6457" s="6" t="n">
        <v>36431</v>
      </c>
      <c r="B6457" s="7" t="n">
        <v>13</v>
      </c>
      <c r="C6457" s="8" t="str">
        <f aca="false">TEXT(A6457,"mm/dd/yyyy")&amp;" "&amp;IF(B6457&lt;10," ","")&amp;B6457</f>
        <v>09/28/1999 13</v>
      </c>
      <c r="D6457" s="3" t="n">
        <v>38.98</v>
      </c>
    </row>
    <row r="6458" customFormat="false" ht="12.75" hidden="false" customHeight="false" outlineLevel="0" collapsed="false">
      <c r="A6458" s="6" t="n">
        <v>36431</v>
      </c>
      <c r="B6458" s="7" t="n">
        <v>14</v>
      </c>
      <c r="C6458" s="8" t="str">
        <f aca="false">TEXT(A6458,"mm/dd/yyyy")&amp;" "&amp;IF(B6458&lt;10," ","")&amp;B6458</f>
        <v>09/28/1999 14</v>
      </c>
      <c r="D6458" s="3" t="n">
        <v>66.46</v>
      </c>
    </row>
    <row r="6459" customFormat="false" ht="12.75" hidden="false" customHeight="false" outlineLevel="0" collapsed="false">
      <c r="A6459" s="6" t="n">
        <v>36431</v>
      </c>
      <c r="B6459" s="7" t="n">
        <v>15</v>
      </c>
      <c r="C6459" s="8" t="str">
        <f aca="false">TEXT(A6459,"mm/dd/yyyy")&amp;" "&amp;IF(B6459&lt;10," ","")&amp;B6459</f>
        <v>09/28/1999 15</v>
      </c>
      <c r="D6459" s="3" t="n">
        <v>51.16</v>
      </c>
    </row>
    <row r="6460" customFormat="false" ht="12.75" hidden="false" customHeight="false" outlineLevel="0" collapsed="false">
      <c r="A6460" s="6" t="n">
        <v>36431</v>
      </c>
      <c r="B6460" s="7" t="n">
        <v>16</v>
      </c>
      <c r="C6460" s="8" t="str">
        <f aca="false">TEXT(A6460,"mm/dd/yyyy")&amp;" "&amp;IF(B6460&lt;10," ","")&amp;B6460</f>
        <v>09/28/1999 16</v>
      </c>
      <c r="D6460" s="3" t="n">
        <v>29</v>
      </c>
    </row>
    <row r="6461" customFormat="false" ht="12.75" hidden="false" customHeight="false" outlineLevel="0" collapsed="false">
      <c r="A6461" s="6" t="n">
        <v>36431</v>
      </c>
      <c r="B6461" s="7" t="n">
        <v>17</v>
      </c>
      <c r="C6461" s="8" t="str">
        <f aca="false">TEXT(A6461,"mm/dd/yyyy")&amp;" "&amp;IF(B6461&lt;10," ","")&amp;B6461</f>
        <v>09/28/1999 17</v>
      </c>
      <c r="D6461" s="3" t="n">
        <v>29</v>
      </c>
    </row>
    <row r="6462" customFormat="false" ht="12.75" hidden="false" customHeight="false" outlineLevel="0" collapsed="false">
      <c r="A6462" s="6" t="n">
        <v>36431</v>
      </c>
      <c r="B6462" s="7" t="n">
        <v>18</v>
      </c>
      <c r="C6462" s="8" t="str">
        <f aca="false">TEXT(A6462,"mm/dd/yyyy")&amp;" "&amp;IF(B6462&lt;10," ","")&amp;B6462</f>
        <v>09/28/1999 18</v>
      </c>
      <c r="D6462" s="3" t="n">
        <v>28.82</v>
      </c>
    </row>
    <row r="6463" customFormat="false" ht="12.75" hidden="false" customHeight="false" outlineLevel="0" collapsed="false">
      <c r="A6463" s="6" t="n">
        <v>36431</v>
      </c>
      <c r="B6463" s="7" t="n">
        <v>19</v>
      </c>
      <c r="C6463" s="8" t="str">
        <f aca="false">TEXT(A6463,"mm/dd/yyyy")&amp;" "&amp;IF(B6463&lt;10," ","")&amp;B6463</f>
        <v>09/28/1999 19</v>
      </c>
      <c r="D6463" s="3" t="n">
        <v>24.67</v>
      </c>
    </row>
    <row r="6464" customFormat="false" ht="12.75" hidden="false" customHeight="false" outlineLevel="0" collapsed="false">
      <c r="A6464" s="6" t="n">
        <v>36431</v>
      </c>
      <c r="B6464" s="7" t="n">
        <v>20</v>
      </c>
      <c r="C6464" s="8" t="str">
        <f aca="false">TEXT(A6464,"mm/dd/yyyy")&amp;" "&amp;IF(B6464&lt;10," ","")&amp;B6464</f>
        <v>09/28/1999 20</v>
      </c>
      <c r="D6464" s="3" t="n">
        <v>38.11</v>
      </c>
    </row>
    <row r="6465" customFormat="false" ht="12.75" hidden="false" customHeight="false" outlineLevel="0" collapsed="false">
      <c r="A6465" s="6" t="n">
        <v>36431</v>
      </c>
      <c r="B6465" s="7" t="n">
        <v>21</v>
      </c>
      <c r="C6465" s="8" t="str">
        <f aca="false">TEXT(A6465,"mm/dd/yyyy")&amp;" "&amp;IF(B6465&lt;10," ","")&amp;B6465</f>
        <v>09/28/1999 21</v>
      </c>
      <c r="D6465" s="3" t="n">
        <v>29.9</v>
      </c>
    </row>
    <row r="6466" customFormat="false" ht="12.75" hidden="false" customHeight="false" outlineLevel="0" collapsed="false">
      <c r="A6466" s="6" t="n">
        <v>36431</v>
      </c>
      <c r="B6466" s="7" t="n">
        <v>22</v>
      </c>
      <c r="C6466" s="8" t="str">
        <f aca="false">TEXT(A6466,"mm/dd/yyyy")&amp;" "&amp;IF(B6466&lt;10," ","")&amp;B6466</f>
        <v>09/28/1999 22</v>
      </c>
      <c r="D6466" s="3" t="n">
        <v>29.71</v>
      </c>
    </row>
    <row r="6467" customFormat="false" ht="12.75" hidden="false" customHeight="false" outlineLevel="0" collapsed="false">
      <c r="A6467" s="6" t="n">
        <v>36431</v>
      </c>
      <c r="B6467" s="7" t="n">
        <v>23</v>
      </c>
      <c r="C6467" s="8" t="str">
        <f aca="false">TEXT(A6467,"mm/dd/yyyy")&amp;" "&amp;IF(B6467&lt;10," ","")&amp;B6467</f>
        <v>09/28/1999 23</v>
      </c>
      <c r="D6467" s="3" t="n">
        <v>28.17</v>
      </c>
    </row>
    <row r="6468" customFormat="false" ht="12.75" hidden="false" customHeight="false" outlineLevel="0" collapsed="false">
      <c r="A6468" s="6" t="n">
        <v>36431</v>
      </c>
      <c r="B6468" s="7" t="n">
        <v>24</v>
      </c>
      <c r="C6468" s="8" t="str">
        <f aca="false">TEXT(A6468,"mm/dd/yyyy")&amp;" "&amp;IF(B6468&lt;10," ","")&amp;B6468</f>
        <v>09/28/1999 24</v>
      </c>
      <c r="D6468" s="3" t="n">
        <v>25.94</v>
      </c>
    </row>
    <row r="6469" customFormat="false" ht="12.75" hidden="false" customHeight="false" outlineLevel="0" collapsed="false">
      <c r="A6469" s="6" t="n">
        <v>36432</v>
      </c>
      <c r="B6469" s="7" t="n">
        <v>1</v>
      </c>
      <c r="C6469" s="8" t="str">
        <f aca="false">TEXT(A6469,"mm/dd/yyyy")&amp;" "&amp;IF(B6469&lt;10," ","")&amp;B6469</f>
        <v>09/29/1999  1</v>
      </c>
      <c r="D6469" s="3" t="n">
        <v>14.54</v>
      </c>
    </row>
    <row r="6470" customFormat="false" ht="12.75" hidden="false" customHeight="false" outlineLevel="0" collapsed="false">
      <c r="A6470" s="6" t="n">
        <v>36432</v>
      </c>
      <c r="B6470" s="7" t="n">
        <v>2</v>
      </c>
      <c r="C6470" s="8" t="str">
        <f aca="false">TEXT(A6470,"mm/dd/yyyy")&amp;" "&amp;IF(B6470&lt;10," ","")&amp;B6470</f>
        <v>09/29/1999  2</v>
      </c>
      <c r="D6470" s="3" t="n">
        <v>12.81</v>
      </c>
    </row>
    <row r="6471" customFormat="false" ht="12.75" hidden="false" customHeight="false" outlineLevel="0" collapsed="false">
      <c r="A6471" s="6" t="n">
        <v>36432</v>
      </c>
      <c r="B6471" s="7" t="n">
        <v>3</v>
      </c>
      <c r="C6471" s="8" t="str">
        <f aca="false">TEXT(A6471,"mm/dd/yyyy")&amp;" "&amp;IF(B6471&lt;10," ","")&amp;B6471</f>
        <v>09/29/1999  3</v>
      </c>
      <c r="D6471" s="3" t="n">
        <v>12.4</v>
      </c>
    </row>
    <row r="6472" customFormat="false" ht="12.75" hidden="false" customHeight="false" outlineLevel="0" collapsed="false">
      <c r="A6472" s="6" t="n">
        <v>36432</v>
      </c>
      <c r="B6472" s="7" t="n">
        <v>4</v>
      </c>
      <c r="C6472" s="8" t="str">
        <f aca="false">TEXT(A6472,"mm/dd/yyyy")&amp;" "&amp;IF(B6472&lt;10," ","")&amp;B6472</f>
        <v>09/29/1999  4</v>
      </c>
      <c r="D6472" s="3" t="n">
        <v>10.65</v>
      </c>
    </row>
    <row r="6473" customFormat="false" ht="12.75" hidden="false" customHeight="false" outlineLevel="0" collapsed="false">
      <c r="A6473" s="6" t="n">
        <v>36432</v>
      </c>
      <c r="B6473" s="7" t="n">
        <v>5</v>
      </c>
      <c r="C6473" s="8" t="str">
        <f aca="false">TEXT(A6473,"mm/dd/yyyy")&amp;" "&amp;IF(B6473&lt;10," ","")&amp;B6473</f>
        <v>09/29/1999  5</v>
      </c>
      <c r="D6473" s="3" t="n">
        <v>10.6</v>
      </c>
    </row>
    <row r="6474" customFormat="false" ht="12.75" hidden="false" customHeight="false" outlineLevel="0" collapsed="false">
      <c r="A6474" s="6" t="n">
        <v>36432</v>
      </c>
      <c r="B6474" s="7" t="n">
        <v>6</v>
      </c>
      <c r="C6474" s="8" t="str">
        <f aca="false">TEXT(A6474,"mm/dd/yyyy")&amp;" "&amp;IF(B6474&lt;10," ","")&amp;B6474</f>
        <v>09/29/1999  6</v>
      </c>
      <c r="D6474" s="3" t="n">
        <v>13.47</v>
      </c>
    </row>
    <row r="6475" customFormat="false" ht="12.75" hidden="false" customHeight="false" outlineLevel="0" collapsed="false">
      <c r="A6475" s="6" t="n">
        <v>36432</v>
      </c>
      <c r="B6475" s="7" t="n">
        <v>7</v>
      </c>
      <c r="C6475" s="8" t="str">
        <f aca="false">TEXT(A6475,"mm/dd/yyyy")&amp;" "&amp;IF(B6475&lt;10," ","")&amp;B6475</f>
        <v>09/29/1999  7</v>
      </c>
      <c r="D6475" s="3" t="n">
        <v>26.42</v>
      </c>
    </row>
    <row r="6476" customFormat="false" ht="12.75" hidden="false" customHeight="false" outlineLevel="0" collapsed="false">
      <c r="A6476" s="6" t="n">
        <v>36432</v>
      </c>
      <c r="B6476" s="7" t="n">
        <v>8</v>
      </c>
      <c r="C6476" s="8" t="str">
        <f aca="false">TEXT(A6476,"mm/dd/yyyy")&amp;" "&amp;IF(B6476&lt;10," ","")&amp;B6476</f>
        <v>09/29/1999  8</v>
      </c>
      <c r="D6476" s="3" t="n">
        <v>30.03</v>
      </c>
    </row>
    <row r="6477" customFormat="false" ht="12.75" hidden="false" customHeight="false" outlineLevel="0" collapsed="false">
      <c r="A6477" s="6" t="n">
        <v>36432</v>
      </c>
      <c r="B6477" s="7" t="n">
        <v>9</v>
      </c>
      <c r="C6477" s="8" t="str">
        <f aca="false">TEXT(A6477,"mm/dd/yyyy")&amp;" "&amp;IF(B6477&lt;10," ","")&amp;B6477</f>
        <v>09/29/1999  9</v>
      </c>
      <c r="D6477" s="3" t="n">
        <v>37.67</v>
      </c>
    </row>
    <row r="6478" customFormat="false" ht="12.75" hidden="false" customHeight="false" outlineLevel="0" collapsed="false">
      <c r="A6478" s="6" t="n">
        <v>36432</v>
      </c>
      <c r="B6478" s="7" t="n">
        <v>10</v>
      </c>
      <c r="C6478" s="8" t="str">
        <f aca="false">TEXT(A6478,"mm/dd/yyyy")&amp;" "&amp;IF(B6478&lt;10," ","")&amp;B6478</f>
        <v>09/29/1999 10</v>
      </c>
      <c r="D6478" s="3" t="n">
        <v>58.06</v>
      </c>
    </row>
    <row r="6479" customFormat="false" ht="12.75" hidden="false" customHeight="false" outlineLevel="0" collapsed="false">
      <c r="A6479" s="6" t="n">
        <v>36432</v>
      </c>
      <c r="B6479" s="7" t="n">
        <v>11</v>
      </c>
      <c r="C6479" s="8" t="str">
        <f aca="false">TEXT(A6479,"mm/dd/yyyy")&amp;" "&amp;IF(B6479&lt;10," ","")&amp;B6479</f>
        <v>09/29/1999 11</v>
      </c>
      <c r="D6479" s="3" t="n">
        <v>41.76</v>
      </c>
    </row>
    <row r="6480" customFormat="false" ht="12.75" hidden="false" customHeight="false" outlineLevel="0" collapsed="false">
      <c r="A6480" s="6" t="n">
        <v>36432</v>
      </c>
      <c r="B6480" s="7" t="n">
        <v>12</v>
      </c>
      <c r="C6480" s="8" t="str">
        <f aca="false">TEXT(A6480,"mm/dd/yyyy")&amp;" "&amp;IF(B6480&lt;10," ","")&amp;B6480</f>
        <v>09/29/1999 12</v>
      </c>
      <c r="D6480" s="3" t="n">
        <v>30</v>
      </c>
    </row>
    <row r="6481" customFormat="false" ht="12.75" hidden="false" customHeight="false" outlineLevel="0" collapsed="false">
      <c r="A6481" s="6" t="n">
        <v>36432</v>
      </c>
      <c r="B6481" s="7" t="n">
        <v>13</v>
      </c>
      <c r="C6481" s="8" t="str">
        <f aca="false">TEXT(A6481,"mm/dd/yyyy")&amp;" "&amp;IF(B6481&lt;10," ","")&amp;B6481</f>
        <v>09/29/1999 13</v>
      </c>
      <c r="D6481" s="3" t="n">
        <v>29.73</v>
      </c>
    </row>
    <row r="6482" customFormat="false" ht="12.75" hidden="false" customHeight="false" outlineLevel="0" collapsed="false">
      <c r="A6482" s="6" t="n">
        <v>36432</v>
      </c>
      <c r="B6482" s="7" t="n">
        <v>14</v>
      </c>
      <c r="C6482" s="8" t="str">
        <f aca="false">TEXT(A6482,"mm/dd/yyyy")&amp;" "&amp;IF(B6482&lt;10," ","")&amp;B6482</f>
        <v>09/29/1999 14</v>
      </c>
      <c r="D6482" s="3" t="n">
        <v>29.52</v>
      </c>
    </row>
    <row r="6483" customFormat="false" ht="12.75" hidden="false" customHeight="false" outlineLevel="0" collapsed="false">
      <c r="A6483" s="6" t="n">
        <v>36432</v>
      </c>
      <c r="B6483" s="7" t="n">
        <v>15</v>
      </c>
      <c r="C6483" s="8" t="str">
        <f aca="false">TEXT(A6483,"mm/dd/yyyy")&amp;" "&amp;IF(B6483&lt;10," ","")&amp;B6483</f>
        <v>09/29/1999 15</v>
      </c>
      <c r="D6483" s="3" t="n">
        <v>26.65</v>
      </c>
    </row>
    <row r="6484" customFormat="false" ht="12.75" hidden="false" customHeight="false" outlineLevel="0" collapsed="false">
      <c r="A6484" s="6" t="n">
        <v>36432</v>
      </c>
      <c r="B6484" s="7" t="n">
        <v>16</v>
      </c>
      <c r="C6484" s="8" t="str">
        <f aca="false">TEXT(A6484,"mm/dd/yyyy")&amp;" "&amp;IF(B6484&lt;10," ","")&amp;B6484</f>
        <v>09/29/1999 16</v>
      </c>
      <c r="D6484" s="3" t="n">
        <v>29.95</v>
      </c>
    </row>
    <row r="6485" customFormat="false" ht="12.75" hidden="false" customHeight="false" outlineLevel="0" collapsed="false">
      <c r="A6485" s="6" t="n">
        <v>36432</v>
      </c>
      <c r="B6485" s="7" t="n">
        <v>17</v>
      </c>
      <c r="C6485" s="8" t="str">
        <f aca="false">TEXT(A6485,"mm/dd/yyyy")&amp;" "&amp;IF(B6485&lt;10," ","")&amp;B6485</f>
        <v>09/29/1999 17</v>
      </c>
      <c r="D6485" s="3" t="n">
        <v>19.14</v>
      </c>
    </row>
    <row r="6486" customFormat="false" ht="12.75" hidden="false" customHeight="false" outlineLevel="0" collapsed="false">
      <c r="A6486" s="6" t="n">
        <v>36432</v>
      </c>
      <c r="B6486" s="7" t="n">
        <v>18</v>
      </c>
      <c r="C6486" s="8" t="str">
        <f aca="false">TEXT(A6486,"mm/dd/yyyy")&amp;" "&amp;IF(B6486&lt;10," ","")&amp;B6486</f>
        <v>09/29/1999 18</v>
      </c>
      <c r="D6486" s="3" t="n">
        <v>10.5</v>
      </c>
    </row>
    <row r="6487" customFormat="false" ht="12.75" hidden="false" customHeight="false" outlineLevel="0" collapsed="false">
      <c r="A6487" s="6" t="n">
        <v>36432</v>
      </c>
      <c r="B6487" s="7" t="n">
        <v>19</v>
      </c>
      <c r="C6487" s="8" t="str">
        <f aca="false">TEXT(A6487,"mm/dd/yyyy")&amp;" "&amp;IF(B6487&lt;10," ","")&amp;B6487</f>
        <v>09/29/1999 19</v>
      </c>
      <c r="D6487" s="3" t="n">
        <v>10.5</v>
      </c>
    </row>
    <row r="6488" customFormat="false" ht="12.75" hidden="false" customHeight="false" outlineLevel="0" collapsed="false">
      <c r="A6488" s="6" t="n">
        <v>36432</v>
      </c>
      <c r="B6488" s="7" t="n">
        <v>20</v>
      </c>
      <c r="C6488" s="8" t="str">
        <f aca="false">TEXT(A6488,"mm/dd/yyyy")&amp;" "&amp;IF(B6488&lt;10," ","")&amp;B6488</f>
        <v>09/29/1999 20</v>
      </c>
      <c r="D6488" s="3" t="n">
        <v>10.5</v>
      </c>
    </row>
    <row r="6489" customFormat="false" ht="12.75" hidden="false" customHeight="false" outlineLevel="0" collapsed="false">
      <c r="A6489" s="6" t="n">
        <v>36432</v>
      </c>
      <c r="B6489" s="7" t="n">
        <v>21</v>
      </c>
      <c r="C6489" s="8" t="str">
        <f aca="false">TEXT(A6489,"mm/dd/yyyy")&amp;" "&amp;IF(B6489&lt;10," ","")&amp;B6489</f>
        <v>09/29/1999 21</v>
      </c>
      <c r="D6489" s="3" t="n">
        <v>10.5</v>
      </c>
    </row>
    <row r="6490" customFormat="false" ht="12.75" hidden="false" customHeight="false" outlineLevel="0" collapsed="false">
      <c r="A6490" s="6" t="n">
        <v>36432</v>
      </c>
      <c r="B6490" s="7" t="n">
        <v>22</v>
      </c>
      <c r="C6490" s="8" t="str">
        <f aca="false">TEXT(A6490,"mm/dd/yyyy")&amp;" "&amp;IF(B6490&lt;10," ","")&amp;B6490</f>
        <v>09/29/1999 22</v>
      </c>
      <c r="D6490" s="3" t="n">
        <v>10.5</v>
      </c>
    </row>
    <row r="6491" customFormat="false" ht="12.75" hidden="false" customHeight="false" outlineLevel="0" collapsed="false">
      <c r="A6491" s="6" t="n">
        <v>36432</v>
      </c>
      <c r="B6491" s="7" t="n">
        <v>23</v>
      </c>
      <c r="C6491" s="8" t="str">
        <f aca="false">TEXT(A6491,"mm/dd/yyyy")&amp;" "&amp;IF(B6491&lt;10," ","")&amp;B6491</f>
        <v>09/29/1999 23</v>
      </c>
      <c r="D6491" s="3" t="n">
        <v>20.48</v>
      </c>
    </row>
    <row r="6492" customFormat="false" ht="12.75" hidden="false" customHeight="false" outlineLevel="0" collapsed="false">
      <c r="A6492" s="6" t="n">
        <v>36432</v>
      </c>
      <c r="B6492" s="7" t="n">
        <v>24</v>
      </c>
      <c r="C6492" s="8" t="str">
        <f aca="false">TEXT(A6492,"mm/dd/yyyy")&amp;" "&amp;IF(B6492&lt;10," ","")&amp;B6492</f>
        <v>09/29/1999 24</v>
      </c>
      <c r="D6492" s="3" t="n">
        <v>20.24</v>
      </c>
    </row>
    <row r="6493" customFormat="false" ht="12.75" hidden="false" customHeight="false" outlineLevel="0" collapsed="false">
      <c r="A6493" s="6" t="n">
        <v>36433</v>
      </c>
      <c r="B6493" s="7" t="n">
        <v>1</v>
      </c>
      <c r="C6493" s="8" t="str">
        <f aca="false">TEXT(A6493,"mm/dd/yyyy")&amp;" "&amp;IF(B6493&lt;10," ","")&amp;B6493</f>
        <v>09/30/1999  1</v>
      </c>
      <c r="D6493" s="3" t="n">
        <v>13.84</v>
      </c>
    </row>
    <row r="6494" customFormat="false" ht="12.75" hidden="false" customHeight="false" outlineLevel="0" collapsed="false">
      <c r="A6494" s="6" t="n">
        <v>36433</v>
      </c>
      <c r="B6494" s="7" t="n">
        <v>2</v>
      </c>
      <c r="C6494" s="8" t="str">
        <f aca="false">TEXT(A6494,"mm/dd/yyyy")&amp;" "&amp;IF(B6494&lt;10," ","")&amp;B6494</f>
        <v>09/30/1999  2</v>
      </c>
      <c r="D6494" s="3" t="n">
        <v>12.82</v>
      </c>
    </row>
    <row r="6495" customFormat="false" ht="12.75" hidden="false" customHeight="false" outlineLevel="0" collapsed="false">
      <c r="A6495" s="6" t="n">
        <v>36433</v>
      </c>
      <c r="B6495" s="7" t="n">
        <v>3</v>
      </c>
      <c r="C6495" s="8" t="str">
        <f aca="false">TEXT(A6495,"mm/dd/yyyy")&amp;" "&amp;IF(B6495&lt;10," ","")&amp;B6495</f>
        <v>09/30/1999  3</v>
      </c>
      <c r="D6495" s="3" t="n">
        <v>12.17</v>
      </c>
    </row>
    <row r="6496" customFormat="false" ht="12.75" hidden="false" customHeight="false" outlineLevel="0" collapsed="false">
      <c r="A6496" s="6" t="n">
        <v>36433</v>
      </c>
      <c r="B6496" s="7" t="n">
        <v>4</v>
      </c>
      <c r="C6496" s="8" t="str">
        <f aca="false">TEXT(A6496,"mm/dd/yyyy")&amp;" "&amp;IF(B6496&lt;10," ","")&amp;B6496</f>
        <v>09/30/1999  4</v>
      </c>
      <c r="D6496" s="3" t="n">
        <v>12</v>
      </c>
    </row>
    <row r="6497" customFormat="false" ht="12.75" hidden="false" customHeight="false" outlineLevel="0" collapsed="false">
      <c r="A6497" s="6" t="n">
        <v>36433</v>
      </c>
      <c r="B6497" s="7" t="n">
        <v>5</v>
      </c>
      <c r="C6497" s="8" t="str">
        <f aca="false">TEXT(A6497,"mm/dd/yyyy")&amp;" "&amp;IF(B6497&lt;10," ","")&amp;B6497</f>
        <v>09/30/1999  5</v>
      </c>
      <c r="D6497" s="3" t="n">
        <v>12</v>
      </c>
    </row>
    <row r="6498" customFormat="false" ht="12.75" hidden="false" customHeight="false" outlineLevel="0" collapsed="false">
      <c r="A6498" s="6" t="n">
        <v>36433</v>
      </c>
      <c r="B6498" s="7" t="n">
        <v>6</v>
      </c>
      <c r="C6498" s="8" t="str">
        <f aca="false">TEXT(A6498,"mm/dd/yyyy")&amp;" "&amp;IF(B6498&lt;10," ","")&amp;B6498</f>
        <v>09/30/1999  6</v>
      </c>
      <c r="D6498" s="3" t="n">
        <v>14.23</v>
      </c>
    </row>
    <row r="6499" customFormat="false" ht="12.75" hidden="false" customHeight="false" outlineLevel="0" collapsed="false">
      <c r="A6499" s="6" t="n">
        <v>36433</v>
      </c>
      <c r="B6499" s="7" t="n">
        <v>7</v>
      </c>
      <c r="C6499" s="8" t="str">
        <f aca="false">TEXT(A6499,"mm/dd/yyyy")&amp;" "&amp;IF(B6499&lt;10," ","")&amp;B6499</f>
        <v>09/30/1999  7</v>
      </c>
      <c r="D6499" s="3" t="n">
        <v>19.95</v>
      </c>
    </row>
    <row r="6500" customFormat="false" ht="12.75" hidden="false" customHeight="false" outlineLevel="0" collapsed="false">
      <c r="A6500" s="6" t="n">
        <v>36433</v>
      </c>
      <c r="B6500" s="7" t="n">
        <v>8</v>
      </c>
      <c r="C6500" s="8" t="str">
        <f aca="false">TEXT(A6500,"mm/dd/yyyy")&amp;" "&amp;IF(B6500&lt;10," ","")&amp;B6500</f>
        <v>09/30/1999  8</v>
      </c>
      <c r="D6500" s="3" t="n">
        <v>26.38</v>
      </c>
    </row>
    <row r="6501" customFormat="false" ht="12.75" hidden="false" customHeight="false" outlineLevel="0" collapsed="false">
      <c r="A6501" s="6" t="n">
        <v>36433</v>
      </c>
      <c r="B6501" s="7" t="n">
        <v>9</v>
      </c>
      <c r="C6501" s="8" t="str">
        <f aca="false">TEXT(A6501,"mm/dd/yyyy")&amp;" "&amp;IF(B6501&lt;10," ","")&amp;B6501</f>
        <v>09/30/1999  9</v>
      </c>
      <c r="D6501" s="3" t="n">
        <v>29.06</v>
      </c>
    </row>
    <row r="6502" customFormat="false" ht="12.75" hidden="false" customHeight="false" outlineLevel="0" collapsed="false">
      <c r="A6502" s="6" t="n">
        <v>36433</v>
      </c>
      <c r="B6502" s="7" t="n">
        <v>10</v>
      </c>
      <c r="C6502" s="8" t="str">
        <f aca="false">TEXT(A6502,"mm/dd/yyyy")&amp;" "&amp;IF(B6502&lt;10," ","")&amp;B6502</f>
        <v>09/30/1999 10</v>
      </c>
      <c r="D6502" s="3" t="n">
        <v>28</v>
      </c>
    </row>
    <row r="6503" customFormat="false" ht="12.75" hidden="false" customHeight="false" outlineLevel="0" collapsed="false">
      <c r="A6503" s="6" t="n">
        <v>36433</v>
      </c>
      <c r="B6503" s="7" t="n">
        <v>11</v>
      </c>
      <c r="C6503" s="8" t="str">
        <f aca="false">TEXT(A6503,"mm/dd/yyyy")&amp;" "&amp;IF(B6503&lt;10," ","")&amp;B6503</f>
        <v>09/30/1999 11</v>
      </c>
      <c r="D6503" s="3" t="n">
        <v>28</v>
      </c>
    </row>
    <row r="6504" customFormat="false" ht="12.75" hidden="false" customHeight="false" outlineLevel="0" collapsed="false">
      <c r="A6504" s="6" t="n">
        <v>36433</v>
      </c>
      <c r="B6504" s="7" t="n">
        <v>12</v>
      </c>
      <c r="C6504" s="8" t="str">
        <f aca="false">TEXT(A6504,"mm/dd/yyyy")&amp;" "&amp;IF(B6504&lt;10," ","")&amp;B6504</f>
        <v>09/30/1999 12</v>
      </c>
      <c r="D6504" s="3" t="n">
        <v>25.9</v>
      </c>
    </row>
    <row r="6505" customFormat="false" ht="12.75" hidden="false" customHeight="false" outlineLevel="0" collapsed="false">
      <c r="A6505" s="6" t="n">
        <v>36433</v>
      </c>
      <c r="B6505" s="7" t="n">
        <v>13</v>
      </c>
      <c r="C6505" s="8" t="str">
        <f aca="false">TEXT(A6505,"mm/dd/yyyy")&amp;" "&amp;IF(B6505&lt;10," ","")&amp;B6505</f>
        <v>09/30/1999 13</v>
      </c>
      <c r="D6505" s="3" t="n">
        <v>18.53</v>
      </c>
    </row>
    <row r="6506" customFormat="false" ht="12.75" hidden="false" customHeight="false" outlineLevel="0" collapsed="false">
      <c r="A6506" s="6" t="n">
        <v>36433</v>
      </c>
      <c r="B6506" s="7" t="n">
        <v>14</v>
      </c>
      <c r="C6506" s="8" t="str">
        <f aca="false">TEXT(A6506,"mm/dd/yyyy")&amp;" "&amp;IF(B6506&lt;10," ","")&amp;B6506</f>
        <v>09/30/1999 14</v>
      </c>
      <c r="D6506" s="3" t="n">
        <v>19</v>
      </c>
    </row>
    <row r="6507" customFormat="false" ht="12.75" hidden="false" customHeight="false" outlineLevel="0" collapsed="false">
      <c r="A6507" s="6" t="n">
        <v>36433</v>
      </c>
      <c r="B6507" s="7" t="n">
        <v>15</v>
      </c>
      <c r="C6507" s="8" t="str">
        <f aca="false">TEXT(A6507,"mm/dd/yyyy")&amp;" "&amp;IF(B6507&lt;10," ","")&amp;B6507</f>
        <v>09/30/1999 15</v>
      </c>
      <c r="D6507" s="3" t="n">
        <v>21.37</v>
      </c>
    </row>
    <row r="6508" customFormat="false" ht="12.75" hidden="false" customHeight="false" outlineLevel="0" collapsed="false">
      <c r="A6508" s="6" t="n">
        <v>36433</v>
      </c>
      <c r="B6508" s="7" t="n">
        <v>16</v>
      </c>
      <c r="C6508" s="8" t="str">
        <f aca="false">TEXT(A6508,"mm/dd/yyyy")&amp;" "&amp;IF(B6508&lt;10," ","")&amp;B6508</f>
        <v>09/30/1999 16</v>
      </c>
      <c r="D6508" s="3" t="n">
        <v>22</v>
      </c>
    </row>
    <row r="6509" customFormat="false" ht="12.75" hidden="false" customHeight="false" outlineLevel="0" collapsed="false">
      <c r="A6509" s="6" t="n">
        <v>36433</v>
      </c>
      <c r="B6509" s="7" t="n">
        <v>17</v>
      </c>
      <c r="C6509" s="8" t="str">
        <f aca="false">TEXT(A6509,"mm/dd/yyyy")&amp;" "&amp;IF(B6509&lt;10," ","")&amp;B6509</f>
        <v>09/30/1999 17</v>
      </c>
      <c r="D6509" s="3" t="n">
        <v>18.47</v>
      </c>
    </row>
    <row r="6510" customFormat="false" ht="12.75" hidden="false" customHeight="false" outlineLevel="0" collapsed="false">
      <c r="A6510" s="6" t="n">
        <v>36433</v>
      </c>
      <c r="B6510" s="7" t="n">
        <v>18</v>
      </c>
      <c r="C6510" s="8" t="str">
        <f aca="false">TEXT(A6510,"mm/dd/yyyy")&amp;" "&amp;IF(B6510&lt;10," ","")&amp;B6510</f>
        <v>09/30/1999 18</v>
      </c>
      <c r="D6510" s="3" t="n">
        <v>14.22</v>
      </c>
    </row>
    <row r="6511" customFormat="false" ht="12.75" hidden="false" customHeight="false" outlineLevel="0" collapsed="false">
      <c r="A6511" s="6" t="n">
        <v>36433</v>
      </c>
      <c r="B6511" s="7" t="n">
        <v>19</v>
      </c>
      <c r="C6511" s="8" t="str">
        <f aca="false">TEXT(A6511,"mm/dd/yyyy")&amp;" "&amp;IF(B6511&lt;10," ","")&amp;B6511</f>
        <v>09/30/1999 19</v>
      </c>
      <c r="D6511" s="3" t="n">
        <v>14.54</v>
      </c>
    </row>
    <row r="6512" customFormat="false" ht="12.75" hidden="false" customHeight="false" outlineLevel="0" collapsed="false">
      <c r="A6512" s="6" t="n">
        <v>36433</v>
      </c>
      <c r="B6512" s="7" t="n">
        <v>20</v>
      </c>
      <c r="C6512" s="8" t="str">
        <f aca="false">TEXT(A6512,"mm/dd/yyyy")&amp;" "&amp;IF(B6512&lt;10," ","")&amp;B6512</f>
        <v>09/30/1999 20</v>
      </c>
      <c r="D6512" s="3" t="n">
        <v>30.15</v>
      </c>
    </row>
    <row r="6513" customFormat="false" ht="12.75" hidden="false" customHeight="false" outlineLevel="0" collapsed="false">
      <c r="A6513" s="6" t="n">
        <v>36433</v>
      </c>
      <c r="B6513" s="7" t="n">
        <v>21</v>
      </c>
      <c r="C6513" s="8" t="str">
        <f aca="false">TEXT(A6513,"mm/dd/yyyy")&amp;" "&amp;IF(B6513&lt;10," ","")&amp;B6513</f>
        <v>09/30/1999 21</v>
      </c>
      <c r="D6513" s="3" t="n">
        <v>18.79</v>
      </c>
    </row>
    <row r="6514" customFormat="false" ht="12.75" hidden="false" customHeight="false" outlineLevel="0" collapsed="false">
      <c r="A6514" s="6" t="n">
        <v>36433</v>
      </c>
      <c r="B6514" s="7" t="n">
        <v>22</v>
      </c>
      <c r="C6514" s="8" t="str">
        <f aca="false">TEXT(A6514,"mm/dd/yyyy")&amp;" "&amp;IF(B6514&lt;10," ","")&amp;B6514</f>
        <v>09/30/1999 22</v>
      </c>
      <c r="D6514" s="3" t="n">
        <v>17.72</v>
      </c>
    </row>
    <row r="6515" customFormat="false" ht="12.75" hidden="false" customHeight="false" outlineLevel="0" collapsed="false">
      <c r="A6515" s="6" t="n">
        <v>36433</v>
      </c>
      <c r="B6515" s="7" t="n">
        <v>23</v>
      </c>
      <c r="C6515" s="8" t="str">
        <f aca="false">TEXT(A6515,"mm/dd/yyyy")&amp;" "&amp;IF(B6515&lt;10," ","")&amp;B6515</f>
        <v>09/30/1999 23</v>
      </c>
      <c r="D6515" s="3" t="n">
        <v>19.54</v>
      </c>
    </row>
    <row r="6516" customFormat="false" ht="12.75" hidden="false" customHeight="false" outlineLevel="0" collapsed="false">
      <c r="A6516" s="6" t="n">
        <v>36433</v>
      </c>
      <c r="B6516" s="7" t="n">
        <v>24</v>
      </c>
      <c r="C6516" s="8" t="str">
        <f aca="false">TEXT(A6516,"mm/dd/yyyy")&amp;" "&amp;IF(B6516&lt;10," ","")&amp;B6516</f>
        <v>09/30/1999 24</v>
      </c>
      <c r="D6516" s="3" t="n">
        <v>16.79</v>
      </c>
    </row>
    <row r="6517" customFormat="false" ht="12.75" hidden="false" customHeight="false" outlineLevel="0" collapsed="false">
      <c r="A6517" s="6" t="n">
        <v>36434</v>
      </c>
      <c r="B6517" s="7" t="n">
        <v>1</v>
      </c>
      <c r="C6517" s="8" t="str">
        <f aca="false">TEXT(A6517,"mm/dd/yyyy")&amp;" "&amp;IF(B6517&lt;10," ","")&amp;B6517</f>
        <v>10/01/1999  1</v>
      </c>
      <c r="D6517" s="3" t="n">
        <v>12.67</v>
      </c>
    </row>
    <row r="6518" customFormat="false" ht="12.75" hidden="false" customHeight="false" outlineLevel="0" collapsed="false">
      <c r="A6518" s="6" t="n">
        <v>36434</v>
      </c>
      <c r="B6518" s="7" t="n">
        <v>2</v>
      </c>
      <c r="C6518" s="8" t="str">
        <f aca="false">TEXT(A6518,"mm/dd/yyyy")&amp;" "&amp;IF(B6518&lt;10," ","")&amp;B6518</f>
        <v>10/01/1999  2</v>
      </c>
      <c r="D6518" s="3" t="n">
        <v>12</v>
      </c>
    </row>
    <row r="6519" customFormat="false" ht="12.75" hidden="false" customHeight="false" outlineLevel="0" collapsed="false">
      <c r="A6519" s="6" t="n">
        <v>36434</v>
      </c>
      <c r="B6519" s="7" t="n">
        <v>3</v>
      </c>
      <c r="C6519" s="8" t="str">
        <f aca="false">TEXT(A6519,"mm/dd/yyyy")&amp;" "&amp;IF(B6519&lt;10," ","")&amp;B6519</f>
        <v>10/01/1999  3</v>
      </c>
      <c r="D6519" s="3" t="n">
        <v>11.93</v>
      </c>
    </row>
    <row r="6520" customFormat="false" ht="12.75" hidden="false" customHeight="false" outlineLevel="0" collapsed="false">
      <c r="A6520" s="6" t="n">
        <v>36434</v>
      </c>
      <c r="B6520" s="7" t="n">
        <v>4</v>
      </c>
      <c r="C6520" s="8" t="str">
        <f aca="false">TEXT(A6520,"mm/dd/yyyy")&amp;" "&amp;IF(B6520&lt;10," ","")&amp;B6520</f>
        <v>10/01/1999  4</v>
      </c>
      <c r="D6520" s="3" t="n">
        <v>11.54</v>
      </c>
    </row>
    <row r="6521" customFormat="false" ht="12.75" hidden="false" customHeight="false" outlineLevel="0" collapsed="false">
      <c r="A6521" s="6" t="n">
        <v>36434</v>
      </c>
      <c r="B6521" s="7" t="n">
        <v>5</v>
      </c>
      <c r="C6521" s="8" t="str">
        <f aca="false">TEXT(A6521,"mm/dd/yyyy")&amp;" "&amp;IF(B6521&lt;10," ","")&amp;B6521</f>
        <v>10/01/1999  5</v>
      </c>
      <c r="D6521" s="3" t="n">
        <v>11.5</v>
      </c>
    </row>
    <row r="6522" customFormat="false" ht="12.75" hidden="false" customHeight="false" outlineLevel="0" collapsed="false">
      <c r="A6522" s="6" t="n">
        <v>36434</v>
      </c>
      <c r="B6522" s="7" t="n">
        <v>6</v>
      </c>
      <c r="C6522" s="8" t="str">
        <f aca="false">TEXT(A6522,"mm/dd/yyyy")&amp;" "&amp;IF(B6522&lt;10," ","")&amp;B6522</f>
        <v>10/01/1999  6</v>
      </c>
      <c r="D6522" s="3" t="n">
        <v>15.37</v>
      </c>
    </row>
    <row r="6523" customFormat="false" ht="12.75" hidden="false" customHeight="false" outlineLevel="0" collapsed="false">
      <c r="A6523" s="6" t="n">
        <v>36434</v>
      </c>
      <c r="B6523" s="7" t="n">
        <v>7</v>
      </c>
      <c r="C6523" s="8" t="str">
        <f aca="false">TEXT(A6523,"mm/dd/yyyy")&amp;" "&amp;IF(B6523&lt;10," ","")&amp;B6523</f>
        <v>10/01/1999  7</v>
      </c>
      <c r="D6523" s="3" t="n">
        <v>49.22</v>
      </c>
    </row>
    <row r="6524" customFormat="false" ht="12.75" hidden="false" customHeight="false" outlineLevel="0" collapsed="false">
      <c r="A6524" s="6" t="n">
        <v>36434</v>
      </c>
      <c r="B6524" s="7" t="n">
        <v>8</v>
      </c>
      <c r="C6524" s="8" t="str">
        <f aca="false">TEXT(A6524,"mm/dd/yyyy")&amp;" "&amp;IF(B6524&lt;10," ","")&amp;B6524</f>
        <v>10/01/1999  8</v>
      </c>
      <c r="D6524" s="3" t="n">
        <v>15.96</v>
      </c>
    </row>
    <row r="6525" customFormat="false" ht="12.75" hidden="false" customHeight="false" outlineLevel="0" collapsed="false">
      <c r="A6525" s="6" t="n">
        <v>36434</v>
      </c>
      <c r="B6525" s="7" t="n">
        <v>9</v>
      </c>
      <c r="C6525" s="8" t="str">
        <f aca="false">TEXT(A6525,"mm/dd/yyyy")&amp;" "&amp;IF(B6525&lt;10," ","")&amp;B6525</f>
        <v>10/01/1999  9</v>
      </c>
      <c r="D6525" s="3" t="n">
        <v>11.17</v>
      </c>
    </row>
    <row r="6526" customFormat="false" ht="12.75" hidden="false" customHeight="false" outlineLevel="0" collapsed="false">
      <c r="A6526" s="6" t="n">
        <v>36434</v>
      </c>
      <c r="B6526" s="7" t="n">
        <v>10</v>
      </c>
      <c r="C6526" s="8" t="str">
        <f aca="false">TEXT(A6526,"mm/dd/yyyy")&amp;" "&amp;IF(B6526&lt;10," ","")&amp;B6526</f>
        <v>10/01/1999 10</v>
      </c>
      <c r="D6526" s="3" t="n">
        <v>14.65</v>
      </c>
    </row>
    <row r="6527" customFormat="false" ht="12.75" hidden="false" customHeight="false" outlineLevel="0" collapsed="false">
      <c r="A6527" s="6" t="n">
        <v>36434</v>
      </c>
      <c r="B6527" s="7" t="n">
        <v>11</v>
      </c>
      <c r="C6527" s="8" t="str">
        <f aca="false">TEXT(A6527,"mm/dd/yyyy")&amp;" "&amp;IF(B6527&lt;10," ","")&amp;B6527</f>
        <v>10/01/1999 11</v>
      </c>
      <c r="D6527" s="3" t="n">
        <v>15.81</v>
      </c>
    </row>
    <row r="6528" customFormat="false" ht="12.75" hidden="false" customHeight="false" outlineLevel="0" collapsed="false">
      <c r="A6528" s="6" t="n">
        <v>36434</v>
      </c>
      <c r="B6528" s="7" t="n">
        <v>12</v>
      </c>
      <c r="C6528" s="8" t="str">
        <f aca="false">TEXT(A6528,"mm/dd/yyyy")&amp;" "&amp;IF(B6528&lt;10," ","")&amp;B6528</f>
        <v>10/01/1999 12</v>
      </c>
      <c r="D6528" s="3" t="n">
        <v>19.38</v>
      </c>
    </row>
    <row r="6529" customFormat="false" ht="12.75" hidden="false" customHeight="false" outlineLevel="0" collapsed="false">
      <c r="A6529" s="6" t="n">
        <v>36434</v>
      </c>
      <c r="B6529" s="7" t="n">
        <v>13</v>
      </c>
      <c r="C6529" s="8" t="str">
        <f aca="false">TEXT(A6529,"mm/dd/yyyy")&amp;" "&amp;IF(B6529&lt;10," ","")&amp;B6529</f>
        <v>10/01/1999 13</v>
      </c>
      <c r="D6529" s="3" t="n">
        <v>26.45</v>
      </c>
    </row>
    <row r="6530" customFormat="false" ht="12.75" hidden="false" customHeight="false" outlineLevel="0" collapsed="false">
      <c r="A6530" s="6" t="n">
        <v>36434</v>
      </c>
      <c r="B6530" s="7" t="n">
        <v>14</v>
      </c>
      <c r="C6530" s="8" t="str">
        <f aca="false">TEXT(A6530,"mm/dd/yyyy")&amp;" "&amp;IF(B6530&lt;10," ","")&amp;B6530</f>
        <v>10/01/1999 14</v>
      </c>
      <c r="D6530" s="3" t="n">
        <v>23.13</v>
      </c>
    </row>
    <row r="6531" customFormat="false" ht="12.75" hidden="false" customHeight="false" outlineLevel="0" collapsed="false">
      <c r="A6531" s="6" t="n">
        <v>36434</v>
      </c>
      <c r="B6531" s="7" t="n">
        <v>15</v>
      </c>
      <c r="C6531" s="8" t="str">
        <f aca="false">TEXT(A6531,"mm/dd/yyyy")&amp;" "&amp;IF(B6531&lt;10," ","")&amp;B6531</f>
        <v>10/01/1999 15</v>
      </c>
      <c r="D6531" s="3" t="n">
        <v>16.07</v>
      </c>
    </row>
    <row r="6532" customFormat="false" ht="12.75" hidden="false" customHeight="false" outlineLevel="0" collapsed="false">
      <c r="A6532" s="6" t="n">
        <v>36434</v>
      </c>
      <c r="B6532" s="7" t="n">
        <v>16</v>
      </c>
      <c r="C6532" s="8" t="str">
        <f aca="false">TEXT(A6532,"mm/dd/yyyy")&amp;" "&amp;IF(B6532&lt;10," ","")&amp;B6532</f>
        <v>10/01/1999 16</v>
      </c>
      <c r="D6532" s="3" t="n">
        <v>17.36</v>
      </c>
    </row>
    <row r="6533" customFormat="false" ht="12.75" hidden="false" customHeight="false" outlineLevel="0" collapsed="false">
      <c r="A6533" s="6" t="n">
        <v>36434</v>
      </c>
      <c r="B6533" s="7" t="n">
        <v>17</v>
      </c>
      <c r="C6533" s="8" t="str">
        <f aca="false">TEXT(A6533,"mm/dd/yyyy")&amp;" "&amp;IF(B6533&lt;10," ","")&amp;B6533</f>
        <v>10/01/1999 17</v>
      </c>
      <c r="D6533" s="3" t="n">
        <v>16.75</v>
      </c>
    </row>
    <row r="6534" customFormat="false" ht="12.75" hidden="false" customHeight="false" outlineLevel="0" collapsed="false">
      <c r="A6534" s="6" t="n">
        <v>36434</v>
      </c>
      <c r="B6534" s="7" t="n">
        <v>18</v>
      </c>
      <c r="C6534" s="8" t="str">
        <f aca="false">TEXT(A6534,"mm/dd/yyyy")&amp;" "&amp;IF(B6534&lt;10," ","")&amp;B6534</f>
        <v>10/01/1999 18</v>
      </c>
      <c r="D6534" s="3" t="n">
        <v>15.29</v>
      </c>
    </row>
    <row r="6535" customFormat="false" ht="12.75" hidden="false" customHeight="false" outlineLevel="0" collapsed="false">
      <c r="A6535" s="6" t="n">
        <v>36434</v>
      </c>
      <c r="B6535" s="7" t="n">
        <v>19</v>
      </c>
      <c r="C6535" s="8" t="str">
        <f aca="false">TEXT(A6535,"mm/dd/yyyy")&amp;" "&amp;IF(B6535&lt;10," ","")&amp;B6535</f>
        <v>10/01/1999 19</v>
      </c>
      <c r="D6535" s="3" t="n">
        <v>14.42</v>
      </c>
    </row>
    <row r="6536" customFormat="false" ht="12.75" hidden="false" customHeight="false" outlineLevel="0" collapsed="false">
      <c r="A6536" s="6" t="n">
        <v>36434</v>
      </c>
      <c r="B6536" s="7" t="n">
        <v>20</v>
      </c>
      <c r="C6536" s="8" t="str">
        <f aca="false">TEXT(A6536,"mm/dd/yyyy")&amp;" "&amp;IF(B6536&lt;10," ","")&amp;B6536</f>
        <v>10/01/1999 20</v>
      </c>
      <c r="D6536" s="3" t="n">
        <v>18.8</v>
      </c>
    </row>
    <row r="6537" customFormat="false" ht="12.75" hidden="false" customHeight="false" outlineLevel="0" collapsed="false">
      <c r="A6537" s="6" t="n">
        <v>36434</v>
      </c>
      <c r="B6537" s="7" t="n">
        <v>21</v>
      </c>
      <c r="C6537" s="8" t="str">
        <f aca="false">TEXT(A6537,"mm/dd/yyyy")&amp;" "&amp;IF(B6537&lt;10," ","")&amp;B6537</f>
        <v>10/01/1999 21</v>
      </c>
      <c r="D6537" s="3" t="n">
        <v>16.25</v>
      </c>
    </row>
    <row r="6538" customFormat="false" ht="12.75" hidden="false" customHeight="false" outlineLevel="0" collapsed="false">
      <c r="A6538" s="6" t="n">
        <v>36434</v>
      </c>
      <c r="B6538" s="7" t="n">
        <v>22</v>
      </c>
      <c r="C6538" s="8" t="str">
        <f aca="false">TEXT(A6538,"mm/dd/yyyy")&amp;" "&amp;IF(B6538&lt;10," ","")&amp;B6538</f>
        <v>10/01/1999 22</v>
      </c>
      <c r="D6538" s="3" t="n">
        <v>16.86</v>
      </c>
    </row>
    <row r="6539" customFormat="false" ht="12.75" hidden="false" customHeight="false" outlineLevel="0" collapsed="false">
      <c r="A6539" s="6" t="n">
        <v>36434</v>
      </c>
      <c r="B6539" s="7" t="n">
        <v>23</v>
      </c>
      <c r="C6539" s="8" t="str">
        <f aca="false">TEXT(A6539,"mm/dd/yyyy")&amp;" "&amp;IF(B6539&lt;10," ","")&amp;B6539</f>
        <v>10/01/1999 23</v>
      </c>
      <c r="D6539" s="3" t="n">
        <v>17.46</v>
      </c>
    </row>
    <row r="6540" customFormat="false" ht="12.75" hidden="false" customHeight="false" outlineLevel="0" collapsed="false">
      <c r="A6540" s="6" t="n">
        <v>36434</v>
      </c>
      <c r="B6540" s="7" t="n">
        <v>24</v>
      </c>
      <c r="C6540" s="8" t="str">
        <f aca="false">TEXT(A6540,"mm/dd/yyyy")&amp;" "&amp;IF(B6540&lt;10," ","")&amp;B6540</f>
        <v>10/01/1999 24</v>
      </c>
      <c r="D6540" s="3" t="n">
        <v>15.93</v>
      </c>
    </row>
    <row r="6541" customFormat="false" ht="12.75" hidden="false" customHeight="false" outlineLevel="0" collapsed="false">
      <c r="A6541" s="6" t="n">
        <v>36435</v>
      </c>
      <c r="B6541" s="7" t="n">
        <v>1</v>
      </c>
      <c r="C6541" s="8" t="str">
        <f aca="false">TEXT(A6541,"mm/dd/yyyy")&amp;" "&amp;IF(B6541&lt;10," ","")&amp;B6541</f>
        <v>10/02/1999  1</v>
      </c>
      <c r="D6541" s="3" t="n">
        <v>13.81</v>
      </c>
    </row>
    <row r="6542" customFormat="false" ht="12.75" hidden="false" customHeight="false" outlineLevel="0" collapsed="false">
      <c r="A6542" s="6" t="n">
        <v>36435</v>
      </c>
      <c r="B6542" s="7" t="n">
        <v>2</v>
      </c>
      <c r="C6542" s="8" t="str">
        <f aca="false">TEXT(A6542,"mm/dd/yyyy")&amp;" "&amp;IF(B6542&lt;10," ","")&amp;B6542</f>
        <v>10/02/1999  2</v>
      </c>
      <c r="D6542" s="3" t="n">
        <v>13.38</v>
      </c>
    </row>
    <row r="6543" customFormat="false" ht="12.75" hidden="false" customHeight="false" outlineLevel="0" collapsed="false">
      <c r="A6543" s="6" t="n">
        <v>36435</v>
      </c>
      <c r="B6543" s="7" t="n">
        <v>3</v>
      </c>
      <c r="C6543" s="8" t="str">
        <f aca="false">TEXT(A6543,"mm/dd/yyyy")&amp;" "&amp;IF(B6543&lt;10," ","")&amp;B6543</f>
        <v>10/02/1999  3</v>
      </c>
      <c r="D6543" s="3" t="n">
        <v>12.97</v>
      </c>
    </row>
    <row r="6544" customFormat="false" ht="12.75" hidden="false" customHeight="false" outlineLevel="0" collapsed="false">
      <c r="A6544" s="6" t="n">
        <v>36435</v>
      </c>
      <c r="B6544" s="7" t="n">
        <v>4</v>
      </c>
      <c r="C6544" s="8" t="str">
        <f aca="false">TEXT(A6544,"mm/dd/yyyy")&amp;" "&amp;IF(B6544&lt;10," ","")&amp;B6544</f>
        <v>10/02/1999  4</v>
      </c>
      <c r="D6544" s="3" t="n">
        <v>13.79</v>
      </c>
    </row>
    <row r="6545" customFormat="false" ht="12.75" hidden="false" customHeight="false" outlineLevel="0" collapsed="false">
      <c r="A6545" s="6" t="n">
        <v>36435</v>
      </c>
      <c r="B6545" s="7" t="n">
        <v>5</v>
      </c>
      <c r="C6545" s="8" t="str">
        <f aca="false">TEXT(A6545,"mm/dd/yyyy")&amp;" "&amp;IF(B6545&lt;10," ","")&amp;B6545</f>
        <v>10/02/1999  5</v>
      </c>
      <c r="D6545" s="3" t="n">
        <v>14.69</v>
      </c>
    </row>
    <row r="6546" customFormat="false" ht="12.75" hidden="false" customHeight="false" outlineLevel="0" collapsed="false">
      <c r="A6546" s="6" t="n">
        <v>36435</v>
      </c>
      <c r="B6546" s="7" t="n">
        <v>6</v>
      </c>
      <c r="C6546" s="8" t="str">
        <f aca="false">TEXT(A6546,"mm/dd/yyyy")&amp;" "&amp;IF(B6546&lt;10," ","")&amp;B6546</f>
        <v>10/02/1999  6</v>
      </c>
      <c r="D6546" s="3" t="n">
        <v>17.15</v>
      </c>
    </row>
    <row r="6547" customFormat="false" ht="12.75" hidden="false" customHeight="false" outlineLevel="0" collapsed="false">
      <c r="A6547" s="6" t="n">
        <v>36435</v>
      </c>
      <c r="B6547" s="7" t="n">
        <v>7</v>
      </c>
      <c r="C6547" s="8" t="str">
        <f aca="false">TEXT(A6547,"mm/dd/yyyy")&amp;" "&amp;IF(B6547&lt;10," ","")&amp;B6547</f>
        <v>10/02/1999  7</v>
      </c>
      <c r="D6547" s="3" t="n">
        <v>18.21</v>
      </c>
    </row>
    <row r="6548" customFormat="false" ht="12.75" hidden="false" customHeight="false" outlineLevel="0" collapsed="false">
      <c r="A6548" s="6" t="n">
        <v>36435</v>
      </c>
      <c r="B6548" s="7" t="n">
        <v>8</v>
      </c>
      <c r="C6548" s="8" t="str">
        <f aca="false">TEXT(A6548,"mm/dd/yyyy")&amp;" "&amp;IF(B6548&lt;10," ","")&amp;B6548</f>
        <v>10/02/1999  8</v>
      </c>
      <c r="D6548" s="3" t="n">
        <v>23.87</v>
      </c>
    </row>
    <row r="6549" customFormat="false" ht="12.75" hidden="false" customHeight="false" outlineLevel="0" collapsed="false">
      <c r="A6549" s="6" t="n">
        <v>36435</v>
      </c>
      <c r="B6549" s="7" t="n">
        <v>9</v>
      </c>
      <c r="C6549" s="8" t="str">
        <f aca="false">TEXT(A6549,"mm/dd/yyyy")&amp;" "&amp;IF(B6549&lt;10," ","")&amp;B6549</f>
        <v>10/02/1999  9</v>
      </c>
      <c r="D6549" s="3" t="n">
        <v>41.74</v>
      </c>
    </row>
    <row r="6550" customFormat="false" ht="12.75" hidden="false" customHeight="false" outlineLevel="0" collapsed="false">
      <c r="A6550" s="6" t="n">
        <v>36435</v>
      </c>
      <c r="B6550" s="7" t="n">
        <v>10</v>
      </c>
      <c r="C6550" s="8" t="str">
        <f aca="false">TEXT(A6550,"mm/dd/yyyy")&amp;" "&amp;IF(B6550&lt;10," ","")&amp;B6550</f>
        <v>10/02/1999 10</v>
      </c>
      <c r="D6550" s="3" t="n">
        <v>16.75</v>
      </c>
    </row>
    <row r="6551" customFormat="false" ht="12.75" hidden="false" customHeight="false" outlineLevel="0" collapsed="false">
      <c r="A6551" s="6" t="n">
        <v>36435</v>
      </c>
      <c r="B6551" s="7" t="n">
        <v>11</v>
      </c>
      <c r="C6551" s="8" t="str">
        <f aca="false">TEXT(A6551,"mm/dd/yyyy")&amp;" "&amp;IF(B6551&lt;10," ","")&amp;B6551</f>
        <v>10/02/1999 11</v>
      </c>
      <c r="D6551" s="3" t="n">
        <v>24.68</v>
      </c>
    </row>
    <row r="6552" customFormat="false" ht="12.75" hidden="false" customHeight="false" outlineLevel="0" collapsed="false">
      <c r="A6552" s="6" t="n">
        <v>36435</v>
      </c>
      <c r="B6552" s="7" t="n">
        <v>12</v>
      </c>
      <c r="C6552" s="8" t="str">
        <f aca="false">TEXT(A6552,"mm/dd/yyyy")&amp;" "&amp;IF(B6552&lt;10," ","")&amp;B6552</f>
        <v>10/02/1999 12</v>
      </c>
      <c r="D6552" s="3" t="n">
        <v>25</v>
      </c>
    </row>
    <row r="6553" customFormat="false" ht="12.75" hidden="false" customHeight="false" outlineLevel="0" collapsed="false">
      <c r="A6553" s="6" t="n">
        <v>36435</v>
      </c>
      <c r="B6553" s="7" t="n">
        <v>13</v>
      </c>
      <c r="C6553" s="8" t="str">
        <f aca="false">TEXT(A6553,"mm/dd/yyyy")&amp;" "&amp;IF(B6553&lt;10," ","")&amp;B6553</f>
        <v>10/02/1999 13</v>
      </c>
      <c r="D6553" s="3" t="n">
        <v>16.14</v>
      </c>
    </row>
    <row r="6554" customFormat="false" ht="12.75" hidden="false" customHeight="false" outlineLevel="0" collapsed="false">
      <c r="A6554" s="6" t="n">
        <v>36435</v>
      </c>
      <c r="B6554" s="7" t="n">
        <v>14</v>
      </c>
      <c r="C6554" s="8" t="str">
        <f aca="false">TEXT(A6554,"mm/dd/yyyy")&amp;" "&amp;IF(B6554&lt;10," ","")&amp;B6554</f>
        <v>10/02/1999 14</v>
      </c>
      <c r="D6554" s="3" t="n">
        <v>21.02</v>
      </c>
    </row>
    <row r="6555" customFormat="false" ht="12.75" hidden="false" customHeight="false" outlineLevel="0" collapsed="false">
      <c r="A6555" s="6" t="n">
        <v>36435</v>
      </c>
      <c r="B6555" s="7" t="n">
        <v>15</v>
      </c>
      <c r="C6555" s="8" t="str">
        <f aca="false">TEXT(A6555,"mm/dd/yyyy")&amp;" "&amp;IF(B6555&lt;10," ","")&amp;B6555</f>
        <v>10/02/1999 15</v>
      </c>
      <c r="D6555" s="3" t="n">
        <v>19.25</v>
      </c>
    </row>
    <row r="6556" customFormat="false" ht="12.75" hidden="false" customHeight="false" outlineLevel="0" collapsed="false">
      <c r="A6556" s="6" t="n">
        <v>36435</v>
      </c>
      <c r="B6556" s="7" t="n">
        <v>16</v>
      </c>
      <c r="C6556" s="8" t="str">
        <f aca="false">TEXT(A6556,"mm/dd/yyyy")&amp;" "&amp;IF(B6556&lt;10," ","")&amp;B6556</f>
        <v>10/02/1999 16</v>
      </c>
      <c r="D6556" s="3" t="n">
        <v>16.58</v>
      </c>
    </row>
    <row r="6557" customFormat="false" ht="12.75" hidden="false" customHeight="false" outlineLevel="0" collapsed="false">
      <c r="A6557" s="6" t="n">
        <v>36435</v>
      </c>
      <c r="B6557" s="7" t="n">
        <v>17</v>
      </c>
      <c r="C6557" s="8" t="str">
        <f aca="false">TEXT(A6557,"mm/dd/yyyy")&amp;" "&amp;IF(B6557&lt;10," ","")&amp;B6557</f>
        <v>10/02/1999 17</v>
      </c>
      <c r="D6557" s="3" t="n">
        <v>18.15</v>
      </c>
    </row>
    <row r="6558" customFormat="false" ht="12.75" hidden="false" customHeight="false" outlineLevel="0" collapsed="false">
      <c r="A6558" s="6" t="n">
        <v>36435</v>
      </c>
      <c r="B6558" s="7" t="n">
        <v>18</v>
      </c>
      <c r="C6558" s="8" t="str">
        <f aca="false">TEXT(A6558,"mm/dd/yyyy")&amp;" "&amp;IF(B6558&lt;10," ","")&amp;B6558</f>
        <v>10/02/1999 18</v>
      </c>
      <c r="D6558" s="3" t="n">
        <v>17.87</v>
      </c>
    </row>
    <row r="6559" customFormat="false" ht="12.75" hidden="false" customHeight="false" outlineLevel="0" collapsed="false">
      <c r="A6559" s="6" t="n">
        <v>36435</v>
      </c>
      <c r="B6559" s="7" t="n">
        <v>19</v>
      </c>
      <c r="C6559" s="8" t="str">
        <f aca="false">TEXT(A6559,"mm/dd/yyyy")&amp;" "&amp;IF(B6559&lt;10," ","")&amp;B6559</f>
        <v>10/02/1999 19</v>
      </c>
      <c r="D6559" s="3" t="n">
        <v>29.23</v>
      </c>
    </row>
    <row r="6560" customFormat="false" ht="12.75" hidden="false" customHeight="false" outlineLevel="0" collapsed="false">
      <c r="A6560" s="6" t="n">
        <v>36435</v>
      </c>
      <c r="B6560" s="7" t="n">
        <v>20</v>
      </c>
      <c r="C6560" s="8" t="str">
        <f aca="false">TEXT(A6560,"mm/dd/yyyy")&amp;" "&amp;IF(B6560&lt;10," ","")&amp;B6560</f>
        <v>10/02/1999 20</v>
      </c>
      <c r="D6560" s="3" t="n">
        <v>44.59</v>
      </c>
    </row>
    <row r="6561" customFormat="false" ht="12.75" hidden="false" customHeight="false" outlineLevel="0" collapsed="false">
      <c r="A6561" s="6" t="n">
        <v>36435</v>
      </c>
      <c r="B6561" s="7" t="n">
        <v>21</v>
      </c>
      <c r="C6561" s="8" t="str">
        <f aca="false">TEXT(A6561,"mm/dd/yyyy")&amp;" "&amp;IF(B6561&lt;10," ","")&amp;B6561</f>
        <v>10/02/1999 21</v>
      </c>
      <c r="D6561" s="3" t="n">
        <v>16.94</v>
      </c>
    </row>
    <row r="6562" customFormat="false" ht="12.75" hidden="false" customHeight="false" outlineLevel="0" collapsed="false">
      <c r="A6562" s="6" t="n">
        <v>36435</v>
      </c>
      <c r="B6562" s="7" t="n">
        <v>22</v>
      </c>
      <c r="C6562" s="8" t="str">
        <f aca="false">TEXT(A6562,"mm/dd/yyyy")&amp;" "&amp;IF(B6562&lt;10," ","")&amp;B6562</f>
        <v>10/02/1999 22</v>
      </c>
      <c r="D6562" s="3" t="n">
        <v>18.95</v>
      </c>
    </row>
    <row r="6563" customFormat="false" ht="12.75" hidden="false" customHeight="false" outlineLevel="0" collapsed="false">
      <c r="A6563" s="6" t="n">
        <v>36435</v>
      </c>
      <c r="B6563" s="7" t="n">
        <v>23</v>
      </c>
      <c r="C6563" s="8" t="str">
        <f aca="false">TEXT(A6563,"mm/dd/yyyy")&amp;" "&amp;IF(B6563&lt;10," ","")&amp;B6563</f>
        <v>10/02/1999 23</v>
      </c>
      <c r="D6563" s="3" t="n">
        <v>23.34</v>
      </c>
    </row>
    <row r="6564" customFormat="false" ht="12.75" hidden="false" customHeight="false" outlineLevel="0" collapsed="false">
      <c r="A6564" s="6" t="n">
        <v>36435</v>
      </c>
      <c r="B6564" s="7" t="n">
        <v>24</v>
      </c>
      <c r="C6564" s="8" t="str">
        <f aca="false">TEXT(A6564,"mm/dd/yyyy")&amp;" "&amp;IF(B6564&lt;10," ","")&amp;B6564</f>
        <v>10/02/1999 24</v>
      </c>
      <c r="D6564" s="3" t="n">
        <v>21.66</v>
      </c>
    </row>
    <row r="6565" customFormat="false" ht="12.75" hidden="false" customHeight="false" outlineLevel="0" collapsed="false">
      <c r="A6565" s="6" t="n">
        <v>36436</v>
      </c>
      <c r="B6565" s="7" t="n">
        <v>1</v>
      </c>
      <c r="C6565" s="8" t="str">
        <f aca="false">TEXT(A6565,"mm/dd/yyyy")&amp;" "&amp;IF(B6565&lt;10," ","")&amp;B6565</f>
        <v>10/03/1999  1</v>
      </c>
      <c r="D6565" s="3" t="n">
        <v>16.42</v>
      </c>
    </row>
    <row r="6566" customFormat="false" ht="12.75" hidden="false" customHeight="false" outlineLevel="0" collapsed="false">
      <c r="A6566" s="6" t="n">
        <v>36436</v>
      </c>
      <c r="B6566" s="7" t="n">
        <v>2</v>
      </c>
      <c r="C6566" s="8" t="str">
        <f aca="false">TEXT(A6566,"mm/dd/yyyy")&amp;" "&amp;IF(B6566&lt;10," ","")&amp;B6566</f>
        <v>10/03/1999  2</v>
      </c>
      <c r="D6566" s="3" t="n">
        <v>15.57</v>
      </c>
    </row>
    <row r="6567" customFormat="false" ht="12.75" hidden="false" customHeight="false" outlineLevel="0" collapsed="false">
      <c r="A6567" s="6" t="n">
        <v>36436</v>
      </c>
      <c r="B6567" s="7" t="n">
        <v>3</v>
      </c>
      <c r="C6567" s="8" t="str">
        <f aca="false">TEXT(A6567,"mm/dd/yyyy")&amp;" "&amp;IF(B6567&lt;10," ","")&amp;B6567</f>
        <v>10/03/1999  3</v>
      </c>
      <c r="D6567" s="3" t="n">
        <v>14.5</v>
      </c>
    </row>
    <row r="6568" customFormat="false" ht="12.75" hidden="false" customHeight="false" outlineLevel="0" collapsed="false">
      <c r="A6568" s="6" t="n">
        <v>36436</v>
      </c>
      <c r="B6568" s="7" t="n">
        <v>4</v>
      </c>
      <c r="C6568" s="8" t="str">
        <f aca="false">TEXT(A6568,"mm/dd/yyyy")&amp;" "&amp;IF(B6568&lt;10," ","")&amp;B6568</f>
        <v>10/03/1999  4</v>
      </c>
      <c r="D6568" s="3" t="n">
        <v>13.3</v>
      </c>
    </row>
    <row r="6569" customFormat="false" ht="12.75" hidden="false" customHeight="false" outlineLevel="0" collapsed="false">
      <c r="A6569" s="6" t="n">
        <v>36436</v>
      </c>
      <c r="B6569" s="7" t="n">
        <v>5</v>
      </c>
      <c r="C6569" s="8" t="str">
        <f aca="false">TEXT(A6569,"mm/dd/yyyy")&amp;" "&amp;IF(B6569&lt;10," ","")&amp;B6569</f>
        <v>10/03/1999  5</v>
      </c>
      <c r="D6569" s="3" t="n">
        <v>13.18</v>
      </c>
    </row>
    <row r="6570" customFormat="false" ht="12.75" hidden="false" customHeight="false" outlineLevel="0" collapsed="false">
      <c r="A6570" s="6" t="n">
        <v>36436</v>
      </c>
      <c r="B6570" s="7" t="n">
        <v>6</v>
      </c>
      <c r="C6570" s="8" t="str">
        <f aca="false">TEXT(A6570,"mm/dd/yyyy")&amp;" "&amp;IF(B6570&lt;10," ","")&amp;B6570</f>
        <v>10/03/1999  6</v>
      </c>
      <c r="D6570" s="3" t="n">
        <v>13.71</v>
      </c>
    </row>
    <row r="6571" customFormat="false" ht="12.75" hidden="false" customHeight="false" outlineLevel="0" collapsed="false">
      <c r="A6571" s="6" t="n">
        <v>36436</v>
      </c>
      <c r="B6571" s="7" t="n">
        <v>7</v>
      </c>
      <c r="C6571" s="8" t="str">
        <f aca="false">TEXT(A6571,"mm/dd/yyyy")&amp;" "&amp;IF(B6571&lt;10," ","")&amp;B6571</f>
        <v>10/03/1999  7</v>
      </c>
      <c r="D6571" s="3" t="n">
        <v>13.08</v>
      </c>
    </row>
    <row r="6572" customFormat="false" ht="12.75" hidden="false" customHeight="false" outlineLevel="0" collapsed="false">
      <c r="A6572" s="6" t="n">
        <v>36436</v>
      </c>
      <c r="B6572" s="7" t="n">
        <v>8</v>
      </c>
      <c r="C6572" s="8" t="str">
        <f aca="false">TEXT(A6572,"mm/dd/yyyy")&amp;" "&amp;IF(B6572&lt;10," ","")&amp;B6572</f>
        <v>10/03/1999  8</v>
      </c>
      <c r="D6572" s="3" t="n">
        <v>13.57</v>
      </c>
    </row>
    <row r="6573" customFormat="false" ht="12.75" hidden="false" customHeight="false" outlineLevel="0" collapsed="false">
      <c r="A6573" s="6" t="n">
        <v>36436</v>
      </c>
      <c r="B6573" s="7" t="n">
        <v>9</v>
      </c>
      <c r="C6573" s="8" t="str">
        <f aca="false">TEXT(A6573,"mm/dd/yyyy")&amp;" "&amp;IF(B6573&lt;10," ","")&amp;B6573</f>
        <v>10/03/1999  9</v>
      </c>
      <c r="D6573" s="3" t="n">
        <v>16.74</v>
      </c>
    </row>
    <row r="6574" customFormat="false" ht="12.75" hidden="false" customHeight="false" outlineLevel="0" collapsed="false">
      <c r="A6574" s="6" t="n">
        <v>36436</v>
      </c>
      <c r="B6574" s="7" t="n">
        <v>10</v>
      </c>
      <c r="C6574" s="8" t="str">
        <f aca="false">TEXT(A6574,"mm/dd/yyyy")&amp;" "&amp;IF(B6574&lt;10," ","")&amp;B6574</f>
        <v>10/03/1999 10</v>
      </c>
      <c r="D6574" s="3" t="n">
        <v>18.56</v>
      </c>
    </row>
    <row r="6575" customFormat="false" ht="12.75" hidden="false" customHeight="false" outlineLevel="0" collapsed="false">
      <c r="A6575" s="6" t="n">
        <v>36436</v>
      </c>
      <c r="B6575" s="7" t="n">
        <v>11</v>
      </c>
      <c r="C6575" s="8" t="str">
        <f aca="false">TEXT(A6575,"mm/dd/yyyy")&amp;" "&amp;IF(B6575&lt;10," ","")&amp;B6575</f>
        <v>10/03/1999 11</v>
      </c>
      <c r="D6575" s="3" t="n">
        <v>16.47</v>
      </c>
    </row>
    <row r="6576" customFormat="false" ht="12.75" hidden="false" customHeight="false" outlineLevel="0" collapsed="false">
      <c r="A6576" s="6" t="n">
        <v>36436</v>
      </c>
      <c r="B6576" s="7" t="n">
        <v>12</v>
      </c>
      <c r="C6576" s="8" t="str">
        <f aca="false">TEXT(A6576,"mm/dd/yyyy")&amp;" "&amp;IF(B6576&lt;10," ","")&amp;B6576</f>
        <v>10/03/1999 12</v>
      </c>
      <c r="D6576" s="3" t="n">
        <v>17.57</v>
      </c>
    </row>
    <row r="6577" customFormat="false" ht="12.75" hidden="false" customHeight="false" outlineLevel="0" collapsed="false">
      <c r="A6577" s="6" t="n">
        <v>36436</v>
      </c>
      <c r="B6577" s="7" t="n">
        <v>13</v>
      </c>
      <c r="C6577" s="8" t="str">
        <f aca="false">TEXT(A6577,"mm/dd/yyyy")&amp;" "&amp;IF(B6577&lt;10," ","")&amp;B6577</f>
        <v>10/03/1999 13</v>
      </c>
      <c r="D6577" s="3" t="n">
        <v>19.78</v>
      </c>
    </row>
    <row r="6578" customFormat="false" ht="12.75" hidden="false" customHeight="false" outlineLevel="0" collapsed="false">
      <c r="A6578" s="6" t="n">
        <v>36436</v>
      </c>
      <c r="B6578" s="7" t="n">
        <v>14</v>
      </c>
      <c r="C6578" s="8" t="str">
        <f aca="false">TEXT(A6578,"mm/dd/yyyy")&amp;" "&amp;IF(B6578&lt;10," ","")&amp;B6578</f>
        <v>10/03/1999 14</v>
      </c>
      <c r="D6578" s="3" t="n">
        <v>19.98</v>
      </c>
    </row>
    <row r="6579" customFormat="false" ht="12.75" hidden="false" customHeight="false" outlineLevel="0" collapsed="false">
      <c r="A6579" s="6" t="n">
        <v>36436</v>
      </c>
      <c r="B6579" s="7" t="n">
        <v>15</v>
      </c>
      <c r="C6579" s="8" t="str">
        <f aca="false">TEXT(A6579,"mm/dd/yyyy")&amp;" "&amp;IF(B6579&lt;10," ","")&amp;B6579</f>
        <v>10/03/1999 15</v>
      </c>
      <c r="D6579" s="3" t="n">
        <v>20</v>
      </c>
    </row>
    <row r="6580" customFormat="false" ht="12.75" hidden="false" customHeight="false" outlineLevel="0" collapsed="false">
      <c r="A6580" s="6" t="n">
        <v>36436</v>
      </c>
      <c r="B6580" s="7" t="n">
        <v>16</v>
      </c>
      <c r="C6580" s="8" t="str">
        <f aca="false">TEXT(A6580,"mm/dd/yyyy")&amp;" "&amp;IF(B6580&lt;10," ","")&amp;B6580</f>
        <v>10/03/1999 16</v>
      </c>
      <c r="D6580" s="3" t="n">
        <v>20</v>
      </c>
    </row>
    <row r="6581" customFormat="false" ht="12.75" hidden="false" customHeight="false" outlineLevel="0" collapsed="false">
      <c r="A6581" s="6" t="n">
        <v>36436</v>
      </c>
      <c r="B6581" s="7" t="n">
        <v>17</v>
      </c>
      <c r="C6581" s="8" t="str">
        <f aca="false">TEXT(A6581,"mm/dd/yyyy")&amp;" "&amp;IF(B6581&lt;10," ","")&amp;B6581</f>
        <v>10/03/1999 17</v>
      </c>
      <c r="D6581" s="3" t="n">
        <v>19.48</v>
      </c>
    </row>
    <row r="6582" customFormat="false" ht="12.75" hidden="false" customHeight="false" outlineLevel="0" collapsed="false">
      <c r="A6582" s="6" t="n">
        <v>36436</v>
      </c>
      <c r="B6582" s="7" t="n">
        <v>18</v>
      </c>
      <c r="C6582" s="8" t="str">
        <f aca="false">TEXT(A6582,"mm/dd/yyyy")&amp;" "&amp;IF(B6582&lt;10," ","")&amp;B6582</f>
        <v>10/03/1999 18</v>
      </c>
      <c r="D6582" s="3" t="n">
        <v>17.58</v>
      </c>
    </row>
    <row r="6583" customFormat="false" ht="12.75" hidden="false" customHeight="false" outlineLevel="0" collapsed="false">
      <c r="A6583" s="6" t="n">
        <v>36436</v>
      </c>
      <c r="B6583" s="7" t="n">
        <v>19</v>
      </c>
      <c r="C6583" s="8" t="str">
        <f aca="false">TEXT(A6583,"mm/dd/yyyy")&amp;" "&amp;IF(B6583&lt;10," ","")&amp;B6583</f>
        <v>10/03/1999 19</v>
      </c>
      <c r="D6583" s="3" t="n">
        <v>26.49</v>
      </c>
    </row>
    <row r="6584" customFormat="false" ht="12.75" hidden="false" customHeight="false" outlineLevel="0" collapsed="false">
      <c r="A6584" s="6" t="n">
        <v>36436</v>
      </c>
      <c r="B6584" s="7" t="n">
        <v>20</v>
      </c>
      <c r="C6584" s="8" t="str">
        <f aca="false">TEXT(A6584,"mm/dd/yyyy")&amp;" "&amp;IF(B6584&lt;10," ","")&amp;B6584</f>
        <v>10/03/1999 20</v>
      </c>
      <c r="D6584" s="3" t="n">
        <v>46.32</v>
      </c>
    </row>
    <row r="6585" customFormat="false" ht="12.75" hidden="false" customHeight="false" outlineLevel="0" collapsed="false">
      <c r="A6585" s="6" t="n">
        <v>36436</v>
      </c>
      <c r="B6585" s="7" t="n">
        <v>21</v>
      </c>
      <c r="C6585" s="8" t="str">
        <f aca="false">TEXT(A6585,"mm/dd/yyyy")&amp;" "&amp;IF(B6585&lt;10," ","")&amp;B6585</f>
        <v>10/03/1999 21</v>
      </c>
      <c r="D6585" s="3" t="n">
        <v>22.15</v>
      </c>
    </row>
    <row r="6586" customFormat="false" ht="12.75" hidden="false" customHeight="false" outlineLevel="0" collapsed="false">
      <c r="A6586" s="6" t="n">
        <v>36436</v>
      </c>
      <c r="B6586" s="7" t="n">
        <v>22</v>
      </c>
      <c r="C6586" s="8" t="str">
        <f aca="false">TEXT(A6586,"mm/dd/yyyy")&amp;" "&amp;IF(B6586&lt;10," ","")&amp;B6586</f>
        <v>10/03/1999 22</v>
      </c>
      <c r="D6586" s="3" t="n">
        <v>20.79</v>
      </c>
    </row>
    <row r="6587" customFormat="false" ht="12.75" hidden="false" customHeight="false" outlineLevel="0" collapsed="false">
      <c r="A6587" s="6" t="n">
        <v>36436</v>
      </c>
      <c r="B6587" s="7" t="n">
        <v>23</v>
      </c>
      <c r="C6587" s="8" t="str">
        <f aca="false">TEXT(A6587,"mm/dd/yyyy")&amp;" "&amp;IF(B6587&lt;10," ","")&amp;B6587</f>
        <v>10/03/1999 23</v>
      </c>
      <c r="D6587" s="3" t="n">
        <v>19.01</v>
      </c>
    </row>
    <row r="6588" customFormat="false" ht="12.75" hidden="false" customHeight="false" outlineLevel="0" collapsed="false">
      <c r="A6588" s="6" t="n">
        <v>36436</v>
      </c>
      <c r="B6588" s="7" t="n">
        <v>24</v>
      </c>
      <c r="C6588" s="8" t="str">
        <f aca="false">TEXT(A6588,"mm/dd/yyyy")&amp;" "&amp;IF(B6588&lt;10," ","")&amp;B6588</f>
        <v>10/03/1999 24</v>
      </c>
      <c r="D6588" s="3" t="n">
        <v>18.68</v>
      </c>
    </row>
    <row r="6589" customFormat="false" ht="12.75" hidden="false" customHeight="false" outlineLevel="0" collapsed="false">
      <c r="A6589" s="6" t="n">
        <v>36437</v>
      </c>
      <c r="B6589" s="7" t="n">
        <v>1</v>
      </c>
      <c r="C6589" s="8" t="str">
        <f aca="false">TEXT(A6589,"mm/dd/yyyy")&amp;" "&amp;IF(B6589&lt;10," ","")&amp;B6589</f>
        <v>10/04/1999  1</v>
      </c>
      <c r="D6589" s="3" t="n">
        <v>15.84</v>
      </c>
    </row>
    <row r="6590" customFormat="false" ht="12.75" hidden="false" customHeight="false" outlineLevel="0" collapsed="false">
      <c r="A6590" s="6" t="n">
        <v>36437</v>
      </c>
      <c r="B6590" s="7" t="n">
        <v>2</v>
      </c>
      <c r="C6590" s="8" t="str">
        <f aca="false">TEXT(A6590,"mm/dd/yyyy")&amp;" "&amp;IF(B6590&lt;10," ","")&amp;B6590</f>
        <v>10/04/1999  2</v>
      </c>
      <c r="D6590" s="3" t="n">
        <v>16.42</v>
      </c>
    </row>
    <row r="6591" customFormat="false" ht="12.75" hidden="false" customHeight="false" outlineLevel="0" collapsed="false">
      <c r="A6591" s="6" t="n">
        <v>36437</v>
      </c>
      <c r="B6591" s="7" t="n">
        <v>3</v>
      </c>
      <c r="C6591" s="8" t="str">
        <f aca="false">TEXT(A6591,"mm/dd/yyyy")&amp;" "&amp;IF(B6591&lt;10," ","")&amp;B6591</f>
        <v>10/04/1999  3</v>
      </c>
      <c r="D6591" s="3" t="n">
        <v>16.41</v>
      </c>
    </row>
    <row r="6592" customFormat="false" ht="12.75" hidden="false" customHeight="false" outlineLevel="0" collapsed="false">
      <c r="A6592" s="6" t="n">
        <v>36437</v>
      </c>
      <c r="B6592" s="7" t="n">
        <v>4</v>
      </c>
      <c r="C6592" s="8" t="str">
        <f aca="false">TEXT(A6592,"mm/dd/yyyy")&amp;" "&amp;IF(B6592&lt;10," ","")&amp;B6592</f>
        <v>10/04/1999  4</v>
      </c>
      <c r="D6592" s="3" t="n">
        <v>16.32</v>
      </c>
    </row>
    <row r="6593" customFormat="false" ht="12.75" hidden="false" customHeight="false" outlineLevel="0" collapsed="false">
      <c r="A6593" s="6" t="n">
        <v>36437</v>
      </c>
      <c r="B6593" s="7" t="n">
        <v>5</v>
      </c>
      <c r="C6593" s="8" t="str">
        <f aca="false">TEXT(A6593,"mm/dd/yyyy")&amp;" "&amp;IF(B6593&lt;10," ","")&amp;B6593</f>
        <v>10/04/1999  5</v>
      </c>
      <c r="D6593" s="3" t="n">
        <v>18.17</v>
      </c>
    </row>
    <row r="6594" customFormat="false" ht="12.75" hidden="false" customHeight="false" outlineLevel="0" collapsed="false">
      <c r="A6594" s="6" t="n">
        <v>36437</v>
      </c>
      <c r="B6594" s="7" t="n">
        <v>6</v>
      </c>
      <c r="C6594" s="8" t="str">
        <f aca="false">TEXT(A6594,"mm/dd/yyyy")&amp;" "&amp;IF(B6594&lt;10," ","")&amp;B6594</f>
        <v>10/04/1999  6</v>
      </c>
      <c r="D6594" s="3" t="n">
        <v>25.06</v>
      </c>
    </row>
    <row r="6595" customFormat="false" ht="12.75" hidden="false" customHeight="false" outlineLevel="0" collapsed="false">
      <c r="A6595" s="6" t="n">
        <v>36437</v>
      </c>
      <c r="B6595" s="7" t="n">
        <v>7</v>
      </c>
      <c r="C6595" s="8" t="str">
        <f aca="false">TEXT(A6595,"mm/dd/yyyy")&amp;" "&amp;IF(B6595&lt;10," ","")&amp;B6595</f>
        <v>10/04/1999  7</v>
      </c>
      <c r="D6595" s="3" t="n">
        <v>47.23</v>
      </c>
    </row>
    <row r="6596" customFormat="false" ht="12.75" hidden="false" customHeight="false" outlineLevel="0" collapsed="false">
      <c r="A6596" s="6" t="n">
        <v>36437</v>
      </c>
      <c r="B6596" s="7" t="n">
        <v>8</v>
      </c>
      <c r="C6596" s="8" t="str">
        <f aca="false">TEXT(A6596,"mm/dd/yyyy")&amp;" "&amp;IF(B6596&lt;10," ","")&amp;B6596</f>
        <v>10/04/1999  8</v>
      </c>
      <c r="D6596" s="3" t="n">
        <v>30.8</v>
      </c>
    </row>
    <row r="6597" customFormat="false" ht="12.75" hidden="false" customHeight="false" outlineLevel="0" collapsed="false">
      <c r="A6597" s="6" t="n">
        <v>36437</v>
      </c>
      <c r="B6597" s="7" t="n">
        <v>9</v>
      </c>
      <c r="C6597" s="8" t="str">
        <f aca="false">TEXT(A6597,"mm/dd/yyyy")&amp;" "&amp;IF(B6597&lt;10," ","")&amp;B6597</f>
        <v>10/04/1999  9</v>
      </c>
      <c r="D6597" s="3" t="n">
        <v>28.71</v>
      </c>
    </row>
    <row r="6598" customFormat="false" ht="12.75" hidden="false" customHeight="false" outlineLevel="0" collapsed="false">
      <c r="A6598" s="6" t="n">
        <v>36437</v>
      </c>
      <c r="B6598" s="7" t="n">
        <v>10</v>
      </c>
      <c r="C6598" s="8" t="str">
        <f aca="false">TEXT(A6598,"mm/dd/yyyy")&amp;" "&amp;IF(B6598&lt;10," ","")&amp;B6598</f>
        <v>10/04/1999 10</v>
      </c>
      <c r="D6598" s="3" t="n">
        <v>32.75</v>
      </c>
    </row>
    <row r="6599" customFormat="false" ht="12.75" hidden="false" customHeight="false" outlineLevel="0" collapsed="false">
      <c r="A6599" s="6" t="n">
        <v>36437</v>
      </c>
      <c r="B6599" s="7" t="n">
        <v>11</v>
      </c>
      <c r="C6599" s="8" t="str">
        <f aca="false">TEXT(A6599,"mm/dd/yyyy")&amp;" "&amp;IF(B6599&lt;10," ","")&amp;B6599</f>
        <v>10/04/1999 11</v>
      </c>
      <c r="D6599" s="3" t="n">
        <v>46.34</v>
      </c>
    </row>
    <row r="6600" customFormat="false" ht="12.75" hidden="false" customHeight="false" outlineLevel="0" collapsed="false">
      <c r="A6600" s="6" t="n">
        <v>36437</v>
      </c>
      <c r="B6600" s="7" t="n">
        <v>12</v>
      </c>
      <c r="C6600" s="8" t="str">
        <f aca="false">TEXT(A6600,"mm/dd/yyyy")&amp;" "&amp;IF(B6600&lt;10," ","")&amp;B6600</f>
        <v>10/04/1999 12</v>
      </c>
      <c r="D6600" s="3" t="n">
        <v>34.34</v>
      </c>
    </row>
    <row r="6601" customFormat="false" ht="12.75" hidden="false" customHeight="false" outlineLevel="0" collapsed="false">
      <c r="A6601" s="6" t="n">
        <v>36437</v>
      </c>
      <c r="B6601" s="7" t="n">
        <v>13</v>
      </c>
      <c r="C6601" s="8" t="str">
        <f aca="false">TEXT(A6601,"mm/dd/yyyy")&amp;" "&amp;IF(B6601&lt;10," ","")&amp;B6601</f>
        <v>10/04/1999 13</v>
      </c>
      <c r="D6601" s="3" t="n">
        <v>28.2</v>
      </c>
    </row>
    <row r="6602" customFormat="false" ht="12.75" hidden="false" customHeight="false" outlineLevel="0" collapsed="false">
      <c r="A6602" s="6" t="n">
        <v>36437</v>
      </c>
      <c r="B6602" s="7" t="n">
        <v>14</v>
      </c>
      <c r="C6602" s="8" t="str">
        <f aca="false">TEXT(A6602,"mm/dd/yyyy")&amp;" "&amp;IF(B6602&lt;10," ","")&amp;B6602</f>
        <v>10/04/1999 14</v>
      </c>
      <c r="D6602" s="3" t="n">
        <v>29.62</v>
      </c>
    </row>
    <row r="6603" customFormat="false" ht="12.75" hidden="false" customHeight="false" outlineLevel="0" collapsed="false">
      <c r="A6603" s="6" t="n">
        <v>36437</v>
      </c>
      <c r="B6603" s="7" t="n">
        <v>15</v>
      </c>
      <c r="C6603" s="8" t="str">
        <f aca="false">TEXT(A6603,"mm/dd/yyyy")&amp;" "&amp;IF(B6603&lt;10," ","")&amp;B6603</f>
        <v>10/04/1999 15</v>
      </c>
      <c r="D6603" s="3" t="n">
        <v>28.48</v>
      </c>
    </row>
    <row r="6604" customFormat="false" ht="12.75" hidden="false" customHeight="false" outlineLevel="0" collapsed="false">
      <c r="A6604" s="6" t="n">
        <v>36437</v>
      </c>
      <c r="B6604" s="7" t="n">
        <v>16</v>
      </c>
      <c r="C6604" s="8" t="str">
        <f aca="false">TEXT(A6604,"mm/dd/yyyy")&amp;" "&amp;IF(B6604&lt;10," ","")&amp;B6604</f>
        <v>10/04/1999 16</v>
      </c>
      <c r="D6604" s="3" t="n">
        <v>26.81</v>
      </c>
    </row>
    <row r="6605" customFormat="false" ht="12.75" hidden="false" customHeight="false" outlineLevel="0" collapsed="false">
      <c r="A6605" s="6" t="n">
        <v>36437</v>
      </c>
      <c r="B6605" s="7" t="n">
        <v>17</v>
      </c>
      <c r="C6605" s="8" t="str">
        <f aca="false">TEXT(A6605,"mm/dd/yyyy")&amp;" "&amp;IF(B6605&lt;10," ","")&amp;B6605</f>
        <v>10/04/1999 17</v>
      </c>
      <c r="D6605" s="3" t="n">
        <v>29.44</v>
      </c>
    </row>
    <row r="6606" customFormat="false" ht="12.75" hidden="false" customHeight="false" outlineLevel="0" collapsed="false">
      <c r="A6606" s="6" t="n">
        <v>36437</v>
      </c>
      <c r="B6606" s="7" t="n">
        <v>18</v>
      </c>
      <c r="C6606" s="8" t="str">
        <f aca="false">TEXT(A6606,"mm/dd/yyyy")&amp;" "&amp;IF(B6606&lt;10," ","")&amp;B6606</f>
        <v>10/04/1999 18</v>
      </c>
      <c r="D6606" s="3" t="n">
        <v>29.58</v>
      </c>
    </row>
    <row r="6607" customFormat="false" ht="12.75" hidden="false" customHeight="false" outlineLevel="0" collapsed="false">
      <c r="A6607" s="6" t="n">
        <v>36437</v>
      </c>
      <c r="B6607" s="7" t="n">
        <v>19</v>
      </c>
      <c r="C6607" s="8" t="str">
        <f aca="false">TEXT(A6607,"mm/dd/yyyy")&amp;" "&amp;IF(B6607&lt;10," ","")&amp;B6607</f>
        <v>10/04/1999 19</v>
      </c>
      <c r="D6607" s="3" t="n">
        <v>29.1</v>
      </c>
    </row>
    <row r="6608" customFormat="false" ht="12.75" hidden="false" customHeight="false" outlineLevel="0" collapsed="false">
      <c r="A6608" s="6" t="n">
        <v>36437</v>
      </c>
      <c r="B6608" s="7" t="n">
        <v>20</v>
      </c>
      <c r="C6608" s="8" t="str">
        <f aca="false">TEXT(A6608,"mm/dd/yyyy")&amp;" "&amp;IF(B6608&lt;10," ","")&amp;B6608</f>
        <v>10/04/1999 20</v>
      </c>
      <c r="D6608" s="3" t="n">
        <v>28.63</v>
      </c>
    </row>
    <row r="6609" customFormat="false" ht="12.75" hidden="false" customHeight="false" outlineLevel="0" collapsed="false">
      <c r="A6609" s="6" t="n">
        <v>36437</v>
      </c>
      <c r="B6609" s="7" t="n">
        <v>21</v>
      </c>
      <c r="C6609" s="8" t="str">
        <f aca="false">TEXT(A6609,"mm/dd/yyyy")&amp;" "&amp;IF(B6609&lt;10," ","")&amp;B6609</f>
        <v>10/04/1999 21</v>
      </c>
      <c r="D6609" s="3" t="n">
        <v>28.33</v>
      </c>
    </row>
    <row r="6610" customFormat="false" ht="12.75" hidden="false" customHeight="false" outlineLevel="0" collapsed="false">
      <c r="A6610" s="6" t="n">
        <v>36437</v>
      </c>
      <c r="B6610" s="7" t="n">
        <v>22</v>
      </c>
      <c r="C6610" s="8" t="str">
        <f aca="false">TEXT(A6610,"mm/dd/yyyy")&amp;" "&amp;IF(B6610&lt;10," ","")&amp;B6610</f>
        <v>10/04/1999 22</v>
      </c>
      <c r="D6610" s="3" t="n">
        <v>24.32</v>
      </c>
    </row>
    <row r="6611" customFormat="false" ht="12.75" hidden="false" customHeight="false" outlineLevel="0" collapsed="false">
      <c r="A6611" s="6" t="n">
        <v>36437</v>
      </c>
      <c r="B6611" s="7" t="n">
        <v>23</v>
      </c>
      <c r="C6611" s="8" t="str">
        <f aca="false">TEXT(A6611,"mm/dd/yyyy")&amp;" "&amp;IF(B6611&lt;10," ","")&amp;B6611</f>
        <v>10/04/1999 23</v>
      </c>
      <c r="D6611" s="3" t="n">
        <v>13.84</v>
      </c>
    </row>
    <row r="6612" customFormat="false" ht="12.75" hidden="false" customHeight="false" outlineLevel="0" collapsed="false">
      <c r="A6612" s="6" t="n">
        <v>36437</v>
      </c>
      <c r="B6612" s="7" t="n">
        <v>24</v>
      </c>
      <c r="C6612" s="8" t="str">
        <f aca="false">TEXT(A6612,"mm/dd/yyyy")&amp;" "&amp;IF(B6612&lt;10," ","")&amp;B6612</f>
        <v>10/04/1999 24</v>
      </c>
      <c r="D6612" s="3" t="n">
        <v>12.31</v>
      </c>
    </row>
    <row r="6613" customFormat="false" ht="12.75" hidden="false" customHeight="false" outlineLevel="0" collapsed="false">
      <c r="A6613" s="6" t="n">
        <v>36438</v>
      </c>
      <c r="B6613" s="7" t="n">
        <v>1</v>
      </c>
      <c r="C6613" s="8" t="str">
        <f aca="false">TEXT(A6613,"mm/dd/yyyy")&amp;" "&amp;IF(B6613&lt;10," ","")&amp;B6613</f>
        <v>10/05/1999  1</v>
      </c>
      <c r="D6613" s="3" t="n">
        <v>12.3</v>
      </c>
    </row>
    <row r="6614" customFormat="false" ht="12.75" hidden="false" customHeight="false" outlineLevel="0" collapsed="false">
      <c r="A6614" s="6" t="n">
        <v>36438</v>
      </c>
      <c r="B6614" s="7" t="n">
        <v>2</v>
      </c>
      <c r="C6614" s="8" t="str">
        <f aca="false">TEXT(A6614,"mm/dd/yyyy")&amp;" "&amp;IF(B6614&lt;10," ","")&amp;B6614</f>
        <v>10/05/1999  2</v>
      </c>
      <c r="D6614" s="3" t="n">
        <v>11.54</v>
      </c>
    </row>
    <row r="6615" customFormat="false" ht="12.75" hidden="false" customHeight="false" outlineLevel="0" collapsed="false">
      <c r="A6615" s="6" t="n">
        <v>36438</v>
      </c>
      <c r="B6615" s="7" t="n">
        <v>3</v>
      </c>
      <c r="C6615" s="8" t="str">
        <f aca="false">TEXT(A6615,"mm/dd/yyyy")&amp;" "&amp;IF(B6615&lt;10," ","")&amp;B6615</f>
        <v>10/05/1999  3</v>
      </c>
      <c r="D6615" s="3" t="n">
        <v>12.17</v>
      </c>
    </row>
    <row r="6616" customFormat="false" ht="12.75" hidden="false" customHeight="false" outlineLevel="0" collapsed="false">
      <c r="A6616" s="6" t="n">
        <v>36438</v>
      </c>
      <c r="B6616" s="7" t="n">
        <v>4</v>
      </c>
      <c r="C6616" s="8" t="str">
        <f aca="false">TEXT(A6616,"mm/dd/yyyy")&amp;" "&amp;IF(B6616&lt;10," ","")&amp;B6616</f>
        <v>10/05/1999  4</v>
      </c>
      <c r="D6616" s="3" t="n">
        <v>12</v>
      </c>
    </row>
    <row r="6617" customFormat="false" ht="12.75" hidden="false" customHeight="false" outlineLevel="0" collapsed="false">
      <c r="A6617" s="6" t="n">
        <v>36438</v>
      </c>
      <c r="B6617" s="7" t="n">
        <v>5</v>
      </c>
      <c r="C6617" s="8" t="str">
        <f aca="false">TEXT(A6617,"mm/dd/yyyy")&amp;" "&amp;IF(B6617&lt;10," ","")&amp;B6617</f>
        <v>10/05/1999  5</v>
      </c>
      <c r="D6617" s="3" t="n">
        <v>12.42</v>
      </c>
    </row>
    <row r="6618" customFormat="false" ht="12.75" hidden="false" customHeight="false" outlineLevel="0" collapsed="false">
      <c r="A6618" s="6" t="n">
        <v>36438</v>
      </c>
      <c r="B6618" s="7" t="n">
        <v>6</v>
      </c>
      <c r="C6618" s="8" t="str">
        <f aca="false">TEXT(A6618,"mm/dd/yyyy")&amp;" "&amp;IF(B6618&lt;10," ","")&amp;B6618</f>
        <v>10/05/1999  6</v>
      </c>
      <c r="D6618" s="3" t="n">
        <v>15.38</v>
      </c>
    </row>
    <row r="6619" customFormat="false" ht="12.75" hidden="false" customHeight="false" outlineLevel="0" collapsed="false">
      <c r="A6619" s="6" t="n">
        <v>36438</v>
      </c>
      <c r="B6619" s="7" t="n">
        <v>7</v>
      </c>
      <c r="C6619" s="8" t="str">
        <f aca="false">TEXT(A6619,"mm/dd/yyyy")&amp;" "&amp;IF(B6619&lt;10," ","")&amp;B6619</f>
        <v>10/05/1999  7</v>
      </c>
      <c r="D6619" s="3" t="n">
        <v>25.73</v>
      </c>
    </row>
    <row r="6620" customFormat="false" ht="12.75" hidden="false" customHeight="false" outlineLevel="0" collapsed="false">
      <c r="A6620" s="6" t="n">
        <v>36438</v>
      </c>
      <c r="B6620" s="7" t="n">
        <v>8</v>
      </c>
      <c r="C6620" s="8" t="str">
        <f aca="false">TEXT(A6620,"mm/dd/yyyy")&amp;" "&amp;IF(B6620&lt;10," ","")&amp;B6620</f>
        <v>10/05/1999  8</v>
      </c>
      <c r="D6620" s="3" t="n">
        <v>28.34</v>
      </c>
    </row>
    <row r="6621" customFormat="false" ht="12.75" hidden="false" customHeight="false" outlineLevel="0" collapsed="false">
      <c r="A6621" s="6" t="n">
        <v>36438</v>
      </c>
      <c r="B6621" s="7" t="n">
        <v>9</v>
      </c>
      <c r="C6621" s="8" t="str">
        <f aca="false">TEXT(A6621,"mm/dd/yyyy")&amp;" "&amp;IF(B6621&lt;10," ","")&amp;B6621</f>
        <v>10/05/1999  9</v>
      </c>
      <c r="D6621" s="3" t="n">
        <v>16.22</v>
      </c>
    </row>
    <row r="6622" customFormat="false" ht="12.75" hidden="false" customHeight="false" outlineLevel="0" collapsed="false">
      <c r="A6622" s="6" t="n">
        <v>36438</v>
      </c>
      <c r="B6622" s="7" t="n">
        <v>10</v>
      </c>
      <c r="C6622" s="8" t="str">
        <f aca="false">TEXT(A6622,"mm/dd/yyyy")&amp;" "&amp;IF(B6622&lt;10," ","")&amp;B6622</f>
        <v>10/05/1999 10</v>
      </c>
      <c r="D6622" s="3" t="n">
        <v>16.6</v>
      </c>
    </row>
    <row r="6623" customFormat="false" ht="12.75" hidden="false" customHeight="false" outlineLevel="0" collapsed="false">
      <c r="A6623" s="6" t="n">
        <v>36438</v>
      </c>
      <c r="B6623" s="7" t="n">
        <v>11</v>
      </c>
      <c r="C6623" s="8" t="str">
        <f aca="false">TEXT(A6623,"mm/dd/yyyy")&amp;" "&amp;IF(B6623&lt;10," ","")&amp;B6623</f>
        <v>10/05/1999 11</v>
      </c>
      <c r="D6623" s="3" t="n">
        <v>19.07</v>
      </c>
    </row>
    <row r="6624" customFormat="false" ht="12.75" hidden="false" customHeight="false" outlineLevel="0" collapsed="false">
      <c r="A6624" s="6" t="n">
        <v>36438</v>
      </c>
      <c r="B6624" s="7" t="n">
        <v>12</v>
      </c>
      <c r="C6624" s="8" t="str">
        <f aca="false">TEXT(A6624,"mm/dd/yyyy")&amp;" "&amp;IF(B6624&lt;10," ","")&amp;B6624</f>
        <v>10/05/1999 12</v>
      </c>
      <c r="D6624" s="3" t="n">
        <v>20</v>
      </c>
    </row>
    <row r="6625" customFormat="false" ht="12.75" hidden="false" customHeight="false" outlineLevel="0" collapsed="false">
      <c r="A6625" s="6" t="n">
        <v>36438</v>
      </c>
      <c r="B6625" s="7" t="n">
        <v>13</v>
      </c>
      <c r="C6625" s="8" t="str">
        <f aca="false">TEXT(A6625,"mm/dd/yyyy")&amp;" "&amp;IF(B6625&lt;10," ","")&amp;B6625</f>
        <v>10/05/1999 13</v>
      </c>
      <c r="D6625" s="3" t="n">
        <v>19.94</v>
      </c>
    </row>
    <row r="6626" customFormat="false" ht="12.75" hidden="false" customHeight="false" outlineLevel="0" collapsed="false">
      <c r="A6626" s="6" t="n">
        <v>36438</v>
      </c>
      <c r="B6626" s="7" t="n">
        <v>14</v>
      </c>
      <c r="C6626" s="8" t="str">
        <f aca="false">TEXT(A6626,"mm/dd/yyyy")&amp;" "&amp;IF(B6626&lt;10," ","")&amp;B6626</f>
        <v>10/05/1999 14</v>
      </c>
      <c r="D6626" s="3" t="n">
        <v>17.67</v>
      </c>
    </row>
    <row r="6627" customFormat="false" ht="12.75" hidden="false" customHeight="false" outlineLevel="0" collapsed="false">
      <c r="A6627" s="6" t="n">
        <v>36438</v>
      </c>
      <c r="B6627" s="7" t="n">
        <v>15</v>
      </c>
      <c r="C6627" s="8" t="str">
        <f aca="false">TEXT(A6627,"mm/dd/yyyy")&amp;" "&amp;IF(B6627&lt;10," ","")&amp;B6627</f>
        <v>10/05/1999 15</v>
      </c>
      <c r="D6627" s="3" t="n">
        <v>18.23</v>
      </c>
    </row>
    <row r="6628" customFormat="false" ht="12.75" hidden="false" customHeight="false" outlineLevel="0" collapsed="false">
      <c r="A6628" s="6" t="n">
        <v>36438</v>
      </c>
      <c r="B6628" s="7" t="n">
        <v>16</v>
      </c>
      <c r="C6628" s="8" t="str">
        <f aca="false">TEXT(A6628,"mm/dd/yyyy")&amp;" "&amp;IF(B6628&lt;10," ","")&amp;B6628</f>
        <v>10/05/1999 16</v>
      </c>
      <c r="D6628" s="3" t="n">
        <v>23.23</v>
      </c>
    </row>
    <row r="6629" customFormat="false" ht="12.75" hidden="false" customHeight="false" outlineLevel="0" collapsed="false">
      <c r="A6629" s="6" t="n">
        <v>36438</v>
      </c>
      <c r="B6629" s="7" t="n">
        <v>17</v>
      </c>
      <c r="C6629" s="8" t="str">
        <f aca="false">TEXT(A6629,"mm/dd/yyyy")&amp;" "&amp;IF(B6629&lt;10," ","")&amp;B6629</f>
        <v>10/05/1999 17</v>
      </c>
      <c r="D6629" s="3" t="n">
        <v>18.87</v>
      </c>
    </row>
    <row r="6630" customFormat="false" ht="12.75" hidden="false" customHeight="false" outlineLevel="0" collapsed="false">
      <c r="A6630" s="6" t="n">
        <v>36438</v>
      </c>
      <c r="B6630" s="7" t="n">
        <v>18</v>
      </c>
      <c r="C6630" s="8" t="str">
        <f aca="false">TEXT(A6630,"mm/dd/yyyy")&amp;" "&amp;IF(B6630&lt;10," ","")&amp;B6630</f>
        <v>10/05/1999 18</v>
      </c>
      <c r="D6630" s="3" t="n">
        <v>15.38</v>
      </c>
    </row>
    <row r="6631" customFormat="false" ht="12.75" hidden="false" customHeight="false" outlineLevel="0" collapsed="false">
      <c r="A6631" s="6" t="n">
        <v>36438</v>
      </c>
      <c r="B6631" s="7" t="n">
        <v>19</v>
      </c>
      <c r="C6631" s="8" t="str">
        <f aca="false">TEXT(A6631,"mm/dd/yyyy")&amp;" "&amp;IF(B6631&lt;10," ","")&amp;B6631</f>
        <v>10/05/1999 19</v>
      </c>
      <c r="D6631" s="3" t="n">
        <v>26.93</v>
      </c>
    </row>
    <row r="6632" customFormat="false" ht="12.75" hidden="false" customHeight="false" outlineLevel="0" collapsed="false">
      <c r="A6632" s="6" t="n">
        <v>36438</v>
      </c>
      <c r="B6632" s="7" t="n">
        <v>20</v>
      </c>
      <c r="C6632" s="8" t="str">
        <f aca="false">TEXT(A6632,"mm/dd/yyyy")&amp;" "&amp;IF(B6632&lt;10," ","")&amp;B6632</f>
        <v>10/05/1999 20</v>
      </c>
      <c r="D6632" s="3" t="n">
        <v>45.09</v>
      </c>
    </row>
    <row r="6633" customFormat="false" ht="12.75" hidden="false" customHeight="false" outlineLevel="0" collapsed="false">
      <c r="A6633" s="6" t="n">
        <v>36438</v>
      </c>
      <c r="B6633" s="7" t="n">
        <v>21</v>
      </c>
      <c r="C6633" s="8" t="str">
        <f aca="false">TEXT(A6633,"mm/dd/yyyy")&amp;" "&amp;IF(B6633&lt;10," ","")&amp;B6633</f>
        <v>10/05/1999 21</v>
      </c>
      <c r="D6633" s="3" t="n">
        <v>23.64</v>
      </c>
    </row>
    <row r="6634" customFormat="false" ht="12.75" hidden="false" customHeight="false" outlineLevel="0" collapsed="false">
      <c r="A6634" s="6" t="n">
        <v>36438</v>
      </c>
      <c r="B6634" s="7" t="n">
        <v>22</v>
      </c>
      <c r="C6634" s="8" t="str">
        <f aca="false">TEXT(A6634,"mm/dd/yyyy")&amp;" "&amp;IF(B6634&lt;10," ","")&amp;B6634</f>
        <v>10/05/1999 22</v>
      </c>
      <c r="D6634" s="3" t="n">
        <v>21.74</v>
      </c>
    </row>
    <row r="6635" customFormat="false" ht="12.75" hidden="false" customHeight="false" outlineLevel="0" collapsed="false">
      <c r="A6635" s="6" t="n">
        <v>36438</v>
      </c>
      <c r="B6635" s="7" t="n">
        <v>23</v>
      </c>
      <c r="C6635" s="8" t="str">
        <f aca="false">TEXT(A6635,"mm/dd/yyyy")&amp;" "&amp;IF(B6635&lt;10," ","")&amp;B6635</f>
        <v>10/05/1999 23</v>
      </c>
      <c r="D6635" s="3" t="n">
        <v>17.1</v>
      </c>
    </row>
    <row r="6636" customFormat="false" ht="12.75" hidden="false" customHeight="false" outlineLevel="0" collapsed="false">
      <c r="A6636" s="6" t="n">
        <v>36438</v>
      </c>
      <c r="B6636" s="7" t="n">
        <v>24</v>
      </c>
      <c r="C6636" s="8" t="str">
        <f aca="false">TEXT(A6636,"mm/dd/yyyy")&amp;" "&amp;IF(B6636&lt;10," ","")&amp;B6636</f>
        <v>10/05/1999 24</v>
      </c>
      <c r="D6636" s="3" t="n">
        <v>18.25</v>
      </c>
    </row>
    <row r="6637" customFormat="false" ht="12.75" hidden="false" customHeight="false" outlineLevel="0" collapsed="false">
      <c r="A6637" s="6" t="n">
        <v>36439</v>
      </c>
      <c r="B6637" s="7" t="n">
        <v>1</v>
      </c>
      <c r="C6637" s="8" t="str">
        <f aca="false">TEXT(A6637,"mm/dd/yyyy")&amp;" "&amp;IF(B6637&lt;10," ","")&amp;B6637</f>
        <v>10/06/1999  1</v>
      </c>
      <c r="D6637" s="3" t="n">
        <v>15.78</v>
      </c>
    </row>
    <row r="6638" customFormat="false" ht="12.75" hidden="false" customHeight="false" outlineLevel="0" collapsed="false">
      <c r="A6638" s="6" t="n">
        <v>36439</v>
      </c>
      <c r="B6638" s="7" t="n">
        <v>2</v>
      </c>
      <c r="C6638" s="8" t="str">
        <f aca="false">TEXT(A6638,"mm/dd/yyyy")&amp;" "&amp;IF(B6638&lt;10," ","")&amp;B6638</f>
        <v>10/06/1999  2</v>
      </c>
      <c r="D6638" s="3" t="n">
        <v>16.68</v>
      </c>
    </row>
    <row r="6639" customFormat="false" ht="12.75" hidden="false" customHeight="false" outlineLevel="0" collapsed="false">
      <c r="A6639" s="6" t="n">
        <v>36439</v>
      </c>
      <c r="B6639" s="7" t="n">
        <v>3</v>
      </c>
      <c r="C6639" s="8" t="str">
        <f aca="false">TEXT(A6639,"mm/dd/yyyy")&amp;" "&amp;IF(B6639&lt;10," ","")&amp;B6639</f>
        <v>10/06/1999  3</v>
      </c>
      <c r="D6639" s="3" t="n">
        <v>13.17</v>
      </c>
    </row>
    <row r="6640" customFormat="false" ht="12.75" hidden="false" customHeight="false" outlineLevel="0" collapsed="false">
      <c r="A6640" s="6" t="n">
        <v>36439</v>
      </c>
      <c r="B6640" s="7" t="n">
        <v>4</v>
      </c>
      <c r="C6640" s="8" t="str">
        <f aca="false">TEXT(A6640,"mm/dd/yyyy")&amp;" "&amp;IF(B6640&lt;10," ","")&amp;B6640</f>
        <v>10/06/1999  4</v>
      </c>
      <c r="D6640" s="3" t="n">
        <v>13.4</v>
      </c>
    </row>
    <row r="6641" customFormat="false" ht="12.75" hidden="false" customHeight="false" outlineLevel="0" collapsed="false">
      <c r="A6641" s="6" t="n">
        <v>36439</v>
      </c>
      <c r="B6641" s="7" t="n">
        <v>5</v>
      </c>
      <c r="C6641" s="8" t="str">
        <f aca="false">TEXT(A6641,"mm/dd/yyyy")&amp;" "&amp;IF(B6641&lt;10," ","")&amp;B6641</f>
        <v>10/06/1999  5</v>
      </c>
      <c r="D6641" s="3" t="n">
        <v>13.86</v>
      </c>
    </row>
    <row r="6642" customFormat="false" ht="12.75" hidden="false" customHeight="false" outlineLevel="0" collapsed="false">
      <c r="A6642" s="6" t="n">
        <v>36439</v>
      </c>
      <c r="B6642" s="7" t="n">
        <v>6</v>
      </c>
      <c r="C6642" s="8" t="str">
        <f aca="false">TEXT(A6642,"mm/dd/yyyy")&amp;" "&amp;IF(B6642&lt;10," ","")&amp;B6642</f>
        <v>10/06/1999  6</v>
      </c>
      <c r="D6642" s="3" t="n">
        <v>14.39</v>
      </c>
    </row>
    <row r="6643" customFormat="false" ht="12.75" hidden="false" customHeight="false" outlineLevel="0" collapsed="false">
      <c r="A6643" s="6" t="n">
        <v>36439</v>
      </c>
      <c r="B6643" s="7" t="n">
        <v>7</v>
      </c>
      <c r="C6643" s="8" t="str">
        <f aca="false">TEXT(A6643,"mm/dd/yyyy")&amp;" "&amp;IF(B6643&lt;10," ","")&amp;B6643</f>
        <v>10/06/1999  7</v>
      </c>
      <c r="D6643" s="3" t="n">
        <v>53.59</v>
      </c>
    </row>
    <row r="6644" customFormat="false" ht="12.75" hidden="false" customHeight="false" outlineLevel="0" collapsed="false">
      <c r="A6644" s="6" t="n">
        <v>36439</v>
      </c>
      <c r="B6644" s="7" t="n">
        <v>8</v>
      </c>
      <c r="C6644" s="8" t="str">
        <f aca="false">TEXT(A6644,"mm/dd/yyyy")&amp;" "&amp;IF(B6644&lt;10," ","")&amp;B6644</f>
        <v>10/06/1999  8</v>
      </c>
      <c r="D6644" s="3" t="n">
        <v>34.65</v>
      </c>
    </row>
    <row r="6645" customFormat="false" ht="12.75" hidden="false" customHeight="false" outlineLevel="0" collapsed="false">
      <c r="A6645" s="6" t="n">
        <v>36439</v>
      </c>
      <c r="B6645" s="7" t="n">
        <v>9</v>
      </c>
      <c r="C6645" s="8" t="str">
        <f aca="false">TEXT(A6645,"mm/dd/yyyy")&amp;" "&amp;IF(B6645&lt;10," ","")&amp;B6645</f>
        <v>10/06/1999  9</v>
      </c>
      <c r="D6645" s="3" t="n">
        <v>19.31</v>
      </c>
    </row>
    <row r="6646" customFormat="false" ht="12.75" hidden="false" customHeight="false" outlineLevel="0" collapsed="false">
      <c r="A6646" s="6" t="n">
        <v>36439</v>
      </c>
      <c r="B6646" s="7" t="n">
        <v>10</v>
      </c>
      <c r="C6646" s="8" t="str">
        <f aca="false">TEXT(A6646,"mm/dd/yyyy")&amp;" "&amp;IF(B6646&lt;10," ","")&amp;B6646</f>
        <v>10/06/1999 10</v>
      </c>
      <c r="D6646" s="3" t="n">
        <v>19.52</v>
      </c>
    </row>
    <row r="6647" customFormat="false" ht="12.75" hidden="false" customHeight="false" outlineLevel="0" collapsed="false">
      <c r="A6647" s="6" t="n">
        <v>36439</v>
      </c>
      <c r="B6647" s="7" t="n">
        <v>11</v>
      </c>
      <c r="C6647" s="8" t="str">
        <f aca="false">TEXT(A6647,"mm/dd/yyyy")&amp;" "&amp;IF(B6647&lt;10," ","")&amp;B6647</f>
        <v>10/06/1999 11</v>
      </c>
      <c r="D6647" s="3" t="n">
        <v>47.46</v>
      </c>
    </row>
    <row r="6648" customFormat="false" ht="12.75" hidden="false" customHeight="false" outlineLevel="0" collapsed="false">
      <c r="A6648" s="6" t="n">
        <v>36439</v>
      </c>
      <c r="B6648" s="7" t="n">
        <v>12</v>
      </c>
      <c r="C6648" s="8" t="str">
        <f aca="false">TEXT(A6648,"mm/dd/yyyy")&amp;" "&amp;IF(B6648&lt;10," ","")&amp;B6648</f>
        <v>10/06/1999 12</v>
      </c>
      <c r="D6648" s="3" t="n">
        <v>15.66</v>
      </c>
    </row>
    <row r="6649" customFormat="false" ht="12.75" hidden="false" customHeight="false" outlineLevel="0" collapsed="false">
      <c r="A6649" s="6" t="n">
        <v>36439</v>
      </c>
      <c r="B6649" s="7" t="n">
        <v>13</v>
      </c>
      <c r="C6649" s="8" t="str">
        <f aca="false">TEXT(A6649,"mm/dd/yyyy")&amp;" "&amp;IF(B6649&lt;10," ","")&amp;B6649</f>
        <v>10/06/1999 13</v>
      </c>
      <c r="D6649" s="3" t="n">
        <v>23.07</v>
      </c>
    </row>
    <row r="6650" customFormat="false" ht="12.75" hidden="false" customHeight="false" outlineLevel="0" collapsed="false">
      <c r="A6650" s="6" t="n">
        <v>36439</v>
      </c>
      <c r="B6650" s="7" t="n">
        <v>14</v>
      </c>
      <c r="C6650" s="8" t="str">
        <f aca="false">TEXT(A6650,"mm/dd/yyyy")&amp;" "&amp;IF(B6650&lt;10," ","")&amp;B6650</f>
        <v>10/06/1999 14</v>
      </c>
      <c r="D6650" s="3" t="n">
        <v>26.5</v>
      </c>
    </row>
    <row r="6651" customFormat="false" ht="12.75" hidden="false" customHeight="false" outlineLevel="0" collapsed="false">
      <c r="A6651" s="6" t="n">
        <v>36439</v>
      </c>
      <c r="B6651" s="7" t="n">
        <v>15</v>
      </c>
      <c r="C6651" s="8" t="str">
        <f aca="false">TEXT(A6651,"mm/dd/yyyy")&amp;" "&amp;IF(B6651&lt;10," ","")&amp;B6651</f>
        <v>10/06/1999 15</v>
      </c>
      <c r="D6651" s="3" t="n">
        <v>24.18</v>
      </c>
    </row>
    <row r="6652" customFormat="false" ht="12.75" hidden="false" customHeight="false" outlineLevel="0" collapsed="false">
      <c r="A6652" s="6" t="n">
        <v>36439</v>
      </c>
      <c r="B6652" s="7" t="n">
        <v>16</v>
      </c>
      <c r="C6652" s="8" t="str">
        <f aca="false">TEXT(A6652,"mm/dd/yyyy")&amp;" "&amp;IF(B6652&lt;10," ","")&amp;B6652</f>
        <v>10/06/1999 16</v>
      </c>
      <c r="D6652" s="3" t="n">
        <v>22</v>
      </c>
    </row>
    <row r="6653" customFormat="false" ht="12.75" hidden="false" customHeight="false" outlineLevel="0" collapsed="false">
      <c r="A6653" s="6" t="n">
        <v>36439</v>
      </c>
      <c r="B6653" s="7" t="n">
        <v>17</v>
      </c>
      <c r="C6653" s="8" t="str">
        <f aca="false">TEXT(A6653,"mm/dd/yyyy")&amp;" "&amp;IF(B6653&lt;10," ","")&amp;B6653</f>
        <v>10/06/1999 17</v>
      </c>
      <c r="D6653" s="3" t="n">
        <v>20.34</v>
      </c>
    </row>
    <row r="6654" customFormat="false" ht="12.75" hidden="false" customHeight="false" outlineLevel="0" collapsed="false">
      <c r="A6654" s="6" t="n">
        <v>36439</v>
      </c>
      <c r="B6654" s="7" t="n">
        <v>18</v>
      </c>
      <c r="C6654" s="8" t="str">
        <f aca="false">TEXT(A6654,"mm/dd/yyyy")&amp;" "&amp;IF(B6654&lt;10," ","")&amp;B6654</f>
        <v>10/06/1999 18</v>
      </c>
      <c r="D6654" s="3" t="n">
        <v>16.47</v>
      </c>
    </row>
    <row r="6655" customFormat="false" ht="12.75" hidden="false" customHeight="false" outlineLevel="0" collapsed="false">
      <c r="A6655" s="6" t="n">
        <v>36439</v>
      </c>
      <c r="B6655" s="7" t="n">
        <v>19</v>
      </c>
      <c r="C6655" s="8" t="str">
        <f aca="false">TEXT(A6655,"mm/dd/yyyy")&amp;" "&amp;IF(B6655&lt;10," ","")&amp;B6655</f>
        <v>10/06/1999 19</v>
      </c>
      <c r="D6655" s="3" t="n">
        <v>21.56</v>
      </c>
    </row>
    <row r="6656" customFormat="false" ht="12.75" hidden="false" customHeight="false" outlineLevel="0" collapsed="false">
      <c r="A6656" s="6" t="n">
        <v>36439</v>
      </c>
      <c r="B6656" s="7" t="n">
        <v>20</v>
      </c>
      <c r="C6656" s="8" t="str">
        <f aca="false">TEXT(A6656,"mm/dd/yyyy")&amp;" "&amp;IF(B6656&lt;10," ","")&amp;B6656</f>
        <v>10/06/1999 20</v>
      </c>
      <c r="D6656" s="3" t="n">
        <v>22.04</v>
      </c>
    </row>
    <row r="6657" customFormat="false" ht="12.75" hidden="false" customHeight="false" outlineLevel="0" collapsed="false">
      <c r="A6657" s="6" t="n">
        <v>36439</v>
      </c>
      <c r="B6657" s="7" t="n">
        <v>21</v>
      </c>
      <c r="C6657" s="8" t="str">
        <f aca="false">TEXT(A6657,"mm/dd/yyyy")&amp;" "&amp;IF(B6657&lt;10," ","")&amp;B6657</f>
        <v>10/06/1999 21</v>
      </c>
      <c r="D6657" s="3" t="n">
        <v>17.29</v>
      </c>
    </row>
    <row r="6658" customFormat="false" ht="12.75" hidden="false" customHeight="false" outlineLevel="0" collapsed="false">
      <c r="A6658" s="6" t="n">
        <v>36439</v>
      </c>
      <c r="B6658" s="7" t="n">
        <v>22</v>
      </c>
      <c r="C6658" s="8" t="str">
        <f aca="false">TEXT(A6658,"mm/dd/yyyy")&amp;" "&amp;IF(B6658&lt;10," ","")&amp;B6658</f>
        <v>10/06/1999 22</v>
      </c>
      <c r="D6658" s="3" t="n">
        <v>17.97</v>
      </c>
    </row>
    <row r="6659" customFormat="false" ht="12.75" hidden="false" customHeight="false" outlineLevel="0" collapsed="false">
      <c r="A6659" s="6" t="n">
        <v>36439</v>
      </c>
      <c r="B6659" s="7" t="n">
        <v>23</v>
      </c>
      <c r="C6659" s="8" t="str">
        <f aca="false">TEXT(A6659,"mm/dd/yyyy")&amp;" "&amp;IF(B6659&lt;10," ","")&amp;B6659</f>
        <v>10/06/1999 23</v>
      </c>
      <c r="D6659" s="3" t="n">
        <v>15.43</v>
      </c>
    </row>
    <row r="6660" customFormat="false" ht="12.75" hidden="false" customHeight="false" outlineLevel="0" collapsed="false">
      <c r="A6660" s="6" t="n">
        <v>36439</v>
      </c>
      <c r="B6660" s="7" t="n">
        <v>24</v>
      </c>
      <c r="C6660" s="8" t="str">
        <f aca="false">TEXT(A6660,"mm/dd/yyyy")&amp;" "&amp;IF(B6660&lt;10," ","")&amp;B6660</f>
        <v>10/06/1999 24</v>
      </c>
      <c r="D6660" s="3" t="n">
        <v>15.36</v>
      </c>
    </row>
    <row r="6661" customFormat="false" ht="12.75" hidden="false" customHeight="false" outlineLevel="0" collapsed="false">
      <c r="A6661" s="6" t="n">
        <v>36440</v>
      </c>
      <c r="B6661" s="7" t="n">
        <v>1</v>
      </c>
      <c r="C6661" s="8" t="str">
        <f aca="false">TEXT(A6661,"mm/dd/yyyy")&amp;" "&amp;IF(B6661&lt;10," ","")&amp;B6661</f>
        <v>10/07/1999  1</v>
      </c>
      <c r="D6661" s="3" t="n">
        <v>16.46</v>
      </c>
    </row>
    <row r="6662" customFormat="false" ht="12.75" hidden="false" customHeight="false" outlineLevel="0" collapsed="false">
      <c r="A6662" s="6" t="n">
        <v>36440</v>
      </c>
      <c r="B6662" s="7" t="n">
        <v>2</v>
      </c>
      <c r="C6662" s="8" t="str">
        <f aca="false">TEXT(A6662,"mm/dd/yyyy")&amp;" "&amp;IF(B6662&lt;10," ","")&amp;B6662</f>
        <v>10/07/1999  2</v>
      </c>
      <c r="D6662" s="3" t="n">
        <v>12.69</v>
      </c>
    </row>
    <row r="6663" customFormat="false" ht="12.75" hidden="false" customHeight="false" outlineLevel="0" collapsed="false">
      <c r="A6663" s="6" t="n">
        <v>36440</v>
      </c>
      <c r="B6663" s="7" t="n">
        <v>3</v>
      </c>
      <c r="C6663" s="8" t="str">
        <f aca="false">TEXT(A6663,"mm/dd/yyyy")&amp;" "&amp;IF(B6663&lt;10," ","")&amp;B6663</f>
        <v>10/07/1999  3</v>
      </c>
      <c r="D6663" s="3" t="n">
        <v>12.64</v>
      </c>
    </row>
    <row r="6664" customFormat="false" ht="12.75" hidden="false" customHeight="false" outlineLevel="0" collapsed="false">
      <c r="A6664" s="6" t="n">
        <v>36440</v>
      </c>
      <c r="B6664" s="7" t="n">
        <v>4</v>
      </c>
      <c r="C6664" s="8" t="str">
        <f aca="false">TEXT(A6664,"mm/dd/yyyy")&amp;" "&amp;IF(B6664&lt;10," ","")&amp;B6664</f>
        <v>10/07/1999  4</v>
      </c>
      <c r="D6664" s="3" t="n">
        <v>12.76</v>
      </c>
    </row>
    <row r="6665" customFormat="false" ht="12.75" hidden="false" customHeight="false" outlineLevel="0" collapsed="false">
      <c r="A6665" s="6" t="n">
        <v>36440</v>
      </c>
      <c r="B6665" s="7" t="n">
        <v>5</v>
      </c>
      <c r="C6665" s="8" t="str">
        <f aca="false">TEXT(A6665,"mm/dd/yyyy")&amp;" "&amp;IF(B6665&lt;10," ","")&amp;B6665</f>
        <v>10/07/1999  5</v>
      </c>
      <c r="D6665" s="3" t="n">
        <v>13.14</v>
      </c>
    </row>
    <row r="6666" customFormat="false" ht="12.75" hidden="false" customHeight="false" outlineLevel="0" collapsed="false">
      <c r="A6666" s="6" t="n">
        <v>36440</v>
      </c>
      <c r="B6666" s="7" t="n">
        <v>6</v>
      </c>
      <c r="C6666" s="8" t="str">
        <f aca="false">TEXT(A6666,"mm/dd/yyyy")&amp;" "&amp;IF(B6666&lt;10," ","")&amp;B6666</f>
        <v>10/07/1999  6</v>
      </c>
      <c r="D6666" s="3" t="n">
        <v>14.08</v>
      </c>
    </row>
    <row r="6667" customFormat="false" ht="12.75" hidden="false" customHeight="false" outlineLevel="0" collapsed="false">
      <c r="A6667" s="6" t="n">
        <v>36440</v>
      </c>
      <c r="B6667" s="7" t="n">
        <v>7</v>
      </c>
      <c r="C6667" s="8" t="str">
        <f aca="false">TEXT(A6667,"mm/dd/yyyy")&amp;" "&amp;IF(B6667&lt;10," ","")&amp;B6667</f>
        <v>10/07/1999  7</v>
      </c>
      <c r="D6667" s="3" t="n">
        <v>27.58</v>
      </c>
    </row>
    <row r="6668" customFormat="false" ht="12.75" hidden="false" customHeight="false" outlineLevel="0" collapsed="false">
      <c r="A6668" s="6" t="n">
        <v>36440</v>
      </c>
      <c r="B6668" s="7" t="n">
        <v>8</v>
      </c>
      <c r="C6668" s="8" t="str">
        <f aca="false">TEXT(A6668,"mm/dd/yyyy")&amp;" "&amp;IF(B6668&lt;10," ","")&amp;B6668</f>
        <v>10/07/1999  8</v>
      </c>
      <c r="D6668" s="3" t="n">
        <v>19.95</v>
      </c>
    </row>
    <row r="6669" customFormat="false" ht="12.75" hidden="false" customHeight="false" outlineLevel="0" collapsed="false">
      <c r="A6669" s="6" t="n">
        <v>36440</v>
      </c>
      <c r="B6669" s="7" t="n">
        <v>9</v>
      </c>
      <c r="C6669" s="8" t="str">
        <f aca="false">TEXT(A6669,"mm/dd/yyyy")&amp;" "&amp;IF(B6669&lt;10," ","")&amp;B6669</f>
        <v>10/07/1999  9</v>
      </c>
      <c r="D6669" s="3" t="n">
        <v>34.17</v>
      </c>
    </row>
    <row r="6670" customFormat="false" ht="12.75" hidden="false" customHeight="false" outlineLevel="0" collapsed="false">
      <c r="A6670" s="6" t="n">
        <v>36440</v>
      </c>
      <c r="B6670" s="7" t="n">
        <v>10</v>
      </c>
      <c r="C6670" s="8" t="str">
        <f aca="false">TEXT(A6670,"mm/dd/yyyy")&amp;" "&amp;IF(B6670&lt;10," ","")&amp;B6670</f>
        <v>10/07/1999 10</v>
      </c>
      <c r="D6670" s="3" t="n">
        <v>50</v>
      </c>
    </row>
    <row r="6671" customFormat="false" ht="12.75" hidden="false" customHeight="false" outlineLevel="0" collapsed="false">
      <c r="A6671" s="6" t="n">
        <v>36440</v>
      </c>
      <c r="B6671" s="7" t="n">
        <v>11</v>
      </c>
      <c r="C6671" s="8" t="str">
        <f aca="false">TEXT(A6671,"mm/dd/yyyy")&amp;" "&amp;IF(B6671&lt;10," ","")&amp;B6671</f>
        <v>10/07/1999 11</v>
      </c>
      <c r="D6671" s="3" t="n">
        <v>31.85</v>
      </c>
    </row>
    <row r="6672" customFormat="false" ht="12.75" hidden="false" customHeight="false" outlineLevel="0" collapsed="false">
      <c r="A6672" s="6" t="n">
        <v>36440</v>
      </c>
      <c r="B6672" s="7" t="n">
        <v>12</v>
      </c>
      <c r="C6672" s="8" t="str">
        <f aca="false">TEXT(A6672,"mm/dd/yyyy")&amp;" "&amp;IF(B6672&lt;10," ","")&amp;B6672</f>
        <v>10/07/1999 12</v>
      </c>
      <c r="D6672" s="3" t="n">
        <v>47.34</v>
      </c>
    </row>
    <row r="6673" customFormat="false" ht="12.75" hidden="false" customHeight="false" outlineLevel="0" collapsed="false">
      <c r="A6673" s="6" t="n">
        <v>36440</v>
      </c>
      <c r="B6673" s="7" t="n">
        <v>13</v>
      </c>
      <c r="C6673" s="8" t="str">
        <f aca="false">TEXT(A6673,"mm/dd/yyyy")&amp;" "&amp;IF(B6673&lt;10," ","")&amp;B6673</f>
        <v>10/07/1999 13</v>
      </c>
      <c r="D6673" s="3" t="n">
        <v>26.45</v>
      </c>
    </row>
    <row r="6674" customFormat="false" ht="12.75" hidden="false" customHeight="false" outlineLevel="0" collapsed="false">
      <c r="A6674" s="6" t="n">
        <v>36440</v>
      </c>
      <c r="B6674" s="7" t="n">
        <v>14</v>
      </c>
      <c r="C6674" s="8" t="str">
        <f aca="false">TEXT(A6674,"mm/dd/yyyy")&amp;" "&amp;IF(B6674&lt;10," ","")&amp;B6674</f>
        <v>10/07/1999 14</v>
      </c>
      <c r="D6674" s="3" t="n">
        <v>29</v>
      </c>
    </row>
    <row r="6675" customFormat="false" ht="12.75" hidden="false" customHeight="false" outlineLevel="0" collapsed="false">
      <c r="A6675" s="6" t="n">
        <v>36440</v>
      </c>
      <c r="B6675" s="7" t="n">
        <v>15</v>
      </c>
      <c r="C6675" s="8" t="str">
        <f aca="false">TEXT(A6675,"mm/dd/yyyy")&amp;" "&amp;IF(B6675&lt;10," ","")&amp;B6675</f>
        <v>10/07/1999 15</v>
      </c>
      <c r="D6675" s="3" t="n">
        <v>28.9</v>
      </c>
    </row>
    <row r="6676" customFormat="false" ht="12.75" hidden="false" customHeight="false" outlineLevel="0" collapsed="false">
      <c r="A6676" s="6" t="n">
        <v>36440</v>
      </c>
      <c r="B6676" s="7" t="n">
        <v>16</v>
      </c>
      <c r="C6676" s="8" t="str">
        <f aca="false">TEXT(A6676,"mm/dd/yyyy")&amp;" "&amp;IF(B6676&lt;10," ","")&amp;B6676</f>
        <v>10/07/1999 16</v>
      </c>
      <c r="D6676" s="3" t="n">
        <v>27.31</v>
      </c>
    </row>
    <row r="6677" customFormat="false" ht="12.75" hidden="false" customHeight="false" outlineLevel="0" collapsed="false">
      <c r="A6677" s="6" t="n">
        <v>36440</v>
      </c>
      <c r="B6677" s="7" t="n">
        <v>17</v>
      </c>
      <c r="C6677" s="8" t="str">
        <f aca="false">TEXT(A6677,"mm/dd/yyyy")&amp;" "&amp;IF(B6677&lt;10," ","")&amp;B6677</f>
        <v>10/07/1999 17</v>
      </c>
      <c r="D6677" s="3" t="n">
        <v>28.07</v>
      </c>
    </row>
    <row r="6678" customFormat="false" ht="12.75" hidden="false" customHeight="false" outlineLevel="0" collapsed="false">
      <c r="A6678" s="6" t="n">
        <v>36440</v>
      </c>
      <c r="B6678" s="7" t="n">
        <v>18</v>
      </c>
      <c r="C6678" s="8" t="str">
        <f aca="false">TEXT(A6678,"mm/dd/yyyy")&amp;" "&amp;IF(B6678&lt;10," ","")&amp;B6678</f>
        <v>10/07/1999 18</v>
      </c>
      <c r="D6678" s="3" t="n">
        <v>24.66</v>
      </c>
    </row>
    <row r="6679" customFormat="false" ht="12.75" hidden="false" customHeight="false" outlineLevel="0" collapsed="false">
      <c r="A6679" s="6" t="n">
        <v>36440</v>
      </c>
      <c r="B6679" s="7" t="n">
        <v>19</v>
      </c>
      <c r="C6679" s="8" t="str">
        <f aca="false">TEXT(A6679,"mm/dd/yyyy")&amp;" "&amp;IF(B6679&lt;10," ","")&amp;B6679</f>
        <v>10/07/1999 19</v>
      </c>
      <c r="D6679" s="3" t="n">
        <v>45.5</v>
      </c>
    </row>
    <row r="6680" customFormat="false" ht="12.75" hidden="false" customHeight="false" outlineLevel="0" collapsed="false">
      <c r="A6680" s="6" t="n">
        <v>36440</v>
      </c>
      <c r="B6680" s="7" t="n">
        <v>20</v>
      </c>
      <c r="C6680" s="8" t="str">
        <f aca="false">TEXT(A6680,"mm/dd/yyyy")&amp;" "&amp;IF(B6680&lt;10," ","")&amp;B6680</f>
        <v>10/07/1999 20</v>
      </c>
      <c r="D6680" s="3" t="n">
        <v>69.88</v>
      </c>
    </row>
    <row r="6681" customFormat="false" ht="12.75" hidden="false" customHeight="false" outlineLevel="0" collapsed="false">
      <c r="A6681" s="6" t="n">
        <v>36440</v>
      </c>
      <c r="B6681" s="7" t="n">
        <v>21</v>
      </c>
      <c r="C6681" s="8" t="str">
        <f aca="false">TEXT(A6681,"mm/dd/yyyy")&amp;" "&amp;IF(B6681&lt;10," ","")&amp;B6681</f>
        <v>10/07/1999 21</v>
      </c>
      <c r="D6681" s="3" t="n">
        <v>53.97</v>
      </c>
    </row>
    <row r="6682" customFormat="false" ht="12.75" hidden="false" customHeight="false" outlineLevel="0" collapsed="false">
      <c r="A6682" s="6" t="n">
        <v>36440</v>
      </c>
      <c r="B6682" s="7" t="n">
        <v>22</v>
      </c>
      <c r="C6682" s="8" t="str">
        <f aca="false">TEXT(A6682,"mm/dd/yyyy")&amp;" "&amp;IF(B6682&lt;10," ","")&amp;B6682</f>
        <v>10/07/1999 22</v>
      </c>
      <c r="D6682" s="3" t="n">
        <v>29.99</v>
      </c>
    </row>
    <row r="6683" customFormat="false" ht="12.75" hidden="false" customHeight="false" outlineLevel="0" collapsed="false">
      <c r="A6683" s="6" t="n">
        <v>36440</v>
      </c>
      <c r="B6683" s="7" t="n">
        <v>23</v>
      </c>
      <c r="C6683" s="8" t="str">
        <f aca="false">TEXT(A6683,"mm/dd/yyyy")&amp;" "&amp;IF(B6683&lt;10," ","")&amp;B6683</f>
        <v>10/07/1999 23</v>
      </c>
      <c r="D6683" s="3" t="n">
        <v>25.34</v>
      </c>
    </row>
    <row r="6684" customFormat="false" ht="12.75" hidden="false" customHeight="false" outlineLevel="0" collapsed="false">
      <c r="A6684" s="6" t="n">
        <v>36440</v>
      </c>
      <c r="B6684" s="7" t="n">
        <v>24</v>
      </c>
      <c r="C6684" s="8" t="str">
        <f aca="false">TEXT(A6684,"mm/dd/yyyy")&amp;" "&amp;IF(B6684&lt;10," ","")&amp;B6684</f>
        <v>10/07/1999 24</v>
      </c>
      <c r="D6684" s="3" t="n">
        <v>17.94</v>
      </c>
    </row>
    <row r="6685" customFormat="false" ht="12.75" hidden="false" customHeight="false" outlineLevel="0" collapsed="false">
      <c r="A6685" s="6" t="n">
        <v>36441</v>
      </c>
      <c r="B6685" s="7" t="n">
        <v>1</v>
      </c>
      <c r="C6685" s="8" t="str">
        <f aca="false">TEXT(A6685,"mm/dd/yyyy")&amp;" "&amp;IF(B6685&lt;10," ","")&amp;B6685</f>
        <v>10/08/1999  1</v>
      </c>
      <c r="D6685" s="3" t="n">
        <v>16.25</v>
      </c>
    </row>
    <row r="6686" customFormat="false" ht="12.75" hidden="false" customHeight="false" outlineLevel="0" collapsed="false">
      <c r="A6686" s="6" t="n">
        <v>36441</v>
      </c>
      <c r="B6686" s="7" t="n">
        <v>2</v>
      </c>
      <c r="C6686" s="8" t="str">
        <f aca="false">TEXT(A6686,"mm/dd/yyyy")&amp;" "&amp;IF(B6686&lt;10," ","")&amp;B6686</f>
        <v>10/08/1999  2</v>
      </c>
      <c r="D6686" s="3" t="n">
        <v>15.73</v>
      </c>
    </row>
    <row r="6687" customFormat="false" ht="12.75" hidden="false" customHeight="false" outlineLevel="0" collapsed="false">
      <c r="A6687" s="6" t="n">
        <v>36441</v>
      </c>
      <c r="B6687" s="7" t="n">
        <v>3</v>
      </c>
      <c r="C6687" s="8" t="str">
        <f aca="false">TEXT(A6687,"mm/dd/yyyy")&amp;" "&amp;IF(B6687&lt;10," ","")&amp;B6687</f>
        <v>10/08/1999  3</v>
      </c>
      <c r="D6687" s="3" t="n">
        <v>16.61</v>
      </c>
    </row>
    <row r="6688" customFormat="false" ht="12.75" hidden="false" customHeight="false" outlineLevel="0" collapsed="false">
      <c r="A6688" s="6" t="n">
        <v>36441</v>
      </c>
      <c r="B6688" s="7" t="n">
        <v>4</v>
      </c>
      <c r="C6688" s="8" t="str">
        <f aca="false">TEXT(A6688,"mm/dd/yyyy")&amp;" "&amp;IF(B6688&lt;10," ","")&amp;B6688</f>
        <v>10/08/1999  4</v>
      </c>
      <c r="D6688" s="3" t="n">
        <v>16.83</v>
      </c>
    </row>
    <row r="6689" customFormat="false" ht="12.75" hidden="false" customHeight="false" outlineLevel="0" collapsed="false">
      <c r="A6689" s="6" t="n">
        <v>36441</v>
      </c>
      <c r="B6689" s="7" t="n">
        <v>5</v>
      </c>
      <c r="C6689" s="8" t="str">
        <f aca="false">TEXT(A6689,"mm/dd/yyyy")&amp;" "&amp;IF(B6689&lt;10," ","")&amp;B6689</f>
        <v>10/08/1999  5</v>
      </c>
      <c r="D6689" s="3" t="n">
        <v>16.76</v>
      </c>
    </row>
    <row r="6690" customFormat="false" ht="12.75" hidden="false" customHeight="false" outlineLevel="0" collapsed="false">
      <c r="A6690" s="6" t="n">
        <v>36441</v>
      </c>
      <c r="B6690" s="7" t="n">
        <v>6</v>
      </c>
      <c r="C6690" s="8" t="str">
        <f aca="false">TEXT(A6690,"mm/dd/yyyy")&amp;" "&amp;IF(B6690&lt;10," ","")&amp;B6690</f>
        <v>10/08/1999  6</v>
      </c>
      <c r="D6690" s="3" t="n">
        <v>20.53</v>
      </c>
    </row>
    <row r="6691" customFormat="false" ht="12.75" hidden="false" customHeight="false" outlineLevel="0" collapsed="false">
      <c r="A6691" s="6" t="n">
        <v>36441</v>
      </c>
      <c r="B6691" s="7" t="n">
        <v>7</v>
      </c>
      <c r="C6691" s="8" t="str">
        <f aca="false">TEXT(A6691,"mm/dd/yyyy")&amp;" "&amp;IF(B6691&lt;10," ","")&amp;B6691</f>
        <v>10/08/1999  7</v>
      </c>
      <c r="D6691" s="3" t="n">
        <v>40.95</v>
      </c>
    </row>
    <row r="6692" customFormat="false" ht="12.75" hidden="false" customHeight="false" outlineLevel="0" collapsed="false">
      <c r="A6692" s="6" t="n">
        <v>36441</v>
      </c>
      <c r="B6692" s="7" t="n">
        <v>8</v>
      </c>
      <c r="C6692" s="8" t="str">
        <f aca="false">TEXT(A6692,"mm/dd/yyyy")&amp;" "&amp;IF(B6692&lt;10," ","")&amp;B6692</f>
        <v>10/08/1999  8</v>
      </c>
      <c r="D6692" s="3" t="n">
        <v>37.84</v>
      </c>
    </row>
    <row r="6693" customFormat="false" ht="12.75" hidden="false" customHeight="false" outlineLevel="0" collapsed="false">
      <c r="A6693" s="6" t="n">
        <v>36441</v>
      </c>
      <c r="B6693" s="7" t="n">
        <v>9</v>
      </c>
      <c r="C6693" s="8" t="str">
        <f aca="false">TEXT(A6693,"mm/dd/yyyy")&amp;" "&amp;IF(B6693&lt;10," ","")&amp;B6693</f>
        <v>10/08/1999  9</v>
      </c>
      <c r="D6693" s="3" t="n">
        <v>19.53</v>
      </c>
    </row>
    <row r="6694" customFormat="false" ht="12.75" hidden="false" customHeight="false" outlineLevel="0" collapsed="false">
      <c r="A6694" s="6" t="n">
        <v>36441</v>
      </c>
      <c r="B6694" s="7" t="n">
        <v>10</v>
      </c>
      <c r="C6694" s="8" t="str">
        <f aca="false">TEXT(A6694,"mm/dd/yyyy")&amp;" "&amp;IF(B6694&lt;10," ","")&amp;B6694</f>
        <v>10/08/1999 10</v>
      </c>
      <c r="D6694" s="3" t="n">
        <v>19.83</v>
      </c>
    </row>
    <row r="6695" customFormat="false" ht="12.75" hidden="false" customHeight="false" outlineLevel="0" collapsed="false">
      <c r="A6695" s="6" t="n">
        <v>36441</v>
      </c>
      <c r="B6695" s="7" t="n">
        <v>11</v>
      </c>
      <c r="C6695" s="8" t="str">
        <f aca="false">TEXT(A6695,"mm/dd/yyyy")&amp;" "&amp;IF(B6695&lt;10," ","")&amp;B6695</f>
        <v>10/08/1999 11</v>
      </c>
      <c r="D6695" s="3" t="n">
        <v>30.6</v>
      </c>
    </row>
    <row r="6696" customFormat="false" ht="12.75" hidden="false" customHeight="false" outlineLevel="0" collapsed="false">
      <c r="A6696" s="6" t="n">
        <v>36441</v>
      </c>
      <c r="B6696" s="7" t="n">
        <v>12</v>
      </c>
      <c r="C6696" s="8" t="str">
        <f aca="false">TEXT(A6696,"mm/dd/yyyy")&amp;" "&amp;IF(B6696&lt;10," ","")&amp;B6696</f>
        <v>10/08/1999 12</v>
      </c>
      <c r="D6696" s="3" t="n">
        <v>30.04</v>
      </c>
    </row>
    <row r="6697" customFormat="false" ht="12.75" hidden="false" customHeight="false" outlineLevel="0" collapsed="false">
      <c r="A6697" s="6" t="n">
        <v>36441</v>
      </c>
      <c r="B6697" s="7" t="n">
        <v>13</v>
      </c>
      <c r="C6697" s="8" t="str">
        <f aca="false">TEXT(A6697,"mm/dd/yyyy")&amp;" "&amp;IF(B6697&lt;10," ","")&amp;B6697</f>
        <v>10/08/1999 13</v>
      </c>
      <c r="D6697" s="3" t="n">
        <v>29.53</v>
      </c>
    </row>
    <row r="6698" customFormat="false" ht="12.75" hidden="false" customHeight="false" outlineLevel="0" collapsed="false">
      <c r="A6698" s="6" t="n">
        <v>36441</v>
      </c>
      <c r="B6698" s="7" t="n">
        <v>14</v>
      </c>
      <c r="C6698" s="8" t="str">
        <f aca="false">TEXT(A6698,"mm/dd/yyyy")&amp;" "&amp;IF(B6698&lt;10," ","")&amp;B6698</f>
        <v>10/08/1999 14</v>
      </c>
      <c r="D6698" s="3" t="n">
        <v>30</v>
      </c>
    </row>
    <row r="6699" customFormat="false" ht="12.75" hidden="false" customHeight="false" outlineLevel="0" collapsed="false">
      <c r="A6699" s="6" t="n">
        <v>36441</v>
      </c>
      <c r="B6699" s="7" t="n">
        <v>15</v>
      </c>
      <c r="C6699" s="8" t="str">
        <f aca="false">TEXT(A6699,"mm/dd/yyyy")&amp;" "&amp;IF(B6699&lt;10," ","")&amp;B6699</f>
        <v>10/08/1999 15</v>
      </c>
      <c r="D6699" s="3" t="n">
        <v>30</v>
      </c>
    </row>
    <row r="6700" customFormat="false" ht="12.75" hidden="false" customHeight="false" outlineLevel="0" collapsed="false">
      <c r="A6700" s="6" t="n">
        <v>36441</v>
      </c>
      <c r="B6700" s="7" t="n">
        <v>16</v>
      </c>
      <c r="C6700" s="8" t="str">
        <f aca="false">TEXT(A6700,"mm/dd/yyyy")&amp;" "&amp;IF(B6700&lt;10," ","")&amp;B6700</f>
        <v>10/08/1999 16</v>
      </c>
      <c r="D6700" s="3" t="n">
        <v>29.04</v>
      </c>
    </row>
    <row r="6701" customFormat="false" ht="12.75" hidden="false" customHeight="false" outlineLevel="0" collapsed="false">
      <c r="A6701" s="6" t="n">
        <v>36441</v>
      </c>
      <c r="B6701" s="7" t="n">
        <v>17</v>
      </c>
      <c r="C6701" s="8" t="str">
        <f aca="false">TEXT(A6701,"mm/dd/yyyy")&amp;" "&amp;IF(B6701&lt;10," ","")&amp;B6701</f>
        <v>10/08/1999 17</v>
      </c>
      <c r="D6701" s="3" t="n">
        <v>21.19</v>
      </c>
    </row>
    <row r="6702" customFormat="false" ht="12.75" hidden="false" customHeight="false" outlineLevel="0" collapsed="false">
      <c r="A6702" s="6" t="n">
        <v>36441</v>
      </c>
      <c r="B6702" s="7" t="n">
        <v>18</v>
      </c>
      <c r="C6702" s="8" t="str">
        <f aca="false">TEXT(A6702,"mm/dd/yyyy")&amp;" "&amp;IF(B6702&lt;10," ","")&amp;B6702</f>
        <v>10/08/1999 18</v>
      </c>
      <c r="D6702" s="3" t="n">
        <v>16</v>
      </c>
    </row>
    <row r="6703" customFormat="false" ht="12.75" hidden="false" customHeight="false" outlineLevel="0" collapsed="false">
      <c r="A6703" s="6" t="n">
        <v>36441</v>
      </c>
      <c r="B6703" s="7" t="n">
        <v>19</v>
      </c>
      <c r="C6703" s="8" t="str">
        <f aca="false">TEXT(A6703,"mm/dd/yyyy")&amp;" "&amp;IF(B6703&lt;10," ","")&amp;B6703</f>
        <v>10/08/1999 19</v>
      </c>
      <c r="D6703" s="3" t="n">
        <v>29.4</v>
      </c>
    </row>
    <row r="6704" customFormat="false" ht="12.75" hidden="false" customHeight="false" outlineLevel="0" collapsed="false">
      <c r="A6704" s="6" t="n">
        <v>36441</v>
      </c>
      <c r="B6704" s="7" t="n">
        <v>20</v>
      </c>
      <c r="C6704" s="8" t="str">
        <f aca="false">TEXT(A6704,"mm/dd/yyyy")&amp;" "&amp;IF(B6704&lt;10," ","")&amp;B6704</f>
        <v>10/08/1999 20</v>
      </c>
      <c r="D6704" s="3" t="n">
        <v>31.19</v>
      </c>
    </row>
    <row r="6705" customFormat="false" ht="12.75" hidden="false" customHeight="false" outlineLevel="0" collapsed="false">
      <c r="A6705" s="6" t="n">
        <v>36441</v>
      </c>
      <c r="B6705" s="7" t="n">
        <v>21</v>
      </c>
      <c r="C6705" s="8" t="str">
        <f aca="false">TEXT(A6705,"mm/dd/yyyy")&amp;" "&amp;IF(B6705&lt;10," ","")&amp;B6705</f>
        <v>10/08/1999 21</v>
      </c>
      <c r="D6705" s="3" t="n">
        <v>27.1</v>
      </c>
    </row>
    <row r="6706" customFormat="false" ht="12.75" hidden="false" customHeight="false" outlineLevel="0" collapsed="false">
      <c r="A6706" s="6" t="n">
        <v>36441</v>
      </c>
      <c r="B6706" s="7" t="n">
        <v>22</v>
      </c>
      <c r="C6706" s="8" t="str">
        <f aca="false">TEXT(A6706,"mm/dd/yyyy")&amp;" "&amp;IF(B6706&lt;10," ","")&amp;B6706</f>
        <v>10/08/1999 22</v>
      </c>
      <c r="D6706" s="3" t="n">
        <v>23.89</v>
      </c>
    </row>
    <row r="6707" customFormat="false" ht="12.75" hidden="false" customHeight="false" outlineLevel="0" collapsed="false">
      <c r="A6707" s="6" t="n">
        <v>36441</v>
      </c>
      <c r="B6707" s="7" t="n">
        <v>23</v>
      </c>
      <c r="C6707" s="8" t="str">
        <f aca="false">TEXT(A6707,"mm/dd/yyyy")&amp;" "&amp;IF(B6707&lt;10," ","")&amp;B6707</f>
        <v>10/08/1999 23</v>
      </c>
      <c r="D6707" s="3" t="n">
        <v>16.97</v>
      </c>
    </row>
    <row r="6708" customFormat="false" ht="12.75" hidden="false" customHeight="false" outlineLevel="0" collapsed="false">
      <c r="A6708" s="6" t="n">
        <v>36441</v>
      </c>
      <c r="B6708" s="7" t="n">
        <v>24</v>
      </c>
      <c r="C6708" s="8" t="str">
        <f aca="false">TEXT(A6708,"mm/dd/yyyy")&amp;" "&amp;IF(B6708&lt;10," ","")&amp;B6708</f>
        <v>10/08/1999 24</v>
      </c>
      <c r="D6708" s="3" t="n">
        <v>16.4</v>
      </c>
    </row>
    <row r="6709" customFormat="false" ht="12.75" hidden="false" customHeight="false" outlineLevel="0" collapsed="false">
      <c r="A6709" s="6" t="n">
        <v>36442</v>
      </c>
      <c r="B6709" s="7" t="n">
        <v>1</v>
      </c>
      <c r="C6709" s="8" t="str">
        <f aca="false">TEXT(A6709,"mm/dd/yyyy")&amp;" "&amp;IF(B6709&lt;10," ","")&amp;B6709</f>
        <v>10/09/1999  1</v>
      </c>
      <c r="D6709" s="3" t="n">
        <v>14.21</v>
      </c>
    </row>
    <row r="6710" customFormat="false" ht="12.75" hidden="false" customHeight="false" outlineLevel="0" collapsed="false">
      <c r="A6710" s="6" t="n">
        <v>36442</v>
      </c>
      <c r="B6710" s="7" t="n">
        <v>2</v>
      </c>
      <c r="C6710" s="8" t="str">
        <f aca="false">TEXT(A6710,"mm/dd/yyyy")&amp;" "&amp;IF(B6710&lt;10," ","")&amp;B6710</f>
        <v>10/09/1999  2</v>
      </c>
      <c r="D6710" s="3" t="n">
        <v>15</v>
      </c>
    </row>
    <row r="6711" customFormat="false" ht="12.75" hidden="false" customHeight="false" outlineLevel="0" collapsed="false">
      <c r="A6711" s="6" t="n">
        <v>36442</v>
      </c>
      <c r="B6711" s="7" t="n">
        <v>3</v>
      </c>
      <c r="C6711" s="8" t="str">
        <f aca="false">TEXT(A6711,"mm/dd/yyyy")&amp;" "&amp;IF(B6711&lt;10," ","")&amp;B6711</f>
        <v>10/09/1999  3</v>
      </c>
      <c r="D6711" s="3" t="n">
        <v>14.62</v>
      </c>
    </row>
    <row r="6712" customFormat="false" ht="12.75" hidden="false" customHeight="false" outlineLevel="0" collapsed="false">
      <c r="A6712" s="6" t="n">
        <v>36442</v>
      </c>
      <c r="B6712" s="7" t="n">
        <v>4</v>
      </c>
      <c r="C6712" s="8" t="str">
        <f aca="false">TEXT(A6712,"mm/dd/yyyy")&amp;" "&amp;IF(B6712&lt;10," ","")&amp;B6712</f>
        <v>10/09/1999  4</v>
      </c>
      <c r="D6712" s="3" t="n">
        <v>14.31</v>
      </c>
    </row>
    <row r="6713" customFormat="false" ht="12.75" hidden="false" customHeight="false" outlineLevel="0" collapsed="false">
      <c r="A6713" s="6" t="n">
        <v>36442</v>
      </c>
      <c r="B6713" s="7" t="n">
        <v>5</v>
      </c>
      <c r="C6713" s="8" t="str">
        <f aca="false">TEXT(A6713,"mm/dd/yyyy")&amp;" "&amp;IF(B6713&lt;10," ","")&amp;B6713</f>
        <v>10/09/1999  5</v>
      </c>
      <c r="D6713" s="3" t="n">
        <v>14.5</v>
      </c>
    </row>
    <row r="6714" customFormat="false" ht="12.75" hidden="false" customHeight="false" outlineLevel="0" collapsed="false">
      <c r="A6714" s="6" t="n">
        <v>36442</v>
      </c>
      <c r="B6714" s="7" t="n">
        <v>6</v>
      </c>
      <c r="C6714" s="8" t="str">
        <f aca="false">TEXT(A6714,"mm/dd/yyyy")&amp;" "&amp;IF(B6714&lt;10," ","")&amp;B6714</f>
        <v>10/09/1999  6</v>
      </c>
      <c r="D6714" s="3" t="n">
        <v>15.05</v>
      </c>
    </row>
    <row r="6715" customFormat="false" ht="12.75" hidden="false" customHeight="false" outlineLevel="0" collapsed="false">
      <c r="A6715" s="6" t="n">
        <v>36442</v>
      </c>
      <c r="B6715" s="7" t="n">
        <v>7</v>
      </c>
      <c r="C6715" s="8" t="str">
        <f aca="false">TEXT(A6715,"mm/dd/yyyy")&amp;" "&amp;IF(B6715&lt;10," ","")&amp;B6715</f>
        <v>10/09/1999  7</v>
      </c>
      <c r="D6715" s="3" t="n">
        <v>16.93</v>
      </c>
    </row>
    <row r="6716" customFormat="false" ht="12.75" hidden="false" customHeight="false" outlineLevel="0" collapsed="false">
      <c r="A6716" s="6" t="n">
        <v>36442</v>
      </c>
      <c r="B6716" s="7" t="n">
        <v>8</v>
      </c>
      <c r="C6716" s="8" t="str">
        <f aca="false">TEXT(A6716,"mm/dd/yyyy")&amp;" "&amp;IF(B6716&lt;10," ","")&amp;B6716</f>
        <v>10/09/1999  8</v>
      </c>
      <c r="D6716" s="3" t="n">
        <v>16.75</v>
      </c>
    </row>
    <row r="6717" customFormat="false" ht="12.75" hidden="false" customHeight="false" outlineLevel="0" collapsed="false">
      <c r="A6717" s="6" t="n">
        <v>36442</v>
      </c>
      <c r="B6717" s="7" t="n">
        <v>9</v>
      </c>
      <c r="C6717" s="8" t="str">
        <f aca="false">TEXT(A6717,"mm/dd/yyyy")&amp;" "&amp;IF(B6717&lt;10," ","")&amp;B6717</f>
        <v>10/09/1999  9</v>
      </c>
      <c r="D6717" s="3" t="n">
        <v>17.37</v>
      </c>
    </row>
    <row r="6718" customFormat="false" ht="12.75" hidden="false" customHeight="false" outlineLevel="0" collapsed="false">
      <c r="A6718" s="6" t="n">
        <v>36442</v>
      </c>
      <c r="B6718" s="7" t="n">
        <v>10</v>
      </c>
      <c r="C6718" s="8" t="str">
        <f aca="false">TEXT(A6718,"mm/dd/yyyy")&amp;" "&amp;IF(B6718&lt;10," ","")&amp;B6718</f>
        <v>10/09/1999 10</v>
      </c>
      <c r="D6718" s="3" t="n">
        <v>35.5</v>
      </c>
    </row>
    <row r="6719" customFormat="false" ht="12.75" hidden="false" customHeight="false" outlineLevel="0" collapsed="false">
      <c r="A6719" s="6" t="n">
        <v>36442</v>
      </c>
      <c r="B6719" s="7" t="n">
        <v>11</v>
      </c>
      <c r="C6719" s="8" t="str">
        <f aca="false">TEXT(A6719,"mm/dd/yyyy")&amp;" "&amp;IF(B6719&lt;10," ","")&amp;B6719</f>
        <v>10/09/1999 11</v>
      </c>
      <c r="D6719" s="3" t="n">
        <v>34.98</v>
      </c>
    </row>
    <row r="6720" customFormat="false" ht="12.75" hidden="false" customHeight="false" outlineLevel="0" collapsed="false">
      <c r="A6720" s="6" t="n">
        <v>36442</v>
      </c>
      <c r="B6720" s="7" t="n">
        <v>12</v>
      </c>
      <c r="C6720" s="8" t="str">
        <f aca="false">TEXT(A6720,"mm/dd/yyyy")&amp;" "&amp;IF(B6720&lt;10," ","")&amp;B6720</f>
        <v>10/09/1999 12</v>
      </c>
      <c r="D6720" s="3" t="n">
        <v>28.57</v>
      </c>
    </row>
    <row r="6721" customFormat="false" ht="12.75" hidden="false" customHeight="false" outlineLevel="0" collapsed="false">
      <c r="A6721" s="6" t="n">
        <v>36442</v>
      </c>
      <c r="B6721" s="7" t="n">
        <v>13</v>
      </c>
      <c r="C6721" s="8" t="str">
        <f aca="false">TEXT(A6721,"mm/dd/yyyy")&amp;" "&amp;IF(B6721&lt;10," ","")&amp;B6721</f>
        <v>10/09/1999 13</v>
      </c>
      <c r="D6721" s="3" t="n">
        <v>17.86</v>
      </c>
    </row>
    <row r="6722" customFormat="false" ht="12.75" hidden="false" customHeight="false" outlineLevel="0" collapsed="false">
      <c r="A6722" s="6" t="n">
        <v>36442</v>
      </c>
      <c r="B6722" s="7" t="n">
        <v>14</v>
      </c>
      <c r="C6722" s="8" t="str">
        <f aca="false">TEXT(A6722,"mm/dd/yyyy")&amp;" "&amp;IF(B6722&lt;10," ","")&amp;B6722</f>
        <v>10/09/1999 14</v>
      </c>
      <c r="D6722" s="3" t="n">
        <v>14.93</v>
      </c>
    </row>
    <row r="6723" customFormat="false" ht="12.75" hidden="false" customHeight="false" outlineLevel="0" collapsed="false">
      <c r="A6723" s="6" t="n">
        <v>36442</v>
      </c>
      <c r="B6723" s="7" t="n">
        <v>15</v>
      </c>
      <c r="C6723" s="8" t="str">
        <f aca="false">TEXT(A6723,"mm/dd/yyyy")&amp;" "&amp;IF(B6723&lt;10," ","")&amp;B6723</f>
        <v>10/09/1999 15</v>
      </c>
      <c r="D6723" s="3" t="n">
        <v>15.93</v>
      </c>
    </row>
    <row r="6724" customFormat="false" ht="12.75" hidden="false" customHeight="false" outlineLevel="0" collapsed="false">
      <c r="A6724" s="6" t="n">
        <v>36442</v>
      </c>
      <c r="B6724" s="7" t="n">
        <v>16</v>
      </c>
      <c r="C6724" s="8" t="str">
        <f aca="false">TEXT(A6724,"mm/dd/yyyy")&amp;" "&amp;IF(B6724&lt;10," ","")&amp;B6724</f>
        <v>10/09/1999 16</v>
      </c>
      <c r="D6724" s="3" t="n">
        <v>16.5</v>
      </c>
    </row>
    <row r="6725" customFormat="false" ht="12.75" hidden="false" customHeight="false" outlineLevel="0" collapsed="false">
      <c r="A6725" s="6" t="n">
        <v>36442</v>
      </c>
      <c r="B6725" s="7" t="n">
        <v>17</v>
      </c>
      <c r="C6725" s="8" t="str">
        <f aca="false">TEXT(A6725,"mm/dd/yyyy")&amp;" "&amp;IF(B6725&lt;10," ","")&amp;B6725</f>
        <v>10/09/1999 17</v>
      </c>
      <c r="D6725" s="3" t="n">
        <v>14.27</v>
      </c>
    </row>
    <row r="6726" customFormat="false" ht="12.75" hidden="false" customHeight="false" outlineLevel="0" collapsed="false">
      <c r="A6726" s="6" t="n">
        <v>36442</v>
      </c>
      <c r="B6726" s="7" t="n">
        <v>18</v>
      </c>
      <c r="C6726" s="8" t="str">
        <f aca="false">TEXT(A6726,"mm/dd/yyyy")&amp;" "&amp;IF(B6726&lt;10," ","")&amp;B6726</f>
        <v>10/09/1999 18</v>
      </c>
      <c r="D6726" s="3" t="n">
        <v>13.71</v>
      </c>
    </row>
    <row r="6727" customFormat="false" ht="12.75" hidden="false" customHeight="false" outlineLevel="0" collapsed="false">
      <c r="A6727" s="6" t="n">
        <v>36442</v>
      </c>
      <c r="B6727" s="7" t="n">
        <v>19</v>
      </c>
      <c r="C6727" s="8" t="str">
        <f aca="false">TEXT(A6727,"mm/dd/yyyy")&amp;" "&amp;IF(B6727&lt;10," ","")&amp;B6727</f>
        <v>10/09/1999 19</v>
      </c>
      <c r="D6727" s="3" t="n">
        <v>16.22</v>
      </c>
    </row>
    <row r="6728" customFormat="false" ht="12.75" hidden="false" customHeight="false" outlineLevel="0" collapsed="false">
      <c r="A6728" s="6" t="n">
        <v>36442</v>
      </c>
      <c r="B6728" s="7" t="n">
        <v>20</v>
      </c>
      <c r="C6728" s="8" t="str">
        <f aca="false">TEXT(A6728,"mm/dd/yyyy")&amp;" "&amp;IF(B6728&lt;10," ","")&amp;B6728</f>
        <v>10/09/1999 20</v>
      </c>
      <c r="D6728" s="3" t="n">
        <v>20.9</v>
      </c>
    </row>
    <row r="6729" customFormat="false" ht="12.75" hidden="false" customHeight="false" outlineLevel="0" collapsed="false">
      <c r="A6729" s="6" t="n">
        <v>36442</v>
      </c>
      <c r="B6729" s="7" t="n">
        <v>21</v>
      </c>
      <c r="C6729" s="8" t="str">
        <f aca="false">TEXT(A6729,"mm/dd/yyyy")&amp;" "&amp;IF(B6729&lt;10," ","")&amp;B6729</f>
        <v>10/09/1999 21</v>
      </c>
      <c r="D6729" s="3" t="n">
        <v>15.14</v>
      </c>
    </row>
    <row r="6730" customFormat="false" ht="12.75" hidden="false" customHeight="false" outlineLevel="0" collapsed="false">
      <c r="A6730" s="6" t="n">
        <v>36442</v>
      </c>
      <c r="B6730" s="7" t="n">
        <v>22</v>
      </c>
      <c r="C6730" s="8" t="str">
        <f aca="false">TEXT(A6730,"mm/dd/yyyy")&amp;" "&amp;IF(B6730&lt;10," ","")&amp;B6730</f>
        <v>10/09/1999 22</v>
      </c>
      <c r="D6730" s="3" t="n">
        <v>13.5</v>
      </c>
    </row>
    <row r="6731" customFormat="false" ht="12.75" hidden="false" customHeight="false" outlineLevel="0" collapsed="false">
      <c r="A6731" s="6" t="n">
        <v>36442</v>
      </c>
      <c r="B6731" s="7" t="n">
        <v>23</v>
      </c>
      <c r="C6731" s="8" t="str">
        <f aca="false">TEXT(A6731,"mm/dd/yyyy")&amp;" "&amp;IF(B6731&lt;10," ","")&amp;B6731</f>
        <v>10/09/1999 23</v>
      </c>
      <c r="D6731" s="3" t="n">
        <v>13.59</v>
      </c>
    </row>
    <row r="6732" customFormat="false" ht="12.75" hidden="false" customHeight="false" outlineLevel="0" collapsed="false">
      <c r="A6732" s="6" t="n">
        <v>36442</v>
      </c>
      <c r="B6732" s="7" t="n">
        <v>24</v>
      </c>
      <c r="C6732" s="8" t="str">
        <f aca="false">TEXT(A6732,"mm/dd/yyyy")&amp;" "&amp;IF(B6732&lt;10," ","")&amp;B6732</f>
        <v>10/09/1999 24</v>
      </c>
      <c r="D6732" s="3" t="n">
        <v>14.07</v>
      </c>
    </row>
    <row r="6733" customFormat="false" ht="12.75" hidden="false" customHeight="false" outlineLevel="0" collapsed="false">
      <c r="A6733" s="6" t="n">
        <v>36443</v>
      </c>
      <c r="B6733" s="7" t="n">
        <v>1</v>
      </c>
      <c r="C6733" s="8" t="str">
        <f aca="false">TEXT(A6733,"mm/dd/yyyy")&amp;" "&amp;IF(B6733&lt;10," ","")&amp;B6733</f>
        <v>10/10/1999  1</v>
      </c>
      <c r="D6733" s="3" t="n">
        <v>12.94</v>
      </c>
    </row>
    <row r="6734" customFormat="false" ht="12.75" hidden="false" customHeight="false" outlineLevel="0" collapsed="false">
      <c r="A6734" s="6" t="n">
        <v>36443</v>
      </c>
      <c r="B6734" s="7" t="n">
        <v>2</v>
      </c>
      <c r="C6734" s="8" t="str">
        <f aca="false">TEXT(A6734,"mm/dd/yyyy")&amp;" "&amp;IF(B6734&lt;10," ","")&amp;B6734</f>
        <v>10/10/1999  2</v>
      </c>
      <c r="D6734" s="3" t="n">
        <v>12.64</v>
      </c>
    </row>
    <row r="6735" customFormat="false" ht="12.75" hidden="false" customHeight="false" outlineLevel="0" collapsed="false">
      <c r="A6735" s="6" t="n">
        <v>36443</v>
      </c>
      <c r="B6735" s="7" t="n">
        <v>3</v>
      </c>
      <c r="C6735" s="8" t="str">
        <f aca="false">TEXT(A6735,"mm/dd/yyyy")&amp;" "&amp;IF(B6735&lt;10," ","")&amp;B6735</f>
        <v>10/10/1999  3</v>
      </c>
      <c r="D6735" s="3" t="n">
        <v>11.62</v>
      </c>
    </row>
    <row r="6736" customFormat="false" ht="12.75" hidden="false" customHeight="false" outlineLevel="0" collapsed="false">
      <c r="A6736" s="6" t="n">
        <v>36443</v>
      </c>
      <c r="B6736" s="7" t="n">
        <v>4</v>
      </c>
      <c r="C6736" s="8" t="str">
        <f aca="false">TEXT(A6736,"mm/dd/yyyy")&amp;" "&amp;IF(B6736&lt;10," ","")&amp;B6736</f>
        <v>10/10/1999  4</v>
      </c>
      <c r="D6736" s="3" t="n">
        <v>11.15</v>
      </c>
    </row>
    <row r="6737" customFormat="false" ht="12.75" hidden="false" customHeight="false" outlineLevel="0" collapsed="false">
      <c r="A6737" s="6" t="n">
        <v>36443</v>
      </c>
      <c r="B6737" s="7" t="n">
        <v>5</v>
      </c>
      <c r="C6737" s="8" t="str">
        <f aca="false">TEXT(A6737,"mm/dd/yyyy")&amp;" "&amp;IF(B6737&lt;10," ","")&amp;B6737</f>
        <v>10/10/1999  5</v>
      </c>
      <c r="D6737" s="3" t="n">
        <v>11.22</v>
      </c>
    </row>
    <row r="6738" customFormat="false" ht="12.75" hidden="false" customHeight="false" outlineLevel="0" collapsed="false">
      <c r="A6738" s="6" t="n">
        <v>36443</v>
      </c>
      <c r="B6738" s="7" t="n">
        <v>6</v>
      </c>
      <c r="C6738" s="8" t="str">
        <f aca="false">TEXT(A6738,"mm/dd/yyyy")&amp;" "&amp;IF(B6738&lt;10," ","")&amp;B6738</f>
        <v>10/10/1999  6</v>
      </c>
      <c r="D6738" s="3" t="n">
        <v>11.5</v>
      </c>
    </row>
    <row r="6739" customFormat="false" ht="12.75" hidden="false" customHeight="false" outlineLevel="0" collapsed="false">
      <c r="A6739" s="6" t="n">
        <v>36443</v>
      </c>
      <c r="B6739" s="7" t="n">
        <v>7</v>
      </c>
      <c r="C6739" s="8" t="str">
        <f aca="false">TEXT(A6739,"mm/dd/yyyy")&amp;" "&amp;IF(B6739&lt;10," ","")&amp;B6739</f>
        <v>10/10/1999  7</v>
      </c>
      <c r="D6739" s="3" t="n">
        <v>13.34</v>
      </c>
    </row>
    <row r="6740" customFormat="false" ht="12.75" hidden="false" customHeight="false" outlineLevel="0" collapsed="false">
      <c r="A6740" s="6" t="n">
        <v>36443</v>
      </c>
      <c r="B6740" s="7" t="n">
        <v>8</v>
      </c>
      <c r="C6740" s="8" t="str">
        <f aca="false">TEXT(A6740,"mm/dd/yyyy")&amp;" "&amp;IF(B6740&lt;10," ","")&amp;B6740</f>
        <v>10/10/1999  8</v>
      </c>
      <c r="D6740" s="3" t="n">
        <v>12.83</v>
      </c>
    </row>
    <row r="6741" customFormat="false" ht="12.75" hidden="false" customHeight="false" outlineLevel="0" collapsed="false">
      <c r="A6741" s="6" t="n">
        <v>36443</v>
      </c>
      <c r="B6741" s="7" t="n">
        <v>9</v>
      </c>
      <c r="C6741" s="8" t="str">
        <f aca="false">TEXT(A6741,"mm/dd/yyyy")&amp;" "&amp;IF(B6741&lt;10," ","")&amp;B6741</f>
        <v>10/10/1999  9</v>
      </c>
      <c r="D6741" s="3" t="n">
        <v>18.53</v>
      </c>
    </row>
    <row r="6742" customFormat="false" ht="12.75" hidden="false" customHeight="false" outlineLevel="0" collapsed="false">
      <c r="A6742" s="6" t="n">
        <v>36443</v>
      </c>
      <c r="B6742" s="7" t="n">
        <v>10</v>
      </c>
      <c r="C6742" s="8" t="str">
        <f aca="false">TEXT(A6742,"mm/dd/yyyy")&amp;" "&amp;IF(B6742&lt;10," ","")&amp;B6742</f>
        <v>10/10/1999 10</v>
      </c>
      <c r="D6742" s="3" t="n">
        <v>46.81</v>
      </c>
    </row>
    <row r="6743" customFormat="false" ht="12.75" hidden="false" customHeight="false" outlineLevel="0" collapsed="false">
      <c r="A6743" s="6" t="n">
        <v>36443</v>
      </c>
      <c r="B6743" s="7" t="n">
        <v>11</v>
      </c>
      <c r="C6743" s="8" t="str">
        <f aca="false">TEXT(A6743,"mm/dd/yyyy")&amp;" "&amp;IF(B6743&lt;10," ","")&amp;B6743</f>
        <v>10/10/1999 11</v>
      </c>
      <c r="D6743" s="3" t="n">
        <v>13.32</v>
      </c>
    </row>
    <row r="6744" customFormat="false" ht="12.75" hidden="false" customHeight="false" outlineLevel="0" collapsed="false">
      <c r="A6744" s="6" t="n">
        <v>36443</v>
      </c>
      <c r="B6744" s="7" t="n">
        <v>12</v>
      </c>
      <c r="C6744" s="8" t="str">
        <f aca="false">TEXT(A6744,"mm/dd/yyyy")&amp;" "&amp;IF(B6744&lt;10," ","")&amp;B6744</f>
        <v>10/10/1999 12</v>
      </c>
      <c r="D6744" s="3" t="n">
        <v>16.74</v>
      </c>
    </row>
    <row r="6745" customFormat="false" ht="12.75" hidden="false" customHeight="false" outlineLevel="0" collapsed="false">
      <c r="A6745" s="6" t="n">
        <v>36443</v>
      </c>
      <c r="B6745" s="7" t="n">
        <v>13</v>
      </c>
      <c r="C6745" s="8" t="str">
        <f aca="false">TEXT(A6745,"mm/dd/yyyy")&amp;" "&amp;IF(B6745&lt;10," ","")&amp;B6745</f>
        <v>10/10/1999 13</v>
      </c>
      <c r="D6745" s="3" t="n">
        <v>17.76</v>
      </c>
    </row>
    <row r="6746" customFormat="false" ht="12.75" hidden="false" customHeight="false" outlineLevel="0" collapsed="false">
      <c r="A6746" s="6" t="n">
        <v>36443</v>
      </c>
      <c r="B6746" s="7" t="n">
        <v>14</v>
      </c>
      <c r="C6746" s="8" t="str">
        <f aca="false">TEXT(A6746,"mm/dd/yyyy")&amp;" "&amp;IF(B6746&lt;10," ","")&amp;B6746</f>
        <v>10/10/1999 14</v>
      </c>
      <c r="D6746" s="3" t="n">
        <v>18.2</v>
      </c>
    </row>
    <row r="6747" customFormat="false" ht="12.75" hidden="false" customHeight="false" outlineLevel="0" collapsed="false">
      <c r="A6747" s="6" t="n">
        <v>36443</v>
      </c>
      <c r="B6747" s="7" t="n">
        <v>15</v>
      </c>
      <c r="C6747" s="8" t="str">
        <f aca="false">TEXT(A6747,"mm/dd/yyyy")&amp;" "&amp;IF(B6747&lt;10," ","")&amp;B6747</f>
        <v>10/10/1999 15</v>
      </c>
      <c r="D6747" s="3" t="n">
        <v>18.09</v>
      </c>
    </row>
    <row r="6748" customFormat="false" ht="12.75" hidden="false" customHeight="false" outlineLevel="0" collapsed="false">
      <c r="A6748" s="6" t="n">
        <v>36443</v>
      </c>
      <c r="B6748" s="7" t="n">
        <v>16</v>
      </c>
      <c r="C6748" s="8" t="str">
        <f aca="false">TEXT(A6748,"mm/dd/yyyy")&amp;" "&amp;IF(B6748&lt;10," ","")&amp;B6748</f>
        <v>10/10/1999 16</v>
      </c>
      <c r="D6748" s="3" t="n">
        <v>19</v>
      </c>
    </row>
    <row r="6749" customFormat="false" ht="12.75" hidden="false" customHeight="false" outlineLevel="0" collapsed="false">
      <c r="A6749" s="6" t="n">
        <v>36443</v>
      </c>
      <c r="B6749" s="7" t="n">
        <v>17</v>
      </c>
      <c r="C6749" s="8" t="str">
        <f aca="false">TEXT(A6749,"mm/dd/yyyy")&amp;" "&amp;IF(B6749&lt;10," ","")&amp;B6749</f>
        <v>10/10/1999 17</v>
      </c>
      <c r="D6749" s="3" t="n">
        <v>24.33</v>
      </c>
    </row>
    <row r="6750" customFormat="false" ht="12.75" hidden="false" customHeight="false" outlineLevel="0" collapsed="false">
      <c r="A6750" s="6" t="n">
        <v>36443</v>
      </c>
      <c r="B6750" s="7" t="n">
        <v>18</v>
      </c>
      <c r="C6750" s="8" t="str">
        <f aca="false">TEXT(A6750,"mm/dd/yyyy")&amp;" "&amp;IF(B6750&lt;10," ","")&amp;B6750</f>
        <v>10/10/1999 18</v>
      </c>
      <c r="D6750" s="3" t="n">
        <v>25.09</v>
      </c>
    </row>
    <row r="6751" customFormat="false" ht="12.75" hidden="false" customHeight="false" outlineLevel="0" collapsed="false">
      <c r="A6751" s="6" t="n">
        <v>36443</v>
      </c>
      <c r="B6751" s="7" t="n">
        <v>19</v>
      </c>
      <c r="C6751" s="8" t="str">
        <f aca="false">TEXT(A6751,"mm/dd/yyyy")&amp;" "&amp;IF(B6751&lt;10," ","")&amp;B6751</f>
        <v>10/10/1999 19</v>
      </c>
      <c r="D6751" s="3" t="n">
        <v>13.2</v>
      </c>
    </row>
    <row r="6752" customFormat="false" ht="12.75" hidden="false" customHeight="false" outlineLevel="0" collapsed="false">
      <c r="A6752" s="6" t="n">
        <v>36443</v>
      </c>
      <c r="B6752" s="7" t="n">
        <v>20</v>
      </c>
      <c r="C6752" s="8" t="str">
        <f aca="false">TEXT(A6752,"mm/dd/yyyy")&amp;" "&amp;IF(B6752&lt;10," ","")&amp;B6752</f>
        <v>10/10/1999 20</v>
      </c>
      <c r="D6752" s="3" t="n">
        <v>11.4</v>
      </c>
    </row>
    <row r="6753" customFormat="false" ht="12.75" hidden="false" customHeight="false" outlineLevel="0" collapsed="false">
      <c r="A6753" s="6" t="n">
        <v>36443</v>
      </c>
      <c r="B6753" s="7" t="n">
        <v>21</v>
      </c>
      <c r="C6753" s="8" t="str">
        <f aca="false">TEXT(A6753,"mm/dd/yyyy")&amp;" "&amp;IF(B6753&lt;10," ","")&amp;B6753</f>
        <v>10/10/1999 21</v>
      </c>
      <c r="D6753" s="3" t="n">
        <v>11.4</v>
      </c>
    </row>
    <row r="6754" customFormat="false" ht="12.75" hidden="false" customHeight="false" outlineLevel="0" collapsed="false">
      <c r="A6754" s="6" t="n">
        <v>36443</v>
      </c>
      <c r="B6754" s="7" t="n">
        <v>22</v>
      </c>
      <c r="C6754" s="8" t="str">
        <f aca="false">TEXT(A6754,"mm/dd/yyyy")&amp;" "&amp;IF(B6754&lt;10," ","")&amp;B6754</f>
        <v>10/10/1999 22</v>
      </c>
      <c r="D6754" s="3" t="n">
        <v>11.62</v>
      </c>
    </row>
    <row r="6755" customFormat="false" ht="12.75" hidden="false" customHeight="false" outlineLevel="0" collapsed="false">
      <c r="A6755" s="6" t="n">
        <v>36443</v>
      </c>
      <c r="B6755" s="7" t="n">
        <v>23</v>
      </c>
      <c r="C6755" s="8" t="str">
        <f aca="false">TEXT(A6755,"mm/dd/yyyy")&amp;" "&amp;IF(B6755&lt;10," ","")&amp;B6755</f>
        <v>10/10/1999 23</v>
      </c>
      <c r="D6755" s="3" t="n">
        <v>13.59</v>
      </c>
    </row>
    <row r="6756" customFormat="false" ht="12.75" hidden="false" customHeight="false" outlineLevel="0" collapsed="false">
      <c r="A6756" s="6" t="n">
        <v>36443</v>
      </c>
      <c r="B6756" s="7" t="n">
        <v>24</v>
      </c>
      <c r="C6756" s="8" t="str">
        <f aca="false">TEXT(A6756,"mm/dd/yyyy")&amp;" "&amp;IF(B6756&lt;10," ","")&amp;B6756</f>
        <v>10/10/1999 24</v>
      </c>
      <c r="D6756" s="3" t="n">
        <v>12.36</v>
      </c>
    </row>
    <row r="6757" customFormat="false" ht="12.75" hidden="false" customHeight="false" outlineLevel="0" collapsed="false">
      <c r="A6757" s="6" t="n">
        <v>36444</v>
      </c>
      <c r="B6757" s="7" t="n">
        <v>1</v>
      </c>
      <c r="C6757" s="8" t="str">
        <f aca="false">TEXT(A6757,"mm/dd/yyyy")&amp;" "&amp;IF(B6757&lt;10," ","")&amp;B6757</f>
        <v>10/11/1999  1</v>
      </c>
      <c r="D6757" s="3" t="n">
        <v>13.42</v>
      </c>
    </row>
    <row r="6758" customFormat="false" ht="12.75" hidden="false" customHeight="false" outlineLevel="0" collapsed="false">
      <c r="A6758" s="6" t="n">
        <v>36444</v>
      </c>
      <c r="B6758" s="7" t="n">
        <v>2</v>
      </c>
      <c r="C6758" s="8" t="str">
        <f aca="false">TEXT(A6758,"mm/dd/yyyy")&amp;" "&amp;IF(B6758&lt;10," ","")&amp;B6758</f>
        <v>10/11/1999  2</v>
      </c>
      <c r="D6758" s="3" t="n">
        <v>14.08</v>
      </c>
    </row>
    <row r="6759" customFormat="false" ht="12.75" hidden="false" customHeight="false" outlineLevel="0" collapsed="false">
      <c r="A6759" s="6" t="n">
        <v>36444</v>
      </c>
      <c r="B6759" s="7" t="n">
        <v>3</v>
      </c>
      <c r="C6759" s="8" t="str">
        <f aca="false">TEXT(A6759,"mm/dd/yyyy")&amp;" "&amp;IF(B6759&lt;10," ","")&amp;B6759</f>
        <v>10/11/1999  3</v>
      </c>
      <c r="D6759" s="3" t="n">
        <v>11.59</v>
      </c>
    </row>
    <row r="6760" customFormat="false" ht="12.75" hidden="false" customHeight="false" outlineLevel="0" collapsed="false">
      <c r="A6760" s="6" t="n">
        <v>36444</v>
      </c>
      <c r="B6760" s="7" t="n">
        <v>4</v>
      </c>
      <c r="C6760" s="8" t="str">
        <f aca="false">TEXT(A6760,"mm/dd/yyyy")&amp;" "&amp;IF(B6760&lt;10," ","")&amp;B6760</f>
        <v>10/11/1999  4</v>
      </c>
      <c r="D6760" s="3" t="n">
        <v>11.6</v>
      </c>
    </row>
    <row r="6761" customFormat="false" ht="12.75" hidden="false" customHeight="false" outlineLevel="0" collapsed="false">
      <c r="A6761" s="6" t="n">
        <v>36444</v>
      </c>
      <c r="B6761" s="7" t="n">
        <v>5</v>
      </c>
      <c r="C6761" s="8" t="str">
        <f aca="false">TEXT(A6761,"mm/dd/yyyy")&amp;" "&amp;IF(B6761&lt;10," ","")&amp;B6761</f>
        <v>10/11/1999  5</v>
      </c>
      <c r="D6761" s="3" t="n">
        <v>12.28</v>
      </c>
    </row>
    <row r="6762" customFormat="false" ht="12.75" hidden="false" customHeight="false" outlineLevel="0" collapsed="false">
      <c r="A6762" s="6" t="n">
        <v>36444</v>
      </c>
      <c r="B6762" s="7" t="n">
        <v>6</v>
      </c>
      <c r="C6762" s="8" t="str">
        <f aca="false">TEXT(A6762,"mm/dd/yyyy")&amp;" "&amp;IF(B6762&lt;10," ","")&amp;B6762</f>
        <v>10/11/1999  6</v>
      </c>
      <c r="D6762" s="3" t="n">
        <v>13.62</v>
      </c>
    </row>
    <row r="6763" customFormat="false" ht="12.75" hidden="false" customHeight="false" outlineLevel="0" collapsed="false">
      <c r="A6763" s="6" t="n">
        <v>36444</v>
      </c>
      <c r="B6763" s="7" t="n">
        <v>7</v>
      </c>
      <c r="C6763" s="8" t="str">
        <f aca="false">TEXT(A6763,"mm/dd/yyyy")&amp;" "&amp;IF(B6763&lt;10," ","")&amp;B6763</f>
        <v>10/11/1999  7</v>
      </c>
      <c r="D6763" s="3" t="n">
        <v>18.1</v>
      </c>
    </row>
    <row r="6764" customFormat="false" ht="12.75" hidden="false" customHeight="false" outlineLevel="0" collapsed="false">
      <c r="A6764" s="6" t="n">
        <v>36444</v>
      </c>
      <c r="B6764" s="7" t="n">
        <v>8</v>
      </c>
      <c r="C6764" s="8" t="str">
        <f aca="false">TEXT(A6764,"mm/dd/yyyy")&amp;" "&amp;IF(B6764&lt;10," ","")&amp;B6764</f>
        <v>10/11/1999  8</v>
      </c>
      <c r="D6764" s="3" t="n">
        <v>16.77</v>
      </c>
    </row>
    <row r="6765" customFormat="false" ht="12.75" hidden="false" customHeight="false" outlineLevel="0" collapsed="false">
      <c r="A6765" s="6" t="n">
        <v>36444</v>
      </c>
      <c r="B6765" s="7" t="n">
        <v>9</v>
      </c>
      <c r="C6765" s="8" t="str">
        <f aca="false">TEXT(A6765,"mm/dd/yyyy")&amp;" "&amp;IF(B6765&lt;10," ","")&amp;B6765</f>
        <v>10/11/1999  9</v>
      </c>
      <c r="D6765" s="3" t="n">
        <v>15</v>
      </c>
    </row>
    <row r="6766" customFormat="false" ht="12.75" hidden="false" customHeight="false" outlineLevel="0" collapsed="false">
      <c r="A6766" s="6" t="n">
        <v>36444</v>
      </c>
      <c r="B6766" s="7" t="n">
        <v>10</v>
      </c>
      <c r="C6766" s="8" t="str">
        <f aca="false">TEXT(A6766,"mm/dd/yyyy")&amp;" "&amp;IF(B6766&lt;10," ","")&amp;B6766</f>
        <v>10/11/1999 10</v>
      </c>
      <c r="D6766" s="3" t="n">
        <v>11.28</v>
      </c>
    </row>
    <row r="6767" customFormat="false" ht="12.75" hidden="false" customHeight="false" outlineLevel="0" collapsed="false">
      <c r="A6767" s="6" t="n">
        <v>36444</v>
      </c>
      <c r="B6767" s="7" t="n">
        <v>11</v>
      </c>
      <c r="C6767" s="8" t="str">
        <f aca="false">TEXT(A6767,"mm/dd/yyyy")&amp;" "&amp;IF(B6767&lt;10," ","")&amp;B6767</f>
        <v>10/11/1999 11</v>
      </c>
      <c r="D6767" s="3" t="n">
        <v>10.5</v>
      </c>
    </row>
    <row r="6768" customFormat="false" ht="12.75" hidden="false" customHeight="false" outlineLevel="0" collapsed="false">
      <c r="A6768" s="6" t="n">
        <v>36444</v>
      </c>
      <c r="B6768" s="7" t="n">
        <v>12</v>
      </c>
      <c r="C6768" s="8" t="str">
        <f aca="false">TEXT(A6768,"mm/dd/yyyy")&amp;" "&amp;IF(B6768&lt;10," ","")&amp;B6768</f>
        <v>10/11/1999 12</v>
      </c>
      <c r="D6768" s="3" t="n">
        <v>10.5</v>
      </c>
    </row>
    <row r="6769" customFormat="false" ht="12.75" hidden="false" customHeight="false" outlineLevel="0" collapsed="false">
      <c r="A6769" s="6" t="n">
        <v>36444</v>
      </c>
      <c r="B6769" s="7" t="n">
        <v>13</v>
      </c>
      <c r="C6769" s="8" t="str">
        <f aca="false">TEXT(A6769,"mm/dd/yyyy")&amp;" "&amp;IF(B6769&lt;10," ","")&amp;B6769</f>
        <v>10/11/1999 13</v>
      </c>
      <c r="D6769" s="3" t="n">
        <v>10.5</v>
      </c>
    </row>
    <row r="6770" customFormat="false" ht="12.75" hidden="false" customHeight="false" outlineLevel="0" collapsed="false">
      <c r="A6770" s="6" t="n">
        <v>36444</v>
      </c>
      <c r="B6770" s="7" t="n">
        <v>14</v>
      </c>
      <c r="C6770" s="8" t="str">
        <f aca="false">TEXT(A6770,"mm/dd/yyyy")&amp;" "&amp;IF(B6770&lt;10," ","")&amp;B6770</f>
        <v>10/11/1999 14</v>
      </c>
      <c r="D6770" s="3" t="n">
        <v>10.5</v>
      </c>
    </row>
    <row r="6771" customFormat="false" ht="12.75" hidden="false" customHeight="false" outlineLevel="0" collapsed="false">
      <c r="A6771" s="6" t="n">
        <v>36444</v>
      </c>
      <c r="B6771" s="7" t="n">
        <v>15</v>
      </c>
      <c r="C6771" s="8" t="str">
        <f aca="false">TEXT(A6771,"mm/dd/yyyy")&amp;" "&amp;IF(B6771&lt;10," ","")&amp;B6771</f>
        <v>10/11/1999 15</v>
      </c>
      <c r="D6771" s="3" t="n">
        <v>10.5</v>
      </c>
    </row>
    <row r="6772" customFormat="false" ht="12.75" hidden="false" customHeight="false" outlineLevel="0" collapsed="false">
      <c r="A6772" s="6" t="n">
        <v>36444</v>
      </c>
      <c r="B6772" s="7" t="n">
        <v>16</v>
      </c>
      <c r="C6772" s="8" t="str">
        <f aca="false">TEXT(A6772,"mm/dd/yyyy")&amp;" "&amp;IF(B6772&lt;10," ","")&amp;B6772</f>
        <v>10/11/1999 16</v>
      </c>
      <c r="D6772" s="3" t="n">
        <v>10.5</v>
      </c>
    </row>
    <row r="6773" customFormat="false" ht="12.75" hidden="false" customHeight="false" outlineLevel="0" collapsed="false">
      <c r="A6773" s="6" t="n">
        <v>36444</v>
      </c>
      <c r="B6773" s="7" t="n">
        <v>17</v>
      </c>
      <c r="C6773" s="8" t="str">
        <f aca="false">TEXT(A6773,"mm/dd/yyyy")&amp;" "&amp;IF(B6773&lt;10," ","")&amp;B6773</f>
        <v>10/11/1999 17</v>
      </c>
      <c r="D6773" s="3" t="n">
        <v>18.3</v>
      </c>
    </row>
    <row r="6774" customFormat="false" ht="12.75" hidden="false" customHeight="false" outlineLevel="0" collapsed="false">
      <c r="A6774" s="6" t="n">
        <v>36444</v>
      </c>
      <c r="B6774" s="7" t="n">
        <v>18</v>
      </c>
      <c r="C6774" s="8" t="str">
        <f aca="false">TEXT(A6774,"mm/dd/yyyy")&amp;" "&amp;IF(B6774&lt;10," ","")&amp;B6774</f>
        <v>10/11/1999 18</v>
      </c>
      <c r="D6774" s="3" t="n">
        <v>17.85</v>
      </c>
    </row>
    <row r="6775" customFormat="false" ht="12.75" hidden="false" customHeight="false" outlineLevel="0" collapsed="false">
      <c r="A6775" s="6" t="n">
        <v>36444</v>
      </c>
      <c r="B6775" s="7" t="n">
        <v>19</v>
      </c>
      <c r="C6775" s="8" t="str">
        <f aca="false">TEXT(A6775,"mm/dd/yyyy")&amp;" "&amp;IF(B6775&lt;10," ","")&amp;B6775</f>
        <v>10/11/1999 19</v>
      </c>
      <c r="D6775" s="3" t="n">
        <v>28.56</v>
      </c>
    </row>
    <row r="6776" customFormat="false" ht="12.75" hidden="false" customHeight="false" outlineLevel="0" collapsed="false">
      <c r="A6776" s="6" t="n">
        <v>36444</v>
      </c>
      <c r="B6776" s="7" t="n">
        <v>20</v>
      </c>
      <c r="C6776" s="8" t="str">
        <f aca="false">TEXT(A6776,"mm/dd/yyyy")&amp;" "&amp;IF(B6776&lt;10," ","")&amp;B6776</f>
        <v>10/11/1999 20</v>
      </c>
      <c r="D6776" s="3" t="n">
        <v>27.2</v>
      </c>
    </row>
    <row r="6777" customFormat="false" ht="12.75" hidden="false" customHeight="false" outlineLevel="0" collapsed="false">
      <c r="A6777" s="6" t="n">
        <v>36444</v>
      </c>
      <c r="B6777" s="7" t="n">
        <v>21</v>
      </c>
      <c r="C6777" s="8" t="str">
        <f aca="false">TEXT(A6777,"mm/dd/yyyy")&amp;" "&amp;IF(B6777&lt;10," ","")&amp;B6777</f>
        <v>10/11/1999 21</v>
      </c>
      <c r="D6777" s="3" t="n">
        <v>19.39</v>
      </c>
    </row>
    <row r="6778" customFormat="false" ht="12.75" hidden="false" customHeight="false" outlineLevel="0" collapsed="false">
      <c r="A6778" s="6" t="n">
        <v>36444</v>
      </c>
      <c r="B6778" s="7" t="n">
        <v>22</v>
      </c>
      <c r="C6778" s="8" t="str">
        <f aca="false">TEXT(A6778,"mm/dd/yyyy")&amp;" "&amp;IF(B6778&lt;10," ","")&amp;B6778</f>
        <v>10/11/1999 22</v>
      </c>
      <c r="D6778" s="3" t="n">
        <v>16.87</v>
      </c>
    </row>
    <row r="6779" customFormat="false" ht="12.75" hidden="false" customHeight="false" outlineLevel="0" collapsed="false">
      <c r="A6779" s="6" t="n">
        <v>36444</v>
      </c>
      <c r="B6779" s="7" t="n">
        <v>23</v>
      </c>
      <c r="C6779" s="8" t="str">
        <f aca="false">TEXT(A6779,"mm/dd/yyyy")&amp;" "&amp;IF(B6779&lt;10," ","")&amp;B6779</f>
        <v>10/11/1999 23</v>
      </c>
      <c r="D6779" s="3" t="n">
        <v>13.63</v>
      </c>
    </row>
    <row r="6780" customFormat="false" ht="12.75" hidden="false" customHeight="false" outlineLevel="0" collapsed="false">
      <c r="A6780" s="6" t="n">
        <v>36444</v>
      </c>
      <c r="B6780" s="7" t="n">
        <v>24</v>
      </c>
      <c r="C6780" s="8" t="str">
        <f aca="false">TEXT(A6780,"mm/dd/yyyy")&amp;" "&amp;IF(B6780&lt;10," ","")&amp;B6780</f>
        <v>10/11/1999 24</v>
      </c>
      <c r="D6780" s="3" t="n">
        <v>12.04</v>
      </c>
    </row>
    <row r="6781" customFormat="false" ht="12.75" hidden="false" customHeight="false" outlineLevel="0" collapsed="false">
      <c r="A6781" s="6" t="n">
        <v>36445</v>
      </c>
      <c r="B6781" s="7" t="n">
        <v>1</v>
      </c>
      <c r="C6781" s="8" t="str">
        <f aca="false">TEXT(A6781,"mm/dd/yyyy")&amp;" "&amp;IF(B6781&lt;10," ","")&amp;B6781</f>
        <v>10/12/1999  1</v>
      </c>
      <c r="D6781" s="3" t="n">
        <v>12.32</v>
      </c>
    </row>
    <row r="6782" customFormat="false" ht="12.75" hidden="false" customHeight="false" outlineLevel="0" collapsed="false">
      <c r="A6782" s="6" t="n">
        <v>36445</v>
      </c>
      <c r="B6782" s="7" t="n">
        <v>2</v>
      </c>
      <c r="C6782" s="8" t="str">
        <f aca="false">TEXT(A6782,"mm/dd/yyyy")&amp;" "&amp;IF(B6782&lt;10," ","")&amp;B6782</f>
        <v>10/12/1999  2</v>
      </c>
      <c r="D6782" s="3" t="n">
        <v>12.14</v>
      </c>
    </row>
    <row r="6783" customFormat="false" ht="12.75" hidden="false" customHeight="false" outlineLevel="0" collapsed="false">
      <c r="A6783" s="6" t="n">
        <v>36445</v>
      </c>
      <c r="B6783" s="7" t="n">
        <v>3</v>
      </c>
      <c r="C6783" s="8" t="str">
        <f aca="false">TEXT(A6783,"mm/dd/yyyy")&amp;" "&amp;IF(B6783&lt;10," ","")&amp;B6783</f>
        <v>10/12/1999  3</v>
      </c>
      <c r="D6783" s="3" t="n">
        <v>12.14</v>
      </c>
    </row>
    <row r="6784" customFormat="false" ht="12.75" hidden="false" customHeight="false" outlineLevel="0" collapsed="false">
      <c r="A6784" s="6" t="n">
        <v>36445</v>
      </c>
      <c r="B6784" s="7" t="n">
        <v>4</v>
      </c>
      <c r="C6784" s="8" t="str">
        <f aca="false">TEXT(A6784,"mm/dd/yyyy")&amp;" "&amp;IF(B6784&lt;10," ","")&amp;B6784</f>
        <v>10/12/1999  4</v>
      </c>
      <c r="D6784" s="3" t="n">
        <v>12.55</v>
      </c>
    </row>
    <row r="6785" customFormat="false" ht="12.75" hidden="false" customHeight="false" outlineLevel="0" collapsed="false">
      <c r="A6785" s="6" t="n">
        <v>36445</v>
      </c>
      <c r="B6785" s="7" t="n">
        <v>5</v>
      </c>
      <c r="C6785" s="8" t="str">
        <f aca="false">TEXT(A6785,"mm/dd/yyyy")&amp;" "&amp;IF(B6785&lt;10," ","")&amp;B6785</f>
        <v>10/12/1999  5</v>
      </c>
      <c r="D6785" s="3" t="n">
        <v>12.14</v>
      </c>
    </row>
    <row r="6786" customFormat="false" ht="12.75" hidden="false" customHeight="false" outlineLevel="0" collapsed="false">
      <c r="A6786" s="6" t="n">
        <v>36445</v>
      </c>
      <c r="B6786" s="7" t="n">
        <v>6</v>
      </c>
      <c r="C6786" s="8" t="str">
        <f aca="false">TEXT(A6786,"mm/dd/yyyy")&amp;" "&amp;IF(B6786&lt;10," ","")&amp;B6786</f>
        <v>10/12/1999  6</v>
      </c>
      <c r="D6786" s="3" t="n">
        <v>15.68</v>
      </c>
    </row>
    <row r="6787" customFormat="false" ht="12.75" hidden="false" customHeight="false" outlineLevel="0" collapsed="false">
      <c r="A6787" s="6" t="n">
        <v>36445</v>
      </c>
      <c r="B6787" s="7" t="n">
        <v>7</v>
      </c>
      <c r="C6787" s="8" t="str">
        <f aca="false">TEXT(A6787,"mm/dd/yyyy")&amp;" "&amp;IF(B6787&lt;10," ","")&amp;B6787</f>
        <v>10/12/1999  7</v>
      </c>
      <c r="D6787" s="3" t="n">
        <v>22.28</v>
      </c>
    </row>
    <row r="6788" customFormat="false" ht="12.75" hidden="false" customHeight="false" outlineLevel="0" collapsed="false">
      <c r="A6788" s="6" t="n">
        <v>36445</v>
      </c>
      <c r="B6788" s="7" t="n">
        <v>8</v>
      </c>
      <c r="C6788" s="8" t="str">
        <f aca="false">TEXT(A6788,"mm/dd/yyyy")&amp;" "&amp;IF(B6788&lt;10," ","")&amp;B6788</f>
        <v>10/12/1999  8</v>
      </c>
      <c r="D6788" s="3" t="n">
        <v>21.04</v>
      </c>
    </row>
    <row r="6789" customFormat="false" ht="12.75" hidden="false" customHeight="false" outlineLevel="0" collapsed="false">
      <c r="A6789" s="6" t="n">
        <v>36445</v>
      </c>
      <c r="B6789" s="7" t="n">
        <v>9</v>
      </c>
      <c r="C6789" s="8" t="str">
        <f aca="false">TEXT(A6789,"mm/dd/yyyy")&amp;" "&amp;IF(B6789&lt;10," ","")&amp;B6789</f>
        <v>10/12/1999  9</v>
      </c>
      <c r="D6789" s="3" t="n">
        <v>17.61</v>
      </c>
    </row>
    <row r="6790" customFormat="false" ht="12.75" hidden="false" customHeight="false" outlineLevel="0" collapsed="false">
      <c r="A6790" s="6" t="n">
        <v>36445</v>
      </c>
      <c r="B6790" s="7" t="n">
        <v>10</v>
      </c>
      <c r="C6790" s="8" t="str">
        <f aca="false">TEXT(A6790,"mm/dd/yyyy")&amp;" "&amp;IF(B6790&lt;10," ","")&amp;B6790</f>
        <v>10/12/1999 10</v>
      </c>
      <c r="D6790" s="3" t="n">
        <v>21.09</v>
      </c>
    </row>
    <row r="6791" customFormat="false" ht="12.75" hidden="false" customHeight="false" outlineLevel="0" collapsed="false">
      <c r="A6791" s="6" t="n">
        <v>36445</v>
      </c>
      <c r="B6791" s="7" t="n">
        <v>11</v>
      </c>
      <c r="C6791" s="8" t="str">
        <f aca="false">TEXT(A6791,"mm/dd/yyyy")&amp;" "&amp;IF(B6791&lt;10," ","")&amp;B6791</f>
        <v>10/12/1999 11</v>
      </c>
      <c r="D6791" s="3" t="n">
        <v>27.94</v>
      </c>
    </row>
    <row r="6792" customFormat="false" ht="12.75" hidden="false" customHeight="false" outlineLevel="0" collapsed="false">
      <c r="A6792" s="6" t="n">
        <v>36445</v>
      </c>
      <c r="B6792" s="7" t="n">
        <v>12</v>
      </c>
      <c r="C6792" s="8" t="str">
        <f aca="false">TEXT(A6792,"mm/dd/yyyy")&amp;" "&amp;IF(B6792&lt;10," ","")&amp;B6792</f>
        <v>10/12/1999 12</v>
      </c>
      <c r="D6792" s="3" t="n">
        <v>29</v>
      </c>
    </row>
    <row r="6793" customFormat="false" ht="12.75" hidden="false" customHeight="false" outlineLevel="0" collapsed="false">
      <c r="A6793" s="6" t="n">
        <v>36445</v>
      </c>
      <c r="B6793" s="7" t="n">
        <v>13</v>
      </c>
      <c r="C6793" s="8" t="str">
        <f aca="false">TEXT(A6793,"mm/dd/yyyy")&amp;" "&amp;IF(B6793&lt;10," ","")&amp;B6793</f>
        <v>10/12/1999 13</v>
      </c>
      <c r="D6793" s="3" t="n">
        <v>29</v>
      </c>
    </row>
    <row r="6794" customFormat="false" ht="12.75" hidden="false" customHeight="false" outlineLevel="0" collapsed="false">
      <c r="A6794" s="6" t="n">
        <v>36445</v>
      </c>
      <c r="B6794" s="7" t="n">
        <v>14</v>
      </c>
      <c r="C6794" s="8" t="str">
        <f aca="false">TEXT(A6794,"mm/dd/yyyy")&amp;" "&amp;IF(B6794&lt;10," ","")&amp;B6794</f>
        <v>10/12/1999 14</v>
      </c>
      <c r="D6794" s="3" t="n">
        <v>27.52</v>
      </c>
    </row>
    <row r="6795" customFormat="false" ht="12.75" hidden="false" customHeight="false" outlineLevel="0" collapsed="false">
      <c r="A6795" s="6" t="n">
        <v>36445</v>
      </c>
      <c r="B6795" s="7" t="n">
        <v>15</v>
      </c>
      <c r="C6795" s="8" t="str">
        <f aca="false">TEXT(A6795,"mm/dd/yyyy")&amp;" "&amp;IF(B6795&lt;10," ","")&amp;B6795</f>
        <v>10/12/1999 15</v>
      </c>
      <c r="D6795" s="3" t="n">
        <v>25</v>
      </c>
    </row>
    <row r="6796" customFormat="false" ht="12.75" hidden="false" customHeight="false" outlineLevel="0" collapsed="false">
      <c r="A6796" s="6" t="n">
        <v>36445</v>
      </c>
      <c r="B6796" s="7" t="n">
        <v>16</v>
      </c>
      <c r="C6796" s="8" t="str">
        <f aca="false">TEXT(A6796,"mm/dd/yyyy")&amp;" "&amp;IF(B6796&lt;10," ","")&amp;B6796</f>
        <v>10/12/1999 16</v>
      </c>
      <c r="D6796" s="3" t="n">
        <v>27.82</v>
      </c>
    </row>
    <row r="6797" customFormat="false" ht="12.75" hidden="false" customHeight="false" outlineLevel="0" collapsed="false">
      <c r="A6797" s="6" t="n">
        <v>36445</v>
      </c>
      <c r="B6797" s="7" t="n">
        <v>17</v>
      </c>
      <c r="C6797" s="8" t="str">
        <f aca="false">TEXT(A6797,"mm/dd/yyyy")&amp;" "&amp;IF(B6797&lt;10," ","")&amp;B6797</f>
        <v>10/12/1999 17</v>
      </c>
      <c r="D6797" s="3" t="n">
        <v>30.44</v>
      </c>
    </row>
    <row r="6798" customFormat="false" ht="12.75" hidden="false" customHeight="false" outlineLevel="0" collapsed="false">
      <c r="A6798" s="6" t="n">
        <v>36445</v>
      </c>
      <c r="B6798" s="7" t="n">
        <v>18</v>
      </c>
      <c r="C6798" s="8" t="str">
        <f aca="false">TEXT(A6798,"mm/dd/yyyy")&amp;" "&amp;IF(B6798&lt;10," ","")&amp;B6798</f>
        <v>10/12/1999 18</v>
      </c>
      <c r="D6798" s="3" t="n">
        <v>20.61</v>
      </c>
    </row>
    <row r="6799" customFormat="false" ht="12.75" hidden="false" customHeight="false" outlineLevel="0" collapsed="false">
      <c r="A6799" s="6" t="n">
        <v>36445</v>
      </c>
      <c r="B6799" s="7" t="n">
        <v>19</v>
      </c>
      <c r="C6799" s="8" t="str">
        <f aca="false">TEXT(A6799,"mm/dd/yyyy")&amp;" "&amp;IF(B6799&lt;10," ","")&amp;B6799</f>
        <v>10/12/1999 19</v>
      </c>
      <c r="D6799" s="3" t="n">
        <v>27.49</v>
      </c>
    </row>
    <row r="6800" customFormat="false" ht="12.75" hidden="false" customHeight="false" outlineLevel="0" collapsed="false">
      <c r="A6800" s="6" t="n">
        <v>36445</v>
      </c>
      <c r="B6800" s="7" t="n">
        <v>20</v>
      </c>
      <c r="C6800" s="8" t="str">
        <f aca="false">TEXT(A6800,"mm/dd/yyyy")&amp;" "&amp;IF(B6800&lt;10," ","")&amp;B6800</f>
        <v>10/12/1999 20</v>
      </c>
      <c r="D6800" s="3" t="n">
        <v>27.79</v>
      </c>
    </row>
    <row r="6801" customFormat="false" ht="12.75" hidden="false" customHeight="false" outlineLevel="0" collapsed="false">
      <c r="A6801" s="6" t="n">
        <v>36445</v>
      </c>
      <c r="B6801" s="7" t="n">
        <v>21</v>
      </c>
      <c r="C6801" s="8" t="str">
        <f aca="false">TEXT(A6801,"mm/dd/yyyy")&amp;" "&amp;IF(B6801&lt;10," ","")&amp;B6801</f>
        <v>10/12/1999 21</v>
      </c>
      <c r="D6801" s="3" t="n">
        <v>19.58</v>
      </c>
    </row>
    <row r="6802" customFormat="false" ht="12.75" hidden="false" customHeight="false" outlineLevel="0" collapsed="false">
      <c r="A6802" s="6" t="n">
        <v>36445</v>
      </c>
      <c r="B6802" s="7" t="n">
        <v>22</v>
      </c>
      <c r="C6802" s="8" t="str">
        <f aca="false">TEXT(A6802,"mm/dd/yyyy")&amp;" "&amp;IF(B6802&lt;10," ","")&amp;B6802</f>
        <v>10/12/1999 22</v>
      </c>
      <c r="D6802" s="3" t="n">
        <v>15.74</v>
      </c>
    </row>
    <row r="6803" customFormat="false" ht="12.75" hidden="false" customHeight="false" outlineLevel="0" collapsed="false">
      <c r="A6803" s="6" t="n">
        <v>36445</v>
      </c>
      <c r="B6803" s="7" t="n">
        <v>23</v>
      </c>
      <c r="C6803" s="8" t="str">
        <f aca="false">TEXT(A6803,"mm/dd/yyyy")&amp;" "&amp;IF(B6803&lt;10," ","")&amp;B6803</f>
        <v>10/12/1999 23</v>
      </c>
      <c r="D6803" s="3" t="n">
        <v>15.3</v>
      </c>
    </row>
    <row r="6804" customFormat="false" ht="12.75" hidden="false" customHeight="false" outlineLevel="0" collapsed="false">
      <c r="A6804" s="6" t="n">
        <v>36445</v>
      </c>
      <c r="B6804" s="7" t="n">
        <v>24</v>
      </c>
      <c r="C6804" s="8" t="str">
        <f aca="false">TEXT(A6804,"mm/dd/yyyy")&amp;" "&amp;IF(B6804&lt;10," ","")&amp;B6804</f>
        <v>10/12/1999 24</v>
      </c>
      <c r="D6804" s="3" t="n">
        <v>12.71</v>
      </c>
    </row>
    <row r="6805" customFormat="false" ht="12.75" hidden="false" customHeight="false" outlineLevel="0" collapsed="false">
      <c r="A6805" s="6" t="n">
        <v>36446</v>
      </c>
      <c r="B6805" s="7" t="n">
        <v>1</v>
      </c>
      <c r="C6805" s="8" t="str">
        <f aca="false">TEXT(A6805,"mm/dd/yyyy")&amp;" "&amp;IF(B6805&lt;10," ","")&amp;B6805</f>
        <v>10/13/1999  1</v>
      </c>
      <c r="D6805" s="3" t="n">
        <v>10.44</v>
      </c>
    </row>
    <row r="6806" customFormat="false" ht="12.75" hidden="false" customHeight="false" outlineLevel="0" collapsed="false">
      <c r="A6806" s="6" t="n">
        <v>36446</v>
      </c>
      <c r="B6806" s="7" t="n">
        <v>2</v>
      </c>
      <c r="C6806" s="8" t="str">
        <f aca="false">TEXT(A6806,"mm/dd/yyyy")&amp;" "&amp;IF(B6806&lt;10," ","")&amp;B6806</f>
        <v>10/13/1999  2</v>
      </c>
      <c r="D6806" s="3" t="n">
        <v>10.91</v>
      </c>
    </row>
    <row r="6807" customFormat="false" ht="12.75" hidden="false" customHeight="false" outlineLevel="0" collapsed="false">
      <c r="A6807" s="6" t="n">
        <v>36446</v>
      </c>
      <c r="B6807" s="7" t="n">
        <v>3</v>
      </c>
      <c r="C6807" s="8" t="str">
        <f aca="false">TEXT(A6807,"mm/dd/yyyy")&amp;" "&amp;IF(B6807&lt;10," ","")&amp;B6807</f>
        <v>10/13/1999  3</v>
      </c>
      <c r="D6807" s="3" t="n">
        <v>11.1</v>
      </c>
    </row>
    <row r="6808" customFormat="false" ht="12.75" hidden="false" customHeight="false" outlineLevel="0" collapsed="false">
      <c r="A6808" s="6" t="n">
        <v>36446</v>
      </c>
      <c r="B6808" s="7" t="n">
        <v>4</v>
      </c>
      <c r="C6808" s="8" t="str">
        <f aca="false">TEXT(A6808,"mm/dd/yyyy")&amp;" "&amp;IF(B6808&lt;10," ","")&amp;B6808</f>
        <v>10/13/1999  4</v>
      </c>
      <c r="D6808" s="3" t="n">
        <v>11.1</v>
      </c>
    </row>
    <row r="6809" customFormat="false" ht="12.75" hidden="false" customHeight="false" outlineLevel="0" collapsed="false">
      <c r="A6809" s="6" t="n">
        <v>36446</v>
      </c>
      <c r="B6809" s="7" t="n">
        <v>5</v>
      </c>
      <c r="C6809" s="8" t="str">
        <f aca="false">TEXT(A6809,"mm/dd/yyyy")&amp;" "&amp;IF(B6809&lt;10," ","")&amp;B6809</f>
        <v>10/13/1999  5</v>
      </c>
      <c r="D6809" s="3" t="n">
        <v>11.95</v>
      </c>
    </row>
    <row r="6810" customFormat="false" ht="12.75" hidden="false" customHeight="false" outlineLevel="0" collapsed="false">
      <c r="A6810" s="6" t="n">
        <v>36446</v>
      </c>
      <c r="B6810" s="7" t="n">
        <v>6</v>
      </c>
      <c r="C6810" s="8" t="str">
        <f aca="false">TEXT(A6810,"mm/dd/yyyy")&amp;" "&amp;IF(B6810&lt;10," ","")&amp;B6810</f>
        <v>10/13/1999  6</v>
      </c>
      <c r="D6810" s="3" t="n">
        <v>15.74</v>
      </c>
    </row>
    <row r="6811" customFormat="false" ht="12.75" hidden="false" customHeight="false" outlineLevel="0" collapsed="false">
      <c r="A6811" s="6" t="n">
        <v>36446</v>
      </c>
      <c r="B6811" s="7" t="n">
        <v>7</v>
      </c>
      <c r="C6811" s="8" t="str">
        <f aca="false">TEXT(A6811,"mm/dd/yyyy")&amp;" "&amp;IF(B6811&lt;10," ","")&amp;B6811</f>
        <v>10/13/1999  7</v>
      </c>
      <c r="D6811" s="3" t="n">
        <v>23.57</v>
      </c>
    </row>
    <row r="6812" customFormat="false" ht="12.75" hidden="false" customHeight="false" outlineLevel="0" collapsed="false">
      <c r="A6812" s="6" t="n">
        <v>36446</v>
      </c>
      <c r="B6812" s="7" t="n">
        <v>8</v>
      </c>
      <c r="C6812" s="8" t="str">
        <f aca="false">TEXT(A6812,"mm/dd/yyyy")&amp;" "&amp;IF(B6812&lt;10," ","")&amp;B6812</f>
        <v>10/13/1999  8</v>
      </c>
      <c r="D6812" s="3" t="n">
        <v>33.86</v>
      </c>
    </row>
    <row r="6813" customFormat="false" ht="12.75" hidden="false" customHeight="false" outlineLevel="0" collapsed="false">
      <c r="A6813" s="6" t="n">
        <v>36446</v>
      </c>
      <c r="B6813" s="7" t="n">
        <v>9</v>
      </c>
      <c r="C6813" s="8" t="str">
        <f aca="false">TEXT(A6813,"mm/dd/yyyy")&amp;" "&amp;IF(B6813&lt;10," ","")&amp;B6813</f>
        <v>10/13/1999  9</v>
      </c>
      <c r="D6813" s="3" t="n">
        <v>34.29</v>
      </c>
    </row>
    <row r="6814" customFormat="false" ht="12.75" hidden="false" customHeight="false" outlineLevel="0" collapsed="false">
      <c r="A6814" s="6" t="n">
        <v>36446</v>
      </c>
      <c r="B6814" s="7" t="n">
        <v>10</v>
      </c>
      <c r="C6814" s="8" t="str">
        <f aca="false">TEXT(A6814,"mm/dd/yyyy")&amp;" "&amp;IF(B6814&lt;10," ","")&amp;B6814</f>
        <v>10/13/1999 10</v>
      </c>
      <c r="D6814" s="3" t="n">
        <v>30.69</v>
      </c>
    </row>
    <row r="6815" customFormat="false" ht="12.75" hidden="false" customHeight="false" outlineLevel="0" collapsed="false">
      <c r="A6815" s="6" t="n">
        <v>36446</v>
      </c>
      <c r="B6815" s="7" t="n">
        <v>11</v>
      </c>
      <c r="C6815" s="8" t="str">
        <f aca="false">TEXT(A6815,"mm/dd/yyyy")&amp;" "&amp;IF(B6815&lt;10," ","")&amp;B6815</f>
        <v>10/13/1999 11</v>
      </c>
      <c r="D6815" s="3" t="n">
        <v>28</v>
      </c>
    </row>
    <row r="6816" customFormat="false" ht="12.75" hidden="false" customHeight="false" outlineLevel="0" collapsed="false">
      <c r="A6816" s="6" t="n">
        <v>36446</v>
      </c>
      <c r="B6816" s="7" t="n">
        <v>12</v>
      </c>
      <c r="C6816" s="8" t="str">
        <f aca="false">TEXT(A6816,"mm/dd/yyyy")&amp;" "&amp;IF(B6816&lt;10," ","")&amp;B6816</f>
        <v>10/13/1999 12</v>
      </c>
      <c r="D6816" s="3" t="n">
        <v>31.88</v>
      </c>
    </row>
    <row r="6817" customFormat="false" ht="12.75" hidden="false" customHeight="false" outlineLevel="0" collapsed="false">
      <c r="A6817" s="6" t="n">
        <v>36446</v>
      </c>
      <c r="B6817" s="7" t="n">
        <v>13</v>
      </c>
      <c r="C6817" s="8" t="str">
        <f aca="false">TEXT(A6817,"mm/dd/yyyy")&amp;" "&amp;IF(B6817&lt;10," ","")&amp;B6817</f>
        <v>10/13/1999 13</v>
      </c>
      <c r="D6817" s="3" t="n">
        <v>32</v>
      </c>
    </row>
    <row r="6818" customFormat="false" ht="12.75" hidden="false" customHeight="false" outlineLevel="0" collapsed="false">
      <c r="A6818" s="6" t="n">
        <v>36446</v>
      </c>
      <c r="B6818" s="7" t="n">
        <v>14</v>
      </c>
      <c r="C6818" s="8" t="str">
        <f aca="false">TEXT(A6818,"mm/dd/yyyy")&amp;" "&amp;IF(B6818&lt;10," ","")&amp;B6818</f>
        <v>10/13/1999 14</v>
      </c>
      <c r="D6818" s="3" t="n">
        <v>32.72</v>
      </c>
    </row>
    <row r="6819" customFormat="false" ht="12.75" hidden="false" customHeight="false" outlineLevel="0" collapsed="false">
      <c r="A6819" s="6" t="n">
        <v>36446</v>
      </c>
      <c r="B6819" s="7" t="n">
        <v>15</v>
      </c>
      <c r="C6819" s="8" t="str">
        <f aca="false">TEXT(A6819,"mm/dd/yyyy")&amp;" "&amp;IF(B6819&lt;10," ","")&amp;B6819</f>
        <v>10/13/1999 15</v>
      </c>
      <c r="D6819" s="3" t="n">
        <v>36.91</v>
      </c>
    </row>
    <row r="6820" customFormat="false" ht="12.75" hidden="false" customHeight="false" outlineLevel="0" collapsed="false">
      <c r="A6820" s="6" t="n">
        <v>36446</v>
      </c>
      <c r="B6820" s="7" t="n">
        <v>16</v>
      </c>
      <c r="C6820" s="8" t="str">
        <f aca="false">TEXT(A6820,"mm/dd/yyyy")&amp;" "&amp;IF(B6820&lt;10," ","")&amp;B6820</f>
        <v>10/13/1999 16</v>
      </c>
      <c r="D6820" s="3" t="n">
        <v>33.56</v>
      </c>
    </row>
    <row r="6821" customFormat="false" ht="12.75" hidden="false" customHeight="false" outlineLevel="0" collapsed="false">
      <c r="A6821" s="6" t="n">
        <v>36446</v>
      </c>
      <c r="B6821" s="7" t="n">
        <v>17</v>
      </c>
      <c r="C6821" s="8" t="str">
        <f aca="false">TEXT(A6821,"mm/dd/yyyy")&amp;" "&amp;IF(B6821&lt;10," ","")&amp;B6821</f>
        <v>10/13/1999 17</v>
      </c>
      <c r="D6821" s="3" t="n">
        <v>29.14</v>
      </c>
    </row>
    <row r="6822" customFormat="false" ht="12.75" hidden="false" customHeight="false" outlineLevel="0" collapsed="false">
      <c r="A6822" s="6" t="n">
        <v>36446</v>
      </c>
      <c r="B6822" s="7" t="n">
        <v>18</v>
      </c>
      <c r="C6822" s="8" t="str">
        <f aca="false">TEXT(A6822,"mm/dd/yyyy")&amp;" "&amp;IF(B6822&lt;10," ","")&amp;B6822</f>
        <v>10/13/1999 18</v>
      </c>
      <c r="D6822" s="3" t="n">
        <v>28.96</v>
      </c>
    </row>
    <row r="6823" customFormat="false" ht="12.75" hidden="false" customHeight="false" outlineLevel="0" collapsed="false">
      <c r="A6823" s="6" t="n">
        <v>36446</v>
      </c>
      <c r="B6823" s="7" t="n">
        <v>19</v>
      </c>
      <c r="C6823" s="8" t="str">
        <f aca="false">TEXT(A6823,"mm/dd/yyyy")&amp;" "&amp;IF(B6823&lt;10," ","")&amp;B6823</f>
        <v>10/13/1999 19</v>
      </c>
      <c r="D6823" s="3" t="n">
        <v>52.41</v>
      </c>
    </row>
    <row r="6824" customFormat="false" ht="12.75" hidden="false" customHeight="false" outlineLevel="0" collapsed="false">
      <c r="A6824" s="6" t="n">
        <v>36446</v>
      </c>
      <c r="B6824" s="7" t="n">
        <v>20</v>
      </c>
      <c r="C6824" s="8" t="str">
        <f aca="false">TEXT(A6824,"mm/dd/yyyy")&amp;" "&amp;IF(B6824&lt;10," ","")&amp;B6824</f>
        <v>10/13/1999 20</v>
      </c>
      <c r="D6824" s="3" t="n">
        <v>36.48</v>
      </c>
    </row>
    <row r="6825" customFormat="false" ht="12.75" hidden="false" customHeight="false" outlineLevel="0" collapsed="false">
      <c r="A6825" s="6" t="n">
        <v>36446</v>
      </c>
      <c r="B6825" s="7" t="n">
        <v>21</v>
      </c>
      <c r="C6825" s="8" t="str">
        <f aca="false">TEXT(A6825,"mm/dd/yyyy")&amp;" "&amp;IF(B6825&lt;10," ","")&amp;B6825</f>
        <v>10/13/1999 21</v>
      </c>
      <c r="D6825" s="3" t="n">
        <v>37.78</v>
      </c>
    </row>
    <row r="6826" customFormat="false" ht="12.75" hidden="false" customHeight="false" outlineLevel="0" collapsed="false">
      <c r="A6826" s="6" t="n">
        <v>36446</v>
      </c>
      <c r="B6826" s="7" t="n">
        <v>22</v>
      </c>
      <c r="C6826" s="8" t="str">
        <f aca="false">TEXT(A6826,"mm/dd/yyyy")&amp;" "&amp;IF(B6826&lt;10," ","")&amp;B6826</f>
        <v>10/13/1999 22</v>
      </c>
      <c r="D6826" s="3" t="n">
        <v>21.31</v>
      </c>
    </row>
    <row r="6827" customFormat="false" ht="12.75" hidden="false" customHeight="false" outlineLevel="0" collapsed="false">
      <c r="A6827" s="6" t="n">
        <v>36446</v>
      </c>
      <c r="B6827" s="7" t="n">
        <v>23</v>
      </c>
      <c r="C6827" s="8" t="str">
        <f aca="false">TEXT(A6827,"mm/dd/yyyy")&amp;" "&amp;IF(B6827&lt;10," ","")&amp;B6827</f>
        <v>10/13/1999 23</v>
      </c>
      <c r="D6827" s="3" t="n">
        <v>17.6</v>
      </c>
    </row>
    <row r="6828" customFormat="false" ht="12.75" hidden="false" customHeight="false" outlineLevel="0" collapsed="false">
      <c r="A6828" s="6" t="n">
        <v>36446</v>
      </c>
      <c r="B6828" s="7" t="n">
        <v>24</v>
      </c>
      <c r="C6828" s="8" t="str">
        <f aca="false">TEXT(A6828,"mm/dd/yyyy")&amp;" "&amp;IF(B6828&lt;10," ","")&amp;B6828</f>
        <v>10/13/1999 24</v>
      </c>
      <c r="D6828" s="3" t="n">
        <v>15.1</v>
      </c>
    </row>
    <row r="6829" customFormat="false" ht="12.75" hidden="false" customHeight="false" outlineLevel="0" collapsed="false">
      <c r="A6829" s="6" t="n">
        <v>36447</v>
      </c>
      <c r="B6829" s="7" t="n">
        <v>1</v>
      </c>
      <c r="C6829" s="8" t="str">
        <f aca="false">TEXT(A6829,"mm/dd/yyyy")&amp;" "&amp;IF(B6829&lt;10," ","")&amp;B6829</f>
        <v>10/14/1999  1</v>
      </c>
      <c r="D6829" s="3" t="n">
        <v>12.65</v>
      </c>
    </row>
    <row r="6830" customFormat="false" ht="12.75" hidden="false" customHeight="false" outlineLevel="0" collapsed="false">
      <c r="A6830" s="6" t="n">
        <v>36447</v>
      </c>
      <c r="B6830" s="7" t="n">
        <v>2</v>
      </c>
      <c r="C6830" s="8" t="str">
        <f aca="false">TEXT(A6830,"mm/dd/yyyy")&amp;" "&amp;IF(B6830&lt;10," ","")&amp;B6830</f>
        <v>10/14/1999  2</v>
      </c>
      <c r="D6830" s="3" t="n">
        <v>12.9</v>
      </c>
    </row>
    <row r="6831" customFormat="false" ht="12.75" hidden="false" customHeight="false" outlineLevel="0" collapsed="false">
      <c r="A6831" s="6" t="n">
        <v>36447</v>
      </c>
      <c r="B6831" s="7" t="n">
        <v>3</v>
      </c>
      <c r="C6831" s="8" t="str">
        <f aca="false">TEXT(A6831,"mm/dd/yyyy")&amp;" "&amp;IF(B6831&lt;10," ","")&amp;B6831</f>
        <v>10/14/1999  3</v>
      </c>
      <c r="D6831" s="3" t="n">
        <v>12.23</v>
      </c>
    </row>
    <row r="6832" customFormat="false" ht="12.75" hidden="false" customHeight="false" outlineLevel="0" collapsed="false">
      <c r="A6832" s="6" t="n">
        <v>36447</v>
      </c>
      <c r="B6832" s="7" t="n">
        <v>4</v>
      </c>
      <c r="C6832" s="8" t="str">
        <f aca="false">TEXT(A6832,"mm/dd/yyyy")&amp;" "&amp;IF(B6832&lt;10," ","")&amp;B6832</f>
        <v>10/14/1999  4</v>
      </c>
      <c r="D6832" s="3" t="n">
        <v>11.28</v>
      </c>
    </row>
    <row r="6833" customFormat="false" ht="12.75" hidden="false" customHeight="false" outlineLevel="0" collapsed="false">
      <c r="A6833" s="6" t="n">
        <v>36447</v>
      </c>
      <c r="B6833" s="7" t="n">
        <v>5</v>
      </c>
      <c r="C6833" s="8" t="str">
        <f aca="false">TEXT(A6833,"mm/dd/yyyy")&amp;" "&amp;IF(B6833&lt;10," ","")&amp;B6833</f>
        <v>10/14/1999  5</v>
      </c>
      <c r="D6833" s="3" t="n">
        <v>12.2</v>
      </c>
    </row>
    <row r="6834" customFormat="false" ht="12.75" hidden="false" customHeight="false" outlineLevel="0" collapsed="false">
      <c r="A6834" s="6" t="n">
        <v>36447</v>
      </c>
      <c r="B6834" s="7" t="n">
        <v>6</v>
      </c>
      <c r="C6834" s="8" t="str">
        <f aca="false">TEXT(A6834,"mm/dd/yyyy")&amp;" "&amp;IF(B6834&lt;10," ","")&amp;B6834</f>
        <v>10/14/1999  6</v>
      </c>
      <c r="D6834" s="3" t="n">
        <v>19.12</v>
      </c>
    </row>
    <row r="6835" customFormat="false" ht="12.75" hidden="false" customHeight="false" outlineLevel="0" collapsed="false">
      <c r="A6835" s="6" t="n">
        <v>36447</v>
      </c>
      <c r="B6835" s="7" t="n">
        <v>7</v>
      </c>
      <c r="C6835" s="8" t="str">
        <f aca="false">TEXT(A6835,"mm/dd/yyyy")&amp;" "&amp;IF(B6835&lt;10," ","")&amp;B6835</f>
        <v>10/14/1999  7</v>
      </c>
      <c r="D6835" s="3" t="n">
        <v>19.27</v>
      </c>
    </row>
    <row r="6836" customFormat="false" ht="12.75" hidden="false" customHeight="false" outlineLevel="0" collapsed="false">
      <c r="A6836" s="6" t="n">
        <v>36447</v>
      </c>
      <c r="B6836" s="7" t="n">
        <v>8</v>
      </c>
      <c r="C6836" s="8" t="str">
        <f aca="false">TEXT(A6836,"mm/dd/yyyy")&amp;" "&amp;IF(B6836&lt;10," ","")&amp;B6836</f>
        <v>10/14/1999  8</v>
      </c>
      <c r="D6836" s="3" t="n">
        <v>17.04</v>
      </c>
    </row>
    <row r="6837" customFormat="false" ht="12.75" hidden="false" customHeight="false" outlineLevel="0" collapsed="false">
      <c r="A6837" s="6" t="n">
        <v>36447</v>
      </c>
      <c r="B6837" s="7" t="n">
        <v>9</v>
      </c>
      <c r="C6837" s="8" t="str">
        <f aca="false">TEXT(A6837,"mm/dd/yyyy")&amp;" "&amp;IF(B6837&lt;10," ","")&amp;B6837</f>
        <v>10/14/1999  9</v>
      </c>
      <c r="D6837" s="3" t="n">
        <v>17.88</v>
      </c>
    </row>
    <row r="6838" customFormat="false" ht="12.75" hidden="false" customHeight="false" outlineLevel="0" collapsed="false">
      <c r="A6838" s="6" t="n">
        <v>36447</v>
      </c>
      <c r="B6838" s="7" t="n">
        <v>10</v>
      </c>
      <c r="C6838" s="8" t="str">
        <f aca="false">TEXT(A6838,"mm/dd/yyyy")&amp;" "&amp;IF(B6838&lt;10," ","")&amp;B6838</f>
        <v>10/14/1999 10</v>
      </c>
      <c r="D6838" s="3" t="n">
        <v>25.64</v>
      </c>
    </row>
    <row r="6839" customFormat="false" ht="12.75" hidden="false" customHeight="false" outlineLevel="0" collapsed="false">
      <c r="A6839" s="6" t="n">
        <v>36447</v>
      </c>
      <c r="B6839" s="7" t="n">
        <v>11</v>
      </c>
      <c r="C6839" s="8" t="str">
        <f aca="false">TEXT(A6839,"mm/dd/yyyy")&amp;" "&amp;IF(B6839&lt;10," ","")&amp;B6839</f>
        <v>10/14/1999 11</v>
      </c>
      <c r="D6839" s="3" t="n">
        <v>25.77</v>
      </c>
    </row>
    <row r="6840" customFormat="false" ht="12.75" hidden="false" customHeight="false" outlineLevel="0" collapsed="false">
      <c r="A6840" s="6" t="n">
        <v>36447</v>
      </c>
      <c r="B6840" s="7" t="n">
        <v>12</v>
      </c>
      <c r="C6840" s="8" t="str">
        <f aca="false">TEXT(A6840,"mm/dd/yyyy")&amp;" "&amp;IF(B6840&lt;10," ","")&amp;B6840</f>
        <v>10/14/1999 12</v>
      </c>
      <c r="D6840" s="3" t="n">
        <v>21.02</v>
      </c>
    </row>
    <row r="6841" customFormat="false" ht="12.75" hidden="false" customHeight="false" outlineLevel="0" collapsed="false">
      <c r="A6841" s="6" t="n">
        <v>36447</v>
      </c>
      <c r="B6841" s="7" t="n">
        <v>13</v>
      </c>
      <c r="C6841" s="8" t="str">
        <f aca="false">TEXT(A6841,"mm/dd/yyyy")&amp;" "&amp;IF(B6841&lt;10," ","")&amp;B6841</f>
        <v>10/14/1999 13</v>
      </c>
      <c r="D6841" s="3" t="n">
        <v>21.56</v>
      </c>
    </row>
    <row r="6842" customFormat="false" ht="12.75" hidden="false" customHeight="false" outlineLevel="0" collapsed="false">
      <c r="A6842" s="6" t="n">
        <v>36447</v>
      </c>
      <c r="B6842" s="7" t="n">
        <v>14</v>
      </c>
      <c r="C6842" s="8" t="str">
        <f aca="false">TEXT(A6842,"mm/dd/yyyy")&amp;" "&amp;IF(B6842&lt;10," ","")&amp;B6842</f>
        <v>10/14/1999 14</v>
      </c>
      <c r="D6842" s="3" t="n">
        <v>21.31</v>
      </c>
    </row>
    <row r="6843" customFormat="false" ht="12.75" hidden="false" customHeight="false" outlineLevel="0" collapsed="false">
      <c r="A6843" s="6" t="n">
        <v>36447</v>
      </c>
      <c r="B6843" s="7" t="n">
        <v>15</v>
      </c>
      <c r="C6843" s="8" t="str">
        <f aca="false">TEXT(A6843,"mm/dd/yyyy")&amp;" "&amp;IF(B6843&lt;10," ","")&amp;B6843</f>
        <v>10/14/1999 15</v>
      </c>
      <c r="D6843" s="3" t="n">
        <v>15.32</v>
      </c>
    </row>
    <row r="6844" customFormat="false" ht="12.75" hidden="false" customHeight="false" outlineLevel="0" collapsed="false">
      <c r="A6844" s="6" t="n">
        <v>36447</v>
      </c>
      <c r="B6844" s="7" t="n">
        <v>16</v>
      </c>
      <c r="C6844" s="8" t="str">
        <f aca="false">TEXT(A6844,"mm/dd/yyyy")&amp;" "&amp;IF(B6844&lt;10," ","")&amp;B6844</f>
        <v>10/14/1999 16</v>
      </c>
      <c r="D6844" s="3" t="n">
        <v>14.65</v>
      </c>
    </row>
    <row r="6845" customFormat="false" ht="12.75" hidden="false" customHeight="false" outlineLevel="0" collapsed="false">
      <c r="A6845" s="6" t="n">
        <v>36447</v>
      </c>
      <c r="B6845" s="7" t="n">
        <v>17</v>
      </c>
      <c r="C6845" s="8" t="str">
        <f aca="false">TEXT(A6845,"mm/dd/yyyy")&amp;" "&amp;IF(B6845&lt;10," ","")&amp;B6845</f>
        <v>10/14/1999 17</v>
      </c>
      <c r="D6845" s="3" t="n">
        <v>17.86</v>
      </c>
    </row>
    <row r="6846" customFormat="false" ht="12.75" hidden="false" customHeight="false" outlineLevel="0" collapsed="false">
      <c r="A6846" s="6" t="n">
        <v>36447</v>
      </c>
      <c r="B6846" s="7" t="n">
        <v>18</v>
      </c>
      <c r="C6846" s="8" t="str">
        <f aca="false">TEXT(A6846,"mm/dd/yyyy")&amp;" "&amp;IF(B6846&lt;10," ","")&amp;B6846</f>
        <v>10/14/1999 18</v>
      </c>
      <c r="D6846" s="3" t="n">
        <v>16.83</v>
      </c>
    </row>
    <row r="6847" customFormat="false" ht="12.75" hidden="false" customHeight="false" outlineLevel="0" collapsed="false">
      <c r="A6847" s="6" t="n">
        <v>36447</v>
      </c>
      <c r="B6847" s="7" t="n">
        <v>19</v>
      </c>
      <c r="C6847" s="8" t="str">
        <f aca="false">TEXT(A6847,"mm/dd/yyyy")&amp;" "&amp;IF(B6847&lt;10," ","")&amp;B6847</f>
        <v>10/14/1999 19</v>
      </c>
      <c r="D6847" s="3" t="n">
        <v>23</v>
      </c>
    </row>
    <row r="6848" customFormat="false" ht="12.75" hidden="false" customHeight="false" outlineLevel="0" collapsed="false">
      <c r="A6848" s="6" t="n">
        <v>36447</v>
      </c>
      <c r="B6848" s="7" t="n">
        <v>20</v>
      </c>
      <c r="C6848" s="8" t="str">
        <f aca="false">TEXT(A6848,"mm/dd/yyyy")&amp;" "&amp;IF(B6848&lt;10," ","")&amp;B6848</f>
        <v>10/14/1999 20</v>
      </c>
      <c r="D6848" s="3" t="n">
        <v>28.5</v>
      </c>
    </row>
    <row r="6849" customFormat="false" ht="12.75" hidden="false" customHeight="false" outlineLevel="0" collapsed="false">
      <c r="A6849" s="6" t="n">
        <v>36447</v>
      </c>
      <c r="B6849" s="7" t="n">
        <v>21</v>
      </c>
      <c r="C6849" s="8" t="str">
        <f aca="false">TEXT(A6849,"mm/dd/yyyy")&amp;" "&amp;IF(B6849&lt;10," ","")&amp;B6849</f>
        <v>10/14/1999 21</v>
      </c>
      <c r="D6849" s="3" t="n">
        <v>28.13</v>
      </c>
    </row>
    <row r="6850" customFormat="false" ht="12.75" hidden="false" customHeight="false" outlineLevel="0" collapsed="false">
      <c r="A6850" s="6" t="n">
        <v>36447</v>
      </c>
      <c r="B6850" s="7" t="n">
        <v>22</v>
      </c>
      <c r="C6850" s="8" t="str">
        <f aca="false">TEXT(A6850,"mm/dd/yyyy")&amp;" "&amp;IF(B6850&lt;10," ","")&amp;B6850</f>
        <v>10/14/1999 22</v>
      </c>
      <c r="D6850" s="3" t="n">
        <v>28</v>
      </c>
    </row>
    <row r="6851" customFormat="false" ht="12.75" hidden="false" customHeight="false" outlineLevel="0" collapsed="false">
      <c r="A6851" s="6" t="n">
        <v>36447</v>
      </c>
      <c r="B6851" s="7" t="n">
        <v>23</v>
      </c>
      <c r="C6851" s="8" t="str">
        <f aca="false">TEXT(A6851,"mm/dd/yyyy")&amp;" "&amp;IF(B6851&lt;10," ","")&amp;B6851</f>
        <v>10/14/1999 23</v>
      </c>
      <c r="D6851" s="3" t="n">
        <v>19.78</v>
      </c>
    </row>
    <row r="6852" customFormat="false" ht="12.75" hidden="false" customHeight="false" outlineLevel="0" collapsed="false">
      <c r="A6852" s="6" t="n">
        <v>36447</v>
      </c>
      <c r="B6852" s="7" t="n">
        <v>24</v>
      </c>
      <c r="C6852" s="8" t="str">
        <f aca="false">TEXT(A6852,"mm/dd/yyyy")&amp;" "&amp;IF(B6852&lt;10," ","")&amp;B6852</f>
        <v>10/14/1999 24</v>
      </c>
      <c r="D6852" s="3" t="n">
        <v>14.56</v>
      </c>
    </row>
    <row r="6853" customFormat="false" ht="12.75" hidden="false" customHeight="false" outlineLevel="0" collapsed="false">
      <c r="A6853" s="6" t="n">
        <v>36448</v>
      </c>
      <c r="B6853" s="7" t="n">
        <v>1</v>
      </c>
      <c r="C6853" s="8" t="str">
        <f aca="false">TEXT(A6853,"mm/dd/yyyy")&amp;" "&amp;IF(B6853&lt;10," ","")&amp;B6853</f>
        <v>10/15/1999  1</v>
      </c>
      <c r="D6853" s="3" t="n">
        <v>13.74</v>
      </c>
    </row>
    <row r="6854" customFormat="false" ht="12.75" hidden="false" customHeight="false" outlineLevel="0" collapsed="false">
      <c r="A6854" s="6" t="n">
        <v>36448</v>
      </c>
      <c r="B6854" s="7" t="n">
        <v>2</v>
      </c>
      <c r="C6854" s="8" t="str">
        <f aca="false">TEXT(A6854,"mm/dd/yyyy")&amp;" "&amp;IF(B6854&lt;10," ","")&amp;B6854</f>
        <v>10/15/1999  2</v>
      </c>
      <c r="D6854" s="3" t="n">
        <v>12.78</v>
      </c>
    </row>
    <row r="6855" customFormat="false" ht="12.75" hidden="false" customHeight="false" outlineLevel="0" collapsed="false">
      <c r="A6855" s="6" t="n">
        <v>36448</v>
      </c>
      <c r="B6855" s="7" t="n">
        <v>3</v>
      </c>
      <c r="C6855" s="8" t="str">
        <f aca="false">TEXT(A6855,"mm/dd/yyyy")&amp;" "&amp;IF(B6855&lt;10," ","")&amp;B6855</f>
        <v>10/15/1999  3</v>
      </c>
      <c r="D6855" s="3" t="n">
        <v>12.5</v>
      </c>
    </row>
    <row r="6856" customFormat="false" ht="12.75" hidden="false" customHeight="false" outlineLevel="0" collapsed="false">
      <c r="A6856" s="6" t="n">
        <v>36448</v>
      </c>
      <c r="B6856" s="7" t="n">
        <v>4</v>
      </c>
      <c r="C6856" s="8" t="str">
        <f aca="false">TEXT(A6856,"mm/dd/yyyy")&amp;" "&amp;IF(B6856&lt;10," ","")&amp;B6856</f>
        <v>10/15/1999  4</v>
      </c>
      <c r="D6856" s="3" t="n">
        <v>12.5</v>
      </c>
    </row>
    <row r="6857" customFormat="false" ht="12.75" hidden="false" customHeight="false" outlineLevel="0" collapsed="false">
      <c r="A6857" s="6" t="n">
        <v>36448</v>
      </c>
      <c r="B6857" s="7" t="n">
        <v>5</v>
      </c>
      <c r="C6857" s="8" t="str">
        <f aca="false">TEXT(A6857,"mm/dd/yyyy")&amp;" "&amp;IF(B6857&lt;10," ","")&amp;B6857</f>
        <v>10/15/1999  5</v>
      </c>
      <c r="D6857" s="3" t="n">
        <v>12.74</v>
      </c>
    </row>
    <row r="6858" customFormat="false" ht="12.75" hidden="false" customHeight="false" outlineLevel="0" collapsed="false">
      <c r="A6858" s="6" t="n">
        <v>36448</v>
      </c>
      <c r="B6858" s="7" t="n">
        <v>6</v>
      </c>
      <c r="C6858" s="8" t="str">
        <f aca="false">TEXT(A6858,"mm/dd/yyyy")&amp;" "&amp;IF(B6858&lt;10," ","")&amp;B6858</f>
        <v>10/15/1999  6</v>
      </c>
      <c r="D6858" s="3" t="n">
        <v>18.33</v>
      </c>
    </row>
    <row r="6859" customFormat="false" ht="12.75" hidden="false" customHeight="false" outlineLevel="0" collapsed="false">
      <c r="A6859" s="6" t="n">
        <v>36448</v>
      </c>
      <c r="B6859" s="7" t="n">
        <v>7</v>
      </c>
      <c r="C6859" s="8" t="str">
        <f aca="false">TEXT(A6859,"mm/dd/yyyy")&amp;" "&amp;IF(B6859&lt;10," ","")&amp;B6859</f>
        <v>10/15/1999  7</v>
      </c>
      <c r="D6859" s="3" t="n">
        <v>47.52</v>
      </c>
    </row>
    <row r="6860" customFormat="false" ht="12.75" hidden="false" customHeight="false" outlineLevel="0" collapsed="false">
      <c r="A6860" s="6" t="n">
        <v>36448</v>
      </c>
      <c r="B6860" s="7" t="n">
        <v>8</v>
      </c>
      <c r="C6860" s="8" t="str">
        <f aca="false">TEXT(A6860,"mm/dd/yyyy")&amp;" "&amp;IF(B6860&lt;10," ","")&amp;B6860</f>
        <v>10/15/1999  8</v>
      </c>
      <c r="D6860" s="3" t="n">
        <v>18.41</v>
      </c>
    </row>
    <row r="6861" customFormat="false" ht="12.75" hidden="false" customHeight="false" outlineLevel="0" collapsed="false">
      <c r="A6861" s="6" t="n">
        <v>36448</v>
      </c>
      <c r="B6861" s="7" t="n">
        <v>9</v>
      </c>
      <c r="C6861" s="8" t="str">
        <f aca="false">TEXT(A6861,"mm/dd/yyyy")&amp;" "&amp;IF(B6861&lt;10," ","")&amp;B6861</f>
        <v>10/15/1999  9</v>
      </c>
      <c r="D6861" s="3" t="n">
        <v>18.73</v>
      </c>
    </row>
    <row r="6862" customFormat="false" ht="12.75" hidden="false" customHeight="false" outlineLevel="0" collapsed="false">
      <c r="A6862" s="6" t="n">
        <v>36448</v>
      </c>
      <c r="B6862" s="7" t="n">
        <v>10</v>
      </c>
      <c r="C6862" s="8" t="str">
        <f aca="false">TEXT(A6862,"mm/dd/yyyy")&amp;" "&amp;IF(B6862&lt;10," ","")&amp;B6862</f>
        <v>10/15/1999 10</v>
      </c>
      <c r="D6862" s="3" t="n">
        <v>23.11</v>
      </c>
    </row>
    <row r="6863" customFormat="false" ht="12.75" hidden="false" customHeight="false" outlineLevel="0" collapsed="false">
      <c r="A6863" s="6" t="n">
        <v>36448</v>
      </c>
      <c r="B6863" s="7" t="n">
        <v>11</v>
      </c>
      <c r="C6863" s="8" t="str">
        <f aca="false">TEXT(A6863,"mm/dd/yyyy")&amp;" "&amp;IF(B6863&lt;10," ","")&amp;B6863</f>
        <v>10/15/1999 11</v>
      </c>
      <c r="D6863" s="3" t="n">
        <v>23.38</v>
      </c>
    </row>
    <row r="6864" customFormat="false" ht="12.75" hidden="false" customHeight="false" outlineLevel="0" collapsed="false">
      <c r="A6864" s="6" t="n">
        <v>36448</v>
      </c>
      <c r="B6864" s="7" t="n">
        <v>12</v>
      </c>
      <c r="C6864" s="8" t="str">
        <f aca="false">TEXT(A6864,"mm/dd/yyyy")&amp;" "&amp;IF(B6864&lt;10," ","")&amp;B6864</f>
        <v>10/15/1999 12</v>
      </c>
      <c r="D6864" s="3" t="n">
        <v>18.61</v>
      </c>
    </row>
    <row r="6865" customFormat="false" ht="12.75" hidden="false" customHeight="false" outlineLevel="0" collapsed="false">
      <c r="A6865" s="6" t="n">
        <v>36448</v>
      </c>
      <c r="B6865" s="7" t="n">
        <v>13</v>
      </c>
      <c r="C6865" s="8" t="str">
        <f aca="false">TEXT(A6865,"mm/dd/yyyy")&amp;" "&amp;IF(B6865&lt;10," ","")&amp;B6865</f>
        <v>10/15/1999 13</v>
      </c>
      <c r="D6865" s="3" t="n">
        <v>19.52</v>
      </c>
    </row>
    <row r="6866" customFormat="false" ht="12.75" hidden="false" customHeight="false" outlineLevel="0" collapsed="false">
      <c r="A6866" s="6" t="n">
        <v>36448</v>
      </c>
      <c r="B6866" s="7" t="n">
        <v>14</v>
      </c>
      <c r="C6866" s="8" t="str">
        <f aca="false">TEXT(A6866,"mm/dd/yyyy")&amp;" "&amp;IF(B6866&lt;10," ","")&amp;B6866</f>
        <v>10/15/1999 14</v>
      </c>
      <c r="D6866" s="3" t="n">
        <v>19.44</v>
      </c>
    </row>
    <row r="6867" customFormat="false" ht="12.75" hidden="false" customHeight="false" outlineLevel="0" collapsed="false">
      <c r="A6867" s="6" t="n">
        <v>36448</v>
      </c>
      <c r="B6867" s="7" t="n">
        <v>15</v>
      </c>
      <c r="C6867" s="8" t="str">
        <f aca="false">TEXT(A6867,"mm/dd/yyyy")&amp;" "&amp;IF(B6867&lt;10," ","")&amp;B6867</f>
        <v>10/15/1999 15</v>
      </c>
      <c r="D6867" s="3" t="n">
        <v>20.28</v>
      </c>
    </row>
    <row r="6868" customFormat="false" ht="12.75" hidden="false" customHeight="false" outlineLevel="0" collapsed="false">
      <c r="A6868" s="6" t="n">
        <v>36448</v>
      </c>
      <c r="B6868" s="7" t="n">
        <v>16</v>
      </c>
      <c r="C6868" s="8" t="str">
        <f aca="false">TEXT(A6868,"mm/dd/yyyy")&amp;" "&amp;IF(B6868&lt;10," ","")&amp;B6868</f>
        <v>10/15/1999 16</v>
      </c>
      <c r="D6868" s="3" t="n">
        <v>18.36</v>
      </c>
    </row>
    <row r="6869" customFormat="false" ht="12.75" hidden="false" customHeight="false" outlineLevel="0" collapsed="false">
      <c r="A6869" s="6" t="n">
        <v>36448</v>
      </c>
      <c r="B6869" s="7" t="n">
        <v>17</v>
      </c>
      <c r="C6869" s="8" t="str">
        <f aca="false">TEXT(A6869,"mm/dd/yyyy")&amp;" "&amp;IF(B6869&lt;10," ","")&amp;B6869</f>
        <v>10/15/1999 17</v>
      </c>
      <c r="D6869" s="3" t="n">
        <v>18.81</v>
      </c>
    </row>
    <row r="6870" customFormat="false" ht="12.75" hidden="false" customHeight="false" outlineLevel="0" collapsed="false">
      <c r="A6870" s="6" t="n">
        <v>36448</v>
      </c>
      <c r="B6870" s="7" t="n">
        <v>18</v>
      </c>
      <c r="C6870" s="8" t="str">
        <f aca="false">TEXT(A6870,"mm/dd/yyyy")&amp;" "&amp;IF(B6870&lt;10," ","")&amp;B6870</f>
        <v>10/15/1999 18</v>
      </c>
      <c r="D6870" s="3" t="n">
        <v>16.78</v>
      </c>
    </row>
    <row r="6871" customFormat="false" ht="12.75" hidden="false" customHeight="false" outlineLevel="0" collapsed="false">
      <c r="A6871" s="6" t="n">
        <v>36448</v>
      </c>
      <c r="B6871" s="7" t="n">
        <v>19</v>
      </c>
      <c r="C6871" s="8" t="str">
        <f aca="false">TEXT(A6871,"mm/dd/yyyy")&amp;" "&amp;IF(B6871&lt;10," ","")&amp;B6871</f>
        <v>10/15/1999 19</v>
      </c>
      <c r="D6871" s="3" t="n">
        <v>22.27</v>
      </c>
    </row>
    <row r="6872" customFormat="false" ht="12.75" hidden="false" customHeight="false" outlineLevel="0" collapsed="false">
      <c r="A6872" s="6" t="n">
        <v>36448</v>
      </c>
      <c r="B6872" s="7" t="n">
        <v>20</v>
      </c>
      <c r="C6872" s="8" t="str">
        <f aca="false">TEXT(A6872,"mm/dd/yyyy")&amp;" "&amp;IF(B6872&lt;10," ","")&amp;B6872</f>
        <v>10/15/1999 20</v>
      </c>
      <c r="D6872" s="3" t="n">
        <v>22.54</v>
      </c>
    </row>
    <row r="6873" customFormat="false" ht="12.75" hidden="false" customHeight="false" outlineLevel="0" collapsed="false">
      <c r="A6873" s="6" t="n">
        <v>36448</v>
      </c>
      <c r="B6873" s="7" t="n">
        <v>21</v>
      </c>
      <c r="C6873" s="8" t="str">
        <f aca="false">TEXT(A6873,"mm/dd/yyyy")&amp;" "&amp;IF(B6873&lt;10," ","")&amp;B6873</f>
        <v>10/15/1999 21</v>
      </c>
      <c r="D6873" s="3" t="n">
        <v>19</v>
      </c>
    </row>
    <row r="6874" customFormat="false" ht="12.75" hidden="false" customHeight="false" outlineLevel="0" collapsed="false">
      <c r="A6874" s="6" t="n">
        <v>36448</v>
      </c>
      <c r="B6874" s="7" t="n">
        <v>22</v>
      </c>
      <c r="C6874" s="8" t="str">
        <f aca="false">TEXT(A6874,"mm/dd/yyyy")&amp;" "&amp;IF(B6874&lt;10," ","")&amp;B6874</f>
        <v>10/15/1999 22</v>
      </c>
      <c r="D6874" s="3" t="n">
        <v>19</v>
      </c>
    </row>
    <row r="6875" customFormat="false" ht="12.75" hidden="false" customHeight="false" outlineLevel="0" collapsed="false">
      <c r="A6875" s="6" t="n">
        <v>36448</v>
      </c>
      <c r="B6875" s="7" t="n">
        <v>23</v>
      </c>
      <c r="C6875" s="8" t="str">
        <f aca="false">TEXT(A6875,"mm/dd/yyyy")&amp;" "&amp;IF(B6875&lt;10," ","")&amp;B6875</f>
        <v>10/15/1999 23</v>
      </c>
      <c r="D6875" s="3" t="n">
        <v>18.81</v>
      </c>
    </row>
    <row r="6876" customFormat="false" ht="12.75" hidden="false" customHeight="false" outlineLevel="0" collapsed="false">
      <c r="A6876" s="6" t="n">
        <v>36448</v>
      </c>
      <c r="B6876" s="7" t="n">
        <v>24</v>
      </c>
      <c r="C6876" s="8" t="str">
        <f aca="false">TEXT(A6876,"mm/dd/yyyy")&amp;" "&amp;IF(B6876&lt;10," ","")&amp;B6876</f>
        <v>10/15/1999 24</v>
      </c>
      <c r="D6876" s="3" t="n">
        <v>16.97</v>
      </c>
    </row>
    <row r="6877" customFormat="false" ht="12.75" hidden="false" customHeight="false" outlineLevel="0" collapsed="false">
      <c r="A6877" s="6" t="n">
        <v>36449</v>
      </c>
      <c r="B6877" s="7" t="n">
        <v>1</v>
      </c>
      <c r="C6877" s="8" t="str">
        <f aca="false">TEXT(A6877,"mm/dd/yyyy")&amp;" "&amp;IF(B6877&lt;10," ","")&amp;B6877</f>
        <v>10/16/1999  1</v>
      </c>
      <c r="D6877" s="3" t="n">
        <v>16.53</v>
      </c>
    </row>
    <row r="6878" customFormat="false" ht="12.75" hidden="false" customHeight="false" outlineLevel="0" collapsed="false">
      <c r="A6878" s="6" t="n">
        <v>36449</v>
      </c>
      <c r="B6878" s="7" t="n">
        <v>2</v>
      </c>
      <c r="C6878" s="8" t="str">
        <f aca="false">TEXT(A6878,"mm/dd/yyyy")&amp;" "&amp;IF(B6878&lt;10," ","")&amp;B6878</f>
        <v>10/16/1999  2</v>
      </c>
      <c r="D6878" s="3" t="n">
        <v>16.37</v>
      </c>
    </row>
    <row r="6879" customFormat="false" ht="12.75" hidden="false" customHeight="false" outlineLevel="0" collapsed="false">
      <c r="A6879" s="6" t="n">
        <v>36449</v>
      </c>
      <c r="B6879" s="7" t="n">
        <v>3</v>
      </c>
      <c r="C6879" s="8" t="str">
        <f aca="false">TEXT(A6879,"mm/dd/yyyy")&amp;" "&amp;IF(B6879&lt;10," ","")&amp;B6879</f>
        <v>10/16/1999  3</v>
      </c>
      <c r="D6879" s="3" t="n">
        <v>16.01</v>
      </c>
    </row>
    <row r="6880" customFormat="false" ht="12.75" hidden="false" customHeight="false" outlineLevel="0" collapsed="false">
      <c r="A6880" s="6" t="n">
        <v>36449</v>
      </c>
      <c r="B6880" s="7" t="n">
        <v>4</v>
      </c>
      <c r="C6880" s="8" t="str">
        <f aca="false">TEXT(A6880,"mm/dd/yyyy")&amp;" "&amp;IF(B6880&lt;10," ","")&amp;B6880</f>
        <v>10/16/1999  4</v>
      </c>
      <c r="D6880" s="3" t="n">
        <v>13.5</v>
      </c>
    </row>
    <row r="6881" customFormat="false" ht="12.75" hidden="false" customHeight="false" outlineLevel="0" collapsed="false">
      <c r="A6881" s="6" t="n">
        <v>36449</v>
      </c>
      <c r="B6881" s="7" t="n">
        <v>5</v>
      </c>
      <c r="C6881" s="8" t="str">
        <f aca="false">TEXT(A6881,"mm/dd/yyyy")&amp;" "&amp;IF(B6881&lt;10," ","")&amp;B6881</f>
        <v>10/16/1999  5</v>
      </c>
      <c r="D6881" s="3" t="n">
        <v>15.68</v>
      </c>
    </row>
    <row r="6882" customFormat="false" ht="12.75" hidden="false" customHeight="false" outlineLevel="0" collapsed="false">
      <c r="A6882" s="6" t="n">
        <v>36449</v>
      </c>
      <c r="B6882" s="7" t="n">
        <v>6</v>
      </c>
      <c r="C6882" s="8" t="str">
        <f aca="false">TEXT(A6882,"mm/dd/yyyy")&amp;" "&amp;IF(B6882&lt;10," ","")&amp;B6882</f>
        <v>10/16/1999  6</v>
      </c>
      <c r="D6882" s="3" t="n">
        <v>16.92</v>
      </c>
    </row>
    <row r="6883" customFormat="false" ht="12.75" hidden="false" customHeight="false" outlineLevel="0" collapsed="false">
      <c r="A6883" s="6" t="n">
        <v>36449</v>
      </c>
      <c r="B6883" s="7" t="n">
        <v>7</v>
      </c>
      <c r="C6883" s="8" t="str">
        <f aca="false">TEXT(A6883,"mm/dd/yyyy")&amp;" "&amp;IF(B6883&lt;10," ","")&amp;B6883</f>
        <v>10/16/1999  7</v>
      </c>
      <c r="D6883" s="3" t="n">
        <v>16.29</v>
      </c>
    </row>
    <row r="6884" customFormat="false" ht="12.75" hidden="false" customHeight="false" outlineLevel="0" collapsed="false">
      <c r="A6884" s="6" t="n">
        <v>36449</v>
      </c>
      <c r="B6884" s="7" t="n">
        <v>8</v>
      </c>
      <c r="C6884" s="8" t="str">
        <f aca="false">TEXT(A6884,"mm/dd/yyyy")&amp;" "&amp;IF(B6884&lt;10," ","")&amp;B6884</f>
        <v>10/16/1999  8</v>
      </c>
      <c r="D6884" s="3" t="n">
        <v>15.47</v>
      </c>
    </row>
    <row r="6885" customFormat="false" ht="12.75" hidden="false" customHeight="false" outlineLevel="0" collapsed="false">
      <c r="A6885" s="6" t="n">
        <v>36449</v>
      </c>
      <c r="B6885" s="7" t="n">
        <v>9</v>
      </c>
      <c r="C6885" s="8" t="str">
        <f aca="false">TEXT(A6885,"mm/dd/yyyy")&amp;" "&amp;IF(B6885&lt;10," ","")&amp;B6885</f>
        <v>10/16/1999  9</v>
      </c>
      <c r="D6885" s="3" t="n">
        <v>21.35</v>
      </c>
    </row>
    <row r="6886" customFormat="false" ht="12.75" hidden="false" customHeight="false" outlineLevel="0" collapsed="false">
      <c r="A6886" s="6" t="n">
        <v>36449</v>
      </c>
      <c r="B6886" s="7" t="n">
        <v>10</v>
      </c>
      <c r="C6886" s="8" t="str">
        <f aca="false">TEXT(A6886,"mm/dd/yyyy")&amp;" "&amp;IF(B6886&lt;10," ","")&amp;B6886</f>
        <v>10/16/1999 10</v>
      </c>
      <c r="D6886" s="3" t="n">
        <v>50.09</v>
      </c>
    </row>
    <row r="6887" customFormat="false" ht="12.75" hidden="false" customHeight="false" outlineLevel="0" collapsed="false">
      <c r="A6887" s="6" t="n">
        <v>36449</v>
      </c>
      <c r="B6887" s="7" t="n">
        <v>11</v>
      </c>
      <c r="C6887" s="8" t="str">
        <f aca="false">TEXT(A6887,"mm/dd/yyyy")&amp;" "&amp;IF(B6887&lt;10," ","")&amp;B6887</f>
        <v>10/16/1999 11</v>
      </c>
      <c r="D6887" s="3" t="n">
        <v>20</v>
      </c>
    </row>
    <row r="6888" customFormat="false" ht="12.75" hidden="false" customHeight="false" outlineLevel="0" collapsed="false">
      <c r="A6888" s="6" t="n">
        <v>36449</v>
      </c>
      <c r="B6888" s="7" t="n">
        <v>12</v>
      </c>
      <c r="C6888" s="8" t="str">
        <f aca="false">TEXT(A6888,"mm/dd/yyyy")&amp;" "&amp;IF(B6888&lt;10," ","")&amp;B6888</f>
        <v>10/16/1999 12</v>
      </c>
      <c r="D6888" s="3" t="n">
        <v>45.11</v>
      </c>
    </row>
    <row r="6889" customFormat="false" ht="12.75" hidden="false" customHeight="false" outlineLevel="0" collapsed="false">
      <c r="A6889" s="6" t="n">
        <v>36449</v>
      </c>
      <c r="B6889" s="7" t="n">
        <v>13</v>
      </c>
      <c r="C6889" s="8" t="str">
        <f aca="false">TEXT(A6889,"mm/dd/yyyy")&amp;" "&amp;IF(B6889&lt;10," ","")&amp;B6889</f>
        <v>10/16/1999 13</v>
      </c>
      <c r="D6889" s="3" t="n">
        <v>63.56</v>
      </c>
    </row>
    <row r="6890" customFormat="false" ht="12.75" hidden="false" customHeight="false" outlineLevel="0" collapsed="false">
      <c r="A6890" s="6" t="n">
        <v>36449</v>
      </c>
      <c r="B6890" s="7" t="n">
        <v>14</v>
      </c>
      <c r="C6890" s="8" t="str">
        <f aca="false">TEXT(A6890,"mm/dd/yyyy")&amp;" "&amp;IF(B6890&lt;10," ","")&amp;B6890</f>
        <v>10/16/1999 14</v>
      </c>
      <c r="D6890" s="3" t="n">
        <v>46.04</v>
      </c>
    </row>
    <row r="6891" customFormat="false" ht="12.75" hidden="false" customHeight="false" outlineLevel="0" collapsed="false">
      <c r="A6891" s="6" t="n">
        <v>36449</v>
      </c>
      <c r="B6891" s="7" t="n">
        <v>15</v>
      </c>
      <c r="C6891" s="8" t="str">
        <f aca="false">TEXT(A6891,"mm/dd/yyyy")&amp;" "&amp;IF(B6891&lt;10," ","")&amp;B6891</f>
        <v>10/16/1999 15</v>
      </c>
      <c r="D6891" s="3" t="n">
        <v>16.43</v>
      </c>
    </row>
    <row r="6892" customFormat="false" ht="12.75" hidden="false" customHeight="false" outlineLevel="0" collapsed="false">
      <c r="A6892" s="6" t="n">
        <v>36449</v>
      </c>
      <c r="B6892" s="7" t="n">
        <v>16</v>
      </c>
      <c r="C6892" s="8" t="str">
        <f aca="false">TEXT(A6892,"mm/dd/yyyy")&amp;" "&amp;IF(B6892&lt;10," ","")&amp;B6892</f>
        <v>10/16/1999 16</v>
      </c>
      <c r="D6892" s="3" t="n">
        <v>15.5</v>
      </c>
    </row>
    <row r="6893" customFormat="false" ht="12.75" hidden="false" customHeight="false" outlineLevel="0" collapsed="false">
      <c r="A6893" s="6" t="n">
        <v>36449</v>
      </c>
      <c r="B6893" s="7" t="n">
        <v>17</v>
      </c>
      <c r="C6893" s="8" t="str">
        <f aca="false">TEXT(A6893,"mm/dd/yyyy")&amp;" "&amp;IF(B6893&lt;10," ","")&amp;B6893</f>
        <v>10/16/1999 17</v>
      </c>
      <c r="D6893" s="3" t="n">
        <v>17.3</v>
      </c>
    </row>
    <row r="6894" customFormat="false" ht="12.75" hidden="false" customHeight="false" outlineLevel="0" collapsed="false">
      <c r="A6894" s="6" t="n">
        <v>36449</v>
      </c>
      <c r="B6894" s="7" t="n">
        <v>18</v>
      </c>
      <c r="C6894" s="8" t="str">
        <f aca="false">TEXT(A6894,"mm/dd/yyyy")&amp;" "&amp;IF(B6894&lt;10," ","")&amp;B6894</f>
        <v>10/16/1999 18</v>
      </c>
      <c r="D6894" s="3" t="n">
        <v>16.74</v>
      </c>
    </row>
    <row r="6895" customFormat="false" ht="12.75" hidden="false" customHeight="false" outlineLevel="0" collapsed="false">
      <c r="A6895" s="6" t="n">
        <v>36449</v>
      </c>
      <c r="B6895" s="7" t="n">
        <v>19</v>
      </c>
      <c r="C6895" s="8" t="str">
        <f aca="false">TEXT(A6895,"mm/dd/yyyy")&amp;" "&amp;IF(B6895&lt;10," ","")&amp;B6895</f>
        <v>10/16/1999 19</v>
      </c>
      <c r="D6895" s="3" t="n">
        <v>25.86</v>
      </c>
    </row>
    <row r="6896" customFormat="false" ht="12.75" hidden="false" customHeight="false" outlineLevel="0" collapsed="false">
      <c r="A6896" s="6" t="n">
        <v>36449</v>
      </c>
      <c r="B6896" s="7" t="n">
        <v>20</v>
      </c>
      <c r="C6896" s="8" t="str">
        <f aca="false">TEXT(A6896,"mm/dd/yyyy")&amp;" "&amp;IF(B6896&lt;10," ","")&amp;B6896</f>
        <v>10/16/1999 20</v>
      </c>
      <c r="D6896" s="3" t="n">
        <v>42.7</v>
      </c>
    </row>
    <row r="6897" customFormat="false" ht="12.75" hidden="false" customHeight="false" outlineLevel="0" collapsed="false">
      <c r="A6897" s="6" t="n">
        <v>36449</v>
      </c>
      <c r="B6897" s="7" t="n">
        <v>21</v>
      </c>
      <c r="C6897" s="8" t="str">
        <f aca="false">TEXT(A6897,"mm/dd/yyyy")&amp;" "&amp;IF(B6897&lt;10," ","")&amp;B6897</f>
        <v>10/16/1999 21</v>
      </c>
      <c r="D6897" s="3" t="n">
        <v>16.81</v>
      </c>
    </row>
    <row r="6898" customFormat="false" ht="12.75" hidden="false" customHeight="false" outlineLevel="0" collapsed="false">
      <c r="A6898" s="6" t="n">
        <v>36449</v>
      </c>
      <c r="B6898" s="7" t="n">
        <v>22</v>
      </c>
      <c r="C6898" s="8" t="str">
        <f aca="false">TEXT(A6898,"mm/dd/yyyy")&amp;" "&amp;IF(B6898&lt;10," ","")&amp;B6898</f>
        <v>10/16/1999 22</v>
      </c>
      <c r="D6898" s="3" t="n">
        <v>16.9</v>
      </c>
    </row>
    <row r="6899" customFormat="false" ht="12.75" hidden="false" customHeight="false" outlineLevel="0" collapsed="false">
      <c r="A6899" s="6" t="n">
        <v>36449</v>
      </c>
      <c r="B6899" s="7" t="n">
        <v>23</v>
      </c>
      <c r="C6899" s="8" t="str">
        <f aca="false">TEXT(A6899,"mm/dd/yyyy")&amp;" "&amp;IF(B6899&lt;10," ","")&amp;B6899</f>
        <v>10/16/1999 23</v>
      </c>
      <c r="D6899" s="3" t="n">
        <v>16.26</v>
      </c>
    </row>
    <row r="6900" customFormat="false" ht="12.75" hidden="false" customHeight="false" outlineLevel="0" collapsed="false">
      <c r="A6900" s="6" t="n">
        <v>36449</v>
      </c>
      <c r="B6900" s="7" t="n">
        <v>24</v>
      </c>
      <c r="C6900" s="8" t="str">
        <f aca="false">TEXT(A6900,"mm/dd/yyyy")&amp;" "&amp;IF(B6900&lt;10," ","")&amp;B6900</f>
        <v>10/16/1999 24</v>
      </c>
      <c r="D6900" s="3" t="n">
        <v>15.43</v>
      </c>
    </row>
    <row r="6901" customFormat="false" ht="12.75" hidden="false" customHeight="false" outlineLevel="0" collapsed="false">
      <c r="A6901" s="6" t="n">
        <v>36450</v>
      </c>
      <c r="B6901" s="7" t="n">
        <v>1</v>
      </c>
      <c r="C6901" s="8" t="str">
        <f aca="false">TEXT(A6901,"mm/dd/yyyy")&amp;" "&amp;IF(B6901&lt;10," ","")&amp;B6901</f>
        <v>10/17/1999  1</v>
      </c>
      <c r="D6901" s="3" t="n">
        <v>14.43</v>
      </c>
    </row>
    <row r="6902" customFormat="false" ht="12.75" hidden="false" customHeight="false" outlineLevel="0" collapsed="false">
      <c r="A6902" s="6" t="n">
        <v>36450</v>
      </c>
      <c r="B6902" s="7" t="n">
        <v>2</v>
      </c>
      <c r="C6902" s="8" t="str">
        <f aca="false">TEXT(A6902,"mm/dd/yyyy")&amp;" "&amp;IF(B6902&lt;10," ","")&amp;B6902</f>
        <v>10/17/1999  2</v>
      </c>
      <c r="D6902" s="3" t="n">
        <v>12.16</v>
      </c>
    </row>
    <row r="6903" customFormat="false" ht="12.75" hidden="false" customHeight="false" outlineLevel="0" collapsed="false">
      <c r="A6903" s="6" t="n">
        <v>36450</v>
      </c>
      <c r="B6903" s="7" t="n">
        <v>3</v>
      </c>
      <c r="C6903" s="8" t="str">
        <f aca="false">TEXT(A6903,"mm/dd/yyyy")&amp;" "&amp;IF(B6903&lt;10," ","")&amp;B6903</f>
        <v>10/17/1999  3</v>
      </c>
      <c r="D6903" s="3" t="n">
        <v>11.2</v>
      </c>
    </row>
    <row r="6904" customFormat="false" ht="12.75" hidden="false" customHeight="false" outlineLevel="0" collapsed="false">
      <c r="A6904" s="6" t="n">
        <v>36450</v>
      </c>
      <c r="B6904" s="7" t="n">
        <v>4</v>
      </c>
      <c r="C6904" s="8" t="str">
        <f aca="false">TEXT(A6904,"mm/dd/yyyy")&amp;" "&amp;IF(B6904&lt;10," ","")&amp;B6904</f>
        <v>10/17/1999  4</v>
      </c>
      <c r="D6904" s="3" t="n">
        <v>10.93</v>
      </c>
    </row>
    <row r="6905" customFormat="false" ht="12.75" hidden="false" customHeight="false" outlineLevel="0" collapsed="false">
      <c r="A6905" s="6" t="n">
        <v>36450</v>
      </c>
      <c r="B6905" s="7" t="n">
        <v>5</v>
      </c>
      <c r="C6905" s="8" t="str">
        <f aca="false">TEXT(A6905,"mm/dd/yyyy")&amp;" "&amp;IF(B6905&lt;10," ","")&amp;B6905</f>
        <v>10/17/1999  5</v>
      </c>
      <c r="D6905" s="3" t="n">
        <v>11</v>
      </c>
    </row>
    <row r="6906" customFormat="false" ht="12.75" hidden="false" customHeight="false" outlineLevel="0" collapsed="false">
      <c r="A6906" s="6" t="n">
        <v>36450</v>
      </c>
      <c r="B6906" s="7" t="n">
        <v>6</v>
      </c>
      <c r="C6906" s="8" t="str">
        <f aca="false">TEXT(A6906,"mm/dd/yyyy")&amp;" "&amp;IF(B6906&lt;10," ","")&amp;B6906</f>
        <v>10/17/1999  6</v>
      </c>
      <c r="D6906" s="3" t="n">
        <v>11.55</v>
      </c>
    </row>
    <row r="6907" customFormat="false" ht="12.75" hidden="false" customHeight="false" outlineLevel="0" collapsed="false">
      <c r="A6907" s="6" t="n">
        <v>36450</v>
      </c>
      <c r="B6907" s="7" t="n">
        <v>7</v>
      </c>
      <c r="C6907" s="8" t="str">
        <f aca="false">TEXT(A6907,"mm/dd/yyyy")&amp;" "&amp;IF(B6907&lt;10," ","")&amp;B6907</f>
        <v>10/17/1999  7</v>
      </c>
      <c r="D6907" s="3" t="n">
        <v>12.47</v>
      </c>
    </row>
    <row r="6908" customFormat="false" ht="12.75" hidden="false" customHeight="false" outlineLevel="0" collapsed="false">
      <c r="A6908" s="6" t="n">
        <v>36450</v>
      </c>
      <c r="B6908" s="7" t="n">
        <v>8</v>
      </c>
      <c r="C6908" s="8" t="str">
        <f aca="false">TEXT(A6908,"mm/dd/yyyy")&amp;" "&amp;IF(B6908&lt;10," ","")&amp;B6908</f>
        <v>10/17/1999  8</v>
      </c>
      <c r="D6908" s="3" t="n">
        <v>12.21</v>
      </c>
    </row>
    <row r="6909" customFormat="false" ht="12.75" hidden="false" customHeight="false" outlineLevel="0" collapsed="false">
      <c r="A6909" s="6" t="n">
        <v>36450</v>
      </c>
      <c r="B6909" s="7" t="n">
        <v>9</v>
      </c>
      <c r="C6909" s="8" t="str">
        <f aca="false">TEXT(A6909,"mm/dd/yyyy")&amp;" "&amp;IF(B6909&lt;10," ","")&amp;B6909</f>
        <v>10/17/1999  9</v>
      </c>
      <c r="D6909" s="3" t="n">
        <v>13.01</v>
      </c>
    </row>
    <row r="6910" customFormat="false" ht="12.75" hidden="false" customHeight="false" outlineLevel="0" collapsed="false">
      <c r="A6910" s="6" t="n">
        <v>36450</v>
      </c>
      <c r="B6910" s="7" t="n">
        <v>10</v>
      </c>
      <c r="C6910" s="8" t="str">
        <f aca="false">TEXT(A6910,"mm/dd/yyyy")&amp;" "&amp;IF(B6910&lt;10," ","")&amp;B6910</f>
        <v>10/17/1999 10</v>
      </c>
      <c r="D6910" s="3" t="n">
        <v>14.32</v>
      </c>
    </row>
    <row r="6911" customFormat="false" ht="12.75" hidden="false" customHeight="false" outlineLevel="0" collapsed="false">
      <c r="A6911" s="6" t="n">
        <v>36450</v>
      </c>
      <c r="B6911" s="7" t="n">
        <v>11</v>
      </c>
      <c r="C6911" s="8" t="str">
        <f aca="false">TEXT(A6911,"mm/dd/yyyy")&amp;" "&amp;IF(B6911&lt;10," ","")&amp;B6911</f>
        <v>10/17/1999 11</v>
      </c>
      <c r="D6911" s="3" t="n">
        <v>16.06</v>
      </c>
    </row>
    <row r="6912" customFormat="false" ht="12.75" hidden="false" customHeight="false" outlineLevel="0" collapsed="false">
      <c r="A6912" s="6" t="n">
        <v>36450</v>
      </c>
      <c r="B6912" s="7" t="n">
        <v>12</v>
      </c>
      <c r="C6912" s="8" t="str">
        <f aca="false">TEXT(A6912,"mm/dd/yyyy")&amp;" "&amp;IF(B6912&lt;10," ","")&amp;B6912</f>
        <v>10/17/1999 12</v>
      </c>
      <c r="D6912" s="3" t="n">
        <v>15.64</v>
      </c>
    </row>
    <row r="6913" customFormat="false" ht="12.75" hidden="false" customHeight="false" outlineLevel="0" collapsed="false">
      <c r="A6913" s="6" t="n">
        <v>36450</v>
      </c>
      <c r="B6913" s="7" t="n">
        <v>13</v>
      </c>
      <c r="C6913" s="8" t="str">
        <f aca="false">TEXT(A6913,"mm/dd/yyyy")&amp;" "&amp;IF(B6913&lt;10," ","")&amp;B6913</f>
        <v>10/17/1999 13</v>
      </c>
      <c r="D6913" s="3" t="n">
        <v>15.5</v>
      </c>
    </row>
    <row r="6914" customFormat="false" ht="12.75" hidden="false" customHeight="false" outlineLevel="0" collapsed="false">
      <c r="A6914" s="6" t="n">
        <v>36450</v>
      </c>
      <c r="B6914" s="7" t="n">
        <v>14</v>
      </c>
      <c r="C6914" s="8" t="str">
        <f aca="false">TEXT(A6914,"mm/dd/yyyy")&amp;" "&amp;IF(B6914&lt;10," ","")&amp;B6914</f>
        <v>10/17/1999 14</v>
      </c>
      <c r="D6914" s="3" t="n">
        <v>14.73</v>
      </c>
    </row>
    <row r="6915" customFormat="false" ht="12.75" hidden="false" customHeight="false" outlineLevel="0" collapsed="false">
      <c r="A6915" s="6" t="n">
        <v>36450</v>
      </c>
      <c r="B6915" s="7" t="n">
        <v>15</v>
      </c>
      <c r="C6915" s="8" t="str">
        <f aca="false">TEXT(A6915,"mm/dd/yyyy")&amp;" "&amp;IF(B6915&lt;10," ","")&amp;B6915</f>
        <v>10/17/1999 15</v>
      </c>
      <c r="D6915" s="3" t="n">
        <v>13.24</v>
      </c>
    </row>
    <row r="6916" customFormat="false" ht="12.75" hidden="false" customHeight="false" outlineLevel="0" collapsed="false">
      <c r="A6916" s="6" t="n">
        <v>36450</v>
      </c>
      <c r="B6916" s="7" t="n">
        <v>16</v>
      </c>
      <c r="C6916" s="8" t="str">
        <f aca="false">TEXT(A6916,"mm/dd/yyyy")&amp;" "&amp;IF(B6916&lt;10," ","")&amp;B6916</f>
        <v>10/17/1999 16</v>
      </c>
      <c r="D6916" s="3" t="n">
        <v>12.83</v>
      </c>
    </row>
    <row r="6917" customFormat="false" ht="12.75" hidden="false" customHeight="false" outlineLevel="0" collapsed="false">
      <c r="A6917" s="6" t="n">
        <v>36450</v>
      </c>
      <c r="B6917" s="7" t="n">
        <v>17</v>
      </c>
      <c r="C6917" s="8" t="str">
        <f aca="false">TEXT(A6917,"mm/dd/yyyy")&amp;" "&amp;IF(B6917&lt;10," ","")&amp;B6917</f>
        <v>10/17/1999 17</v>
      </c>
      <c r="D6917" s="3" t="n">
        <v>14.54</v>
      </c>
    </row>
    <row r="6918" customFormat="false" ht="12.75" hidden="false" customHeight="false" outlineLevel="0" collapsed="false">
      <c r="A6918" s="6" t="n">
        <v>36450</v>
      </c>
      <c r="B6918" s="7" t="n">
        <v>18</v>
      </c>
      <c r="C6918" s="8" t="str">
        <f aca="false">TEXT(A6918,"mm/dd/yyyy")&amp;" "&amp;IF(B6918&lt;10," ","")&amp;B6918</f>
        <v>10/17/1999 18</v>
      </c>
      <c r="D6918" s="3" t="n">
        <v>16.17</v>
      </c>
    </row>
    <row r="6919" customFormat="false" ht="12.75" hidden="false" customHeight="false" outlineLevel="0" collapsed="false">
      <c r="A6919" s="6" t="n">
        <v>36450</v>
      </c>
      <c r="B6919" s="7" t="n">
        <v>19</v>
      </c>
      <c r="C6919" s="8" t="str">
        <f aca="false">TEXT(A6919,"mm/dd/yyyy")&amp;" "&amp;IF(B6919&lt;10," ","")&amp;B6919</f>
        <v>10/17/1999 19</v>
      </c>
      <c r="D6919" s="3" t="n">
        <v>17.32</v>
      </c>
    </row>
    <row r="6920" customFormat="false" ht="12.75" hidden="false" customHeight="false" outlineLevel="0" collapsed="false">
      <c r="A6920" s="6" t="n">
        <v>36450</v>
      </c>
      <c r="B6920" s="7" t="n">
        <v>20</v>
      </c>
      <c r="C6920" s="8" t="str">
        <f aca="false">TEXT(A6920,"mm/dd/yyyy")&amp;" "&amp;IF(B6920&lt;10," ","")&amp;B6920</f>
        <v>10/17/1999 20</v>
      </c>
      <c r="D6920" s="3" t="n">
        <v>16.74</v>
      </c>
    </row>
    <row r="6921" customFormat="false" ht="12.75" hidden="false" customHeight="false" outlineLevel="0" collapsed="false">
      <c r="A6921" s="6" t="n">
        <v>36450</v>
      </c>
      <c r="B6921" s="7" t="n">
        <v>21</v>
      </c>
      <c r="C6921" s="8" t="str">
        <f aca="false">TEXT(A6921,"mm/dd/yyyy")&amp;" "&amp;IF(B6921&lt;10," ","")&amp;B6921</f>
        <v>10/17/1999 21</v>
      </c>
      <c r="D6921" s="3" t="n">
        <v>15.71</v>
      </c>
    </row>
    <row r="6922" customFormat="false" ht="12.75" hidden="false" customHeight="false" outlineLevel="0" collapsed="false">
      <c r="A6922" s="6" t="n">
        <v>36450</v>
      </c>
      <c r="B6922" s="7" t="n">
        <v>22</v>
      </c>
      <c r="C6922" s="8" t="str">
        <f aca="false">TEXT(A6922,"mm/dd/yyyy")&amp;" "&amp;IF(B6922&lt;10," ","")&amp;B6922</f>
        <v>10/17/1999 22</v>
      </c>
      <c r="D6922" s="3" t="n">
        <v>15.61</v>
      </c>
    </row>
    <row r="6923" customFormat="false" ht="12.75" hidden="false" customHeight="false" outlineLevel="0" collapsed="false">
      <c r="A6923" s="6" t="n">
        <v>36450</v>
      </c>
      <c r="B6923" s="7" t="n">
        <v>23</v>
      </c>
      <c r="C6923" s="8" t="str">
        <f aca="false">TEXT(A6923,"mm/dd/yyyy")&amp;" "&amp;IF(B6923&lt;10," ","")&amp;B6923</f>
        <v>10/17/1999 23</v>
      </c>
      <c r="D6923" s="3" t="n">
        <v>14.96</v>
      </c>
    </row>
    <row r="6924" customFormat="false" ht="12.75" hidden="false" customHeight="false" outlineLevel="0" collapsed="false">
      <c r="A6924" s="6" t="n">
        <v>36450</v>
      </c>
      <c r="B6924" s="7" t="n">
        <v>24</v>
      </c>
      <c r="C6924" s="8" t="str">
        <f aca="false">TEXT(A6924,"mm/dd/yyyy")&amp;" "&amp;IF(B6924&lt;10," ","")&amp;B6924</f>
        <v>10/17/1999 24</v>
      </c>
      <c r="D6924" s="3" t="n">
        <v>13.32</v>
      </c>
    </row>
    <row r="6925" customFormat="false" ht="12.75" hidden="false" customHeight="false" outlineLevel="0" collapsed="false">
      <c r="A6925" s="6" t="n">
        <v>36451</v>
      </c>
      <c r="B6925" s="7" t="n">
        <v>1</v>
      </c>
      <c r="C6925" s="8" t="str">
        <f aca="false">TEXT(A6925,"mm/dd/yyyy")&amp;" "&amp;IF(B6925&lt;10," ","")&amp;B6925</f>
        <v>10/18/1999  1</v>
      </c>
      <c r="D6925" s="3" t="n">
        <v>10.44</v>
      </c>
    </row>
    <row r="6926" customFormat="false" ht="12.75" hidden="false" customHeight="false" outlineLevel="0" collapsed="false">
      <c r="A6926" s="6" t="n">
        <v>36451</v>
      </c>
      <c r="B6926" s="7" t="n">
        <v>2</v>
      </c>
      <c r="C6926" s="8" t="str">
        <f aca="false">TEXT(A6926,"mm/dd/yyyy")&amp;" "&amp;IF(B6926&lt;10," ","")&amp;B6926</f>
        <v>10/18/1999  2</v>
      </c>
      <c r="D6926" s="3" t="n">
        <v>1.05</v>
      </c>
    </row>
    <row r="6927" customFormat="false" ht="12.75" hidden="false" customHeight="false" outlineLevel="0" collapsed="false">
      <c r="A6927" s="6" t="n">
        <v>36451</v>
      </c>
      <c r="B6927" s="7" t="n">
        <v>3</v>
      </c>
      <c r="C6927" s="8" t="str">
        <f aca="false">TEXT(A6927,"mm/dd/yyyy")&amp;" "&amp;IF(B6927&lt;10," ","")&amp;B6927</f>
        <v>10/18/1999  3</v>
      </c>
      <c r="D6927" s="3" t="n">
        <v>4.84</v>
      </c>
    </row>
    <row r="6928" customFormat="false" ht="12.75" hidden="false" customHeight="false" outlineLevel="0" collapsed="false">
      <c r="A6928" s="6" t="n">
        <v>36451</v>
      </c>
      <c r="B6928" s="7" t="n">
        <v>4</v>
      </c>
      <c r="C6928" s="8" t="str">
        <f aca="false">TEXT(A6928,"mm/dd/yyyy")&amp;" "&amp;IF(B6928&lt;10," ","")&amp;B6928</f>
        <v>10/18/1999  4</v>
      </c>
      <c r="D6928" s="3" t="n">
        <v>10.57</v>
      </c>
    </row>
    <row r="6929" customFormat="false" ht="12.75" hidden="false" customHeight="false" outlineLevel="0" collapsed="false">
      <c r="A6929" s="6" t="n">
        <v>36451</v>
      </c>
      <c r="B6929" s="7" t="n">
        <v>5</v>
      </c>
      <c r="C6929" s="8" t="str">
        <f aca="false">TEXT(A6929,"mm/dd/yyyy")&amp;" "&amp;IF(B6929&lt;10," ","")&amp;B6929</f>
        <v>10/18/1999  5</v>
      </c>
      <c r="D6929" s="3" t="n">
        <v>11.12</v>
      </c>
    </row>
    <row r="6930" customFormat="false" ht="12.75" hidden="false" customHeight="false" outlineLevel="0" collapsed="false">
      <c r="A6930" s="6" t="n">
        <v>36451</v>
      </c>
      <c r="B6930" s="7" t="n">
        <v>6</v>
      </c>
      <c r="C6930" s="8" t="str">
        <f aca="false">TEXT(A6930,"mm/dd/yyyy")&amp;" "&amp;IF(B6930&lt;10," ","")&amp;B6930</f>
        <v>10/18/1999  6</v>
      </c>
      <c r="D6930" s="3" t="n">
        <v>13</v>
      </c>
    </row>
    <row r="6931" customFormat="false" ht="12.75" hidden="false" customHeight="false" outlineLevel="0" collapsed="false">
      <c r="A6931" s="6" t="n">
        <v>36451</v>
      </c>
      <c r="B6931" s="7" t="n">
        <v>7</v>
      </c>
      <c r="C6931" s="8" t="str">
        <f aca="false">TEXT(A6931,"mm/dd/yyyy")&amp;" "&amp;IF(B6931&lt;10," ","")&amp;B6931</f>
        <v>10/18/1999  7</v>
      </c>
      <c r="D6931" s="3" t="n">
        <v>17.55</v>
      </c>
    </row>
    <row r="6932" customFormat="false" ht="12.75" hidden="false" customHeight="false" outlineLevel="0" collapsed="false">
      <c r="A6932" s="6" t="n">
        <v>36451</v>
      </c>
      <c r="B6932" s="7" t="n">
        <v>8</v>
      </c>
      <c r="C6932" s="8" t="str">
        <f aca="false">TEXT(A6932,"mm/dd/yyyy")&amp;" "&amp;IF(B6932&lt;10," ","")&amp;B6932</f>
        <v>10/18/1999  8</v>
      </c>
      <c r="D6932" s="3" t="n">
        <v>23.38</v>
      </c>
    </row>
    <row r="6933" customFormat="false" ht="12.75" hidden="false" customHeight="false" outlineLevel="0" collapsed="false">
      <c r="A6933" s="6" t="n">
        <v>36451</v>
      </c>
      <c r="B6933" s="7" t="n">
        <v>9</v>
      </c>
      <c r="C6933" s="8" t="str">
        <f aca="false">TEXT(A6933,"mm/dd/yyyy")&amp;" "&amp;IF(B6933&lt;10," ","")&amp;B6933</f>
        <v>10/18/1999  9</v>
      </c>
      <c r="D6933" s="3" t="n">
        <v>17.59</v>
      </c>
    </row>
    <row r="6934" customFormat="false" ht="12.75" hidden="false" customHeight="false" outlineLevel="0" collapsed="false">
      <c r="A6934" s="6" t="n">
        <v>36451</v>
      </c>
      <c r="B6934" s="7" t="n">
        <v>10</v>
      </c>
      <c r="C6934" s="8" t="str">
        <f aca="false">TEXT(A6934,"mm/dd/yyyy")&amp;" "&amp;IF(B6934&lt;10," ","")&amp;B6934</f>
        <v>10/18/1999 10</v>
      </c>
      <c r="D6934" s="3" t="n">
        <v>29.8</v>
      </c>
    </row>
    <row r="6935" customFormat="false" ht="12.75" hidden="false" customHeight="false" outlineLevel="0" collapsed="false">
      <c r="A6935" s="6" t="n">
        <v>36451</v>
      </c>
      <c r="B6935" s="7" t="n">
        <v>11</v>
      </c>
      <c r="C6935" s="8" t="str">
        <f aca="false">TEXT(A6935,"mm/dd/yyyy")&amp;" "&amp;IF(B6935&lt;10," ","")&amp;B6935</f>
        <v>10/18/1999 11</v>
      </c>
      <c r="D6935" s="3" t="n">
        <v>29.89</v>
      </c>
    </row>
    <row r="6936" customFormat="false" ht="12.75" hidden="false" customHeight="false" outlineLevel="0" collapsed="false">
      <c r="A6936" s="6" t="n">
        <v>36451</v>
      </c>
      <c r="B6936" s="7" t="n">
        <v>12</v>
      </c>
      <c r="C6936" s="8" t="str">
        <f aca="false">TEXT(A6936,"mm/dd/yyyy")&amp;" "&amp;IF(B6936&lt;10," ","")&amp;B6936</f>
        <v>10/18/1999 12</v>
      </c>
      <c r="D6936" s="3" t="n">
        <v>27.21</v>
      </c>
    </row>
    <row r="6937" customFormat="false" ht="12.75" hidden="false" customHeight="false" outlineLevel="0" collapsed="false">
      <c r="A6937" s="6" t="n">
        <v>36451</v>
      </c>
      <c r="B6937" s="7" t="n">
        <v>13</v>
      </c>
      <c r="C6937" s="8" t="str">
        <f aca="false">TEXT(A6937,"mm/dd/yyyy")&amp;" "&amp;IF(B6937&lt;10," ","")&amp;B6937</f>
        <v>10/18/1999 13</v>
      </c>
      <c r="D6937" s="3" t="n">
        <v>26.92</v>
      </c>
    </row>
    <row r="6938" customFormat="false" ht="12.75" hidden="false" customHeight="false" outlineLevel="0" collapsed="false">
      <c r="A6938" s="6" t="n">
        <v>36451</v>
      </c>
      <c r="B6938" s="7" t="n">
        <v>14</v>
      </c>
      <c r="C6938" s="8" t="str">
        <f aca="false">TEXT(A6938,"mm/dd/yyyy")&amp;" "&amp;IF(B6938&lt;10," ","")&amp;B6938</f>
        <v>10/18/1999 14</v>
      </c>
      <c r="D6938" s="3" t="n">
        <v>23.45</v>
      </c>
    </row>
    <row r="6939" customFormat="false" ht="12.75" hidden="false" customHeight="false" outlineLevel="0" collapsed="false">
      <c r="A6939" s="6" t="n">
        <v>36451</v>
      </c>
      <c r="B6939" s="7" t="n">
        <v>15</v>
      </c>
      <c r="C6939" s="8" t="str">
        <f aca="false">TEXT(A6939,"mm/dd/yyyy")&amp;" "&amp;IF(B6939&lt;10," ","")&amp;B6939</f>
        <v>10/18/1999 15</v>
      </c>
      <c r="D6939" s="3" t="n">
        <v>17.99</v>
      </c>
    </row>
    <row r="6940" customFormat="false" ht="12.75" hidden="false" customHeight="false" outlineLevel="0" collapsed="false">
      <c r="A6940" s="6" t="n">
        <v>36451</v>
      </c>
      <c r="B6940" s="7" t="n">
        <v>16</v>
      </c>
      <c r="C6940" s="8" t="str">
        <f aca="false">TEXT(A6940,"mm/dd/yyyy")&amp;" "&amp;IF(B6940&lt;10," ","")&amp;B6940</f>
        <v>10/18/1999 16</v>
      </c>
      <c r="D6940" s="3" t="n">
        <v>19</v>
      </c>
    </row>
    <row r="6941" customFormat="false" ht="12.75" hidden="false" customHeight="false" outlineLevel="0" collapsed="false">
      <c r="A6941" s="6" t="n">
        <v>36451</v>
      </c>
      <c r="B6941" s="7" t="n">
        <v>17</v>
      </c>
      <c r="C6941" s="8" t="str">
        <f aca="false">TEXT(A6941,"mm/dd/yyyy")&amp;" "&amp;IF(B6941&lt;10," ","")&amp;B6941</f>
        <v>10/18/1999 17</v>
      </c>
      <c r="D6941" s="3" t="n">
        <v>19</v>
      </c>
    </row>
    <row r="6942" customFormat="false" ht="12.75" hidden="false" customHeight="false" outlineLevel="0" collapsed="false">
      <c r="A6942" s="6" t="n">
        <v>36451</v>
      </c>
      <c r="B6942" s="7" t="n">
        <v>18</v>
      </c>
      <c r="C6942" s="8" t="str">
        <f aca="false">TEXT(A6942,"mm/dd/yyyy")&amp;" "&amp;IF(B6942&lt;10," ","")&amp;B6942</f>
        <v>10/18/1999 18</v>
      </c>
      <c r="D6942" s="3" t="n">
        <v>19</v>
      </c>
    </row>
    <row r="6943" customFormat="false" ht="12.75" hidden="false" customHeight="false" outlineLevel="0" collapsed="false">
      <c r="A6943" s="6" t="n">
        <v>36451</v>
      </c>
      <c r="B6943" s="7" t="n">
        <v>19</v>
      </c>
      <c r="C6943" s="8" t="str">
        <f aca="false">TEXT(A6943,"mm/dd/yyyy")&amp;" "&amp;IF(B6943&lt;10," ","")&amp;B6943</f>
        <v>10/18/1999 19</v>
      </c>
      <c r="D6943" s="3" t="n">
        <v>42.65</v>
      </c>
    </row>
    <row r="6944" customFormat="false" ht="12.75" hidden="false" customHeight="false" outlineLevel="0" collapsed="false">
      <c r="A6944" s="6" t="n">
        <v>36451</v>
      </c>
      <c r="B6944" s="7" t="n">
        <v>20</v>
      </c>
      <c r="C6944" s="8" t="str">
        <f aca="false">TEXT(A6944,"mm/dd/yyyy")&amp;" "&amp;IF(B6944&lt;10," ","")&amp;B6944</f>
        <v>10/18/1999 20</v>
      </c>
      <c r="D6944" s="3" t="n">
        <v>52.17</v>
      </c>
    </row>
    <row r="6945" customFormat="false" ht="12.75" hidden="false" customHeight="false" outlineLevel="0" collapsed="false">
      <c r="A6945" s="6" t="n">
        <v>36451</v>
      </c>
      <c r="B6945" s="7" t="n">
        <v>21</v>
      </c>
      <c r="C6945" s="8" t="str">
        <f aca="false">TEXT(A6945,"mm/dd/yyyy")&amp;" "&amp;IF(B6945&lt;10," ","")&amp;B6945</f>
        <v>10/18/1999 21</v>
      </c>
      <c r="D6945" s="3" t="n">
        <v>29.79</v>
      </c>
    </row>
    <row r="6946" customFormat="false" ht="12.75" hidden="false" customHeight="false" outlineLevel="0" collapsed="false">
      <c r="A6946" s="6" t="n">
        <v>36451</v>
      </c>
      <c r="B6946" s="7" t="n">
        <v>22</v>
      </c>
      <c r="C6946" s="8" t="str">
        <f aca="false">TEXT(A6946,"mm/dd/yyyy")&amp;" "&amp;IF(B6946&lt;10," ","")&amp;B6946</f>
        <v>10/18/1999 22</v>
      </c>
      <c r="D6946" s="3" t="n">
        <v>28.9</v>
      </c>
    </row>
    <row r="6947" customFormat="false" ht="12.75" hidden="false" customHeight="false" outlineLevel="0" collapsed="false">
      <c r="A6947" s="6" t="n">
        <v>36451</v>
      </c>
      <c r="B6947" s="7" t="n">
        <v>23</v>
      </c>
      <c r="C6947" s="8" t="str">
        <f aca="false">TEXT(A6947,"mm/dd/yyyy")&amp;" "&amp;IF(B6947&lt;10," ","")&amp;B6947</f>
        <v>10/18/1999 23</v>
      </c>
      <c r="D6947" s="3" t="n">
        <v>14.93</v>
      </c>
    </row>
    <row r="6948" customFormat="false" ht="12.75" hidden="false" customHeight="false" outlineLevel="0" collapsed="false">
      <c r="A6948" s="6" t="n">
        <v>36451</v>
      </c>
      <c r="B6948" s="7" t="n">
        <v>24</v>
      </c>
      <c r="C6948" s="8" t="str">
        <f aca="false">TEXT(A6948,"mm/dd/yyyy")&amp;" "&amp;IF(B6948&lt;10," ","")&amp;B6948</f>
        <v>10/18/1999 24</v>
      </c>
      <c r="D6948" s="3" t="n">
        <v>14.64</v>
      </c>
    </row>
    <row r="6949" customFormat="false" ht="12.75" hidden="false" customHeight="false" outlineLevel="0" collapsed="false">
      <c r="A6949" s="6" t="n">
        <v>36452</v>
      </c>
      <c r="B6949" s="7" t="n">
        <v>1</v>
      </c>
      <c r="C6949" s="8" t="str">
        <f aca="false">TEXT(A6949,"mm/dd/yyyy")&amp;" "&amp;IF(B6949&lt;10," ","")&amp;B6949</f>
        <v>10/19/1999  1</v>
      </c>
      <c r="D6949" s="3" t="n">
        <v>13.05</v>
      </c>
    </row>
    <row r="6950" customFormat="false" ht="12.75" hidden="false" customHeight="false" outlineLevel="0" collapsed="false">
      <c r="A6950" s="6" t="n">
        <v>36452</v>
      </c>
      <c r="B6950" s="7" t="n">
        <v>2</v>
      </c>
      <c r="C6950" s="8" t="str">
        <f aca="false">TEXT(A6950,"mm/dd/yyyy")&amp;" "&amp;IF(B6950&lt;10," ","")&amp;B6950</f>
        <v>10/19/1999  2</v>
      </c>
      <c r="D6950" s="3" t="n">
        <v>13.3</v>
      </c>
    </row>
    <row r="6951" customFormat="false" ht="12.75" hidden="false" customHeight="false" outlineLevel="0" collapsed="false">
      <c r="A6951" s="6" t="n">
        <v>36452</v>
      </c>
      <c r="B6951" s="7" t="n">
        <v>3</v>
      </c>
      <c r="C6951" s="8" t="str">
        <f aca="false">TEXT(A6951,"mm/dd/yyyy")&amp;" "&amp;IF(B6951&lt;10," ","")&amp;B6951</f>
        <v>10/19/1999  3</v>
      </c>
      <c r="D6951" s="3" t="n">
        <v>13.3</v>
      </c>
    </row>
    <row r="6952" customFormat="false" ht="12.75" hidden="false" customHeight="false" outlineLevel="0" collapsed="false">
      <c r="A6952" s="6" t="n">
        <v>36452</v>
      </c>
      <c r="B6952" s="7" t="n">
        <v>4</v>
      </c>
      <c r="C6952" s="8" t="str">
        <f aca="false">TEXT(A6952,"mm/dd/yyyy")&amp;" "&amp;IF(B6952&lt;10," ","")&amp;B6952</f>
        <v>10/19/1999  4</v>
      </c>
      <c r="D6952" s="3" t="n">
        <v>13.33</v>
      </c>
    </row>
    <row r="6953" customFormat="false" ht="12.75" hidden="false" customHeight="false" outlineLevel="0" collapsed="false">
      <c r="A6953" s="6" t="n">
        <v>36452</v>
      </c>
      <c r="B6953" s="7" t="n">
        <v>5</v>
      </c>
      <c r="C6953" s="8" t="str">
        <f aca="false">TEXT(A6953,"mm/dd/yyyy")&amp;" "&amp;IF(B6953&lt;10," ","")&amp;B6953</f>
        <v>10/19/1999  5</v>
      </c>
      <c r="D6953" s="3" t="n">
        <v>15.3</v>
      </c>
    </row>
    <row r="6954" customFormat="false" ht="12.75" hidden="false" customHeight="false" outlineLevel="0" collapsed="false">
      <c r="A6954" s="6" t="n">
        <v>36452</v>
      </c>
      <c r="B6954" s="7" t="n">
        <v>6</v>
      </c>
      <c r="C6954" s="8" t="str">
        <f aca="false">TEXT(A6954,"mm/dd/yyyy")&amp;" "&amp;IF(B6954&lt;10," ","")&amp;B6954</f>
        <v>10/19/1999  6</v>
      </c>
      <c r="D6954" s="3" t="n">
        <v>17.54</v>
      </c>
    </row>
    <row r="6955" customFormat="false" ht="12.75" hidden="false" customHeight="false" outlineLevel="0" collapsed="false">
      <c r="A6955" s="6" t="n">
        <v>36452</v>
      </c>
      <c r="B6955" s="7" t="n">
        <v>7</v>
      </c>
      <c r="C6955" s="8" t="str">
        <f aca="false">TEXT(A6955,"mm/dd/yyyy")&amp;" "&amp;IF(B6955&lt;10," ","")&amp;B6955</f>
        <v>10/19/1999  7</v>
      </c>
      <c r="D6955" s="3" t="n">
        <v>27.34</v>
      </c>
    </row>
    <row r="6956" customFormat="false" ht="12.75" hidden="false" customHeight="false" outlineLevel="0" collapsed="false">
      <c r="A6956" s="6" t="n">
        <v>36452</v>
      </c>
      <c r="B6956" s="7" t="n">
        <v>8</v>
      </c>
      <c r="C6956" s="8" t="str">
        <f aca="false">TEXT(A6956,"mm/dd/yyyy")&amp;" "&amp;IF(B6956&lt;10," ","")&amp;B6956</f>
        <v>10/19/1999  8</v>
      </c>
      <c r="D6956" s="3" t="n">
        <v>10</v>
      </c>
    </row>
    <row r="6957" customFormat="false" ht="12.75" hidden="false" customHeight="false" outlineLevel="0" collapsed="false">
      <c r="A6957" s="6" t="n">
        <v>36452</v>
      </c>
      <c r="B6957" s="7" t="n">
        <v>9</v>
      </c>
      <c r="C6957" s="8" t="str">
        <f aca="false">TEXT(A6957,"mm/dd/yyyy")&amp;" "&amp;IF(B6957&lt;10," ","")&amp;B6957</f>
        <v>10/19/1999  9</v>
      </c>
      <c r="D6957" s="3" t="n">
        <v>23.18</v>
      </c>
    </row>
    <row r="6958" customFormat="false" ht="12.75" hidden="false" customHeight="false" outlineLevel="0" collapsed="false">
      <c r="A6958" s="6" t="n">
        <v>36452</v>
      </c>
      <c r="B6958" s="7" t="n">
        <v>10</v>
      </c>
      <c r="C6958" s="8" t="str">
        <f aca="false">TEXT(A6958,"mm/dd/yyyy")&amp;" "&amp;IF(B6958&lt;10," ","")&amp;B6958</f>
        <v>10/19/1999 10</v>
      </c>
      <c r="D6958" s="3" t="n">
        <v>29</v>
      </c>
    </row>
    <row r="6959" customFormat="false" ht="12.75" hidden="false" customHeight="false" outlineLevel="0" collapsed="false">
      <c r="A6959" s="6" t="n">
        <v>36452</v>
      </c>
      <c r="B6959" s="7" t="n">
        <v>11</v>
      </c>
      <c r="C6959" s="8" t="str">
        <f aca="false">TEXT(A6959,"mm/dd/yyyy")&amp;" "&amp;IF(B6959&lt;10," ","")&amp;B6959</f>
        <v>10/19/1999 11</v>
      </c>
      <c r="D6959" s="3" t="n">
        <v>29.42</v>
      </c>
    </row>
    <row r="6960" customFormat="false" ht="12.75" hidden="false" customHeight="false" outlineLevel="0" collapsed="false">
      <c r="A6960" s="6" t="n">
        <v>36452</v>
      </c>
      <c r="B6960" s="7" t="n">
        <v>12</v>
      </c>
      <c r="C6960" s="8" t="str">
        <f aca="false">TEXT(A6960,"mm/dd/yyyy")&amp;" "&amp;IF(B6960&lt;10," ","")&amp;B6960</f>
        <v>10/19/1999 12</v>
      </c>
      <c r="D6960" s="3" t="n">
        <v>29.43</v>
      </c>
    </row>
    <row r="6961" customFormat="false" ht="12.75" hidden="false" customHeight="false" outlineLevel="0" collapsed="false">
      <c r="A6961" s="6" t="n">
        <v>36452</v>
      </c>
      <c r="B6961" s="7" t="n">
        <v>13</v>
      </c>
      <c r="C6961" s="8" t="str">
        <f aca="false">TEXT(A6961,"mm/dd/yyyy")&amp;" "&amp;IF(B6961&lt;10," ","")&amp;B6961</f>
        <v>10/19/1999 13</v>
      </c>
      <c r="D6961" s="3" t="n">
        <v>27.43</v>
      </c>
    </row>
    <row r="6962" customFormat="false" ht="12.75" hidden="false" customHeight="false" outlineLevel="0" collapsed="false">
      <c r="A6962" s="6" t="n">
        <v>36452</v>
      </c>
      <c r="B6962" s="7" t="n">
        <v>14</v>
      </c>
      <c r="C6962" s="8" t="str">
        <f aca="false">TEXT(A6962,"mm/dd/yyyy")&amp;" "&amp;IF(B6962&lt;10," ","")&amp;B6962</f>
        <v>10/19/1999 14</v>
      </c>
      <c r="D6962" s="3" t="n">
        <v>28</v>
      </c>
    </row>
    <row r="6963" customFormat="false" ht="12.75" hidden="false" customHeight="false" outlineLevel="0" collapsed="false">
      <c r="A6963" s="6" t="n">
        <v>36452</v>
      </c>
      <c r="B6963" s="7" t="n">
        <v>15</v>
      </c>
      <c r="C6963" s="8" t="str">
        <f aca="false">TEXT(A6963,"mm/dd/yyyy")&amp;" "&amp;IF(B6963&lt;10," ","")&amp;B6963</f>
        <v>10/19/1999 15</v>
      </c>
      <c r="D6963" s="3" t="n">
        <v>28.33</v>
      </c>
    </row>
    <row r="6964" customFormat="false" ht="12.75" hidden="false" customHeight="false" outlineLevel="0" collapsed="false">
      <c r="A6964" s="6" t="n">
        <v>36452</v>
      </c>
      <c r="B6964" s="7" t="n">
        <v>16</v>
      </c>
      <c r="C6964" s="8" t="str">
        <f aca="false">TEXT(A6964,"mm/dd/yyyy")&amp;" "&amp;IF(B6964&lt;10," ","")&amp;B6964</f>
        <v>10/19/1999 16</v>
      </c>
      <c r="D6964" s="3" t="n">
        <v>28</v>
      </c>
    </row>
    <row r="6965" customFormat="false" ht="12.75" hidden="false" customHeight="false" outlineLevel="0" collapsed="false">
      <c r="A6965" s="6" t="n">
        <v>36452</v>
      </c>
      <c r="B6965" s="7" t="n">
        <v>17</v>
      </c>
      <c r="C6965" s="8" t="str">
        <f aca="false">TEXT(A6965,"mm/dd/yyyy")&amp;" "&amp;IF(B6965&lt;10," ","")&amp;B6965</f>
        <v>10/19/1999 17</v>
      </c>
      <c r="D6965" s="3" t="n">
        <v>28</v>
      </c>
    </row>
    <row r="6966" customFormat="false" ht="12.75" hidden="false" customHeight="false" outlineLevel="0" collapsed="false">
      <c r="A6966" s="6" t="n">
        <v>36452</v>
      </c>
      <c r="B6966" s="7" t="n">
        <v>18</v>
      </c>
      <c r="C6966" s="8" t="str">
        <f aca="false">TEXT(A6966,"mm/dd/yyyy")&amp;" "&amp;IF(B6966&lt;10," ","")&amp;B6966</f>
        <v>10/19/1999 18</v>
      </c>
      <c r="D6966" s="3" t="n">
        <v>28.96</v>
      </c>
    </row>
    <row r="6967" customFormat="false" ht="12.75" hidden="false" customHeight="false" outlineLevel="0" collapsed="false">
      <c r="A6967" s="6" t="n">
        <v>36452</v>
      </c>
      <c r="B6967" s="7" t="n">
        <v>19</v>
      </c>
      <c r="C6967" s="8" t="str">
        <f aca="false">TEXT(A6967,"mm/dd/yyyy")&amp;" "&amp;IF(B6967&lt;10," ","")&amp;B6967</f>
        <v>10/19/1999 19</v>
      </c>
      <c r="D6967" s="3" t="n">
        <v>57.28</v>
      </c>
    </row>
    <row r="6968" customFormat="false" ht="12.75" hidden="false" customHeight="false" outlineLevel="0" collapsed="false">
      <c r="A6968" s="6" t="n">
        <v>36452</v>
      </c>
      <c r="B6968" s="7" t="n">
        <v>20</v>
      </c>
      <c r="C6968" s="8" t="str">
        <f aca="false">TEXT(A6968,"mm/dd/yyyy")&amp;" "&amp;IF(B6968&lt;10," ","")&amp;B6968</f>
        <v>10/19/1999 20</v>
      </c>
      <c r="D6968" s="3" t="n">
        <v>43.72</v>
      </c>
    </row>
    <row r="6969" customFormat="false" ht="12.75" hidden="false" customHeight="false" outlineLevel="0" collapsed="false">
      <c r="A6969" s="6" t="n">
        <v>36452</v>
      </c>
      <c r="B6969" s="7" t="n">
        <v>21</v>
      </c>
      <c r="C6969" s="8" t="str">
        <f aca="false">TEXT(A6969,"mm/dd/yyyy")&amp;" "&amp;IF(B6969&lt;10," ","")&amp;B6969</f>
        <v>10/19/1999 21</v>
      </c>
      <c r="D6969" s="3" t="n">
        <v>34.17</v>
      </c>
    </row>
    <row r="6970" customFormat="false" ht="12.75" hidden="false" customHeight="false" outlineLevel="0" collapsed="false">
      <c r="A6970" s="6" t="n">
        <v>36452</v>
      </c>
      <c r="B6970" s="7" t="n">
        <v>22</v>
      </c>
      <c r="C6970" s="8" t="str">
        <f aca="false">TEXT(A6970,"mm/dd/yyyy")&amp;" "&amp;IF(B6970&lt;10," ","")&amp;B6970</f>
        <v>10/19/1999 22</v>
      </c>
      <c r="D6970" s="3" t="n">
        <v>25</v>
      </c>
    </row>
    <row r="6971" customFormat="false" ht="12.75" hidden="false" customHeight="false" outlineLevel="0" collapsed="false">
      <c r="A6971" s="6" t="n">
        <v>36452</v>
      </c>
      <c r="B6971" s="7" t="n">
        <v>23</v>
      </c>
      <c r="C6971" s="8" t="str">
        <f aca="false">TEXT(A6971,"mm/dd/yyyy")&amp;" "&amp;IF(B6971&lt;10," ","")&amp;B6971</f>
        <v>10/19/1999 23</v>
      </c>
      <c r="D6971" s="3" t="n">
        <v>18.89</v>
      </c>
    </row>
    <row r="6972" customFormat="false" ht="12.75" hidden="false" customHeight="false" outlineLevel="0" collapsed="false">
      <c r="A6972" s="6" t="n">
        <v>36452</v>
      </c>
      <c r="B6972" s="7" t="n">
        <v>24</v>
      </c>
      <c r="C6972" s="8" t="str">
        <f aca="false">TEXT(A6972,"mm/dd/yyyy")&amp;" "&amp;IF(B6972&lt;10," ","")&amp;B6972</f>
        <v>10/19/1999 24</v>
      </c>
      <c r="D6972" s="3" t="n">
        <v>14.79</v>
      </c>
    </row>
    <row r="6973" customFormat="false" ht="12.75" hidden="false" customHeight="false" outlineLevel="0" collapsed="false">
      <c r="A6973" s="6" t="n">
        <v>36453</v>
      </c>
      <c r="B6973" s="7" t="n">
        <v>1</v>
      </c>
      <c r="C6973" s="8" t="str">
        <f aca="false">TEXT(A6973,"mm/dd/yyyy")&amp;" "&amp;IF(B6973&lt;10," ","")&amp;B6973</f>
        <v>10/20/1999  1</v>
      </c>
      <c r="D6973" s="3" t="n">
        <v>12.65</v>
      </c>
    </row>
    <row r="6974" customFormat="false" ht="12.75" hidden="false" customHeight="false" outlineLevel="0" collapsed="false">
      <c r="A6974" s="6" t="n">
        <v>36453</v>
      </c>
      <c r="B6974" s="7" t="n">
        <v>2</v>
      </c>
      <c r="C6974" s="8" t="str">
        <f aca="false">TEXT(A6974,"mm/dd/yyyy")&amp;" "&amp;IF(B6974&lt;10," ","")&amp;B6974</f>
        <v>10/20/1999  2</v>
      </c>
      <c r="D6974" s="3" t="n">
        <v>12.5</v>
      </c>
    </row>
    <row r="6975" customFormat="false" ht="12.75" hidden="false" customHeight="false" outlineLevel="0" collapsed="false">
      <c r="A6975" s="6" t="n">
        <v>36453</v>
      </c>
      <c r="B6975" s="7" t="n">
        <v>3</v>
      </c>
      <c r="C6975" s="8" t="str">
        <f aca="false">TEXT(A6975,"mm/dd/yyyy")&amp;" "&amp;IF(B6975&lt;10," ","")&amp;B6975</f>
        <v>10/20/1999  3</v>
      </c>
      <c r="D6975" s="3" t="n">
        <v>11.73</v>
      </c>
    </row>
    <row r="6976" customFormat="false" ht="12.75" hidden="false" customHeight="false" outlineLevel="0" collapsed="false">
      <c r="A6976" s="6" t="n">
        <v>36453</v>
      </c>
      <c r="B6976" s="7" t="n">
        <v>4</v>
      </c>
      <c r="C6976" s="8" t="str">
        <f aca="false">TEXT(A6976,"mm/dd/yyyy")&amp;" "&amp;IF(B6976&lt;10," ","")&amp;B6976</f>
        <v>10/20/1999  4</v>
      </c>
      <c r="D6976" s="3" t="n">
        <v>11.35</v>
      </c>
    </row>
    <row r="6977" customFormat="false" ht="12.75" hidden="false" customHeight="false" outlineLevel="0" collapsed="false">
      <c r="A6977" s="6" t="n">
        <v>36453</v>
      </c>
      <c r="B6977" s="7" t="n">
        <v>5</v>
      </c>
      <c r="C6977" s="8" t="str">
        <f aca="false">TEXT(A6977,"mm/dd/yyyy")&amp;" "&amp;IF(B6977&lt;10," ","")&amp;B6977</f>
        <v>10/20/1999  5</v>
      </c>
      <c r="D6977" s="3" t="n">
        <v>12.16</v>
      </c>
    </row>
    <row r="6978" customFormat="false" ht="12.75" hidden="false" customHeight="false" outlineLevel="0" collapsed="false">
      <c r="A6978" s="6" t="n">
        <v>36453</v>
      </c>
      <c r="B6978" s="7" t="n">
        <v>6</v>
      </c>
      <c r="C6978" s="8" t="str">
        <f aca="false">TEXT(A6978,"mm/dd/yyyy")&amp;" "&amp;IF(B6978&lt;10," ","")&amp;B6978</f>
        <v>10/20/1999  6</v>
      </c>
      <c r="D6978" s="3" t="n">
        <v>13.69</v>
      </c>
    </row>
    <row r="6979" customFormat="false" ht="12.75" hidden="false" customHeight="false" outlineLevel="0" collapsed="false">
      <c r="A6979" s="6" t="n">
        <v>36453</v>
      </c>
      <c r="B6979" s="7" t="n">
        <v>7</v>
      </c>
      <c r="C6979" s="8" t="str">
        <f aca="false">TEXT(A6979,"mm/dd/yyyy")&amp;" "&amp;IF(B6979&lt;10," ","")&amp;B6979</f>
        <v>10/20/1999  7</v>
      </c>
      <c r="D6979" s="3" t="n">
        <v>12.44</v>
      </c>
    </row>
    <row r="6980" customFormat="false" ht="12.75" hidden="false" customHeight="false" outlineLevel="0" collapsed="false">
      <c r="A6980" s="6" t="n">
        <v>36453</v>
      </c>
      <c r="B6980" s="7" t="n">
        <v>8</v>
      </c>
      <c r="C6980" s="8" t="str">
        <f aca="false">TEXT(A6980,"mm/dd/yyyy")&amp;" "&amp;IF(B6980&lt;10," ","")&amp;B6980</f>
        <v>10/20/1999  8</v>
      </c>
      <c r="D6980" s="3" t="n">
        <v>10.25</v>
      </c>
    </row>
    <row r="6981" customFormat="false" ht="12.75" hidden="false" customHeight="false" outlineLevel="0" collapsed="false">
      <c r="A6981" s="6" t="n">
        <v>36453</v>
      </c>
      <c r="B6981" s="7" t="n">
        <v>9</v>
      </c>
      <c r="C6981" s="8" t="str">
        <f aca="false">TEXT(A6981,"mm/dd/yyyy")&amp;" "&amp;IF(B6981&lt;10," ","")&amp;B6981</f>
        <v>10/20/1999  9</v>
      </c>
      <c r="D6981" s="3" t="n">
        <v>10.54</v>
      </c>
    </row>
    <row r="6982" customFormat="false" ht="12.75" hidden="false" customHeight="false" outlineLevel="0" collapsed="false">
      <c r="A6982" s="6" t="n">
        <v>36453</v>
      </c>
      <c r="B6982" s="7" t="n">
        <v>10</v>
      </c>
      <c r="C6982" s="8" t="str">
        <f aca="false">TEXT(A6982,"mm/dd/yyyy")&amp;" "&amp;IF(B6982&lt;10," ","")&amp;B6982</f>
        <v>10/20/1999 10</v>
      </c>
      <c r="D6982" s="3" t="n">
        <v>15.78</v>
      </c>
    </row>
    <row r="6983" customFormat="false" ht="12.75" hidden="false" customHeight="false" outlineLevel="0" collapsed="false">
      <c r="A6983" s="6" t="n">
        <v>36453</v>
      </c>
      <c r="B6983" s="7" t="n">
        <v>11</v>
      </c>
      <c r="C6983" s="8" t="str">
        <f aca="false">TEXT(A6983,"mm/dd/yyyy")&amp;" "&amp;IF(B6983&lt;10," ","")&amp;B6983</f>
        <v>10/20/1999 11</v>
      </c>
      <c r="D6983" s="3" t="n">
        <v>28</v>
      </c>
    </row>
    <row r="6984" customFormat="false" ht="12.75" hidden="false" customHeight="false" outlineLevel="0" collapsed="false">
      <c r="A6984" s="6" t="n">
        <v>36453</v>
      </c>
      <c r="B6984" s="7" t="n">
        <v>12</v>
      </c>
      <c r="C6984" s="8" t="str">
        <f aca="false">TEXT(A6984,"mm/dd/yyyy")&amp;" "&amp;IF(B6984&lt;10," ","")&amp;B6984</f>
        <v>10/20/1999 12</v>
      </c>
      <c r="D6984" s="3" t="n">
        <v>16.18</v>
      </c>
    </row>
    <row r="6985" customFormat="false" ht="12.75" hidden="false" customHeight="false" outlineLevel="0" collapsed="false">
      <c r="A6985" s="6" t="n">
        <v>36453</v>
      </c>
      <c r="B6985" s="7" t="n">
        <v>13</v>
      </c>
      <c r="C6985" s="8" t="str">
        <f aca="false">TEXT(A6985,"mm/dd/yyyy")&amp;" "&amp;IF(B6985&lt;10," ","")&amp;B6985</f>
        <v>10/20/1999 13</v>
      </c>
      <c r="D6985" s="3" t="n">
        <v>11.77</v>
      </c>
    </row>
    <row r="6986" customFormat="false" ht="12.75" hidden="false" customHeight="false" outlineLevel="0" collapsed="false">
      <c r="A6986" s="6" t="n">
        <v>36453</v>
      </c>
      <c r="B6986" s="7" t="n">
        <v>14</v>
      </c>
      <c r="C6986" s="8" t="str">
        <f aca="false">TEXT(A6986,"mm/dd/yyyy")&amp;" "&amp;IF(B6986&lt;10," ","")&amp;B6986</f>
        <v>10/20/1999 14</v>
      </c>
      <c r="D6986" s="3" t="n">
        <v>21.13</v>
      </c>
    </row>
    <row r="6987" customFormat="false" ht="12.75" hidden="false" customHeight="false" outlineLevel="0" collapsed="false">
      <c r="A6987" s="6" t="n">
        <v>36453</v>
      </c>
      <c r="B6987" s="7" t="n">
        <v>15</v>
      </c>
      <c r="C6987" s="8" t="str">
        <f aca="false">TEXT(A6987,"mm/dd/yyyy")&amp;" "&amp;IF(B6987&lt;10," ","")&amp;B6987</f>
        <v>10/20/1999 15</v>
      </c>
      <c r="D6987" s="3" t="n">
        <v>28.91</v>
      </c>
    </row>
    <row r="6988" customFormat="false" ht="12.75" hidden="false" customHeight="false" outlineLevel="0" collapsed="false">
      <c r="A6988" s="6" t="n">
        <v>36453</v>
      </c>
      <c r="B6988" s="7" t="n">
        <v>16</v>
      </c>
      <c r="C6988" s="8" t="str">
        <f aca="false">TEXT(A6988,"mm/dd/yyyy")&amp;" "&amp;IF(B6988&lt;10," ","")&amp;B6988</f>
        <v>10/20/1999 16</v>
      </c>
      <c r="D6988" s="3" t="n">
        <v>26.09</v>
      </c>
    </row>
    <row r="6989" customFormat="false" ht="12.75" hidden="false" customHeight="false" outlineLevel="0" collapsed="false">
      <c r="A6989" s="6" t="n">
        <v>36453</v>
      </c>
      <c r="B6989" s="7" t="n">
        <v>17</v>
      </c>
      <c r="C6989" s="8" t="str">
        <f aca="false">TEXT(A6989,"mm/dd/yyyy")&amp;" "&amp;IF(B6989&lt;10," ","")&amp;B6989</f>
        <v>10/20/1999 17</v>
      </c>
      <c r="D6989" s="3" t="n">
        <v>27.9</v>
      </c>
    </row>
    <row r="6990" customFormat="false" ht="12.75" hidden="false" customHeight="false" outlineLevel="0" collapsed="false">
      <c r="A6990" s="6" t="n">
        <v>36453</v>
      </c>
      <c r="B6990" s="7" t="n">
        <v>18</v>
      </c>
      <c r="C6990" s="8" t="str">
        <f aca="false">TEXT(A6990,"mm/dd/yyyy")&amp;" "&amp;IF(B6990&lt;10," ","")&amp;B6990</f>
        <v>10/20/1999 18</v>
      </c>
      <c r="D6990" s="3" t="n">
        <v>15.25</v>
      </c>
    </row>
    <row r="6991" customFormat="false" ht="12.75" hidden="false" customHeight="false" outlineLevel="0" collapsed="false">
      <c r="A6991" s="6" t="n">
        <v>36453</v>
      </c>
      <c r="B6991" s="7" t="n">
        <v>19</v>
      </c>
      <c r="C6991" s="8" t="str">
        <f aca="false">TEXT(A6991,"mm/dd/yyyy")&amp;" "&amp;IF(B6991&lt;10," ","")&amp;B6991</f>
        <v>10/20/1999 19</v>
      </c>
      <c r="D6991" s="3" t="n">
        <v>24.53</v>
      </c>
    </row>
    <row r="6992" customFormat="false" ht="12.75" hidden="false" customHeight="false" outlineLevel="0" collapsed="false">
      <c r="A6992" s="6" t="n">
        <v>36453</v>
      </c>
      <c r="B6992" s="7" t="n">
        <v>20</v>
      </c>
      <c r="C6992" s="8" t="str">
        <f aca="false">TEXT(A6992,"mm/dd/yyyy")&amp;" "&amp;IF(B6992&lt;10," ","")&amp;B6992</f>
        <v>10/20/1999 20</v>
      </c>
      <c r="D6992" s="3" t="n">
        <v>29.79</v>
      </c>
    </row>
    <row r="6993" customFormat="false" ht="12.75" hidden="false" customHeight="false" outlineLevel="0" collapsed="false">
      <c r="A6993" s="6" t="n">
        <v>36453</v>
      </c>
      <c r="B6993" s="7" t="n">
        <v>21</v>
      </c>
      <c r="C6993" s="8" t="str">
        <f aca="false">TEXT(A6993,"mm/dd/yyyy")&amp;" "&amp;IF(B6993&lt;10," ","")&amp;B6993</f>
        <v>10/20/1999 21</v>
      </c>
      <c r="D6993" s="3" t="n">
        <v>22.07</v>
      </c>
    </row>
    <row r="6994" customFormat="false" ht="12.75" hidden="false" customHeight="false" outlineLevel="0" collapsed="false">
      <c r="A6994" s="6" t="n">
        <v>36453</v>
      </c>
      <c r="B6994" s="7" t="n">
        <v>22</v>
      </c>
      <c r="C6994" s="8" t="str">
        <f aca="false">TEXT(A6994,"mm/dd/yyyy")&amp;" "&amp;IF(B6994&lt;10," ","")&amp;B6994</f>
        <v>10/20/1999 22</v>
      </c>
      <c r="D6994" s="3" t="n">
        <v>17</v>
      </c>
    </row>
    <row r="6995" customFormat="false" ht="12.75" hidden="false" customHeight="false" outlineLevel="0" collapsed="false">
      <c r="A6995" s="6" t="n">
        <v>36453</v>
      </c>
      <c r="B6995" s="7" t="n">
        <v>23</v>
      </c>
      <c r="C6995" s="8" t="str">
        <f aca="false">TEXT(A6995,"mm/dd/yyyy")&amp;" "&amp;IF(B6995&lt;10," ","")&amp;B6995</f>
        <v>10/20/1999 23</v>
      </c>
      <c r="D6995" s="3" t="n">
        <v>16.05</v>
      </c>
    </row>
    <row r="6996" customFormat="false" ht="12.75" hidden="false" customHeight="false" outlineLevel="0" collapsed="false">
      <c r="A6996" s="6" t="n">
        <v>36453</v>
      </c>
      <c r="B6996" s="7" t="n">
        <v>24</v>
      </c>
      <c r="C6996" s="8" t="str">
        <f aca="false">TEXT(A6996,"mm/dd/yyyy")&amp;" "&amp;IF(B6996&lt;10," ","")&amp;B6996</f>
        <v>10/20/1999 24</v>
      </c>
      <c r="D6996" s="3" t="n">
        <v>15.81</v>
      </c>
    </row>
    <row r="6997" customFormat="false" ht="12.75" hidden="false" customHeight="false" outlineLevel="0" collapsed="false">
      <c r="A6997" s="6" t="n">
        <v>36454</v>
      </c>
      <c r="B6997" s="7" t="n">
        <v>1</v>
      </c>
      <c r="C6997" s="8" t="str">
        <f aca="false">TEXT(A6997,"mm/dd/yyyy")&amp;" "&amp;IF(B6997&lt;10," ","")&amp;B6997</f>
        <v>10/21/1999  1</v>
      </c>
      <c r="D6997" s="3" t="n">
        <v>16.68</v>
      </c>
    </row>
    <row r="6998" customFormat="false" ht="12.75" hidden="false" customHeight="false" outlineLevel="0" collapsed="false">
      <c r="A6998" s="6" t="n">
        <v>36454</v>
      </c>
      <c r="B6998" s="7" t="n">
        <v>2</v>
      </c>
      <c r="C6998" s="8" t="str">
        <f aca="false">TEXT(A6998,"mm/dd/yyyy")&amp;" "&amp;IF(B6998&lt;10," ","")&amp;B6998</f>
        <v>10/21/1999  2</v>
      </c>
      <c r="D6998" s="3" t="n">
        <v>17.08</v>
      </c>
    </row>
    <row r="6999" customFormat="false" ht="12.75" hidden="false" customHeight="false" outlineLevel="0" collapsed="false">
      <c r="A6999" s="6" t="n">
        <v>36454</v>
      </c>
      <c r="B6999" s="7" t="n">
        <v>3</v>
      </c>
      <c r="C6999" s="8" t="str">
        <f aca="false">TEXT(A6999,"mm/dd/yyyy")&amp;" "&amp;IF(B6999&lt;10," ","")&amp;B6999</f>
        <v>10/21/1999  3</v>
      </c>
      <c r="D6999" s="3" t="n">
        <v>17.16</v>
      </c>
    </row>
    <row r="7000" customFormat="false" ht="12.75" hidden="false" customHeight="false" outlineLevel="0" collapsed="false">
      <c r="A7000" s="6" t="n">
        <v>36454</v>
      </c>
      <c r="B7000" s="7" t="n">
        <v>4</v>
      </c>
      <c r="C7000" s="8" t="str">
        <f aca="false">TEXT(A7000,"mm/dd/yyyy")&amp;" "&amp;IF(B7000&lt;10," ","")&amp;B7000</f>
        <v>10/21/1999  4</v>
      </c>
      <c r="D7000" s="3" t="n">
        <v>17.09</v>
      </c>
    </row>
    <row r="7001" customFormat="false" ht="12.75" hidden="false" customHeight="false" outlineLevel="0" collapsed="false">
      <c r="A7001" s="6" t="n">
        <v>36454</v>
      </c>
      <c r="B7001" s="7" t="n">
        <v>5</v>
      </c>
      <c r="C7001" s="8" t="str">
        <f aca="false">TEXT(A7001,"mm/dd/yyyy")&amp;" "&amp;IF(B7001&lt;10," ","")&amp;B7001</f>
        <v>10/21/1999  5</v>
      </c>
      <c r="D7001" s="3" t="n">
        <v>18.99</v>
      </c>
    </row>
    <row r="7002" customFormat="false" ht="12.75" hidden="false" customHeight="false" outlineLevel="0" collapsed="false">
      <c r="A7002" s="6" t="n">
        <v>36454</v>
      </c>
      <c r="B7002" s="7" t="n">
        <v>6</v>
      </c>
      <c r="C7002" s="8" t="str">
        <f aca="false">TEXT(A7002,"mm/dd/yyyy")&amp;" "&amp;IF(B7002&lt;10," ","")&amp;B7002</f>
        <v>10/21/1999  6</v>
      </c>
      <c r="D7002" s="3" t="n">
        <v>22.19</v>
      </c>
    </row>
    <row r="7003" customFormat="false" ht="12.75" hidden="false" customHeight="false" outlineLevel="0" collapsed="false">
      <c r="A7003" s="6" t="n">
        <v>36454</v>
      </c>
      <c r="B7003" s="7" t="n">
        <v>7</v>
      </c>
      <c r="C7003" s="8" t="str">
        <f aca="false">TEXT(A7003,"mm/dd/yyyy")&amp;" "&amp;IF(B7003&lt;10," ","")&amp;B7003</f>
        <v>10/21/1999  7</v>
      </c>
      <c r="D7003" s="3" t="n">
        <v>46.91</v>
      </c>
    </row>
    <row r="7004" customFormat="false" ht="12.75" hidden="false" customHeight="false" outlineLevel="0" collapsed="false">
      <c r="A7004" s="6" t="n">
        <v>36454</v>
      </c>
      <c r="B7004" s="7" t="n">
        <v>8</v>
      </c>
      <c r="C7004" s="8" t="str">
        <f aca="false">TEXT(A7004,"mm/dd/yyyy")&amp;" "&amp;IF(B7004&lt;10," ","")&amp;B7004</f>
        <v>10/21/1999  8</v>
      </c>
      <c r="D7004" s="3" t="n">
        <v>29.56</v>
      </c>
    </row>
    <row r="7005" customFormat="false" ht="12.75" hidden="false" customHeight="false" outlineLevel="0" collapsed="false">
      <c r="A7005" s="6" t="n">
        <v>36454</v>
      </c>
      <c r="B7005" s="7" t="n">
        <v>9</v>
      </c>
      <c r="C7005" s="8" t="str">
        <f aca="false">TEXT(A7005,"mm/dd/yyyy")&amp;" "&amp;IF(B7005&lt;10," ","")&amp;B7005</f>
        <v>10/21/1999  9</v>
      </c>
      <c r="D7005" s="3" t="n">
        <v>31.27</v>
      </c>
    </row>
    <row r="7006" customFormat="false" ht="12.75" hidden="false" customHeight="false" outlineLevel="0" collapsed="false">
      <c r="A7006" s="6" t="n">
        <v>36454</v>
      </c>
      <c r="B7006" s="7" t="n">
        <v>10</v>
      </c>
      <c r="C7006" s="8" t="str">
        <f aca="false">TEXT(A7006,"mm/dd/yyyy")&amp;" "&amp;IF(B7006&lt;10," ","")&amp;B7006</f>
        <v>10/21/1999 10</v>
      </c>
      <c r="D7006" s="3" t="n">
        <v>28.23</v>
      </c>
    </row>
    <row r="7007" customFormat="false" ht="12.75" hidden="false" customHeight="false" outlineLevel="0" collapsed="false">
      <c r="A7007" s="6" t="n">
        <v>36454</v>
      </c>
      <c r="B7007" s="7" t="n">
        <v>11</v>
      </c>
      <c r="C7007" s="8" t="str">
        <f aca="false">TEXT(A7007,"mm/dd/yyyy")&amp;" "&amp;IF(B7007&lt;10," ","")&amp;B7007</f>
        <v>10/21/1999 11</v>
      </c>
      <c r="D7007" s="3" t="n">
        <v>33.18</v>
      </c>
    </row>
    <row r="7008" customFormat="false" ht="12.75" hidden="false" customHeight="false" outlineLevel="0" collapsed="false">
      <c r="A7008" s="6" t="n">
        <v>36454</v>
      </c>
      <c r="B7008" s="7" t="n">
        <v>12</v>
      </c>
      <c r="C7008" s="8" t="str">
        <f aca="false">TEXT(A7008,"mm/dd/yyyy")&amp;" "&amp;IF(B7008&lt;10," ","")&amp;B7008</f>
        <v>10/21/1999 12</v>
      </c>
      <c r="D7008" s="3" t="n">
        <v>32.63</v>
      </c>
    </row>
    <row r="7009" customFormat="false" ht="12.75" hidden="false" customHeight="false" outlineLevel="0" collapsed="false">
      <c r="A7009" s="6" t="n">
        <v>36454</v>
      </c>
      <c r="B7009" s="7" t="n">
        <v>13</v>
      </c>
      <c r="C7009" s="8" t="str">
        <f aca="false">TEXT(A7009,"mm/dd/yyyy")&amp;" "&amp;IF(B7009&lt;10," ","")&amp;B7009</f>
        <v>10/21/1999 13</v>
      </c>
      <c r="D7009" s="3" t="n">
        <v>26.25</v>
      </c>
    </row>
    <row r="7010" customFormat="false" ht="12.75" hidden="false" customHeight="false" outlineLevel="0" collapsed="false">
      <c r="A7010" s="6" t="n">
        <v>36454</v>
      </c>
      <c r="B7010" s="7" t="n">
        <v>14</v>
      </c>
      <c r="C7010" s="8" t="str">
        <f aca="false">TEXT(A7010,"mm/dd/yyyy")&amp;" "&amp;IF(B7010&lt;10," ","")&amp;B7010</f>
        <v>10/21/1999 14</v>
      </c>
      <c r="D7010" s="3" t="n">
        <v>26.84</v>
      </c>
    </row>
    <row r="7011" customFormat="false" ht="12.75" hidden="false" customHeight="false" outlineLevel="0" collapsed="false">
      <c r="A7011" s="6" t="n">
        <v>36454</v>
      </c>
      <c r="B7011" s="7" t="n">
        <v>15</v>
      </c>
      <c r="C7011" s="8" t="str">
        <f aca="false">TEXT(A7011,"mm/dd/yyyy")&amp;" "&amp;IF(B7011&lt;10," ","")&amp;B7011</f>
        <v>10/21/1999 15</v>
      </c>
      <c r="D7011" s="3" t="n">
        <v>27.48</v>
      </c>
    </row>
    <row r="7012" customFormat="false" ht="12.75" hidden="false" customHeight="false" outlineLevel="0" collapsed="false">
      <c r="A7012" s="6" t="n">
        <v>36454</v>
      </c>
      <c r="B7012" s="7" t="n">
        <v>16</v>
      </c>
      <c r="C7012" s="8" t="str">
        <f aca="false">TEXT(A7012,"mm/dd/yyyy")&amp;" "&amp;IF(B7012&lt;10," ","")&amp;B7012</f>
        <v>10/21/1999 16</v>
      </c>
      <c r="D7012" s="3" t="n">
        <v>18.99</v>
      </c>
    </row>
    <row r="7013" customFormat="false" ht="12.75" hidden="false" customHeight="false" outlineLevel="0" collapsed="false">
      <c r="A7013" s="6" t="n">
        <v>36454</v>
      </c>
      <c r="B7013" s="7" t="n">
        <v>17</v>
      </c>
      <c r="C7013" s="8" t="str">
        <f aca="false">TEXT(A7013,"mm/dd/yyyy")&amp;" "&amp;IF(B7013&lt;10," ","")&amp;B7013</f>
        <v>10/21/1999 17</v>
      </c>
      <c r="D7013" s="3" t="n">
        <v>20</v>
      </c>
    </row>
    <row r="7014" customFormat="false" ht="12.75" hidden="false" customHeight="false" outlineLevel="0" collapsed="false">
      <c r="A7014" s="6" t="n">
        <v>36454</v>
      </c>
      <c r="B7014" s="7" t="n">
        <v>18</v>
      </c>
      <c r="C7014" s="8" t="str">
        <f aca="false">TEXT(A7014,"mm/dd/yyyy")&amp;" "&amp;IF(B7014&lt;10," ","")&amp;B7014</f>
        <v>10/21/1999 18</v>
      </c>
      <c r="D7014" s="3" t="n">
        <v>16.67</v>
      </c>
    </row>
    <row r="7015" customFormat="false" ht="12.75" hidden="false" customHeight="false" outlineLevel="0" collapsed="false">
      <c r="A7015" s="6" t="n">
        <v>36454</v>
      </c>
      <c r="B7015" s="7" t="n">
        <v>19</v>
      </c>
      <c r="C7015" s="8" t="str">
        <f aca="false">TEXT(A7015,"mm/dd/yyyy")&amp;" "&amp;IF(B7015&lt;10," ","")&amp;B7015</f>
        <v>10/21/1999 19</v>
      </c>
      <c r="D7015" s="3" t="n">
        <v>29.99</v>
      </c>
    </row>
    <row r="7016" customFormat="false" ht="12.75" hidden="false" customHeight="false" outlineLevel="0" collapsed="false">
      <c r="A7016" s="6" t="n">
        <v>36454</v>
      </c>
      <c r="B7016" s="7" t="n">
        <v>20</v>
      </c>
      <c r="C7016" s="8" t="str">
        <f aca="false">TEXT(A7016,"mm/dd/yyyy")&amp;" "&amp;IF(B7016&lt;10," ","")&amp;B7016</f>
        <v>10/21/1999 20</v>
      </c>
      <c r="D7016" s="3" t="n">
        <v>30.21</v>
      </c>
    </row>
    <row r="7017" customFormat="false" ht="12.75" hidden="false" customHeight="false" outlineLevel="0" collapsed="false">
      <c r="A7017" s="6" t="n">
        <v>36454</v>
      </c>
      <c r="B7017" s="7" t="n">
        <v>21</v>
      </c>
      <c r="C7017" s="8" t="str">
        <f aca="false">TEXT(A7017,"mm/dd/yyyy")&amp;" "&amp;IF(B7017&lt;10," ","")&amp;B7017</f>
        <v>10/21/1999 21</v>
      </c>
      <c r="D7017" s="3" t="n">
        <v>28.91</v>
      </c>
    </row>
    <row r="7018" customFormat="false" ht="12.75" hidden="false" customHeight="false" outlineLevel="0" collapsed="false">
      <c r="A7018" s="6" t="n">
        <v>36454</v>
      </c>
      <c r="B7018" s="7" t="n">
        <v>22</v>
      </c>
      <c r="C7018" s="8" t="str">
        <f aca="false">TEXT(A7018,"mm/dd/yyyy")&amp;" "&amp;IF(B7018&lt;10," ","")&amp;B7018</f>
        <v>10/21/1999 22</v>
      </c>
      <c r="D7018" s="3" t="n">
        <v>28.74</v>
      </c>
    </row>
    <row r="7019" customFormat="false" ht="12.75" hidden="false" customHeight="false" outlineLevel="0" collapsed="false">
      <c r="A7019" s="6" t="n">
        <v>36454</v>
      </c>
      <c r="B7019" s="7" t="n">
        <v>23</v>
      </c>
      <c r="C7019" s="8" t="str">
        <f aca="false">TEXT(A7019,"mm/dd/yyyy")&amp;" "&amp;IF(B7019&lt;10," ","")&amp;B7019</f>
        <v>10/21/1999 23</v>
      </c>
      <c r="D7019" s="3" t="n">
        <v>16.45</v>
      </c>
    </row>
    <row r="7020" customFormat="false" ht="12.75" hidden="false" customHeight="false" outlineLevel="0" collapsed="false">
      <c r="A7020" s="6" t="n">
        <v>36454</v>
      </c>
      <c r="B7020" s="7" t="n">
        <v>24</v>
      </c>
      <c r="C7020" s="8" t="str">
        <f aca="false">TEXT(A7020,"mm/dd/yyyy")&amp;" "&amp;IF(B7020&lt;10," ","")&amp;B7020</f>
        <v>10/21/1999 24</v>
      </c>
      <c r="D7020" s="3" t="n">
        <v>16.25</v>
      </c>
    </row>
    <row r="7021" customFormat="false" ht="12.75" hidden="false" customHeight="false" outlineLevel="0" collapsed="false">
      <c r="A7021" s="6" t="n">
        <v>36455</v>
      </c>
      <c r="B7021" s="7" t="n">
        <v>1</v>
      </c>
      <c r="C7021" s="8" t="str">
        <f aca="false">TEXT(A7021,"mm/dd/yyyy")&amp;" "&amp;IF(B7021&lt;10," ","")&amp;B7021</f>
        <v>10/22/1999  1</v>
      </c>
      <c r="D7021" s="3" t="n">
        <v>13.64</v>
      </c>
    </row>
    <row r="7022" customFormat="false" ht="12.75" hidden="false" customHeight="false" outlineLevel="0" collapsed="false">
      <c r="A7022" s="6" t="n">
        <v>36455</v>
      </c>
      <c r="B7022" s="7" t="n">
        <v>2</v>
      </c>
      <c r="C7022" s="8" t="str">
        <f aca="false">TEXT(A7022,"mm/dd/yyyy")&amp;" "&amp;IF(B7022&lt;10," ","")&amp;B7022</f>
        <v>10/22/1999  2</v>
      </c>
      <c r="D7022" s="3" t="n">
        <v>14.02</v>
      </c>
    </row>
    <row r="7023" customFormat="false" ht="12.75" hidden="false" customHeight="false" outlineLevel="0" collapsed="false">
      <c r="A7023" s="6" t="n">
        <v>36455</v>
      </c>
      <c r="B7023" s="7" t="n">
        <v>3</v>
      </c>
      <c r="C7023" s="8" t="str">
        <f aca="false">TEXT(A7023,"mm/dd/yyyy")&amp;" "&amp;IF(B7023&lt;10," ","")&amp;B7023</f>
        <v>10/22/1999  3</v>
      </c>
      <c r="D7023" s="3" t="n">
        <v>11.99</v>
      </c>
    </row>
    <row r="7024" customFormat="false" ht="12.75" hidden="false" customHeight="false" outlineLevel="0" collapsed="false">
      <c r="A7024" s="6" t="n">
        <v>36455</v>
      </c>
      <c r="B7024" s="7" t="n">
        <v>4</v>
      </c>
      <c r="C7024" s="8" t="str">
        <f aca="false">TEXT(A7024,"mm/dd/yyyy")&amp;" "&amp;IF(B7024&lt;10," ","")&amp;B7024</f>
        <v>10/22/1999  4</v>
      </c>
      <c r="D7024" s="3" t="n">
        <v>11.6</v>
      </c>
    </row>
    <row r="7025" customFormat="false" ht="12.75" hidden="false" customHeight="false" outlineLevel="0" collapsed="false">
      <c r="A7025" s="6" t="n">
        <v>36455</v>
      </c>
      <c r="B7025" s="7" t="n">
        <v>5</v>
      </c>
      <c r="C7025" s="8" t="str">
        <f aca="false">TEXT(A7025,"mm/dd/yyyy")&amp;" "&amp;IF(B7025&lt;10," ","")&amp;B7025</f>
        <v>10/22/1999  5</v>
      </c>
      <c r="D7025" s="3" t="n">
        <v>14.83</v>
      </c>
    </row>
    <row r="7026" customFormat="false" ht="12.75" hidden="false" customHeight="false" outlineLevel="0" collapsed="false">
      <c r="A7026" s="6" t="n">
        <v>36455</v>
      </c>
      <c r="B7026" s="7" t="n">
        <v>6</v>
      </c>
      <c r="C7026" s="8" t="str">
        <f aca="false">TEXT(A7026,"mm/dd/yyyy")&amp;" "&amp;IF(B7026&lt;10," ","")&amp;B7026</f>
        <v>10/22/1999  6</v>
      </c>
      <c r="D7026" s="3" t="n">
        <v>14.01</v>
      </c>
    </row>
    <row r="7027" customFormat="false" ht="12.75" hidden="false" customHeight="false" outlineLevel="0" collapsed="false">
      <c r="A7027" s="6" t="n">
        <v>36455</v>
      </c>
      <c r="B7027" s="7" t="n">
        <v>7</v>
      </c>
      <c r="C7027" s="8" t="str">
        <f aca="false">TEXT(A7027,"mm/dd/yyyy")&amp;" "&amp;IF(B7027&lt;10," ","")&amp;B7027</f>
        <v>10/22/1999  7</v>
      </c>
      <c r="D7027" s="3" t="n">
        <v>21.91</v>
      </c>
    </row>
    <row r="7028" customFormat="false" ht="12.75" hidden="false" customHeight="false" outlineLevel="0" collapsed="false">
      <c r="A7028" s="6" t="n">
        <v>36455</v>
      </c>
      <c r="B7028" s="7" t="n">
        <v>8</v>
      </c>
      <c r="C7028" s="8" t="str">
        <f aca="false">TEXT(A7028,"mm/dd/yyyy")&amp;" "&amp;IF(B7028&lt;10," ","")&amp;B7028</f>
        <v>10/22/1999  8</v>
      </c>
      <c r="D7028" s="3" t="n">
        <v>33.01</v>
      </c>
    </row>
    <row r="7029" customFormat="false" ht="12.75" hidden="false" customHeight="false" outlineLevel="0" collapsed="false">
      <c r="A7029" s="6" t="n">
        <v>36455</v>
      </c>
      <c r="B7029" s="7" t="n">
        <v>9</v>
      </c>
      <c r="C7029" s="8" t="str">
        <f aca="false">TEXT(A7029,"mm/dd/yyyy")&amp;" "&amp;IF(B7029&lt;10," ","")&amp;B7029</f>
        <v>10/22/1999  9</v>
      </c>
      <c r="D7029" s="3" t="n">
        <v>30.91</v>
      </c>
    </row>
    <row r="7030" customFormat="false" ht="12.75" hidden="false" customHeight="false" outlineLevel="0" collapsed="false">
      <c r="A7030" s="6" t="n">
        <v>36455</v>
      </c>
      <c r="B7030" s="7" t="n">
        <v>10</v>
      </c>
      <c r="C7030" s="8" t="str">
        <f aca="false">TEXT(A7030,"mm/dd/yyyy")&amp;" "&amp;IF(B7030&lt;10," ","")&amp;B7030</f>
        <v>10/22/1999 10</v>
      </c>
      <c r="D7030" s="3" t="n">
        <v>30</v>
      </c>
    </row>
    <row r="7031" customFormat="false" ht="12.75" hidden="false" customHeight="false" outlineLevel="0" collapsed="false">
      <c r="A7031" s="6" t="n">
        <v>36455</v>
      </c>
      <c r="B7031" s="7" t="n">
        <v>11</v>
      </c>
      <c r="C7031" s="8" t="str">
        <f aca="false">TEXT(A7031,"mm/dd/yyyy")&amp;" "&amp;IF(B7031&lt;10," ","")&amp;B7031</f>
        <v>10/22/1999 11</v>
      </c>
      <c r="D7031" s="3" t="n">
        <v>30.37</v>
      </c>
    </row>
    <row r="7032" customFormat="false" ht="12.75" hidden="false" customHeight="false" outlineLevel="0" collapsed="false">
      <c r="A7032" s="6" t="n">
        <v>36455</v>
      </c>
      <c r="B7032" s="7" t="n">
        <v>12</v>
      </c>
      <c r="C7032" s="8" t="str">
        <f aca="false">TEXT(A7032,"mm/dd/yyyy")&amp;" "&amp;IF(B7032&lt;10," ","")&amp;B7032</f>
        <v>10/22/1999 12</v>
      </c>
      <c r="D7032" s="3" t="n">
        <v>30.5</v>
      </c>
    </row>
    <row r="7033" customFormat="false" ht="12.75" hidden="false" customHeight="false" outlineLevel="0" collapsed="false">
      <c r="A7033" s="6" t="n">
        <v>36455</v>
      </c>
      <c r="B7033" s="7" t="n">
        <v>13</v>
      </c>
      <c r="C7033" s="8" t="str">
        <f aca="false">TEXT(A7033,"mm/dd/yyyy")&amp;" "&amp;IF(B7033&lt;10," ","")&amp;B7033</f>
        <v>10/22/1999 13</v>
      </c>
      <c r="D7033" s="3" t="n">
        <v>27.36</v>
      </c>
    </row>
    <row r="7034" customFormat="false" ht="12.75" hidden="false" customHeight="false" outlineLevel="0" collapsed="false">
      <c r="A7034" s="6" t="n">
        <v>36455</v>
      </c>
      <c r="B7034" s="7" t="n">
        <v>14</v>
      </c>
      <c r="C7034" s="8" t="str">
        <f aca="false">TEXT(A7034,"mm/dd/yyyy")&amp;" "&amp;IF(B7034&lt;10," ","")&amp;B7034</f>
        <v>10/22/1999 14</v>
      </c>
      <c r="D7034" s="3" t="n">
        <v>26.32</v>
      </c>
    </row>
    <row r="7035" customFormat="false" ht="12.75" hidden="false" customHeight="false" outlineLevel="0" collapsed="false">
      <c r="A7035" s="6" t="n">
        <v>36455</v>
      </c>
      <c r="B7035" s="7" t="n">
        <v>15</v>
      </c>
      <c r="C7035" s="8" t="str">
        <f aca="false">TEXT(A7035,"mm/dd/yyyy")&amp;" "&amp;IF(B7035&lt;10," ","")&amp;B7035</f>
        <v>10/22/1999 15</v>
      </c>
      <c r="D7035" s="3" t="n">
        <v>26.73</v>
      </c>
    </row>
    <row r="7036" customFormat="false" ht="12.75" hidden="false" customHeight="false" outlineLevel="0" collapsed="false">
      <c r="A7036" s="6" t="n">
        <v>36455</v>
      </c>
      <c r="B7036" s="7" t="n">
        <v>16</v>
      </c>
      <c r="C7036" s="8" t="str">
        <f aca="false">TEXT(A7036,"mm/dd/yyyy")&amp;" "&amp;IF(B7036&lt;10," ","")&amp;B7036</f>
        <v>10/22/1999 16</v>
      </c>
      <c r="D7036" s="3" t="n">
        <v>17.7</v>
      </c>
    </row>
    <row r="7037" customFormat="false" ht="12.75" hidden="false" customHeight="false" outlineLevel="0" collapsed="false">
      <c r="A7037" s="6" t="n">
        <v>36455</v>
      </c>
      <c r="B7037" s="7" t="n">
        <v>17</v>
      </c>
      <c r="C7037" s="8" t="str">
        <f aca="false">TEXT(A7037,"mm/dd/yyyy")&amp;" "&amp;IF(B7037&lt;10," ","")&amp;B7037</f>
        <v>10/22/1999 17</v>
      </c>
      <c r="D7037" s="3" t="n">
        <v>17.45</v>
      </c>
    </row>
    <row r="7038" customFormat="false" ht="12.75" hidden="false" customHeight="false" outlineLevel="0" collapsed="false">
      <c r="A7038" s="6" t="n">
        <v>36455</v>
      </c>
      <c r="B7038" s="7" t="n">
        <v>18</v>
      </c>
      <c r="C7038" s="8" t="str">
        <f aca="false">TEXT(A7038,"mm/dd/yyyy")&amp;" "&amp;IF(B7038&lt;10," ","")&amp;B7038</f>
        <v>10/22/1999 18</v>
      </c>
      <c r="D7038" s="3" t="n">
        <v>21.43</v>
      </c>
    </row>
    <row r="7039" customFormat="false" ht="12.75" hidden="false" customHeight="false" outlineLevel="0" collapsed="false">
      <c r="A7039" s="6" t="n">
        <v>36455</v>
      </c>
      <c r="B7039" s="7" t="n">
        <v>19</v>
      </c>
      <c r="C7039" s="8" t="str">
        <f aca="false">TEXT(A7039,"mm/dd/yyyy")&amp;" "&amp;IF(B7039&lt;10," ","")&amp;B7039</f>
        <v>10/22/1999 19</v>
      </c>
      <c r="D7039" s="3" t="n">
        <v>33.49</v>
      </c>
    </row>
    <row r="7040" customFormat="false" ht="12.75" hidden="false" customHeight="false" outlineLevel="0" collapsed="false">
      <c r="A7040" s="6" t="n">
        <v>36455</v>
      </c>
      <c r="B7040" s="7" t="n">
        <v>20</v>
      </c>
      <c r="C7040" s="8" t="str">
        <f aca="false">TEXT(A7040,"mm/dd/yyyy")&amp;" "&amp;IF(B7040&lt;10," ","")&amp;B7040</f>
        <v>10/22/1999 20</v>
      </c>
      <c r="D7040" s="3" t="n">
        <v>17.87</v>
      </c>
    </row>
    <row r="7041" customFormat="false" ht="12.75" hidden="false" customHeight="false" outlineLevel="0" collapsed="false">
      <c r="A7041" s="6" t="n">
        <v>36455</v>
      </c>
      <c r="B7041" s="7" t="n">
        <v>21</v>
      </c>
      <c r="C7041" s="8" t="str">
        <f aca="false">TEXT(A7041,"mm/dd/yyyy")&amp;" "&amp;IF(B7041&lt;10," ","")&amp;B7041</f>
        <v>10/22/1999 21</v>
      </c>
      <c r="D7041" s="3" t="n">
        <v>28.85</v>
      </c>
    </row>
    <row r="7042" customFormat="false" ht="12.75" hidden="false" customHeight="false" outlineLevel="0" collapsed="false">
      <c r="A7042" s="6" t="n">
        <v>36455</v>
      </c>
      <c r="B7042" s="7" t="n">
        <v>22</v>
      </c>
      <c r="C7042" s="8" t="str">
        <f aca="false">TEXT(A7042,"mm/dd/yyyy")&amp;" "&amp;IF(B7042&lt;10," ","")&amp;B7042</f>
        <v>10/22/1999 22</v>
      </c>
      <c r="D7042" s="3" t="n">
        <v>27.02</v>
      </c>
    </row>
    <row r="7043" customFormat="false" ht="12.75" hidden="false" customHeight="false" outlineLevel="0" collapsed="false">
      <c r="A7043" s="6" t="n">
        <v>36455</v>
      </c>
      <c r="B7043" s="7" t="n">
        <v>23</v>
      </c>
      <c r="C7043" s="8" t="str">
        <f aca="false">TEXT(A7043,"mm/dd/yyyy")&amp;" "&amp;IF(B7043&lt;10," ","")&amp;B7043</f>
        <v>10/22/1999 23</v>
      </c>
      <c r="D7043" s="3" t="n">
        <v>23</v>
      </c>
    </row>
    <row r="7044" customFormat="false" ht="12.75" hidden="false" customHeight="false" outlineLevel="0" collapsed="false">
      <c r="A7044" s="6" t="n">
        <v>36455</v>
      </c>
      <c r="B7044" s="7" t="n">
        <v>24</v>
      </c>
      <c r="C7044" s="8" t="str">
        <f aca="false">TEXT(A7044,"mm/dd/yyyy")&amp;" "&amp;IF(B7044&lt;10," ","")&amp;B7044</f>
        <v>10/22/1999 24</v>
      </c>
      <c r="D7044" s="3" t="n">
        <v>17.29</v>
      </c>
    </row>
    <row r="7045" customFormat="false" ht="12.75" hidden="false" customHeight="false" outlineLevel="0" collapsed="false">
      <c r="A7045" s="6" t="n">
        <v>36456</v>
      </c>
      <c r="B7045" s="7" t="n">
        <v>1</v>
      </c>
      <c r="C7045" s="8" t="str">
        <f aca="false">TEXT(A7045,"mm/dd/yyyy")&amp;" "&amp;IF(B7045&lt;10," ","")&amp;B7045</f>
        <v>10/23/1999  1</v>
      </c>
      <c r="D7045" s="3" t="n">
        <v>11.95</v>
      </c>
    </row>
    <row r="7046" customFormat="false" ht="12.75" hidden="false" customHeight="false" outlineLevel="0" collapsed="false">
      <c r="A7046" s="6" t="n">
        <v>36456</v>
      </c>
      <c r="B7046" s="7" t="n">
        <v>2</v>
      </c>
      <c r="C7046" s="8" t="str">
        <f aca="false">TEXT(A7046,"mm/dd/yyyy")&amp;" "&amp;IF(B7046&lt;10," ","")&amp;B7046</f>
        <v>10/23/1999  2</v>
      </c>
      <c r="D7046" s="3" t="n">
        <v>12.87</v>
      </c>
    </row>
    <row r="7047" customFormat="false" ht="12.75" hidden="false" customHeight="false" outlineLevel="0" collapsed="false">
      <c r="A7047" s="6" t="n">
        <v>36456</v>
      </c>
      <c r="B7047" s="7" t="n">
        <v>3</v>
      </c>
      <c r="C7047" s="8" t="str">
        <f aca="false">TEXT(A7047,"mm/dd/yyyy")&amp;" "&amp;IF(B7047&lt;10," ","")&amp;B7047</f>
        <v>10/23/1999  3</v>
      </c>
      <c r="D7047" s="3" t="n">
        <v>11.67</v>
      </c>
    </row>
    <row r="7048" customFormat="false" ht="12.75" hidden="false" customHeight="false" outlineLevel="0" collapsed="false">
      <c r="A7048" s="6" t="n">
        <v>36456</v>
      </c>
      <c r="B7048" s="7" t="n">
        <v>4</v>
      </c>
      <c r="C7048" s="8" t="str">
        <f aca="false">TEXT(A7048,"mm/dd/yyyy")&amp;" "&amp;IF(B7048&lt;10," ","")&amp;B7048</f>
        <v>10/23/1999  4</v>
      </c>
      <c r="D7048" s="3" t="n">
        <v>11.18</v>
      </c>
    </row>
    <row r="7049" customFormat="false" ht="12.75" hidden="false" customHeight="false" outlineLevel="0" collapsed="false">
      <c r="A7049" s="6" t="n">
        <v>36456</v>
      </c>
      <c r="B7049" s="7" t="n">
        <v>5</v>
      </c>
      <c r="C7049" s="8" t="str">
        <f aca="false">TEXT(A7049,"mm/dd/yyyy")&amp;" "&amp;IF(B7049&lt;10," ","")&amp;B7049</f>
        <v>10/23/1999  5</v>
      </c>
      <c r="D7049" s="3" t="n">
        <v>11.41</v>
      </c>
    </row>
    <row r="7050" customFormat="false" ht="12.75" hidden="false" customHeight="false" outlineLevel="0" collapsed="false">
      <c r="A7050" s="6" t="n">
        <v>36456</v>
      </c>
      <c r="B7050" s="7" t="n">
        <v>6</v>
      </c>
      <c r="C7050" s="8" t="str">
        <f aca="false">TEXT(A7050,"mm/dd/yyyy")&amp;" "&amp;IF(B7050&lt;10," ","")&amp;B7050</f>
        <v>10/23/1999  6</v>
      </c>
      <c r="D7050" s="3" t="n">
        <v>14.17</v>
      </c>
    </row>
    <row r="7051" customFormat="false" ht="12.75" hidden="false" customHeight="false" outlineLevel="0" collapsed="false">
      <c r="A7051" s="6" t="n">
        <v>36456</v>
      </c>
      <c r="B7051" s="7" t="n">
        <v>7</v>
      </c>
      <c r="C7051" s="8" t="str">
        <f aca="false">TEXT(A7051,"mm/dd/yyyy")&amp;" "&amp;IF(B7051&lt;10," ","")&amp;B7051</f>
        <v>10/23/1999  7</v>
      </c>
      <c r="D7051" s="3" t="n">
        <v>16.69</v>
      </c>
    </row>
    <row r="7052" customFormat="false" ht="12.75" hidden="false" customHeight="false" outlineLevel="0" collapsed="false">
      <c r="A7052" s="6" t="n">
        <v>36456</v>
      </c>
      <c r="B7052" s="7" t="n">
        <v>8</v>
      </c>
      <c r="C7052" s="8" t="str">
        <f aca="false">TEXT(A7052,"mm/dd/yyyy")&amp;" "&amp;IF(B7052&lt;10," ","")&amp;B7052</f>
        <v>10/23/1999  8</v>
      </c>
      <c r="D7052" s="3" t="n">
        <v>15.28</v>
      </c>
    </row>
    <row r="7053" customFormat="false" ht="12.75" hidden="false" customHeight="false" outlineLevel="0" collapsed="false">
      <c r="A7053" s="6" t="n">
        <v>36456</v>
      </c>
      <c r="B7053" s="7" t="n">
        <v>9</v>
      </c>
      <c r="C7053" s="8" t="str">
        <f aca="false">TEXT(A7053,"mm/dd/yyyy")&amp;" "&amp;IF(B7053&lt;10," ","")&amp;B7053</f>
        <v>10/23/1999  9</v>
      </c>
      <c r="D7053" s="3" t="n">
        <v>52.74</v>
      </c>
    </row>
    <row r="7054" customFormat="false" ht="12.75" hidden="false" customHeight="false" outlineLevel="0" collapsed="false">
      <c r="A7054" s="6" t="n">
        <v>36456</v>
      </c>
      <c r="B7054" s="7" t="n">
        <v>10</v>
      </c>
      <c r="C7054" s="8" t="str">
        <f aca="false">TEXT(A7054,"mm/dd/yyyy")&amp;" "&amp;IF(B7054&lt;10," ","")&amp;B7054</f>
        <v>10/23/1999 10</v>
      </c>
      <c r="D7054" s="3" t="n">
        <v>37.22</v>
      </c>
    </row>
    <row r="7055" customFormat="false" ht="12.75" hidden="false" customHeight="false" outlineLevel="0" collapsed="false">
      <c r="A7055" s="6" t="n">
        <v>36456</v>
      </c>
      <c r="B7055" s="7" t="n">
        <v>11</v>
      </c>
      <c r="C7055" s="8" t="str">
        <f aca="false">TEXT(A7055,"mm/dd/yyyy")&amp;" "&amp;IF(B7055&lt;10," ","")&amp;B7055</f>
        <v>10/23/1999 11</v>
      </c>
      <c r="D7055" s="3" t="n">
        <v>20.01</v>
      </c>
    </row>
    <row r="7056" customFormat="false" ht="12.75" hidden="false" customHeight="false" outlineLevel="0" collapsed="false">
      <c r="A7056" s="6" t="n">
        <v>36456</v>
      </c>
      <c r="B7056" s="7" t="n">
        <v>12</v>
      </c>
      <c r="C7056" s="8" t="str">
        <f aca="false">TEXT(A7056,"mm/dd/yyyy")&amp;" "&amp;IF(B7056&lt;10," ","")&amp;B7056</f>
        <v>10/23/1999 12</v>
      </c>
      <c r="D7056" s="3" t="n">
        <v>20.19</v>
      </c>
    </row>
    <row r="7057" customFormat="false" ht="12.75" hidden="false" customHeight="false" outlineLevel="0" collapsed="false">
      <c r="A7057" s="6" t="n">
        <v>36456</v>
      </c>
      <c r="B7057" s="7" t="n">
        <v>13</v>
      </c>
      <c r="C7057" s="8" t="str">
        <f aca="false">TEXT(A7057,"mm/dd/yyyy")&amp;" "&amp;IF(B7057&lt;10," ","")&amp;B7057</f>
        <v>10/23/1999 13</v>
      </c>
      <c r="D7057" s="3" t="n">
        <v>23.35</v>
      </c>
    </row>
    <row r="7058" customFormat="false" ht="12.75" hidden="false" customHeight="false" outlineLevel="0" collapsed="false">
      <c r="A7058" s="6" t="n">
        <v>36456</v>
      </c>
      <c r="B7058" s="7" t="n">
        <v>14</v>
      </c>
      <c r="C7058" s="8" t="str">
        <f aca="false">TEXT(A7058,"mm/dd/yyyy")&amp;" "&amp;IF(B7058&lt;10," ","")&amp;B7058</f>
        <v>10/23/1999 14</v>
      </c>
      <c r="D7058" s="3" t="n">
        <v>24.14</v>
      </c>
    </row>
    <row r="7059" customFormat="false" ht="12.75" hidden="false" customHeight="false" outlineLevel="0" collapsed="false">
      <c r="A7059" s="6" t="n">
        <v>36456</v>
      </c>
      <c r="B7059" s="7" t="n">
        <v>15</v>
      </c>
      <c r="C7059" s="8" t="str">
        <f aca="false">TEXT(A7059,"mm/dd/yyyy")&amp;" "&amp;IF(B7059&lt;10," ","")&amp;B7059</f>
        <v>10/23/1999 15</v>
      </c>
      <c r="D7059" s="3" t="n">
        <v>16.12</v>
      </c>
    </row>
    <row r="7060" customFormat="false" ht="12.75" hidden="false" customHeight="false" outlineLevel="0" collapsed="false">
      <c r="A7060" s="6" t="n">
        <v>36456</v>
      </c>
      <c r="B7060" s="7" t="n">
        <v>16</v>
      </c>
      <c r="C7060" s="8" t="str">
        <f aca="false">TEXT(A7060,"mm/dd/yyyy")&amp;" "&amp;IF(B7060&lt;10," ","")&amp;B7060</f>
        <v>10/23/1999 16</v>
      </c>
      <c r="D7060" s="3" t="n">
        <v>16.95</v>
      </c>
    </row>
    <row r="7061" customFormat="false" ht="12.75" hidden="false" customHeight="false" outlineLevel="0" collapsed="false">
      <c r="A7061" s="6" t="n">
        <v>36456</v>
      </c>
      <c r="B7061" s="7" t="n">
        <v>17</v>
      </c>
      <c r="C7061" s="8" t="str">
        <f aca="false">TEXT(A7061,"mm/dd/yyyy")&amp;" "&amp;IF(B7061&lt;10," ","")&amp;B7061</f>
        <v>10/23/1999 17</v>
      </c>
      <c r="D7061" s="3" t="n">
        <v>19.21</v>
      </c>
    </row>
    <row r="7062" customFormat="false" ht="12.75" hidden="false" customHeight="false" outlineLevel="0" collapsed="false">
      <c r="A7062" s="6" t="n">
        <v>36456</v>
      </c>
      <c r="B7062" s="7" t="n">
        <v>18</v>
      </c>
      <c r="C7062" s="8" t="str">
        <f aca="false">TEXT(A7062,"mm/dd/yyyy")&amp;" "&amp;IF(B7062&lt;10," ","")&amp;B7062</f>
        <v>10/23/1999 18</v>
      </c>
      <c r="D7062" s="3" t="n">
        <v>20.17</v>
      </c>
    </row>
    <row r="7063" customFormat="false" ht="12.75" hidden="false" customHeight="false" outlineLevel="0" collapsed="false">
      <c r="A7063" s="6" t="n">
        <v>36456</v>
      </c>
      <c r="B7063" s="7" t="n">
        <v>19</v>
      </c>
      <c r="C7063" s="8" t="str">
        <f aca="false">TEXT(A7063,"mm/dd/yyyy")&amp;" "&amp;IF(B7063&lt;10," ","")&amp;B7063</f>
        <v>10/23/1999 19</v>
      </c>
      <c r="D7063" s="3" t="n">
        <v>37.47</v>
      </c>
    </row>
    <row r="7064" customFormat="false" ht="12.75" hidden="false" customHeight="false" outlineLevel="0" collapsed="false">
      <c r="A7064" s="6" t="n">
        <v>36456</v>
      </c>
      <c r="B7064" s="7" t="n">
        <v>20</v>
      </c>
      <c r="C7064" s="8" t="str">
        <f aca="false">TEXT(A7064,"mm/dd/yyyy")&amp;" "&amp;IF(B7064&lt;10," ","")&amp;B7064</f>
        <v>10/23/1999 20</v>
      </c>
      <c r="D7064" s="3" t="n">
        <v>70.75</v>
      </c>
    </row>
    <row r="7065" customFormat="false" ht="12.75" hidden="false" customHeight="false" outlineLevel="0" collapsed="false">
      <c r="A7065" s="6" t="n">
        <v>36456</v>
      </c>
      <c r="B7065" s="7" t="n">
        <v>21</v>
      </c>
      <c r="C7065" s="8" t="str">
        <f aca="false">TEXT(A7065,"mm/dd/yyyy")&amp;" "&amp;IF(B7065&lt;10," ","")&amp;B7065</f>
        <v>10/23/1999 21</v>
      </c>
      <c r="D7065" s="3" t="n">
        <v>51.5</v>
      </c>
    </row>
    <row r="7066" customFormat="false" ht="12.75" hidden="false" customHeight="false" outlineLevel="0" collapsed="false">
      <c r="A7066" s="6" t="n">
        <v>36456</v>
      </c>
      <c r="B7066" s="7" t="n">
        <v>22</v>
      </c>
      <c r="C7066" s="8" t="str">
        <f aca="false">TEXT(A7066,"mm/dd/yyyy")&amp;" "&amp;IF(B7066&lt;10," ","")&amp;B7066</f>
        <v>10/23/1999 22</v>
      </c>
      <c r="D7066" s="3" t="n">
        <v>19.31</v>
      </c>
    </row>
    <row r="7067" customFormat="false" ht="12.75" hidden="false" customHeight="false" outlineLevel="0" collapsed="false">
      <c r="A7067" s="6" t="n">
        <v>36456</v>
      </c>
      <c r="B7067" s="7" t="n">
        <v>23</v>
      </c>
      <c r="C7067" s="8" t="str">
        <f aca="false">TEXT(A7067,"mm/dd/yyyy")&amp;" "&amp;IF(B7067&lt;10," ","")&amp;B7067</f>
        <v>10/23/1999 23</v>
      </c>
      <c r="D7067" s="3" t="n">
        <v>17.7</v>
      </c>
    </row>
    <row r="7068" customFormat="false" ht="12.75" hidden="false" customHeight="false" outlineLevel="0" collapsed="false">
      <c r="A7068" s="6" t="n">
        <v>36456</v>
      </c>
      <c r="B7068" s="7" t="n">
        <v>24</v>
      </c>
      <c r="C7068" s="8" t="str">
        <f aca="false">TEXT(A7068,"mm/dd/yyyy")&amp;" "&amp;IF(B7068&lt;10," ","")&amp;B7068</f>
        <v>10/23/1999 24</v>
      </c>
      <c r="D7068" s="3" t="n">
        <v>14.94</v>
      </c>
    </row>
    <row r="7069" customFormat="false" ht="12.75" hidden="false" customHeight="false" outlineLevel="0" collapsed="false">
      <c r="A7069" s="6" t="n">
        <v>36457</v>
      </c>
      <c r="B7069" s="7" t="n">
        <v>1</v>
      </c>
      <c r="C7069" s="8" t="str">
        <f aca="false">TEXT(A7069,"mm/dd/yyyy")&amp;" "&amp;IF(B7069&lt;10," ","")&amp;B7069</f>
        <v>10/24/1999  1</v>
      </c>
      <c r="D7069" s="3" t="n">
        <v>12.46</v>
      </c>
    </row>
    <row r="7070" customFormat="false" ht="12.75" hidden="false" customHeight="false" outlineLevel="0" collapsed="false">
      <c r="A7070" s="6" t="n">
        <v>36457</v>
      </c>
      <c r="B7070" s="7" t="n">
        <v>2</v>
      </c>
      <c r="C7070" s="8" t="str">
        <f aca="false">TEXT(A7070,"mm/dd/yyyy")&amp;" "&amp;IF(B7070&lt;10," ","")&amp;B7070</f>
        <v>10/24/1999  2</v>
      </c>
      <c r="D7070" s="3" t="n">
        <v>11.33</v>
      </c>
    </row>
    <row r="7071" customFormat="false" ht="12.75" hidden="false" customHeight="false" outlineLevel="0" collapsed="false">
      <c r="A7071" s="6" t="n">
        <v>36457</v>
      </c>
      <c r="B7071" s="7" t="n">
        <v>3</v>
      </c>
      <c r="C7071" s="8" t="str">
        <f aca="false">TEXT(A7071,"mm/dd/yyyy")&amp;" "&amp;IF(B7071&lt;10," ","")&amp;B7071</f>
        <v>10/24/1999  3</v>
      </c>
      <c r="D7071" s="3" t="n">
        <v>11.3</v>
      </c>
    </row>
    <row r="7072" customFormat="false" ht="12.75" hidden="false" customHeight="false" outlineLevel="0" collapsed="false">
      <c r="A7072" s="6" t="n">
        <v>36457</v>
      </c>
      <c r="B7072" s="7" t="n">
        <v>4</v>
      </c>
      <c r="C7072" s="8" t="str">
        <f aca="false">TEXT(A7072,"mm/dd/yyyy")&amp;" "&amp;IF(B7072&lt;10," ","")&amp;B7072</f>
        <v>10/24/1999  4</v>
      </c>
      <c r="D7072" s="3" t="n">
        <v>11.3</v>
      </c>
    </row>
    <row r="7073" customFormat="false" ht="12.75" hidden="false" customHeight="false" outlineLevel="0" collapsed="false">
      <c r="A7073" s="6" t="n">
        <v>36457</v>
      </c>
      <c r="B7073" s="7" t="n">
        <v>5</v>
      </c>
      <c r="C7073" s="8" t="str">
        <f aca="false">TEXT(A7073,"mm/dd/yyyy")&amp;" "&amp;IF(B7073&lt;10," ","")&amp;B7073</f>
        <v>10/24/1999  5</v>
      </c>
      <c r="D7073" s="3" t="n">
        <v>11.3</v>
      </c>
    </row>
    <row r="7074" customFormat="false" ht="12.75" hidden="false" customHeight="false" outlineLevel="0" collapsed="false">
      <c r="A7074" s="6" t="n">
        <v>36457</v>
      </c>
      <c r="B7074" s="7" t="n">
        <v>6</v>
      </c>
      <c r="C7074" s="8" t="str">
        <f aca="false">TEXT(A7074,"mm/dd/yyyy")&amp;" "&amp;IF(B7074&lt;10," ","")&amp;B7074</f>
        <v>10/24/1999  6</v>
      </c>
      <c r="D7074" s="3" t="n">
        <v>11.48</v>
      </c>
    </row>
    <row r="7075" customFormat="false" ht="12.75" hidden="false" customHeight="false" outlineLevel="0" collapsed="false">
      <c r="A7075" s="6" t="n">
        <v>36457</v>
      </c>
      <c r="B7075" s="7" t="n">
        <v>7</v>
      </c>
      <c r="C7075" s="8" t="str">
        <f aca="false">TEXT(A7075,"mm/dd/yyyy")&amp;" "&amp;IF(B7075&lt;10," ","")&amp;B7075</f>
        <v>10/24/1999  7</v>
      </c>
      <c r="D7075" s="3" t="n">
        <v>12.88</v>
      </c>
    </row>
    <row r="7076" customFormat="false" ht="12.75" hidden="false" customHeight="false" outlineLevel="0" collapsed="false">
      <c r="A7076" s="6" t="n">
        <v>36457</v>
      </c>
      <c r="B7076" s="7" t="n">
        <v>8</v>
      </c>
      <c r="C7076" s="8" t="str">
        <f aca="false">TEXT(A7076,"mm/dd/yyyy")&amp;" "&amp;IF(B7076&lt;10," ","")&amp;B7076</f>
        <v>10/24/1999  8</v>
      </c>
      <c r="D7076" s="3" t="n">
        <v>12.58</v>
      </c>
    </row>
    <row r="7077" customFormat="false" ht="12.75" hidden="false" customHeight="false" outlineLevel="0" collapsed="false">
      <c r="A7077" s="6" t="n">
        <v>36457</v>
      </c>
      <c r="B7077" s="7" t="n">
        <v>9</v>
      </c>
      <c r="C7077" s="8" t="str">
        <f aca="false">TEXT(A7077,"mm/dd/yyyy")&amp;" "&amp;IF(B7077&lt;10," ","")&amp;B7077</f>
        <v>10/24/1999  9</v>
      </c>
      <c r="D7077" s="3" t="n">
        <v>14.13</v>
      </c>
    </row>
    <row r="7078" customFormat="false" ht="12.75" hidden="false" customHeight="false" outlineLevel="0" collapsed="false">
      <c r="A7078" s="6" t="n">
        <v>36457</v>
      </c>
      <c r="B7078" s="7" t="n">
        <v>10</v>
      </c>
      <c r="C7078" s="8" t="str">
        <f aca="false">TEXT(A7078,"mm/dd/yyyy")&amp;" "&amp;IF(B7078&lt;10," ","")&amp;B7078</f>
        <v>10/24/1999 10</v>
      </c>
      <c r="D7078" s="3" t="n">
        <v>15.5</v>
      </c>
    </row>
    <row r="7079" customFormat="false" ht="12.75" hidden="false" customHeight="false" outlineLevel="0" collapsed="false">
      <c r="A7079" s="6" t="n">
        <v>36457</v>
      </c>
      <c r="B7079" s="7" t="n">
        <v>11</v>
      </c>
      <c r="C7079" s="8" t="str">
        <f aca="false">TEXT(A7079,"mm/dd/yyyy")&amp;" "&amp;IF(B7079&lt;10," ","")&amp;B7079</f>
        <v>10/24/1999 11</v>
      </c>
      <c r="D7079" s="3" t="n">
        <v>17.36</v>
      </c>
    </row>
    <row r="7080" customFormat="false" ht="12.75" hidden="false" customHeight="false" outlineLevel="0" collapsed="false">
      <c r="A7080" s="6" t="n">
        <v>36457</v>
      </c>
      <c r="B7080" s="7" t="n">
        <v>12</v>
      </c>
      <c r="C7080" s="8" t="str">
        <f aca="false">TEXT(A7080,"mm/dd/yyyy")&amp;" "&amp;IF(B7080&lt;10," ","")&amp;B7080</f>
        <v>10/24/1999 12</v>
      </c>
      <c r="D7080" s="3" t="n">
        <v>16.9</v>
      </c>
    </row>
    <row r="7081" customFormat="false" ht="12.75" hidden="false" customHeight="false" outlineLevel="0" collapsed="false">
      <c r="A7081" s="6" t="n">
        <v>36457</v>
      </c>
      <c r="B7081" s="7" t="n">
        <v>13</v>
      </c>
      <c r="C7081" s="8" t="str">
        <f aca="false">TEXT(A7081,"mm/dd/yyyy")&amp;" "&amp;IF(B7081&lt;10," ","")&amp;B7081</f>
        <v>10/24/1999 13</v>
      </c>
      <c r="D7081" s="3" t="n">
        <v>16.48</v>
      </c>
    </row>
    <row r="7082" customFormat="false" ht="12.75" hidden="false" customHeight="false" outlineLevel="0" collapsed="false">
      <c r="A7082" s="6" t="n">
        <v>36457</v>
      </c>
      <c r="B7082" s="7" t="n">
        <v>14</v>
      </c>
      <c r="C7082" s="8" t="str">
        <f aca="false">TEXT(A7082,"mm/dd/yyyy")&amp;" "&amp;IF(B7082&lt;10," ","")&amp;B7082</f>
        <v>10/24/1999 14</v>
      </c>
      <c r="D7082" s="3" t="n">
        <v>15.16</v>
      </c>
    </row>
    <row r="7083" customFormat="false" ht="12.75" hidden="false" customHeight="false" outlineLevel="0" collapsed="false">
      <c r="A7083" s="6" t="n">
        <v>36457</v>
      </c>
      <c r="B7083" s="7" t="n">
        <v>15</v>
      </c>
      <c r="C7083" s="8" t="str">
        <f aca="false">TEXT(A7083,"mm/dd/yyyy")&amp;" "&amp;IF(B7083&lt;10," ","")&amp;B7083</f>
        <v>10/24/1999 15</v>
      </c>
      <c r="D7083" s="3" t="n">
        <v>13.8</v>
      </c>
    </row>
    <row r="7084" customFormat="false" ht="12.75" hidden="false" customHeight="false" outlineLevel="0" collapsed="false">
      <c r="A7084" s="6" t="n">
        <v>36457</v>
      </c>
      <c r="B7084" s="7" t="n">
        <v>16</v>
      </c>
      <c r="C7084" s="8" t="str">
        <f aca="false">TEXT(A7084,"mm/dd/yyyy")&amp;" "&amp;IF(B7084&lt;10," ","")&amp;B7084</f>
        <v>10/24/1999 16</v>
      </c>
      <c r="D7084" s="3" t="n">
        <v>13.51</v>
      </c>
    </row>
    <row r="7085" customFormat="false" ht="12.75" hidden="false" customHeight="false" outlineLevel="0" collapsed="false">
      <c r="A7085" s="6" t="n">
        <v>36457</v>
      </c>
      <c r="B7085" s="7" t="n">
        <v>17</v>
      </c>
      <c r="C7085" s="8" t="str">
        <f aca="false">TEXT(A7085,"mm/dd/yyyy")&amp;" "&amp;IF(B7085&lt;10," ","")&amp;B7085</f>
        <v>10/24/1999 17</v>
      </c>
      <c r="D7085" s="3" t="n">
        <v>14.1</v>
      </c>
    </row>
    <row r="7086" customFormat="false" ht="12.75" hidden="false" customHeight="false" outlineLevel="0" collapsed="false">
      <c r="A7086" s="6" t="n">
        <v>36457</v>
      </c>
      <c r="B7086" s="7" t="n">
        <v>18</v>
      </c>
      <c r="C7086" s="8" t="str">
        <f aca="false">TEXT(A7086,"mm/dd/yyyy")&amp;" "&amp;IF(B7086&lt;10," ","")&amp;B7086</f>
        <v>10/24/1999 18</v>
      </c>
      <c r="D7086" s="3" t="n">
        <v>16.84</v>
      </c>
    </row>
    <row r="7087" customFormat="false" ht="12.75" hidden="false" customHeight="false" outlineLevel="0" collapsed="false">
      <c r="A7087" s="6" t="n">
        <v>36457</v>
      </c>
      <c r="B7087" s="7" t="n">
        <v>19</v>
      </c>
      <c r="C7087" s="8" t="str">
        <f aca="false">TEXT(A7087,"mm/dd/yyyy")&amp;" "&amp;IF(B7087&lt;10," ","")&amp;B7087</f>
        <v>10/24/1999 19</v>
      </c>
      <c r="D7087" s="3" t="n">
        <v>23.57</v>
      </c>
    </row>
    <row r="7088" customFormat="false" ht="12.75" hidden="false" customHeight="false" outlineLevel="0" collapsed="false">
      <c r="A7088" s="6" t="n">
        <v>36457</v>
      </c>
      <c r="B7088" s="7" t="n">
        <v>20</v>
      </c>
      <c r="C7088" s="8" t="str">
        <f aca="false">TEXT(A7088,"mm/dd/yyyy")&amp;" "&amp;IF(B7088&lt;10," ","")&amp;B7088</f>
        <v>10/24/1999 20</v>
      </c>
      <c r="D7088" s="3" t="n">
        <v>18.27</v>
      </c>
    </row>
    <row r="7089" customFormat="false" ht="12.75" hidden="false" customHeight="false" outlineLevel="0" collapsed="false">
      <c r="A7089" s="6" t="n">
        <v>36457</v>
      </c>
      <c r="B7089" s="7" t="n">
        <v>21</v>
      </c>
      <c r="C7089" s="8" t="str">
        <f aca="false">TEXT(A7089,"mm/dd/yyyy")&amp;" "&amp;IF(B7089&lt;10," ","")&amp;B7089</f>
        <v>10/24/1999 21</v>
      </c>
      <c r="D7089" s="3" t="n">
        <v>27.87</v>
      </c>
    </row>
    <row r="7090" customFormat="false" ht="12.75" hidden="false" customHeight="false" outlineLevel="0" collapsed="false">
      <c r="A7090" s="6" t="n">
        <v>36457</v>
      </c>
      <c r="B7090" s="7" t="n">
        <v>22</v>
      </c>
      <c r="C7090" s="8" t="str">
        <f aca="false">TEXT(A7090,"mm/dd/yyyy")&amp;" "&amp;IF(B7090&lt;10," ","")&amp;B7090</f>
        <v>10/24/1999 22</v>
      </c>
      <c r="D7090" s="3" t="n">
        <v>23.35</v>
      </c>
    </row>
    <row r="7091" customFormat="false" ht="12.75" hidden="false" customHeight="false" outlineLevel="0" collapsed="false">
      <c r="A7091" s="6" t="n">
        <v>36457</v>
      </c>
      <c r="B7091" s="7" t="n">
        <v>23</v>
      </c>
      <c r="C7091" s="8" t="str">
        <f aca="false">TEXT(A7091,"mm/dd/yyyy")&amp;" "&amp;IF(B7091&lt;10," ","")&amp;B7091</f>
        <v>10/24/1999 23</v>
      </c>
      <c r="D7091" s="3" t="n">
        <v>12.76</v>
      </c>
    </row>
    <row r="7092" customFormat="false" ht="12.75" hidden="false" customHeight="false" outlineLevel="0" collapsed="false">
      <c r="A7092" s="6" t="n">
        <v>36457</v>
      </c>
      <c r="B7092" s="7" t="n">
        <v>24</v>
      </c>
      <c r="C7092" s="8" t="str">
        <f aca="false">TEXT(A7092,"mm/dd/yyyy")&amp;" "&amp;IF(B7092&lt;10," ","")&amp;B7092</f>
        <v>10/24/1999 24</v>
      </c>
      <c r="D7092" s="3" t="n">
        <v>13.45</v>
      </c>
    </row>
    <row r="7093" customFormat="false" ht="12.75" hidden="false" customHeight="false" outlineLevel="0" collapsed="false">
      <c r="A7093" s="6" t="n">
        <v>36458</v>
      </c>
      <c r="B7093" s="7" t="n">
        <v>1</v>
      </c>
      <c r="C7093" s="8" t="str">
        <f aca="false">TEXT(A7093,"mm/dd/yyyy")&amp;" "&amp;IF(B7093&lt;10," ","")&amp;B7093</f>
        <v>10/25/1999  1</v>
      </c>
      <c r="D7093" s="3" t="n">
        <v>12.42</v>
      </c>
    </row>
    <row r="7094" customFormat="false" ht="12.75" hidden="false" customHeight="false" outlineLevel="0" collapsed="false">
      <c r="A7094" s="6" t="n">
        <v>36458</v>
      </c>
      <c r="B7094" s="7" t="n">
        <v>2</v>
      </c>
      <c r="C7094" s="8" t="str">
        <f aca="false">TEXT(A7094,"mm/dd/yyyy")&amp;" "&amp;IF(B7094&lt;10," ","")&amp;B7094</f>
        <v>10/25/1999  2</v>
      </c>
      <c r="D7094" s="3" t="n">
        <v>11.71</v>
      </c>
    </row>
    <row r="7095" customFormat="false" ht="12.75" hidden="false" customHeight="false" outlineLevel="0" collapsed="false">
      <c r="A7095" s="6" t="n">
        <v>36458</v>
      </c>
      <c r="B7095" s="7" t="n">
        <v>3</v>
      </c>
      <c r="C7095" s="8" t="str">
        <f aca="false">TEXT(A7095,"mm/dd/yyyy")&amp;" "&amp;IF(B7095&lt;10," ","")&amp;B7095</f>
        <v>10/25/1999  3</v>
      </c>
      <c r="D7095" s="3" t="n">
        <v>11.5</v>
      </c>
    </row>
    <row r="7096" customFormat="false" ht="12.75" hidden="false" customHeight="false" outlineLevel="0" collapsed="false">
      <c r="A7096" s="6" t="n">
        <v>36458</v>
      </c>
      <c r="B7096" s="7" t="n">
        <v>4</v>
      </c>
      <c r="C7096" s="8" t="str">
        <f aca="false">TEXT(A7096,"mm/dd/yyyy")&amp;" "&amp;IF(B7096&lt;10," ","")&amp;B7096</f>
        <v>10/25/1999  4</v>
      </c>
      <c r="D7096" s="3" t="n">
        <v>11.5</v>
      </c>
    </row>
    <row r="7097" customFormat="false" ht="12.75" hidden="false" customHeight="false" outlineLevel="0" collapsed="false">
      <c r="A7097" s="6" t="n">
        <v>36458</v>
      </c>
      <c r="B7097" s="7" t="n">
        <v>5</v>
      </c>
      <c r="C7097" s="8" t="str">
        <f aca="false">TEXT(A7097,"mm/dd/yyyy")&amp;" "&amp;IF(B7097&lt;10," ","")&amp;B7097</f>
        <v>10/25/1999  5</v>
      </c>
      <c r="D7097" s="3" t="n">
        <v>12.19</v>
      </c>
    </row>
    <row r="7098" customFormat="false" ht="12.75" hidden="false" customHeight="false" outlineLevel="0" collapsed="false">
      <c r="A7098" s="6" t="n">
        <v>36458</v>
      </c>
      <c r="B7098" s="7" t="n">
        <v>6</v>
      </c>
      <c r="C7098" s="8" t="str">
        <f aca="false">TEXT(A7098,"mm/dd/yyyy")&amp;" "&amp;IF(B7098&lt;10," ","")&amp;B7098</f>
        <v>10/25/1999  6</v>
      </c>
      <c r="D7098" s="3" t="n">
        <v>13.37</v>
      </c>
    </row>
    <row r="7099" customFormat="false" ht="12.75" hidden="false" customHeight="false" outlineLevel="0" collapsed="false">
      <c r="A7099" s="6" t="n">
        <v>36458</v>
      </c>
      <c r="B7099" s="7" t="n">
        <v>7</v>
      </c>
      <c r="C7099" s="8" t="str">
        <f aca="false">TEXT(A7099,"mm/dd/yyyy")&amp;" "&amp;IF(B7099&lt;10," ","")&amp;B7099</f>
        <v>10/25/1999  7</v>
      </c>
      <c r="D7099" s="3" t="n">
        <v>17.61</v>
      </c>
    </row>
    <row r="7100" customFormat="false" ht="12.75" hidden="false" customHeight="false" outlineLevel="0" collapsed="false">
      <c r="A7100" s="6" t="n">
        <v>36458</v>
      </c>
      <c r="B7100" s="7" t="n">
        <v>8</v>
      </c>
      <c r="C7100" s="8" t="str">
        <f aca="false">TEXT(A7100,"mm/dd/yyyy")&amp;" "&amp;IF(B7100&lt;10," ","")&amp;B7100</f>
        <v>10/25/1999  8</v>
      </c>
      <c r="D7100" s="3" t="n">
        <v>42.71</v>
      </c>
    </row>
    <row r="7101" customFormat="false" ht="12.75" hidden="false" customHeight="false" outlineLevel="0" collapsed="false">
      <c r="A7101" s="6" t="n">
        <v>36458</v>
      </c>
      <c r="B7101" s="7" t="n">
        <v>9</v>
      </c>
      <c r="C7101" s="8" t="str">
        <f aca="false">TEXT(A7101,"mm/dd/yyyy")&amp;" "&amp;IF(B7101&lt;10," ","")&amp;B7101</f>
        <v>10/25/1999  9</v>
      </c>
      <c r="D7101" s="3" t="n">
        <v>23.24</v>
      </c>
    </row>
    <row r="7102" customFormat="false" ht="12.75" hidden="false" customHeight="false" outlineLevel="0" collapsed="false">
      <c r="A7102" s="6" t="n">
        <v>36458</v>
      </c>
      <c r="B7102" s="7" t="n">
        <v>10</v>
      </c>
      <c r="C7102" s="8" t="str">
        <f aca="false">TEXT(A7102,"mm/dd/yyyy")&amp;" "&amp;IF(B7102&lt;10," ","")&amp;B7102</f>
        <v>10/25/1999 10</v>
      </c>
      <c r="D7102" s="3" t="n">
        <v>28.19</v>
      </c>
    </row>
    <row r="7103" customFormat="false" ht="12.75" hidden="false" customHeight="false" outlineLevel="0" collapsed="false">
      <c r="A7103" s="6" t="n">
        <v>36458</v>
      </c>
      <c r="B7103" s="7" t="n">
        <v>11</v>
      </c>
      <c r="C7103" s="8" t="str">
        <f aca="false">TEXT(A7103,"mm/dd/yyyy")&amp;" "&amp;IF(B7103&lt;10," ","")&amp;B7103</f>
        <v>10/25/1999 11</v>
      </c>
      <c r="D7103" s="3" t="n">
        <v>29.79</v>
      </c>
    </row>
    <row r="7104" customFormat="false" ht="12.75" hidden="false" customHeight="false" outlineLevel="0" collapsed="false">
      <c r="A7104" s="6" t="n">
        <v>36458</v>
      </c>
      <c r="B7104" s="7" t="n">
        <v>12</v>
      </c>
      <c r="C7104" s="8" t="str">
        <f aca="false">TEXT(A7104,"mm/dd/yyyy")&amp;" "&amp;IF(B7104&lt;10," ","")&amp;B7104</f>
        <v>10/25/1999 12</v>
      </c>
      <c r="D7104" s="3" t="n">
        <v>27.84</v>
      </c>
    </row>
    <row r="7105" customFormat="false" ht="12.75" hidden="false" customHeight="false" outlineLevel="0" collapsed="false">
      <c r="A7105" s="6" t="n">
        <v>36458</v>
      </c>
      <c r="B7105" s="7" t="n">
        <v>13</v>
      </c>
      <c r="C7105" s="8" t="str">
        <f aca="false">TEXT(A7105,"mm/dd/yyyy")&amp;" "&amp;IF(B7105&lt;10," ","")&amp;B7105</f>
        <v>10/25/1999 13</v>
      </c>
      <c r="D7105" s="3" t="n">
        <v>22.09</v>
      </c>
    </row>
    <row r="7106" customFormat="false" ht="12.75" hidden="false" customHeight="false" outlineLevel="0" collapsed="false">
      <c r="A7106" s="6" t="n">
        <v>36458</v>
      </c>
      <c r="B7106" s="7" t="n">
        <v>14</v>
      </c>
      <c r="C7106" s="8" t="str">
        <f aca="false">TEXT(A7106,"mm/dd/yyyy")&amp;" "&amp;IF(B7106&lt;10," ","")&amp;B7106</f>
        <v>10/25/1999 14</v>
      </c>
      <c r="D7106" s="3" t="n">
        <v>19.08</v>
      </c>
    </row>
    <row r="7107" customFormat="false" ht="12.75" hidden="false" customHeight="false" outlineLevel="0" collapsed="false">
      <c r="A7107" s="6" t="n">
        <v>36458</v>
      </c>
      <c r="B7107" s="7" t="n">
        <v>15</v>
      </c>
      <c r="C7107" s="8" t="str">
        <f aca="false">TEXT(A7107,"mm/dd/yyyy")&amp;" "&amp;IF(B7107&lt;10," ","")&amp;B7107</f>
        <v>10/25/1999 15</v>
      </c>
      <c r="D7107" s="3" t="n">
        <v>18.74</v>
      </c>
    </row>
    <row r="7108" customFormat="false" ht="12.75" hidden="false" customHeight="false" outlineLevel="0" collapsed="false">
      <c r="A7108" s="6" t="n">
        <v>36458</v>
      </c>
      <c r="B7108" s="7" t="n">
        <v>16</v>
      </c>
      <c r="C7108" s="8" t="str">
        <f aca="false">TEXT(A7108,"mm/dd/yyyy")&amp;" "&amp;IF(B7108&lt;10," ","")&amp;B7108</f>
        <v>10/25/1999 16</v>
      </c>
      <c r="D7108" s="3" t="n">
        <v>17.5</v>
      </c>
    </row>
    <row r="7109" customFormat="false" ht="12.75" hidden="false" customHeight="false" outlineLevel="0" collapsed="false">
      <c r="A7109" s="6" t="n">
        <v>36458</v>
      </c>
      <c r="B7109" s="7" t="n">
        <v>17</v>
      </c>
      <c r="C7109" s="8" t="str">
        <f aca="false">TEXT(A7109,"mm/dd/yyyy")&amp;" "&amp;IF(B7109&lt;10," ","")&amp;B7109</f>
        <v>10/25/1999 17</v>
      </c>
      <c r="D7109" s="3" t="n">
        <v>17.23</v>
      </c>
    </row>
    <row r="7110" customFormat="false" ht="12.75" hidden="false" customHeight="false" outlineLevel="0" collapsed="false">
      <c r="A7110" s="6" t="n">
        <v>36458</v>
      </c>
      <c r="B7110" s="7" t="n">
        <v>18</v>
      </c>
      <c r="C7110" s="8" t="str">
        <f aca="false">TEXT(A7110,"mm/dd/yyyy")&amp;" "&amp;IF(B7110&lt;10," ","")&amp;B7110</f>
        <v>10/25/1999 18</v>
      </c>
      <c r="D7110" s="3" t="n">
        <v>16.05</v>
      </c>
    </row>
    <row r="7111" customFormat="false" ht="12.75" hidden="false" customHeight="false" outlineLevel="0" collapsed="false">
      <c r="A7111" s="6" t="n">
        <v>36458</v>
      </c>
      <c r="B7111" s="7" t="n">
        <v>19</v>
      </c>
      <c r="C7111" s="8" t="str">
        <f aca="false">TEXT(A7111,"mm/dd/yyyy")&amp;" "&amp;IF(B7111&lt;10," ","")&amp;B7111</f>
        <v>10/25/1999 19</v>
      </c>
      <c r="D7111" s="3" t="n">
        <v>26.07</v>
      </c>
    </row>
    <row r="7112" customFormat="false" ht="12.75" hidden="false" customHeight="false" outlineLevel="0" collapsed="false">
      <c r="A7112" s="6" t="n">
        <v>36458</v>
      </c>
      <c r="B7112" s="7" t="n">
        <v>20</v>
      </c>
      <c r="C7112" s="8" t="str">
        <f aca="false">TEXT(A7112,"mm/dd/yyyy")&amp;" "&amp;IF(B7112&lt;10," ","")&amp;B7112</f>
        <v>10/25/1999 20</v>
      </c>
      <c r="D7112" s="3" t="n">
        <v>27.92</v>
      </c>
    </row>
    <row r="7113" customFormat="false" ht="12.75" hidden="false" customHeight="false" outlineLevel="0" collapsed="false">
      <c r="A7113" s="6" t="n">
        <v>36458</v>
      </c>
      <c r="B7113" s="7" t="n">
        <v>21</v>
      </c>
      <c r="C7113" s="8" t="str">
        <f aca="false">TEXT(A7113,"mm/dd/yyyy")&amp;" "&amp;IF(B7113&lt;10," ","")&amp;B7113</f>
        <v>10/25/1999 21</v>
      </c>
      <c r="D7113" s="3" t="n">
        <v>25.6</v>
      </c>
    </row>
    <row r="7114" customFormat="false" ht="12.75" hidden="false" customHeight="false" outlineLevel="0" collapsed="false">
      <c r="A7114" s="6" t="n">
        <v>36458</v>
      </c>
      <c r="B7114" s="7" t="n">
        <v>22</v>
      </c>
      <c r="C7114" s="8" t="str">
        <f aca="false">TEXT(A7114,"mm/dd/yyyy")&amp;" "&amp;IF(B7114&lt;10," ","")&amp;B7114</f>
        <v>10/25/1999 22</v>
      </c>
      <c r="D7114" s="3" t="n">
        <v>19.69</v>
      </c>
    </row>
    <row r="7115" customFormat="false" ht="12.75" hidden="false" customHeight="false" outlineLevel="0" collapsed="false">
      <c r="A7115" s="6" t="n">
        <v>36458</v>
      </c>
      <c r="B7115" s="7" t="n">
        <v>23</v>
      </c>
      <c r="C7115" s="8" t="str">
        <f aca="false">TEXT(A7115,"mm/dd/yyyy")&amp;" "&amp;IF(B7115&lt;10," ","")&amp;B7115</f>
        <v>10/25/1999 23</v>
      </c>
      <c r="D7115" s="3" t="n">
        <v>13.8</v>
      </c>
    </row>
    <row r="7116" customFormat="false" ht="12.75" hidden="false" customHeight="false" outlineLevel="0" collapsed="false">
      <c r="A7116" s="6" t="n">
        <v>36458</v>
      </c>
      <c r="B7116" s="7" t="n">
        <v>24</v>
      </c>
      <c r="C7116" s="8" t="str">
        <f aca="false">TEXT(A7116,"mm/dd/yyyy")&amp;" "&amp;IF(B7116&lt;10," ","")&amp;B7116</f>
        <v>10/25/1999 24</v>
      </c>
      <c r="D7116" s="3" t="n">
        <v>12.5</v>
      </c>
    </row>
    <row r="7117" customFormat="false" ht="12.75" hidden="false" customHeight="false" outlineLevel="0" collapsed="false">
      <c r="A7117" s="6" t="n">
        <v>36459</v>
      </c>
      <c r="B7117" s="7" t="n">
        <v>1</v>
      </c>
      <c r="C7117" s="8" t="str">
        <f aca="false">TEXT(A7117,"mm/dd/yyyy")&amp;" "&amp;IF(B7117&lt;10," ","")&amp;B7117</f>
        <v>10/26/1999  1</v>
      </c>
      <c r="D7117" s="3" t="n">
        <v>12.46</v>
      </c>
    </row>
    <row r="7118" customFormat="false" ht="12.75" hidden="false" customHeight="false" outlineLevel="0" collapsed="false">
      <c r="A7118" s="6" t="n">
        <v>36459</v>
      </c>
      <c r="B7118" s="7" t="n">
        <v>2</v>
      </c>
      <c r="C7118" s="8" t="str">
        <f aca="false">TEXT(A7118,"mm/dd/yyyy")&amp;" "&amp;IF(B7118&lt;10," ","")&amp;B7118</f>
        <v>10/26/1999  2</v>
      </c>
      <c r="D7118" s="3" t="n">
        <v>12.34</v>
      </c>
    </row>
    <row r="7119" customFormat="false" ht="12.75" hidden="false" customHeight="false" outlineLevel="0" collapsed="false">
      <c r="A7119" s="6" t="n">
        <v>36459</v>
      </c>
      <c r="B7119" s="7" t="n">
        <v>3</v>
      </c>
      <c r="C7119" s="8" t="str">
        <f aca="false">TEXT(A7119,"mm/dd/yyyy")&amp;" "&amp;IF(B7119&lt;10," ","")&amp;B7119</f>
        <v>10/26/1999  3</v>
      </c>
      <c r="D7119" s="3" t="n">
        <v>12.26</v>
      </c>
    </row>
    <row r="7120" customFormat="false" ht="12.75" hidden="false" customHeight="false" outlineLevel="0" collapsed="false">
      <c r="A7120" s="6" t="n">
        <v>36459</v>
      </c>
      <c r="B7120" s="7" t="n">
        <v>4</v>
      </c>
      <c r="C7120" s="8" t="str">
        <f aca="false">TEXT(A7120,"mm/dd/yyyy")&amp;" "&amp;IF(B7120&lt;10," ","")&amp;B7120</f>
        <v>10/26/1999  4</v>
      </c>
      <c r="D7120" s="3" t="n">
        <v>12.1</v>
      </c>
    </row>
    <row r="7121" customFormat="false" ht="12.75" hidden="false" customHeight="false" outlineLevel="0" collapsed="false">
      <c r="A7121" s="6" t="n">
        <v>36459</v>
      </c>
      <c r="B7121" s="7" t="n">
        <v>5</v>
      </c>
      <c r="C7121" s="8" t="str">
        <f aca="false">TEXT(A7121,"mm/dd/yyyy")&amp;" "&amp;IF(B7121&lt;10," ","")&amp;B7121</f>
        <v>10/26/1999  5</v>
      </c>
      <c r="D7121" s="3" t="n">
        <v>13.66</v>
      </c>
    </row>
    <row r="7122" customFormat="false" ht="12.75" hidden="false" customHeight="false" outlineLevel="0" collapsed="false">
      <c r="A7122" s="6" t="n">
        <v>36459</v>
      </c>
      <c r="B7122" s="7" t="n">
        <v>6</v>
      </c>
      <c r="C7122" s="8" t="str">
        <f aca="false">TEXT(A7122,"mm/dd/yyyy")&amp;" "&amp;IF(B7122&lt;10," ","")&amp;B7122</f>
        <v>10/26/1999  6</v>
      </c>
      <c r="D7122" s="3" t="n">
        <v>15.5</v>
      </c>
    </row>
    <row r="7123" customFormat="false" ht="12.75" hidden="false" customHeight="false" outlineLevel="0" collapsed="false">
      <c r="A7123" s="6" t="n">
        <v>36459</v>
      </c>
      <c r="B7123" s="7" t="n">
        <v>7</v>
      </c>
      <c r="C7123" s="8" t="str">
        <f aca="false">TEXT(A7123,"mm/dd/yyyy")&amp;" "&amp;IF(B7123&lt;10," ","")&amp;B7123</f>
        <v>10/26/1999  7</v>
      </c>
      <c r="D7123" s="3" t="n">
        <v>20.09</v>
      </c>
    </row>
    <row r="7124" customFormat="false" ht="12.75" hidden="false" customHeight="false" outlineLevel="0" collapsed="false">
      <c r="A7124" s="6" t="n">
        <v>36459</v>
      </c>
      <c r="B7124" s="7" t="n">
        <v>8</v>
      </c>
      <c r="C7124" s="8" t="str">
        <f aca="false">TEXT(A7124,"mm/dd/yyyy")&amp;" "&amp;IF(B7124&lt;10," ","")&amp;B7124</f>
        <v>10/26/1999  8</v>
      </c>
      <c r="D7124" s="3" t="n">
        <v>38.48</v>
      </c>
    </row>
    <row r="7125" customFormat="false" ht="12.75" hidden="false" customHeight="false" outlineLevel="0" collapsed="false">
      <c r="A7125" s="6" t="n">
        <v>36459</v>
      </c>
      <c r="B7125" s="7" t="n">
        <v>9</v>
      </c>
      <c r="C7125" s="8" t="str">
        <f aca="false">TEXT(A7125,"mm/dd/yyyy")&amp;" "&amp;IF(B7125&lt;10," ","")&amp;B7125</f>
        <v>10/26/1999  9</v>
      </c>
      <c r="D7125" s="3" t="n">
        <v>26.42</v>
      </c>
    </row>
    <row r="7126" customFormat="false" ht="12.75" hidden="false" customHeight="false" outlineLevel="0" collapsed="false">
      <c r="A7126" s="6" t="n">
        <v>36459</v>
      </c>
      <c r="B7126" s="7" t="n">
        <v>10</v>
      </c>
      <c r="C7126" s="8" t="str">
        <f aca="false">TEXT(A7126,"mm/dd/yyyy")&amp;" "&amp;IF(B7126&lt;10," ","")&amp;B7126</f>
        <v>10/26/1999 10</v>
      </c>
      <c r="D7126" s="3" t="n">
        <v>32.87</v>
      </c>
    </row>
    <row r="7127" customFormat="false" ht="12.75" hidden="false" customHeight="false" outlineLevel="0" collapsed="false">
      <c r="A7127" s="6" t="n">
        <v>36459</v>
      </c>
      <c r="B7127" s="7" t="n">
        <v>11</v>
      </c>
      <c r="C7127" s="8" t="str">
        <f aca="false">TEXT(A7127,"mm/dd/yyyy")&amp;" "&amp;IF(B7127&lt;10," ","")&amp;B7127</f>
        <v>10/26/1999 11</v>
      </c>
      <c r="D7127" s="3" t="n">
        <v>23.41</v>
      </c>
    </row>
    <row r="7128" customFormat="false" ht="12.75" hidden="false" customHeight="false" outlineLevel="0" collapsed="false">
      <c r="A7128" s="6" t="n">
        <v>36459</v>
      </c>
      <c r="B7128" s="7" t="n">
        <v>12</v>
      </c>
      <c r="C7128" s="8" t="str">
        <f aca="false">TEXT(A7128,"mm/dd/yyyy")&amp;" "&amp;IF(B7128&lt;10," ","")&amp;B7128</f>
        <v>10/26/1999 12</v>
      </c>
      <c r="D7128" s="3" t="n">
        <v>22.98</v>
      </c>
    </row>
    <row r="7129" customFormat="false" ht="12.75" hidden="false" customHeight="false" outlineLevel="0" collapsed="false">
      <c r="A7129" s="6" t="n">
        <v>36459</v>
      </c>
      <c r="B7129" s="7" t="n">
        <v>13</v>
      </c>
      <c r="C7129" s="8" t="str">
        <f aca="false">TEXT(A7129,"mm/dd/yyyy")&amp;" "&amp;IF(B7129&lt;10," ","")&amp;B7129</f>
        <v>10/26/1999 13</v>
      </c>
      <c r="D7129" s="3" t="n">
        <v>20.37</v>
      </c>
    </row>
    <row r="7130" customFormat="false" ht="12.75" hidden="false" customHeight="false" outlineLevel="0" collapsed="false">
      <c r="A7130" s="6" t="n">
        <v>36459</v>
      </c>
      <c r="B7130" s="7" t="n">
        <v>14</v>
      </c>
      <c r="C7130" s="8" t="str">
        <f aca="false">TEXT(A7130,"mm/dd/yyyy")&amp;" "&amp;IF(B7130&lt;10," ","")&amp;B7130</f>
        <v>10/26/1999 14</v>
      </c>
      <c r="D7130" s="3" t="n">
        <v>19.73</v>
      </c>
    </row>
    <row r="7131" customFormat="false" ht="12.75" hidden="false" customHeight="false" outlineLevel="0" collapsed="false">
      <c r="A7131" s="6" t="n">
        <v>36459</v>
      </c>
      <c r="B7131" s="7" t="n">
        <v>15</v>
      </c>
      <c r="C7131" s="8" t="str">
        <f aca="false">TEXT(A7131,"mm/dd/yyyy")&amp;" "&amp;IF(B7131&lt;10," ","")&amp;B7131</f>
        <v>10/26/1999 15</v>
      </c>
      <c r="D7131" s="3" t="n">
        <v>20.48</v>
      </c>
    </row>
    <row r="7132" customFormat="false" ht="12.75" hidden="false" customHeight="false" outlineLevel="0" collapsed="false">
      <c r="A7132" s="6" t="n">
        <v>36459</v>
      </c>
      <c r="B7132" s="7" t="n">
        <v>16</v>
      </c>
      <c r="C7132" s="8" t="str">
        <f aca="false">TEXT(A7132,"mm/dd/yyyy")&amp;" "&amp;IF(B7132&lt;10," ","")&amp;B7132</f>
        <v>10/26/1999 16</v>
      </c>
      <c r="D7132" s="3" t="n">
        <v>17.26</v>
      </c>
    </row>
    <row r="7133" customFormat="false" ht="12.75" hidden="false" customHeight="false" outlineLevel="0" collapsed="false">
      <c r="A7133" s="6" t="n">
        <v>36459</v>
      </c>
      <c r="B7133" s="7" t="n">
        <v>17</v>
      </c>
      <c r="C7133" s="8" t="str">
        <f aca="false">TEXT(A7133,"mm/dd/yyyy")&amp;" "&amp;IF(B7133&lt;10," ","")&amp;B7133</f>
        <v>10/26/1999 17</v>
      </c>
      <c r="D7133" s="3" t="n">
        <v>18.81</v>
      </c>
    </row>
    <row r="7134" customFormat="false" ht="12.75" hidden="false" customHeight="false" outlineLevel="0" collapsed="false">
      <c r="A7134" s="6" t="n">
        <v>36459</v>
      </c>
      <c r="B7134" s="7" t="n">
        <v>18</v>
      </c>
      <c r="C7134" s="8" t="str">
        <f aca="false">TEXT(A7134,"mm/dd/yyyy")&amp;" "&amp;IF(B7134&lt;10," ","")&amp;B7134</f>
        <v>10/26/1999 18</v>
      </c>
      <c r="D7134" s="3" t="n">
        <v>20.84</v>
      </c>
    </row>
    <row r="7135" customFormat="false" ht="12.75" hidden="false" customHeight="false" outlineLevel="0" collapsed="false">
      <c r="A7135" s="6" t="n">
        <v>36459</v>
      </c>
      <c r="B7135" s="7" t="n">
        <v>19</v>
      </c>
      <c r="C7135" s="8" t="str">
        <f aca="false">TEXT(A7135,"mm/dd/yyyy")&amp;" "&amp;IF(B7135&lt;10," ","")&amp;B7135</f>
        <v>10/26/1999 19</v>
      </c>
      <c r="D7135" s="3" t="n">
        <v>31.17</v>
      </c>
    </row>
    <row r="7136" customFormat="false" ht="12.75" hidden="false" customHeight="false" outlineLevel="0" collapsed="false">
      <c r="A7136" s="6" t="n">
        <v>36459</v>
      </c>
      <c r="B7136" s="7" t="n">
        <v>20</v>
      </c>
      <c r="C7136" s="8" t="str">
        <f aca="false">TEXT(A7136,"mm/dd/yyyy")&amp;" "&amp;IF(B7136&lt;10," ","")&amp;B7136</f>
        <v>10/26/1999 20</v>
      </c>
      <c r="D7136" s="3" t="n">
        <v>25.79</v>
      </c>
    </row>
    <row r="7137" customFormat="false" ht="12.75" hidden="false" customHeight="false" outlineLevel="0" collapsed="false">
      <c r="A7137" s="6" t="n">
        <v>36459</v>
      </c>
      <c r="B7137" s="7" t="n">
        <v>21</v>
      </c>
      <c r="C7137" s="8" t="str">
        <f aca="false">TEXT(A7137,"mm/dd/yyyy")&amp;" "&amp;IF(B7137&lt;10," ","")&amp;B7137</f>
        <v>10/26/1999 21</v>
      </c>
      <c r="D7137" s="3" t="n">
        <v>18.39</v>
      </c>
    </row>
    <row r="7138" customFormat="false" ht="12.75" hidden="false" customHeight="false" outlineLevel="0" collapsed="false">
      <c r="A7138" s="6" t="n">
        <v>36459</v>
      </c>
      <c r="B7138" s="7" t="n">
        <v>22</v>
      </c>
      <c r="C7138" s="8" t="str">
        <f aca="false">TEXT(A7138,"mm/dd/yyyy")&amp;" "&amp;IF(B7138&lt;10," ","")&amp;B7138</f>
        <v>10/26/1999 22</v>
      </c>
      <c r="D7138" s="3" t="n">
        <v>17.81</v>
      </c>
    </row>
    <row r="7139" customFormat="false" ht="12.75" hidden="false" customHeight="false" outlineLevel="0" collapsed="false">
      <c r="A7139" s="6" t="n">
        <v>36459</v>
      </c>
      <c r="B7139" s="7" t="n">
        <v>23</v>
      </c>
      <c r="C7139" s="8" t="str">
        <f aca="false">TEXT(A7139,"mm/dd/yyyy")&amp;" "&amp;IF(B7139&lt;10," ","")&amp;B7139</f>
        <v>10/26/1999 23</v>
      </c>
      <c r="D7139" s="3" t="n">
        <v>15.52</v>
      </c>
    </row>
    <row r="7140" customFormat="false" ht="12.75" hidden="false" customHeight="false" outlineLevel="0" collapsed="false">
      <c r="A7140" s="6" t="n">
        <v>36459</v>
      </c>
      <c r="B7140" s="7" t="n">
        <v>24</v>
      </c>
      <c r="C7140" s="8" t="str">
        <f aca="false">TEXT(A7140,"mm/dd/yyyy")&amp;" "&amp;IF(B7140&lt;10," ","")&amp;B7140</f>
        <v>10/26/1999 24</v>
      </c>
      <c r="D7140" s="3" t="n">
        <v>16.62</v>
      </c>
    </row>
    <row r="7141" customFormat="false" ht="12.75" hidden="false" customHeight="false" outlineLevel="0" collapsed="false">
      <c r="A7141" s="6" t="n">
        <v>36460</v>
      </c>
      <c r="B7141" s="7" t="n">
        <v>1</v>
      </c>
      <c r="C7141" s="8" t="str">
        <f aca="false">TEXT(A7141,"mm/dd/yyyy")&amp;" "&amp;IF(B7141&lt;10," ","")&amp;B7141</f>
        <v>10/27/1999  1</v>
      </c>
      <c r="D7141" s="3" t="n">
        <v>13.42</v>
      </c>
    </row>
    <row r="7142" customFormat="false" ht="12.75" hidden="false" customHeight="false" outlineLevel="0" collapsed="false">
      <c r="A7142" s="6" t="n">
        <v>36460</v>
      </c>
      <c r="B7142" s="7" t="n">
        <v>2</v>
      </c>
      <c r="C7142" s="8" t="str">
        <f aca="false">TEXT(A7142,"mm/dd/yyyy")&amp;" "&amp;IF(B7142&lt;10," ","")&amp;B7142</f>
        <v>10/27/1999  2</v>
      </c>
      <c r="D7142" s="3" t="n">
        <v>12.81</v>
      </c>
    </row>
    <row r="7143" customFormat="false" ht="12.75" hidden="false" customHeight="false" outlineLevel="0" collapsed="false">
      <c r="A7143" s="6" t="n">
        <v>36460</v>
      </c>
      <c r="B7143" s="7" t="n">
        <v>3</v>
      </c>
      <c r="C7143" s="8" t="str">
        <f aca="false">TEXT(A7143,"mm/dd/yyyy")&amp;" "&amp;IF(B7143&lt;10," ","")&amp;B7143</f>
        <v>10/27/1999  3</v>
      </c>
      <c r="D7143" s="3" t="n">
        <v>12.73</v>
      </c>
    </row>
    <row r="7144" customFormat="false" ht="12.75" hidden="false" customHeight="false" outlineLevel="0" collapsed="false">
      <c r="A7144" s="6" t="n">
        <v>36460</v>
      </c>
      <c r="B7144" s="7" t="n">
        <v>4</v>
      </c>
      <c r="C7144" s="8" t="str">
        <f aca="false">TEXT(A7144,"mm/dd/yyyy")&amp;" "&amp;IF(B7144&lt;10," ","")&amp;B7144</f>
        <v>10/27/1999  4</v>
      </c>
      <c r="D7144" s="3" t="n">
        <v>12.37</v>
      </c>
    </row>
    <row r="7145" customFormat="false" ht="12.75" hidden="false" customHeight="false" outlineLevel="0" collapsed="false">
      <c r="A7145" s="6" t="n">
        <v>36460</v>
      </c>
      <c r="B7145" s="7" t="n">
        <v>5</v>
      </c>
      <c r="C7145" s="8" t="str">
        <f aca="false">TEXT(A7145,"mm/dd/yyyy")&amp;" "&amp;IF(B7145&lt;10," ","")&amp;B7145</f>
        <v>10/27/1999  5</v>
      </c>
      <c r="D7145" s="3" t="n">
        <v>13.64</v>
      </c>
    </row>
    <row r="7146" customFormat="false" ht="12.75" hidden="false" customHeight="false" outlineLevel="0" collapsed="false">
      <c r="A7146" s="6" t="n">
        <v>36460</v>
      </c>
      <c r="B7146" s="7" t="n">
        <v>6</v>
      </c>
      <c r="C7146" s="8" t="str">
        <f aca="false">TEXT(A7146,"mm/dd/yyyy")&amp;" "&amp;IF(B7146&lt;10," ","")&amp;B7146</f>
        <v>10/27/1999  6</v>
      </c>
      <c r="D7146" s="3" t="n">
        <v>17.45</v>
      </c>
    </row>
    <row r="7147" customFormat="false" ht="12.75" hidden="false" customHeight="false" outlineLevel="0" collapsed="false">
      <c r="A7147" s="6" t="n">
        <v>36460</v>
      </c>
      <c r="B7147" s="7" t="n">
        <v>7</v>
      </c>
      <c r="C7147" s="8" t="str">
        <f aca="false">TEXT(A7147,"mm/dd/yyyy")&amp;" "&amp;IF(B7147&lt;10," ","")&amp;B7147</f>
        <v>10/27/1999  7</v>
      </c>
      <c r="D7147" s="3" t="n">
        <v>23.17</v>
      </c>
    </row>
    <row r="7148" customFormat="false" ht="12.75" hidden="false" customHeight="false" outlineLevel="0" collapsed="false">
      <c r="A7148" s="6" t="n">
        <v>36460</v>
      </c>
      <c r="B7148" s="7" t="n">
        <v>8</v>
      </c>
      <c r="C7148" s="8" t="str">
        <f aca="false">TEXT(A7148,"mm/dd/yyyy")&amp;" "&amp;IF(B7148&lt;10," ","")&amp;B7148</f>
        <v>10/27/1999  8</v>
      </c>
      <c r="D7148" s="3" t="n">
        <v>27.55</v>
      </c>
    </row>
    <row r="7149" customFormat="false" ht="12.75" hidden="false" customHeight="false" outlineLevel="0" collapsed="false">
      <c r="A7149" s="6" t="n">
        <v>36460</v>
      </c>
      <c r="B7149" s="7" t="n">
        <v>9</v>
      </c>
      <c r="C7149" s="8" t="str">
        <f aca="false">TEXT(A7149,"mm/dd/yyyy")&amp;" "&amp;IF(B7149&lt;10," ","")&amp;B7149</f>
        <v>10/27/1999  9</v>
      </c>
      <c r="D7149" s="3" t="n">
        <v>30.06</v>
      </c>
    </row>
    <row r="7150" customFormat="false" ht="12.75" hidden="false" customHeight="false" outlineLevel="0" collapsed="false">
      <c r="A7150" s="6" t="n">
        <v>36460</v>
      </c>
      <c r="B7150" s="7" t="n">
        <v>10</v>
      </c>
      <c r="C7150" s="8" t="str">
        <f aca="false">TEXT(A7150,"mm/dd/yyyy")&amp;" "&amp;IF(B7150&lt;10," ","")&amp;B7150</f>
        <v>10/27/1999 10</v>
      </c>
      <c r="D7150" s="3" t="n">
        <v>31.41</v>
      </c>
    </row>
    <row r="7151" customFormat="false" ht="12.75" hidden="false" customHeight="false" outlineLevel="0" collapsed="false">
      <c r="A7151" s="6" t="n">
        <v>36460</v>
      </c>
      <c r="B7151" s="7" t="n">
        <v>11</v>
      </c>
      <c r="C7151" s="8" t="str">
        <f aca="false">TEXT(A7151,"mm/dd/yyyy")&amp;" "&amp;IF(B7151&lt;10," ","")&amp;B7151</f>
        <v>10/27/1999 11</v>
      </c>
      <c r="D7151" s="3" t="n">
        <v>46.2</v>
      </c>
    </row>
    <row r="7152" customFormat="false" ht="12.75" hidden="false" customHeight="false" outlineLevel="0" collapsed="false">
      <c r="A7152" s="6" t="n">
        <v>36460</v>
      </c>
      <c r="B7152" s="7" t="n">
        <v>12</v>
      </c>
      <c r="C7152" s="8" t="str">
        <f aca="false">TEXT(A7152,"mm/dd/yyyy")&amp;" "&amp;IF(B7152&lt;10," ","")&amp;B7152</f>
        <v>10/27/1999 12</v>
      </c>
      <c r="D7152" s="3" t="n">
        <v>71.8</v>
      </c>
    </row>
    <row r="7153" customFormat="false" ht="12.75" hidden="false" customHeight="false" outlineLevel="0" collapsed="false">
      <c r="A7153" s="6" t="n">
        <v>36460</v>
      </c>
      <c r="B7153" s="7" t="n">
        <v>13</v>
      </c>
      <c r="C7153" s="8" t="str">
        <f aca="false">TEXT(A7153,"mm/dd/yyyy")&amp;" "&amp;IF(B7153&lt;10," ","")&amp;B7153</f>
        <v>10/27/1999 13</v>
      </c>
      <c r="D7153" s="3" t="n">
        <v>41.14</v>
      </c>
    </row>
    <row r="7154" customFormat="false" ht="12.75" hidden="false" customHeight="false" outlineLevel="0" collapsed="false">
      <c r="A7154" s="6" t="n">
        <v>36460</v>
      </c>
      <c r="B7154" s="7" t="n">
        <v>14</v>
      </c>
      <c r="C7154" s="8" t="str">
        <f aca="false">TEXT(A7154,"mm/dd/yyyy")&amp;" "&amp;IF(B7154&lt;10," ","")&amp;B7154</f>
        <v>10/27/1999 14</v>
      </c>
      <c r="D7154" s="3" t="n">
        <v>30.46</v>
      </c>
    </row>
    <row r="7155" customFormat="false" ht="12.75" hidden="false" customHeight="false" outlineLevel="0" collapsed="false">
      <c r="A7155" s="6" t="n">
        <v>36460</v>
      </c>
      <c r="B7155" s="7" t="n">
        <v>15</v>
      </c>
      <c r="C7155" s="8" t="str">
        <f aca="false">TEXT(A7155,"mm/dd/yyyy")&amp;" "&amp;IF(B7155&lt;10," ","")&amp;B7155</f>
        <v>10/27/1999 15</v>
      </c>
      <c r="D7155" s="3" t="n">
        <v>22.42</v>
      </c>
    </row>
    <row r="7156" customFormat="false" ht="12.75" hidden="false" customHeight="false" outlineLevel="0" collapsed="false">
      <c r="A7156" s="6" t="n">
        <v>36460</v>
      </c>
      <c r="B7156" s="7" t="n">
        <v>16</v>
      </c>
      <c r="C7156" s="8" t="str">
        <f aca="false">TEXT(A7156,"mm/dd/yyyy")&amp;" "&amp;IF(B7156&lt;10," ","")&amp;B7156</f>
        <v>10/27/1999 16</v>
      </c>
      <c r="D7156" s="3" t="n">
        <v>21.23</v>
      </c>
    </row>
    <row r="7157" customFormat="false" ht="12.75" hidden="false" customHeight="false" outlineLevel="0" collapsed="false">
      <c r="A7157" s="6" t="n">
        <v>36460</v>
      </c>
      <c r="B7157" s="7" t="n">
        <v>17</v>
      </c>
      <c r="C7157" s="8" t="str">
        <f aca="false">TEXT(A7157,"mm/dd/yyyy")&amp;" "&amp;IF(B7157&lt;10," ","")&amp;B7157</f>
        <v>10/27/1999 17</v>
      </c>
      <c r="D7157" s="3" t="n">
        <v>21.03</v>
      </c>
    </row>
    <row r="7158" customFormat="false" ht="12.75" hidden="false" customHeight="false" outlineLevel="0" collapsed="false">
      <c r="A7158" s="6" t="n">
        <v>36460</v>
      </c>
      <c r="B7158" s="7" t="n">
        <v>18</v>
      </c>
      <c r="C7158" s="8" t="str">
        <f aca="false">TEXT(A7158,"mm/dd/yyyy")&amp;" "&amp;IF(B7158&lt;10," ","")&amp;B7158</f>
        <v>10/27/1999 18</v>
      </c>
      <c r="D7158" s="3" t="n">
        <v>33.65</v>
      </c>
    </row>
    <row r="7159" customFormat="false" ht="12.75" hidden="false" customHeight="false" outlineLevel="0" collapsed="false">
      <c r="A7159" s="6" t="n">
        <v>36460</v>
      </c>
      <c r="B7159" s="7" t="n">
        <v>19</v>
      </c>
      <c r="C7159" s="8" t="str">
        <f aca="false">TEXT(A7159,"mm/dd/yyyy")&amp;" "&amp;IF(B7159&lt;10," ","")&amp;B7159</f>
        <v>10/27/1999 19</v>
      </c>
      <c r="D7159" s="3" t="n">
        <v>52.05</v>
      </c>
    </row>
    <row r="7160" customFormat="false" ht="12.75" hidden="false" customHeight="false" outlineLevel="0" collapsed="false">
      <c r="A7160" s="6" t="n">
        <v>36460</v>
      </c>
      <c r="B7160" s="7" t="n">
        <v>20</v>
      </c>
      <c r="C7160" s="8" t="str">
        <f aca="false">TEXT(A7160,"mm/dd/yyyy")&amp;" "&amp;IF(B7160&lt;10," ","")&amp;B7160</f>
        <v>10/27/1999 20</v>
      </c>
      <c r="D7160" s="3" t="n">
        <v>32.19</v>
      </c>
    </row>
    <row r="7161" customFormat="false" ht="12.75" hidden="false" customHeight="false" outlineLevel="0" collapsed="false">
      <c r="A7161" s="6" t="n">
        <v>36460</v>
      </c>
      <c r="B7161" s="7" t="n">
        <v>21</v>
      </c>
      <c r="C7161" s="8" t="str">
        <f aca="false">TEXT(A7161,"mm/dd/yyyy")&amp;" "&amp;IF(B7161&lt;10," ","")&amp;B7161</f>
        <v>10/27/1999 21</v>
      </c>
      <c r="D7161" s="3" t="n">
        <v>26.46</v>
      </c>
    </row>
    <row r="7162" customFormat="false" ht="12.75" hidden="false" customHeight="false" outlineLevel="0" collapsed="false">
      <c r="A7162" s="6" t="n">
        <v>36460</v>
      </c>
      <c r="B7162" s="7" t="n">
        <v>22</v>
      </c>
      <c r="C7162" s="8" t="str">
        <f aca="false">TEXT(A7162,"mm/dd/yyyy")&amp;" "&amp;IF(B7162&lt;10," ","")&amp;B7162</f>
        <v>10/27/1999 22</v>
      </c>
      <c r="D7162" s="3" t="n">
        <v>20.47</v>
      </c>
    </row>
    <row r="7163" customFormat="false" ht="12.75" hidden="false" customHeight="false" outlineLevel="0" collapsed="false">
      <c r="A7163" s="6" t="n">
        <v>36460</v>
      </c>
      <c r="B7163" s="7" t="n">
        <v>23</v>
      </c>
      <c r="C7163" s="8" t="str">
        <f aca="false">TEXT(A7163,"mm/dd/yyyy")&amp;" "&amp;IF(B7163&lt;10," ","")&amp;B7163</f>
        <v>10/27/1999 23</v>
      </c>
      <c r="D7163" s="3" t="n">
        <v>18.32</v>
      </c>
    </row>
    <row r="7164" customFormat="false" ht="12.75" hidden="false" customHeight="false" outlineLevel="0" collapsed="false">
      <c r="A7164" s="6" t="n">
        <v>36460</v>
      </c>
      <c r="B7164" s="7" t="n">
        <v>24</v>
      </c>
      <c r="C7164" s="8" t="str">
        <f aca="false">TEXT(A7164,"mm/dd/yyyy")&amp;" "&amp;IF(B7164&lt;10," ","")&amp;B7164</f>
        <v>10/27/1999 24</v>
      </c>
      <c r="D7164" s="3" t="n">
        <v>18.19</v>
      </c>
    </row>
    <row r="7165" customFormat="false" ht="12.75" hidden="false" customHeight="false" outlineLevel="0" collapsed="false">
      <c r="A7165" s="6" t="n">
        <v>36461</v>
      </c>
      <c r="B7165" s="7" t="n">
        <v>1</v>
      </c>
      <c r="C7165" s="8" t="str">
        <f aca="false">TEXT(A7165,"mm/dd/yyyy")&amp;" "&amp;IF(B7165&lt;10," ","")&amp;B7165</f>
        <v>10/28/1999  1</v>
      </c>
      <c r="D7165" s="3" t="n">
        <v>17.78</v>
      </c>
    </row>
    <row r="7166" customFormat="false" ht="12.75" hidden="false" customHeight="false" outlineLevel="0" collapsed="false">
      <c r="A7166" s="6" t="n">
        <v>36461</v>
      </c>
      <c r="B7166" s="7" t="n">
        <v>2</v>
      </c>
      <c r="C7166" s="8" t="str">
        <f aca="false">TEXT(A7166,"mm/dd/yyyy")&amp;" "&amp;IF(B7166&lt;10," ","")&amp;B7166</f>
        <v>10/28/1999  2</v>
      </c>
      <c r="D7166" s="3" t="n">
        <v>15.11</v>
      </c>
    </row>
    <row r="7167" customFormat="false" ht="12.75" hidden="false" customHeight="false" outlineLevel="0" collapsed="false">
      <c r="A7167" s="6" t="n">
        <v>36461</v>
      </c>
      <c r="B7167" s="7" t="n">
        <v>3</v>
      </c>
      <c r="C7167" s="8" t="str">
        <f aca="false">TEXT(A7167,"mm/dd/yyyy")&amp;" "&amp;IF(B7167&lt;10," ","")&amp;B7167</f>
        <v>10/28/1999  3</v>
      </c>
      <c r="D7167" s="3" t="n">
        <v>13.9</v>
      </c>
    </row>
    <row r="7168" customFormat="false" ht="12.75" hidden="false" customHeight="false" outlineLevel="0" collapsed="false">
      <c r="A7168" s="6" t="n">
        <v>36461</v>
      </c>
      <c r="B7168" s="7" t="n">
        <v>4</v>
      </c>
      <c r="C7168" s="8" t="str">
        <f aca="false">TEXT(A7168,"mm/dd/yyyy")&amp;" "&amp;IF(B7168&lt;10," ","")&amp;B7168</f>
        <v>10/28/1999  4</v>
      </c>
      <c r="D7168" s="3" t="n">
        <v>12.54</v>
      </c>
    </row>
    <row r="7169" customFormat="false" ht="12.75" hidden="false" customHeight="false" outlineLevel="0" collapsed="false">
      <c r="A7169" s="6" t="n">
        <v>36461</v>
      </c>
      <c r="B7169" s="7" t="n">
        <v>5</v>
      </c>
      <c r="C7169" s="8" t="str">
        <f aca="false">TEXT(A7169,"mm/dd/yyyy")&amp;" "&amp;IF(B7169&lt;10," ","")&amp;B7169</f>
        <v>10/28/1999  5</v>
      </c>
      <c r="D7169" s="3" t="n">
        <v>14.33</v>
      </c>
    </row>
    <row r="7170" customFormat="false" ht="12.75" hidden="false" customHeight="false" outlineLevel="0" collapsed="false">
      <c r="A7170" s="6" t="n">
        <v>36461</v>
      </c>
      <c r="B7170" s="7" t="n">
        <v>6</v>
      </c>
      <c r="C7170" s="8" t="str">
        <f aca="false">TEXT(A7170,"mm/dd/yyyy")&amp;" "&amp;IF(B7170&lt;10," ","")&amp;B7170</f>
        <v>10/28/1999  6</v>
      </c>
      <c r="D7170" s="3" t="n">
        <v>22.49</v>
      </c>
    </row>
    <row r="7171" customFormat="false" ht="12.75" hidden="false" customHeight="false" outlineLevel="0" collapsed="false">
      <c r="A7171" s="6" t="n">
        <v>36461</v>
      </c>
      <c r="B7171" s="7" t="n">
        <v>7</v>
      </c>
      <c r="C7171" s="8" t="str">
        <f aca="false">TEXT(A7171,"mm/dd/yyyy")&amp;" "&amp;IF(B7171&lt;10," ","")&amp;B7171</f>
        <v>10/28/1999  7</v>
      </c>
      <c r="D7171" s="3" t="n">
        <v>51.19</v>
      </c>
    </row>
    <row r="7172" customFormat="false" ht="12.75" hidden="false" customHeight="false" outlineLevel="0" collapsed="false">
      <c r="A7172" s="6" t="n">
        <v>36461</v>
      </c>
      <c r="B7172" s="7" t="n">
        <v>8</v>
      </c>
      <c r="C7172" s="8" t="str">
        <f aca="false">TEXT(A7172,"mm/dd/yyyy")&amp;" "&amp;IF(B7172&lt;10," ","")&amp;B7172</f>
        <v>10/28/1999  8</v>
      </c>
      <c r="D7172" s="3" t="n">
        <v>50.37</v>
      </c>
    </row>
    <row r="7173" customFormat="false" ht="12.75" hidden="false" customHeight="false" outlineLevel="0" collapsed="false">
      <c r="A7173" s="6" t="n">
        <v>36461</v>
      </c>
      <c r="B7173" s="7" t="n">
        <v>9</v>
      </c>
      <c r="C7173" s="8" t="str">
        <f aca="false">TEXT(A7173,"mm/dd/yyyy")&amp;" "&amp;IF(B7173&lt;10," ","")&amp;B7173</f>
        <v>10/28/1999  9</v>
      </c>
      <c r="D7173" s="3" t="n">
        <v>32</v>
      </c>
    </row>
    <row r="7174" customFormat="false" ht="12.75" hidden="false" customHeight="false" outlineLevel="0" collapsed="false">
      <c r="A7174" s="6" t="n">
        <v>36461</v>
      </c>
      <c r="B7174" s="7" t="n">
        <v>10</v>
      </c>
      <c r="C7174" s="8" t="str">
        <f aca="false">TEXT(A7174,"mm/dd/yyyy")&amp;" "&amp;IF(B7174&lt;10," ","")&amp;B7174</f>
        <v>10/28/1999 10</v>
      </c>
      <c r="D7174" s="3" t="n">
        <v>30.19</v>
      </c>
    </row>
    <row r="7175" customFormat="false" ht="12.75" hidden="false" customHeight="false" outlineLevel="0" collapsed="false">
      <c r="A7175" s="6" t="n">
        <v>36461</v>
      </c>
      <c r="B7175" s="7" t="n">
        <v>11</v>
      </c>
      <c r="C7175" s="8" t="str">
        <f aca="false">TEXT(A7175,"mm/dd/yyyy")&amp;" "&amp;IF(B7175&lt;10," ","")&amp;B7175</f>
        <v>10/28/1999 11</v>
      </c>
      <c r="D7175" s="3" t="n">
        <v>28.16</v>
      </c>
    </row>
    <row r="7176" customFormat="false" ht="12.75" hidden="false" customHeight="false" outlineLevel="0" collapsed="false">
      <c r="A7176" s="6" t="n">
        <v>36461</v>
      </c>
      <c r="B7176" s="7" t="n">
        <v>12</v>
      </c>
      <c r="C7176" s="8" t="str">
        <f aca="false">TEXT(A7176,"mm/dd/yyyy")&amp;" "&amp;IF(B7176&lt;10," ","")&amp;B7176</f>
        <v>10/28/1999 12</v>
      </c>
      <c r="D7176" s="3" t="n">
        <v>27.53</v>
      </c>
    </row>
    <row r="7177" customFormat="false" ht="12.75" hidden="false" customHeight="false" outlineLevel="0" collapsed="false">
      <c r="A7177" s="6" t="n">
        <v>36461</v>
      </c>
      <c r="B7177" s="7" t="n">
        <v>13</v>
      </c>
      <c r="C7177" s="8" t="str">
        <f aca="false">TEXT(A7177,"mm/dd/yyyy")&amp;" "&amp;IF(B7177&lt;10," ","")&amp;B7177</f>
        <v>10/28/1999 13</v>
      </c>
      <c r="D7177" s="3" t="n">
        <v>21.12</v>
      </c>
    </row>
    <row r="7178" customFormat="false" ht="12.75" hidden="false" customHeight="false" outlineLevel="0" collapsed="false">
      <c r="A7178" s="6" t="n">
        <v>36461</v>
      </c>
      <c r="B7178" s="7" t="n">
        <v>14</v>
      </c>
      <c r="C7178" s="8" t="str">
        <f aca="false">TEXT(A7178,"mm/dd/yyyy")&amp;" "&amp;IF(B7178&lt;10," ","")&amp;B7178</f>
        <v>10/28/1999 14</v>
      </c>
      <c r="D7178" s="3" t="n">
        <v>21.68</v>
      </c>
    </row>
    <row r="7179" customFormat="false" ht="12.75" hidden="false" customHeight="false" outlineLevel="0" collapsed="false">
      <c r="A7179" s="6" t="n">
        <v>36461</v>
      </c>
      <c r="B7179" s="7" t="n">
        <v>15</v>
      </c>
      <c r="C7179" s="8" t="str">
        <f aca="false">TEXT(A7179,"mm/dd/yyyy")&amp;" "&amp;IF(B7179&lt;10," ","")&amp;B7179</f>
        <v>10/28/1999 15</v>
      </c>
      <c r="D7179" s="3" t="n">
        <v>22.25</v>
      </c>
    </row>
    <row r="7180" customFormat="false" ht="12.75" hidden="false" customHeight="false" outlineLevel="0" collapsed="false">
      <c r="A7180" s="6" t="n">
        <v>36461</v>
      </c>
      <c r="B7180" s="7" t="n">
        <v>16</v>
      </c>
      <c r="C7180" s="8" t="str">
        <f aca="false">TEXT(A7180,"mm/dd/yyyy")&amp;" "&amp;IF(B7180&lt;10," ","")&amp;B7180</f>
        <v>10/28/1999 16</v>
      </c>
      <c r="D7180" s="3" t="n">
        <v>16.64</v>
      </c>
    </row>
    <row r="7181" customFormat="false" ht="12.75" hidden="false" customHeight="false" outlineLevel="0" collapsed="false">
      <c r="A7181" s="6" t="n">
        <v>36461</v>
      </c>
      <c r="B7181" s="7" t="n">
        <v>17</v>
      </c>
      <c r="C7181" s="8" t="str">
        <f aca="false">TEXT(A7181,"mm/dd/yyyy")&amp;" "&amp;IF(B7181&lt;10," ","")&amp;B7181</f>
        <v>10/28/1999 17</v>
      </c>
      <c r="D7181" s="3" t="n">
        <v>16.62</v>
      </c>
    </row>
    <row r="7182" customFormat="false" ht="12.75" hidden="false" customHeight="false" outlineLevel="0" collapsed="false">
      <c r="A7182" s="6" t="n">
        <v>36461</v>
      </c>
      <c r="B7182" s="7" t="n">
        <v>18</v>
      </c>
      <c r="C7182" s="8" t="str">
        <f aca="false">TEXT(A7182,"mm/dd/yyyy")&amp;" "&amp;IF(B7182&lt;10," ","")&amp;B7182</f>
        <v>10/28/1999 18</v>
      </c>
      <c r="D7182" s="3" t="n">
        <v>17.48</v>
      </c>
    </row>
    <row r="7183" customFormat="false" ht="12.75" hidden="false" customHeight="false" outlineLevel="0" collapsed="false">
      <c r="A7183" s="6" t="n">
        <v>36461</v>
      </c>
      <c r="B7183" s="7" t="n">
        <v>19</v>
      </c>
      <c r="C7183" s="8" t="str">
        <f aca="false">TEXT(A7183,"mm/dd/yyyy")&amp;" "&amp;IF(B7183&lt;10," ","")&amp;B7183</f>
        <v>10/28/1999 19</v>
      </c>
      <c r="D7183" s="3" t="n">
        <v>28.53</v>
      </c>
    </row>
    <row r="7184" customFormat="false" ht="12.75" hidden="false" customHeight="false" outlineLevel="0" collapsed="false">
      <c r="A7184" s="6" t="n">
        <v>36461</v>
      </c>
      <c r="B7184" s="7" t="n">
        <v>20</v>
      </c>
      <c r="C7184" s="8" t="str">
        <f aca="false">TEXT(A7184,"mm/dd/yyyy")&amp;" "&amp;IF(B7184&lt;10," ","")&amp;B7184</f>
        <v>10/28/1999 20</v>
      </c>
      <c r="D7184" s="3" t="n">
        <v>28.13</v>
      </c>
    </row>
    <row r="7185" customFormat="false" ht="12.75" hidden="false" customHeight="false" outlineLevel="0" collapsed="false">
      <c r="A7185" s="6" t="n">
        <v>36461</v>
      </c>
      <c r="B7185" s="7" t="n">
        <v>21</v>
      </c>
      <c r="C7185" s="8" t="str">
        <f aca="false">TEXT(A7185,"mm/dd/yyyy")&amp;" "&amp;IF(B7185&lt;10," ","")&amp;B7185</f>
        <v>10/28/1999 21</v>
      </c>
      <c r="D7185" s="3" t="n">
        <v>31.26</v>
      </c>
    </row>
    <row r="7186" customFormat="false" ht="12.75" hidden="false" customHeight="false" outlineLevel="0" collapsed="false">
      <c r="A7186" s="6" t="n">
        <v>36461</v>
      </c>
      <c r="B7186" s="7" t="n">
        <v>22</v>
      </c>
      <c r="C7186" s="8" t="str">
        <f aca="false">TEXT(A7186,"mm/dd/yyyy")&amp;" "&amp;IF(B7186&lt;10," ","")&amp;B7186</f>
        <v>10/28/1999 22</v>
      </c>
      <c r="D7186" s="3" t="n">
        <v>23.83</v>
      </c>
    </row>
    <row r="7187" customFormat="false" ht="12.75" hidden="false" customHeight="false" outlineLevel="0" collapsed="false">
      <c r="A7187" s="6" t="n">
        <v>36461</v>
      </c>
      <c r="B7187" s="7" t="n">
        <v>23</v>
      </c>
      <c r="C7187" s="8" t="str">
        <f aca="false">TEXT(A7187,"mm/dd/yyyy")&amp;" "&amp;IF(B7187&lt;10," ","")&amp;B7187</f>
        <v>10/28/1999 23</v>
      </c>
      <c r="D7187" s="3" t="n">
        <v>16.97</v>
      </c>
    </row>
    <row r="7188" customFormat="false" ht="12.75" hidden="false" customHeight="false" outlineLevel="0" collapsed="false">
      <c r="A7188" s="6" t="n">
        <v>36461</v>
      </c>
      <c r="B7188" s="7" t="n">
        <v>24</v>
      </c>
      <c r="C7188" s="8" t="str">
        <f aca="false">TEXT(A7188,"mm/dd/yyyy")&amp;" "&amp;IF(B7188&lt;10," ","")&amp;B7188</f>
        <v>10/28/1999 24</v>
      </c>
      <c r="D7188" s="3" t="n">
        <v>15.87</v>
      </c>
    </row>
    <row r="7189" customFormat="false" ht="12.75" hidden="false" customHeight="false" outlineLevel="0" collapsed="false">
      <c r="A7189" s="6" t="n">
        <v>36462</v>
      </c>
      <c r="B7189" s="7" t="n">
        <v>1</v>
      </c>
      <c r="C7189" s="8" t="str">
        <f aca="false">TEXT(A7189,"mm/dd/yyyy")&amp;" "&amp;IF(B7189&lt;10," ","")&amp;B7189</f>
        <v>10/29/1999  1</v>
      </c>
      <c r="D7189" s="3" t="n">
        <v>12.64</v>
      </c>
    </row>
    <row r="7190" customFormat="false" ht="12.75" hidden="false" customHeight="false" outlineLevel="0" collapsed="false">
      <c r="A7190" s="6" t="n">
        <v>36462</v>
      </c>
      <c r="B7190" s="7" t="n">
        <v>2</v>
      </c>
      <c r="C7190" s="8" t="str">
        <f aca="false">TEXT(A7190,"mm/dd/yyyy")&amp;" "&amp;IF(B7190&lt;10," ","")&amp;B7190</f>
        <v>10/29/1999  2</v>
      </c>
      <c r="D7190" s="3" t="n">
        <v>12.46</v>
      </c>
    </row>
    <row r="7191" customFormat="false" ht="12.75" hidden="false" customHeight="false" outlineLevel="0" collapsed="false">
      <c r="A7191" s="6" t="n">
        <v>36462</v>
      </c>
      <c r="B7191" s="7" t="n">
        <v>3</v>
      </c>
      <c r="C7191" s="8" t="str">
        <f aca="false">TEXT(A7191,"mm/dd/yyyy")&amp;" "&amp;IF(B7191&lt;10," ","")&amp;B7191</f>
        <v>10/29/1999  3</v>
      </c>
      <c r="D7191" s="3" t="n">
        <v>11.82</v>
      </c>
    </row>
    <row r="7192" customFormat="false" ht="12.75" hidden="false" customHeight="false" outlineLevel="0" collapsed="false">
      <c r="A7192" s="6" t="n">
        <v>36462</v>
      </c>
      <c r="B7192" s="7" t="n">
        <v>4</v>
      </c>
      <c r="C7192" s="8" t="str">
        <f aca="false">TEXT(A7192,"mm/dd/yyyy")&amp;" "&amp;IF(B7192&lt;10," ","")&amp;B7192</f>
        <v>10/29/1999  4</v>
      </c>
      <c r="D7192" s="3" t="n">
        <v>11.6</v>
      </c>
    </row>
    <row r="7193" customFormat="false" ht="12.75" hidden="false" customHeight="false" outlineLevel="0" collapsed="false">
      <c r="A7193" s="6" t="n">
        <v>36462</v>
      </c>
      <c r="B7193" s="7" t="n">
        <v>5</v>
      </c>
      <c r="C7193" s="8" t="str">
        <f aca="false">TEXT(A7193,"mm/dd/yyyy")&amp;" "&amp;IF(B7193&lt;10," ","")&amp;B7193</f>
        <v>10/29/1999  5</v>
      </c>
      <c r="D7193" s="3" t="n">
        <v>11.24</v>
      </c>
    </row>
    <row r="7194" customFormat="false" ht="12.75" hidden="false" customHeight="false" outlineLevel="0" collapsed="false">
      <c r="A7194" s="6" t="n">
        <v>36462</v>
      </c>
      <c r="B7194" s="7" t="n">
        <v>6</v>
      </c>
      <c r="C7194" s="8" t="str">
        <f aca="false">TEXT(A7194,"mm/dd/yyyy")&amp;" "&amp;IF(B7194&lt;10," ","")&amp;B7194</f>
        <v>10/29/1999  6</v>
      </c>
      <c r="D7194" s="3" t="n">
        <v>12.22</v>
      </c>
    </row>
    <row r="7195" customFormat="false" ht="12.75" hidden="false" customHeight="false" outlineLevel="0" collapsed="false">
      <c r="A7195" s="6" t="n">
        <v>36462</v>
      </c>
      <c r="B7195" s="7" t="n">
        <v>7</v>
      </c>
      <c r="C7195" s="8" t="str">
        <f aca="false">TEXT(A7195,"mm/dd/yyyy")&amp;" "&amp;IF(B7195&lt;10," ","")&amp;B7195</f>
        <v>10/29/1999  7</v>
      </c>
      <c r="D7195" s="3" t="n">
        <v>14.83</v>
      </c>
    </row>
    <row r="7196" customFormat="false" ht="12.75" hidden="false" customHeight="false" outlineLevel="0" collapsed="false">
      <c r="A7196" s="6" t="n">
        <v>36462</v>
      </c>
      <c r="B7196" s="7" t="n">
        <v>8</v>
      </c>
      <c r="C7196" s="8" t="str">
        <f aca="false">TEXT(A7196,"mm/dd/yyyy")&amp;" "&amp;IF(B7196&lt;10," ","")&amp;B7196</f>
        <v>10/29/1999  8</v>
      </c>
      <c r="D7196" s="3" t="n">
        <v>21.79</v>
      </c>
    </row>
    <row r="7197" customFormat="false" ht="12.75" hidden="false" customHeight="false" outlineLevel="0" collapsed="false">
      <c r="A7197" s="6" t="n">
        <v>36462</v>
      </c>
      <c r="B7197" s="7" t="n">
        <v>9</v>
      </c>
      <c r="C7197" s="8" t="str">
        <f aca="false">TEXT(A7197,"mm/dd/yyyy")&amp;" "&amp;IF(B7197&lt;10," ","")&amp;B7197</f>
        <v>10/29/1999  9</v>
      </c>
      <c r="D7197" s="3" t="n">
        <v>19.04</v>
      </c>
    </row>
    <row r="7198" customFormat="false" ht="12.75" hidden="false" customHeight="false" outlineLevel="0" collapsed="false">
      <c r="A7198" s="6" t="n">
        <v>36462</v>
      </c>
      <c r="B7198" s="7" t="n">
        <v>10</v>
      </c>
      <c r="C7198" s="8" t="str">
        <f aca="false">TEXT(A7198,"mm/dd/yyyy")&amp;" "&amp;IF(B7198&lt;10," ","")&amp;B7198</f>
        <v>10/29/1999 10</v>
      </c>
      <c r="D7198" s="3" t="n">
        <v>17.34</v>
      </c>
    </row>
    <row r="7199" customFormat="false" ht="12.75" hidden="false" customHeight="false" outlineLevel="0" collapsed="false">
      <c r="A7199" s="6" t="n">
        <v>36462</v>
      </c>
      <c r="B7199" s="7" t="n">
        <v>11</v>
      </c>
      <c r="C7199" s="8" t="str">
        <f aca="false">TEXT(A7199,"mm/dd/yyyy")&amp;" "&amp;IF(B7199&lt;10," ","")&amp;B7199</f>
        <v>10/29/1999 11</v>
      </c>
      <c r="D7199" s="3" t="n">
        <v>20.35</v>
      </c>
    </row>
    <row r="7200" customFormat="false" ht="12.75" hidden="false" customHeight="false" outlineLevel="0" collapsed="false">
      <c r="A7200" s="6" t="n">
        <v>36462</v>
      </c>
      <c r="B7200" s="7" t="n">
        <v>12</v>
      </c>
      <c r="C7200" s="8" t="str">
        <f aca="false">TEXT(A7200,"mm/dd/yyyy")&amp;" "&amp;IF(B7200&lt;10," ","")&amp;B7200</f>
        <v>10/29/1999 12</v>
      </c>
      <c r="D7200" s="3" t="n">
        <v>20.36</v>
      </c>
    </row>
    <row r="7201" customFormat="false" ht="12.75" hidden="false" customHeight="false" outlineLevel="0" collapsed="false">
      <c r="A7201" s="6" t="n">
        <v>36462</v>
      </c>
      <c r="B7201" s="7" t="n">
        <v>13</v>
      </c>
      <c r="C7201" s="8" t="str">
        <f aca="false">TEXT(A7201,"mm/dd/yyyy")&amp;" "&amp;IF(B7201&lt;10," ","")&amp;B7201</f>
        <v>10/29/1999 13</v>
      </c>
      <c r="D7201" s="3" t="n">
        <v>19.59</v>
      </c>
    </row>
    <row r="7202" customFormat="false" ht="12.75" hidden="false" customHeight="false" outlineLevel="0" collapsed="false">
      <c r="A7202" s="6" t="n">
        <v>36462</v>
      </c>
      <c r="B7202" s="7" t="n">
        <v>14</v>
      </c>
      <c r="C7202" s="8" t="str">
        <f aca="false">TEXT(A7202,"mm/dd/yyyy")&amp;" "&amp;IF(B7202&lt;10," ","")&amp;B7202</f>
        <v>10/29/1999 14</v>
      </c>
      <c r="D7202" s="3" t="n">
        <v>18.62</v>
      </c>
    </row>
    <row r="7203" customFormat="false" ht="12.75" hidden="false" customHeight="false" outlineLevel="0" collapsed="false">
      <c r="A7203" s="6" t="n">
        <v>36462</v>
      </c>
      <c r="B7203" s="7" t="n">
        <v>15</v>
      </c>
      <c r="C7203" s="8" t="str">
        <f aca="false">TEXT(A7203,"mm/dd/yyyy")&amp;" "&amp;IF(B7203&lt;10," ","")&amp;B7203</f>
        <v>10/29/1999 15</v>
      </c>
      <c r="D7203" s="3" t="n">
        <v>17.54</v>
      </c>
    </row>
    <row r="7204" customFormat="false" ht="12.75" hidden="false" customHeight="false" outlineLevel="0" collapsed="false">
      <c r="A7204" s="6" t="n">
        <v>36462</v>
      </c>
      <c r="B7204" s="7" t="n">
        <v>16</v>
      </c>
      <c r="C7204" s="8" t="str">
        <f aca="false">TEXT(A7204,"mm/dd/yyyy")&amp;" "&amp;IF(B7204&lt;10," ","")&amp;B7204</f>
        <v>10/29/1999 16</v>
      </c>
      <c r="D7204" s="3" t="n">
        <v>14.55</v>
      </c>
    </row>
    <row r="7205" customFormat="false" ht="12.75" hidden="false" customHeight="false" outlineLevel="0" collapsed="false">
      <c r="A7205" s="6" t="n">
        <v>36462</v>
      </c>
      <c r="B7205" s="7" t="n">
        <v>17</v>
      </c>
      <c r="C7205" s="8" t="str">
        <f aca="false">TEXT(A7205,"mm/dd/yyyy")&amp;" "&amp;IF(B7205&lt;10," ","")&amp;B7205</f>
        <v>10/29/1999 17</v>
      </c>
      <c r="D7205" s="3" t="n">
        <v>14.29</v>
      </c>
    </row>
    <row r="7206" customFormat="false" ht="12.75" hidden="false" customHeight="false" outlineLevel="0" collapsed="false">
      <c r="A7206" s="6" t="n">
        <v>36462</v>
      </c>
      <c r="B7206" s="7" t="n">
        <v>18</v>
      </c>
      <c r="C7206" s="8" t="str">
        <f aca="false">TEXT(A7206,"mm/dd/yyyy")&amp;" "&amp;IF(B7206&lt;10," ","")&amp;B7206</f>
        <v>10/29/1999 18</v>
      </c>
      <c r="D7206" s="3" t="n">
        <v>14.25</v>
      </c>
    </row>
    <row r="7207" customFormat="false" ht="12.75" hidden="false" customHeight="false" outlineLevel="0" collapsed="false">
      <c r="A7207" s="6" t="n">
        <v>36462</v>
      </c>
      <c r="B7207" s="7" t="n">
        <v>19</v>
      </c>
      <c r="C7207" s="8" t="str">
        <f aca="false">TEXT(A7207,"mm/dd/yyyy")&amp;" "&amp;IF(B7207&lt;10," ","")&amp;B7207</f>
        <v>10/29/1999 19</v>
      </c>
      <c r="D7207" s="3" t="n">
        <v>41.29</v>
      </c>
    </row>
    <row r="7208" customFormat="false" ht="12.75" hidden="false" customHeight="false" outlineLevel="0" collapsed="false">
      <c r="A7208" s="6" t="n">
        <v>36462</v>
      </c>
      <c r="B7208" s="7" t="n">
        <v>20</v>
      </c>
      <c r="C7208" s="8" t="str">
        <f aca="false">TEXT(A7208,"mm/dd/yyyy")&amp;" "&amp;IF(B7208&lt;10," ","")&amp;B7208</f>
        <v>10/29/1999 20</v>
      </c>
      <c r="D7208" s="3" t="n">
        <v>16.21</v>
      </c>
    </row>
    <row r="7209" customFormat="false" ht="12.75" hidden="false" customHeight="false" outlineLevel="0" collapsed="false">
      <c r="A7209" s="6" t="n">
        <v>36462</v>
      </c>
      <c r="B7209" s="7" t="n">
        <v>21</v>
      </c>
      <c r="C7209" s="8" t="str">
        <f aca="false">TEXT(A7209,"mm/dd/yyyy")&amp;" "&amp;IF(B7209&lt;10," ","")&amp;B7209</f>
        <v>10/29/1999 21</v>
      </c>
      <c r="D7209" s="3" t="n">
        <v>13.96</v>
      </c>
    </row>
    <row r="7210" customFormat="false" ht="12.75" hidden="false" customHeight="false" outlineLevel="0" collapsed="false">
      <c r="A7210" s="6" t="n">
        <v>36462</v>
      </c>
      <c r="B7210" s="7" t="n">
        <v>22</v>
      </c>
      <c r="C7210" s="8" t="str">
        <f aca="false">TEXT(A7210,"mm/dd/yyyy")&amp;" "&amp;IF(B7210&lt;10," ","")&amp;B7210</f>
        <v>10/29/1999 22</v>
      </c>
      <c r="D7210" s="3" t="n">
        <v>12.65</v>
      </c>
    </row>
    <row r="7211" customFormat="false" ht="12.75" hidden="false" customHeight="false" outlineLevel="0" collapsed="false">
      <c r="A7211" s="6" t="n">
        <v>36462</v>
      </c>
      <c r="B7211" s="7" t="n">
        <v>23</v>
      </c>
      <c r="C7211" s="8" t="str">
        <f aca="false">TEXT(A7211,"mm/dd/yyyy")&amp;" "&amp;IF(B7211&lt;10," ","")&amp;B7211</f>
        <v>10/29/1999 23</v>
      </c>
      <c r="D7211" s="3" t="n">
        <v>11.93</v>
      </c>
    </row>
    <row r="7212" customFormat="false" ht="12.75" hidden="false" customHeight="false" outlineLevel="0" collapsed="false">
      <c r="A7212" s="6" t="n">
        <v>36462</v>
      </c>
      <c r="B7212" s="7" t="n">
        <v>24</v>
      </c>
      <c r="C7212" s="8" t="str">
        <f aca="false">TEXT(A7212,"mm/dd/yyyy")&amp;" "&amp;IF(B7212&lt;10," ","")&amp;B7212</f>
        <v>10/29/1999 24</v>
      </c>
      <c r="D7212" s="3" t="n">
        <v>10.94</v>
      </c>
    </row>
    <row r="7213" customFormat="false" ht="12.75" hidden="false" customHeight="false" outlineLevel="0" collapsed="false">
      <c r="A7213" s="6" t="n">
        <v>36463</v>
      </c>
      <c r="B7213" s="7" t="n">
        <v>1</v>
      </c>
      <c r="C7213" s="8" t="str">
        <f aca="false">TEXT(A7213,"mm/dd/yyyy")&amp;" "&amp;IF(B7213&lt;10," ","")&amp;B7213</f>
        <v>10/30/1999  1</v>
      </c>
      <c r="D7213" s="3" t="n">
        <v>9.94</v>
      </c>
    </row>
    <row r="7214" customFormat="false" ht="12.75" hidden="false" customHeight="false" outlineLevel="0" collapsed="false">
      <c r="A7214" s="6" t="n">
        <v>36463</v>
      </c>
      <c r="B7214" s="7" t="n">
        <v>2</v>
      </c>
      <c r="C7214" s="8" t="str">
        <f aca="false">TEXT(A7214,"mm/dd/yyyy")&amp;" "&amp;IF(B7214&lt;10," ","")&amp;B7214</f>
        <v>10/30/1999  2</v>
      </c>
      <c r="D7214" s="3" t="n">
        <v>8.56</v>
      </c>
    </row>
    <row r="7215" customFormat="false" ht="12.75" hidden="false" customHeight="false" outlineLevel="0" collapsed="false">
      <c r="A7215" s="6" t="n">
        <v>36463</v>
      </c>
      <c r="B7215" s="7" t="n">
        <v>3</v>
      </c>
      <c r="C7215" s="8" t="str">
        <f aca="false">TEXT(A7215,"mm/dd/yyyy")&amp;" "&amp;IF(B7215&lt;10," ","")&amp;B7215</f>
        <v>10/30/1999  3</v>
      </c>
      <c r="D7215" s="3" t="n">
        <v>5</v>
      </c>
    </row>
    <row r="7216" customFormat="false" ht="12.75" hidden="false" customHeight="false" outlineLevel="0" collapsed="false">
      <c r="A7216" s="6" t="n">
        <v>36463</v>
      </c>
      <c r="B7216" s="7" t="n">
        <v>4</v>
      </c>
      <c r="C7216" s="8" t="str">
        <f aca="false">TEXT(A7216,"mm/dd/yyyy")&amp;" "&amp;IF(B7216&lt;10," ","")&amp;B7216</f>
        <v>10/30/1999  4</v>
      </c>
      <c r="D7216" s="3" t="n">
        <v>5</v>
      </c>
    </row>
    <row r="7217" customFormat="false" ht="12.75" hidden="false" customHeight="false" outlineLevel="0" collapsed="false">
      <c r="A7217" s="6" t="n">
        <v>36463</v>
      </c>
      <c r="B7217" s="7" t="n">
        <v>5</v>
      </c>
      <c r="C7217" s="8" t="str">
        <f aca="false">TEXT(A7217,"mm/dd/yyyy")&amp;" "&amp;IF(B7217&lt;10," ","")&amp;B7217</f>
        <v>10/30/1999  5</v>
      </c>
      <c r="D7217" s="3" t="n">
        <v>5</v>
      </c>
    </row>
    <row r="7218" customFormat="false" ht="12.75" hidden="false" customHeight="false" outlineLevel="0" collapsed="false">
      <c r="A7218" s="6" t="n">
        <v>36463</v>
      </c>
      <c r="B7218" s="7" t="n">
        <v>6</v>
      </c>
      <c r="C7218" s="8" t="str">
        <f aca="false">TEXT(A7218,"mm/dd/yyyy")&amp;" "&amp;IF(B7218&lt;10," ","")&amp;B7218</f>
        <v>10/30/1999  6</v>
      </c>
      <c r="D7218" s="3" t="n">
        <v>6.45</v>
      </c>
    </row>
    <row r="7219" customFormat="false" ht="12.75" hidden="false" customHeight="false" outlineLevel="0" collapsed="false">
      <c r="A7219" s="6" t="n">
        <v>36463</v>
      </c>
      <c r="B7219" s="7" t="n">
        <v>7</v>
      </c>
      <c r="C7219" s="8" t="str">
        <f aca="false">TEXT(A7219,"mm/dd/yyyy")&amp;" "&amp;IF(B7219&lt;10," ","")&amp;B7219</f>
        <v>10/30/1999  7</v>
      </c>
      <c r="D7219" s="3" t="n">
        <v>10.94</v>
      </c>
    </row>
    <row r="7220" customFormat="false" ht="12.75" hidden="false" customHeight="false" outlineLevel="0" collapsed="false">
      <c r="A7220" s="6" t="n">
        <v>36463</v>
      </c>
      <c r="B7220" s="7" t="n">
        <v>8</v>
      </c>
      <c r="C7220" s="8" t="str">
        <f aca="false">TEXT(A7220,"mm/dd/yyyy")&amp;" "&amp;IF(B7220&lt;10," ","")&amp;B7220</f>
        <v>10/30/1999  8</v>
      </c>
      <c r="D7220" s="3" t="n">
        <v>11.34</v>
      </c>
    </row>
    <row r="7221" customFormat="false" ht="12.75" hidden="false" customHeight="false" outlineLevel="0" collapsed="false">
      <c r="A7221" s="6" t="n">
        <v>36463</v>
      </c>
      <c r="B7221" s="7" t="n">
        <v>9</v>
      </c>
      <c r="C7221" s="8" t="str">
        <f aca="false">TEXT(A7221,"mm/dd/yyyy")&amp;" "&amp;IF(B7221&lt;10," ","")&amp;B7221</f>
        <v>10/30/1999  9</v>
      </c>
      <c r="D7221" s="3" t="n">
        <v>11.62</v>
      </c>
    </row>
    <row r="7222" customFormat="false" ht="12.75" hidden="false" customHeight="false" outlineLevel="0" collapsed="false">
      <c r="A7222" s="6" t="n">
        <v>36463</v>
      </c>
      <c r="B7222" s="7" t="n">
        <v>10</v>
      </c>
      <c r="C7222" s="8" t="str">
        <f aca="false">TEXT(A7222,"mm/dd/yyyy")&amp;" "&amp;IF(B7222&lt;10," ","")&amp;B7222</f>
        <v>10/30/1999 10</v>
      </c>
      <c r="D7222" s="3" t="n">
        <v>12.11</v>
      </c>
    </row>
    <row r="7223" customFormat="false" ht="12.75" hidden="false" customHeight="false" outlineLevel="0" collapsed="false">
      <c r="A7223" s="6" t="n">
        <v>36463</v>
      </c>
      <c r="B7223" s="7" t="n">
        <v>11</v>
      </c>
      <c r="C7223" s="8" t="str">
        <f aca="false">TEXT(A7223,"mm/dd/yyyy")&amp;" "&amp;IF(B7223&lt;10," ","")&amp;B7223</f>
        <v>10/30/1999 11</v>
      </c>
      <c r="D7223" s="3" t="n">
        <v>12.5</v>
      </c>
    </row>
    <row r="7224" customFormat="false" ht="12.75" hidden="false" customHeight="false" outlineLevel="0" collapsed="false">
      <c r="A7224" s="6" t="n">
        <v>36463</v>
      </c>
      <c r="B7224" s="7" t="n">
        <v>12</v>
      </c>
      <c r="C7224" s="8" t="str">
        <f aca="false">TEXT(A7224,"mm/dd/yyyy")&amp;" "&amp;IF(B7224&lt;10," ","")&amp;B7224</f>
        <v>10/30/1999 12</v>
      </c>
      <c r="D7224" s="3" t="n">
        <v>12.5</v>
      </c>
    </row>
    <row r="7225" customFormat="false" ht="12.75" hidden="false" customHeight="false" outlineLevel="0" collapsed="false">
      <c r="A7225" s="6" t="n">
        <v>36463</v>
      </c>
      <c r="B7225" s="7" t="n">
        <v>13</v>
      </c>
      <c r="C7225" s="8" t="str">
        <f aca="false">TEXT(A7225,"mm/dd/yyyy")&amp;" "&amp;IF(B7225&lt;10," ","")&amp;B7225</f>
        <v>10/30/1999 13</v>
      </c>
      <c r="D7225" s="3" t="n">
        <v>12.5</v>
      </c>
    </row>
    <row r="7226" customFormat="false" ht="12.75" hidden="false" customHeight="false" outlineLevel="0" collapsed="false">
      <c r="A7226" s="6" t="n">
        <v>36463</v>
      </c>
      <c r="B7226" s="7" t="n">
        <v>14</v>
      </c>
      <c r="C7226" s="8" t="str">
        <f aca="false">TEXT(A7226,"mm/dd/yyyy")&amp;" "&amp;IF(B7226&lt;10," ","")&amp;B7226</f>
        <v>10/30/1999 14</v>
      </c>
      <c r="D7226" s="3" t="n">
        <v>12.3</v>
      </c>
    </row>
    <row r="7227" customFormat="false" ht="12.75" hidden="false" customHeight="false" outlineLevel="0" collapsed="false">
      <c r="A7227" s="6" t="n">
        <v>36463</v>
      </c>
      <c r="B7227" s="7" t="n">
        <v>15</v>
      </c>
      <c r="C7227" s="8" t="str">
        <f aca="false">TEXT(A7227,"mm/dd/yyyy")&amp;" "&amp;IF(B7227&lt;10," ","")&amp;B7227</f>
        <v>10/30/1999 15</v>
      </c>
      <c r="D7227" s="3" t="n">
        <v>11.9</v>
      </c>
    </row>
    <row r="7228" customFormat="false" ht="12.75" hidden="false" customHeight="false" outlineLevel="0" collapsed="false">
      <c r="A7228" s="6" t="n">
        <v>36463</v>
      </c>
      <c r="B7228" s="7" t="n">
        <v>16</v>
      </c>
      <c r="C7228" s="8" t="str">
        <f aca="false">TEXT(A7228,"mm/dd/yyyy")&amp;" "&amp;IF(B7228&lt;10," ","")&amp;B7228</f>
        <v>10/30/1999 16</v>
      </c>
      <c r="D7228" s="3" t="n">
        <v>11.25</v>
      </c>
    </row>
    <row r="7229" customFormat="false" ht="12.75" hidden="false" customHeight="false" outlineLevel="0" collapsed="false">
      <c r="A7229" s="6" t="n">
        <v>36463</v>
      </c>
      <c r="B7229" s="7" t="n">
        <v>17</v>
      </c>
      <c r="C7229" s="8" t="str">
        <f aca="false">TEXT(A7229,"mm/dd/yyyy")&amp;" "&amp;IF(B7229&lt;10," ","")&amp;B7229</f>
        <v>10/30/1999 17</v>
      </c>
      <c r="D7229" s="3" t="n">
        <v>11.34</v>
      </c>
    </row>
    <row r="7230" customFormat="false" ht="12.75" hidden="false" customHeight="false" outlineLevel="0" collapsed="false">
      <c r="A7230" s="6" t="n">
        <v>36463</v>
      </c>
      <c r="B7230" s="7" t="n">
        <v>18</v>
      </c>
      <c r="C7230" s="8" t="str">
        <f aca="false">TEXT(A7230,"mm/dd/yyyy")&amp;" "&amp;IF(B7230&lt;10," ","")&amp;B7230</f>
        <v>10/30/1999 18</v>
      </c>
      <c r="D7230" s="3" t="n">
        <v>12.12</v>
      </c>
    </row>
    <row r="7231" customFormat="false" ht="12.75" hidden="false" customHeight="false" outlineLevel="0" collapsed="false">
      <c r="A7231" s="6" t="n">
        <v>36463</v>
      </c>
      <c r="B7231" s="7" t="n">
        <v>19</v>
      </c>
      <c r="C7231" s="8" t="str">
        <f aca="false">TEXT(A7231,"mm/dd/yyyy")&amp;" "&amp;IF(B7231&lt;10," ","")&amp;B7231</f>
        <v>10/30/1999 19</v>
      </c>
      <c r="D7231" s="3" t="n">
        <v>17.62</v>
      </c>
    </row>
    <row r="7232" customFormat="false" ht="12.75" hidden="false" customHeight="false" outlineLevel="0" collapsed="false">
      <c r="A7232" s="6" t="n">
        <v>36463</v>
      </c>
      <c r="B7232" s="7" t="n">
        <v>20</v>
      </c>
      <c r="C7232" s="8" t="str">
        <f aca="false">TEXT(A7232,"mm/dd/yyyy")&amp;" "&amp;IF(B7232&lt;10," ","")&amp;B7232</f>
        <v>10/30/1999 20</v>
      </c>
      <c r="D7232" s="3" t="n">
        <v>12.61</v>
      </c>
    </row>
    <row r="7233" customFormat="false" ht="12.75" hidden="false" customHeight="false" outlineLevel="0" collapsed="false">
      <c r="A7233" s="6" t="n">
        <v>36463</v>
      </c>
      <c r="B7233" s="7" t="n">
        <v>21</v>
      </c>
      <c r="C7233" s="8" t="str">
        <f aca="false">TEXT(A7233,"mm/dd/yyyy")&amp;" "&amp;IF(B7233&lt;10," ","")&amp;B7233</f>
        <v>10/30/1999 21</v>
      </c>
      <c r="D7233" s="3" t="n">
        <v>12.4</v>
      </c>
    </row>
    <row r="7234" customFormat="false" ht="12.75" hidden="false" customHeight="false" outlineLevel="0" collapsed="false">
      <c r="A7234" s="6" t="n">
        <v>36463</v>
      </c>
      <c r="B7234" s="7" t="n">
        <v>22</v>
      </c>
      <c r="C7234" s="8" t="str">
        <f aca="false">TEXT(A7234,"mm/dd/yyyy")&amp;" "&amp;IF(B7234&lt;10," ","")&amp;B7234</f>
        <v>10/30/1999 22</v>
      </c>
      <c r="D7234" s="3" t="n">
        <v>11.14</v>
      </c>
    </row>
    <row r="7235" customFormat="false" ht="12.75" hidden="false" customHeight="false" outlineLevel="0" collapsed="false">
      <c r="A7235" s="6" t="n">
        <v>36463</v>
      </c>
      <c r="B7235" s="7" t="n">
        <v>23</v>
      </c>
      <c r="C7235" s="8" t="str">
        <f aca="false">TEXT(A7235,"mm/dd/yyyy")&amp;" "&amp;IF(B7235&lt;10," ","")&amp;B7235</f>
        <v>10/30/1999 23</v>
      </c>
      <c r="D7235" s="3" t="n">
        <v>9.39</v>
      </c>
    </row>
    <row r="7236" customFormat="false" ht="12.75" hidden="false" customHeight="false" outlineLevel="0" collapsed="false">
      <c r="A7236" s="6" t="n">
        <v>36464</v>
      </c>
      <c r="B7236" s="7" t="n">
        <v>7</v>
      </c>
      <c r="C7236" s="8" t="str">
        <f aca="false">TEXT(A7236,"mm/dd/yyyy")&amp;" "&amp;IF(B7236&lt;10," ","")&amp;B7236</f>
        <v>10/31/1999  7</v>
      </c>
      <c r="D7236" s="3" t="n">
        <v>10.16</v>
      </c>
    </row>
    <row r="7237" customFormat="false" ht="12.75" hidden="false" customHeight="false" outlineLevel="0" collapsed="false">
      <c r="A7237" s="6" t="n">
        <v>36464</v>
      </c>
      <c r="B7237" s="7" t="n">
        <v>8</v>
      </c>
      <c r="C7237" s="8" t="str">
        <f aca="false">TEXT(A7237,"mm/dd/yyyy")&amp;" "&amp;IF(B7237&lt;10," ","")&amp;B7237</f>
        <v>10/31/1999  8</v>
      </c>
      <c r="D7237" s="3" t="n">
        <v>10.5</v>
      </c>
    </row>
    <row r="7238" customFormat="false" ht="12.75" hidden="false" customHeight="false" outlineLevel="0" collapsed="false">
      <c r="A7238" s="6" t="n">
        <v>36464</v>
      </c>
      <c r="B7238" s="7" t="n">
        <v>9</v>
      </c>
      <c r="C7238" s="8" t="str">
        <f aca="false">TEXT(A7238,"mm/dd/yyyy")&amp;" "&amp;IF(B7238&lt;10," ","")&amp;B7238</f>
        <v>10/31/1999  9</v>
      </c>
      <c r="D7238" s="3" t="n">
        <v>11.03</v>
      </c>
    </row>
    <row r="7239" customFormat="false" ht="12.75" hidden="false" customHeight="false" outlineLevel="0" collapsed="false">
      <c r="A7239" s="6" t="n">
        <v>36464</v>
      </c>
      <c r="B7239" s="7" t="n">
        <v>10</v>
      </c>
      <c r="C7239" s="8" t="str">
        <f aca="false">TEXT(A7239,"mm/dd/yyyy")&amp;" "&amp;IF(B7239&lt;10," ","")&amp;B7239</f>
        <v>10/31/1999 10</v>
      </c>
      <c r="D7239" s="3" t="n">
        <v>11.81</v>
      </c>
    </row>
    <row r="7240" customFormat="false" ht="12.75" hidden="false" customHeight="false" outlineLevel="0" collapsed="false">
      <c r="A7240" s="6" t="n">
        <v>36464</v>
      </c>
      <c r="B7240" s="7" t="n">
        <v>11</v>
      </c>
      <c r="C7240" s="8" t="str">
        <f aca="false">TEXT(A7240,"mm/dd/yyyy")&amp;" "&amp;IF(B7240&lt;10," ","")&amp;B7240</f>
        <v>10/31/1999 11</v>
      </c>
      <c r="D7240" s="3" t="n">
        <v>12</v>
      </c>
    </row>
    <row r="7241" customFormat="false" ht="12.75" hidden="false" customHeight="false" outlineLevel="0" collapsed="false">
      <c r="A7241" s="6" t="n">
        <v>36464</v>
      </c>
      <c r="B7241" s="7" t="n">
        <v>12</v>
      </c>
      <c r="C7241" s="8" t="str">
        <f aca="false">TEXT(A7241,"mm/dd/yyyy")&amp;" "&amp;IF(B7241&lt;10," ","")&amp;B7241</f>
        <v>10/31/1999 12</v>
      </c>
      <c r="D7241" s="3" t="n">
        <v>12</v>
      </c>
    </row>
    <row r="7242" customFormat="false" ht="12.75" hidden="false" customHeight="false" outlineLevel="0" collapsed="false">
      <c r="A7242" s="6" t="n">
        <v>36464</v>
      </c>
      <c r="B7242" s="7" t="n">
        <v>13</v>
      </c>
      <c r="C7242" s="8" t="str">
        <f aca="false">TEXT(A7242,"mm/dd/yyyy")&amp;" "&amp;IF(B7242&lt;10," ","")&amp;B7242</f>
        <v>10/31/1999 13</v>
      </c>
      <c r="D7242" s="3" t="n">
        <v>12.08</v>
      </c>
    </row>
    <row r="7243" customFormat="false" ht="12.75" hidden="false" customHeight="false" outlineLevel="0" collapsed="false">
      <c r="A7243" s="6" t="n">
        <v>36464</v>
      </c>
      <c r="B7243" s="7" t="n">
        <v>14</v>
      </c>
      <c r="C7243" s="8" t="str">
        <f aca="false">TEXT(A7243,"mm/dd/yyyy")&amp;" "&amp;IF(B7243&lt;10," ","")&amp;B7243</f>
        <v>10/31/1999 14</v>
      </c>
      <c r="D7243" s="3" t="n">
        <v>11.79</v>
      </c>
    </row>
    <row r="7244" customFormat="false" ht="12.75" hidden="false" customHeight="false" outlineLevel="0" collapsed="false">
      <c r="A7244" s="6" t="n">
        <v>36464</v>
      </c>
      <c r="B7244" s="7" t="n">
        <v>15</v>
      </c>
      <c r="C7244" s="8" t="str">
        <f aca="false">TEXT(A7244,"mm/dd/yyyy")&amp;" "&amp;IF(B7244&lt;10," ","")&amp;B7244</f>
        <v>10/31/1999 15</v>
      </c>
      <c r="D7244" s="3" t="n">
        <v>11.26</v>
      </c>
    </row>
    <row r="7245" customFormat="false" ht="12.75" hidden="false" customHeight="false" outlineLevel="0" collapsed="false">
      <c r="A7245" s="6" t="n">
        <v>36464</v>
      </c>
      <c r="B7245" s="7" t="n">
        <v>16</v>
      </c>
      <c r="C7245" s="8" t="str">
        <f aca="false">TEXT(A7245,"mm/dd/yyyy")&amp;" "&amp;IF(B7245&lt;10," ","")&amp;B7245</f>
        <v>10/31/1999 16</v>
      </c>
      <c r="D7245" s="3" t="n">
        <v>11.35</v>
      </c>
    </row>
    <row r="7246" customFormat="false" ht="12.75" hidden="false" customHeight="false" outlineLevel="0" collapsed="false">
      <c r="A7246" s="6" t="n">
        <v>36464</v>
      </c>
      <c r="B7246" s="7" t="n">
        <v>17</v>
      </c>
      <c r="C7246" s="8" t="str">
        <f aca="false">TEXT(A7246,"mm/dd/yyyy")&amp;" "&amp;IF(B7246&lt;10," ","")&amp;B7246</f>
        <v>10/31/1999 17</v>
      </c>
      <c r="D7246" s="3" t="n">
        <v>15.1</v>
      </c>
    </row>
    <row r="7247" customFormat="false" ht="12.75" hidden="false" customHeight="false" outlineLevel="0" collapsed="false">
      <c r="A7247" s="6" t="n">
        <v>36464</v>
      </c>
      <c r="B7247" s="7" t="n">
        <v>18</v>
      </c>
      <c r="C7247" s="8" t="str">
        <f aca="false">TEXT(A7247,"mm/dd/yyyy")&amp;" "&amp;IF(B7247&lt;10," ","")&amp;B7247</f>
        <v>10/31/1999 18</v>
      </c>
      <c r="D7247" s="3" t="n">
        <v>25.44</v>
      </c>
    </row>
    <row r="7248" customFormat="false" ht="12.75" hidden="false" customHeight="false" outlineLevel="0" collapsed="false">
      <c r="A7248" s="6" t="n">
        <v>36464</v>
      </c>
      <c r="B7248" s="7" t="n">
        <v>19</v>
      </c>
      <c r="C7248" s="8" t="str">
        <f aca="false">TEXT(A7248,"mm/dd/yyyy")&amp;" "&amp;IF(B7248&lt;10," ","")&amp;B7248</f>
        <v>10/31/1999 19</v>
      </c>
      <c r="D7248" s="3" t="n">
        <v>11.33</v>
      </c>
    </row>
    <row r="7249" customFormat="false" ht="12.75" hidden="false" customHeight="false" outlineLevel="0" collapsed="false">
      <c r="A7249" s="6" t="n">
        <v>36464</v>
      </c>
      <c r="B7249" s="7" t="n">
        <v>20</v>
      </c>
      <c r="C7249" s="8" t="str">
        <f aca="false">TEXT(A7249,"mm/dd/yyyy")&amp;" "&amp;IF(B7249&lt;10," ","")&amp;B7249</f>
        <v>10/31/1999 20</v>
      </c>
      <c r="D7249" s="3" t="n">
        <v>11.37</v>
      </c>
    </row>
    <row r="7250" customFormat="false" ht="12.75" hidden="false" customHeight="false" outlineLevel="0" collapsed="false">
      <c r="A7250" s="6" t="n">
        <v>36464</v>
      </c>
      <c r="B7250" s="7" t="n">
        <v>21</v>
      </c>
      <c r="C7250" s="8" t="str">
        <f aca="false">TEXT(A7250,"mm/dd/yyyy")&amp;" "&amp;IF(B7250&lt;10," ","")&amp;B7250</f>
        <v>10/31/1999 21</v>
      </c>
      <c r="D7250" s="3" t="n">
        <v>11.56</v>
      </c>
    </row>
    <row r="7251" customFormat="false" ht="12.75" hidden="false" customHeight="false" outlineLevel="0" collapsed="false">
      <c r="A7251" s="6" t="n">
        <v>36464</v>
      </c>
      <c r="B7251" s="7" t="n">
        <v>22</v>
      </c>
      <c r="C7251" s="8" t="str">
        <f aca="false">TEXT(A7251,"mm/dd/yyyy")&amp;" "&amp;IF(B7251&lt;10," ","")&amp;B7251</f>
        <v>10/31/1999 22</v>
      </c>
      <c r="D7251" s="3" t="n">
        <v>11.28</v>
      </c>
    </row>
    <row r="7252" customFormat="false" ht="12.75" hidden="false" customHeight="false" outlineLevel="0" collapsed="false">
      <c r="A7252" s="6" t="n">
        <v>36464</v>
      </c>
      <c r="B7252" s="7" t="n">
        <v>23</v>
      </c>
      <c r="C7252" s="8" t="str">
        <f aca="false">TEXT(A7252,"mm/dd/yyyy")&amp;" "&amp;IF(B7252&lt;10," ","")&amp;B7252</f>
        <v>10/31/1999 23</v>
      </c>
      <c r="D7252" s="3" t="n">
        <v>9.57</v>
      </c>
    </row>
    <row r="7253" customFormat="false" ht="12.75" hidden="false" customHeight="false" outlineLevel="0" collapsed="false">
      <c r="A7253" s="6" t="n">
        <v>36464</v>
      </c>
      <c r="B7253" s="7" t="n">
        <v>24</v>
      </c>
      <c r="C7253" s="8" t="str">
        <f aca="false">TEXT(A7253,"mm/dd/yyyy")&amp;" "&amp;IF(B7253&lt;10," ","")&amp;B7253</f>
        <v>10/31/1999 24</v>
      </c>
      <c r="D7253" s="3" t="n">
        <v>6.82</v>
      </c>
    </row>
    <row r="7254" customFormat="false" ht="12.75" hidden="false" customHeight="false" outlineLevel="0" collapsed="false">
      <c r="A7254" s="6" t="n">
        <v>36465</v>
      </c>
      <c r="B7254" s="7" t="n">
        <v>6</v>
      </c>
      <c r="C7254" s="8" t="str">
        <f aca="false">TEXT(A7254,"mm/dd/yyyy")&amp;" "&amp;IF(B7254&lt;10," ","")&amp;B7254</f>
        <v>11/01/1999  6</v>
      </c>
      <c r="D7254" s="3" t="n">
        <v>2.63</v>
      </c>
    </row>
    <row r="7255" customFormat="false" ht="12.75" hidden="false" customHeight="false" outlineLevel="0" collapsed="false">
      <c r="A7255" s="6" t="n">
        <v>36465</v>
      </c>
      <c r="B7255" s="7" t="n">
        <v>7</v>
      </c>
      <c r="C7255" s="8" t="str">
        <f aca="false">TEXT(A7255,"mm/dd/yyyy")&amp;" "&amp;IF(B7255&lt;10," ","")&amp;B7255</f>
        <v>11/01/1999  7</v>
      </c>
      <c r="D7255" s="3" t="n">
        <v>11.33</v>
      </c>
    </row>
    <row r="7256" customFormat="false" ht="12.75" hidden="false" customHeight="false" outlineLevel="0" collapsed="false">
      <c r="A7256" s="6" t="n">
        <v>36465</v>
      </c>
      <c r="B7256" s="7" t="n">
        <v>8</v>
      </c>
      <c r="C7256" s="8" t="str">
        <f aca="false">TEXT(A7256,"mm/dd/yyyy")&amp;" "&amp;IF(B7256&lt;10," ","")&amp;B7256</f>
        <v>11/01/1999  8</v>
      </c>
      <c r="D7256" s="3" t="n">
        <v>11.4</v>
      </c>
    </row>
    <row r="7257" customFormat="false" ht="12.75" hidden="false" customHeight="false" outlineLevel="0" collapsed="false">
      <c r="A7257" s="6" t="n">
        <v>36465</v>
      </c>
      <c r="B7257" s="7" t="n">
        <v>9</v>
      </c>
      <c r="C7257" s="8" t="str">
        <f aca="false">TEXT(A7257,"mm/dd/yyyy")&amp;" "&amp;IF(B7257&lt;10," ","")&amp;B7257</f>
        <v>11/01/1999  9</v>
      </c>
      <c r="D7257" s="3" t="n">
        <v>13.4</v>
      </c>
    </row>
    <row r="7258" customFormat="false" ht="12.75" hidden="false" customHeight="false" outlineLevel="0" collapsed="false">
      <c r="A7258" s="6" t="n">
        <v>36465</v>
      </c>
      <c r="B7258" s="7" t="n">
        <v>10</v>
      </c>
      <c r="C7258" s="8" t="str">
        <f aca="false">TEXT(A7258,"mm/dd/yyyy")&amp;" "&amp;IF(B7258&lt;10," ","")&amp;B7258</f>
        <v>11/01/1999 10</v>
      </c>
      <c r="D7258" s="3" t="n">
        <v>18.08</v>
      </c>
    </row>
    <row r="7259" customFormat="false" ht="12.75" hidden="false" customHeight="false" outlineLevel="0" collapsed="false">
      <c r="A7259" s="6" t="n">
        <v>36465</v>
      </c>
      <c r="B7259" s="7" t="n">
        <v>11</v>
      </c>
      <c r="C7259" s="8" t="str">
        <f aca="false">TEXT(A7259,"mm/dd/yyyy")&amp;" "&amp;IF(B7259&lt;10," ","")&amp;B7259</f>
        <v>11/01/1999 11</v>
      </c>
      <c r="D7259" s="3" t="n">
        <v>18</v>
      </c>
    </row>
    <row r="7260" customFormat="false" ht="12.75" hidden="false" customHeight="false" outlineLevel="0" collapsed="false">
      <c r="A7260" s="6" t="n">
        <v>36465</v>
      </c>
      <c r="B7260" s="7" t="n">
        <v>12</v>
      </c>
      <c r="C7260" s="8" t="str">
        <f aca="false">TEXT(A7260,"mm/dd/yyyy")&amp;" "&amp;IF(B7260&lt;10," ","")&amp;B7260</f>
        <v>11/01/1999 12</v>
      </c>
      <c r="D7260" s="3" t="n">
        <v>18.8</v>
      </c>
    </row>
    <row r="7261" customFormat="false" ht="12.75" hidden="false" customHeight="false" outlineLevel="0" collapsed="false">
      <c r="A7261" s="6" t="n">
        <v>36465</v>
      </c>
      <c r="B7261" s="7" t="n">
        <v>13</v>
      </c>
      <c r="C7261" s="8" t="str">
        <f aca="false">TEXT(A7261,"mm/dd/yyyy")&amp;" "&amp;IF(B7261&lt;10," ","")&amp;B7261</f>
        <v>11/01/1999 13</v>
      </c>
      <c r="D7261" s="3" t="n">
        <v>20</v>
      </c>
    </row>
    <row r="7262" customFormat="false" ht="12.75" hidden="false" customHeight="false" outlineLevel="0" collapsed="false">
      <c r="A7262" s="6" t="n">
        <v>36465</v>
      </c>
      <c r="B7262" s="7" t="n">
        <v>14</v>
      </c>
      <c r="C7262" s="8" t="str">
        <f aca="false">TEXT(A7262,"mm/dd/yyyy")&amp;" "&amp;IF(B7262&lt;10," ","")&amp;B7262</f>
        <v>11/01/1999 14</v>
      </c>
      <c r="D7262" s="3" t="n">
        <v>20</v>
      </c>
    </row>
    <row r="7263" customFormat="false" ht="12.75" hidden="false" customHeight="false" outlineLevel="0" collapsed="false">
      <c r="A7263" s="6" t="n">
        <v>36465</v>
      </c>
      <c r="B7263" s="7" t="n">
        <v>15</v>
      </c>
      <c r="C7263" s="8" t="str">
        <f aca="false">TEXT(A7263,"mm/dd/yyyy")&amp;" "&amp;IF(B7263&lt;10," ","")&amp;B7263</f>
        <v>11/01/1999 15</v>
      </c>
      <c r="D7263" s="3" t="n">
        <v>17.54</v>
      </c>
    </row>
    <row r="7264" customFormat="false" ht="12.75" hidden="false" customHeight="false" outlineLevel="0" collapsed="false">
      <c r="A7264" s="6" t="n">
        <v>36465</v>
      </c>
      <c r="B7264" s="7" t="n">
        <v>16</v>
      </c>
      <c r="C7264" s="8" t="str">
        <f aca="false">TEXT(A7264,"mm/dd/yyyy")&amp;" "&amp;IF(B7264&lt;10," ","")&amp;B7264</f>
        <v>11/01/1999 16</v>
      </c>
      <c r="D7264" s="3" t="n">
        <v>15</v>
      </c>
    </row>
    <row r="7265" customFormat="false" ht="12.75" hidden="false" customHeight="false" outlineLevel="0" collapsed="false">
      <c r="A7265" s="6" t="n">
        <v>36465</v>
      </c>
      <c r="B7265" s="7" t="n">
        <v>17</v>
      </c>
      <c r="C7265" s="8" t="str">
        <f aca="false">TEXT(A7265,"mm/dd/yyyy")&amp;" "&amp;IF(B7265&lt;10," ","")&amp;B7265</f>
        <v>11/01/1999 17</v>
      </c>
      <c r="D7265" s="3" t="n">
        <v>21.34</v>
      </c>
    </row>
    <row r="7266" customFormat="false" ht="12.75" hidden="false" customHeight="false" outlineLevel="0" collapsed="false">
      <c r="A7266" s="6" t="n">
        <v>36465</v>
      </c>
      <c r="B7266" s="7" t="n">
        <v>18</v>
      </c>
      <c r="C7266" s="8" t="str">
        <f aca="false">TEXT(A7266,"mm/dd/yyyy")&amp;" "&amp;IF(B7266&lt;10," ","")&amp;B7266</f>
        <v>11/01/1999 18</v>
      </c>
      <c r="D7266" s="3" t="n">
        <v>72</v>
      </c>
    </row>
    <row r="7267" customFormat="false" ht="12.75" hidden="false" customHeight="false" outlineLevel="0" collapsed="false">
      <c r="A7267" s="6" t="n">
        <v>36465</v>
      </c>
      <c r="B7267" s="7" t="n">
        <v>19</v>
      </c>
      <c r="C7267" s="8" t="str">
        <f aca="false">TEXT(A7267,"mm/dd/yyyy")&amp;" "&amp;IF(B7267&lt;10," ","")&amp;B7267</f>
        <v>11/01/1999 19</v>
      </c>
      <c r="D7267" s="3" t="n">
        <v>49.89</v>
      </c>
    </row>
    <row r="7268" customFormat="false" ht="12.75" hidden="false" customHeight="false" outlineLevel="0" collapsed="false">
      <c r="A7268" s="6" t="n">
        <v>36465</v>
      </c>
      <c r="B7268" s="7" t="n">
        <v>20</v>
      </c>
      <c r="C7268" s="8" t="str">
        <f aca="false">TEXT(A7268,"mm/dd/yyyy")&amp;" "&amp;IF(B7268&lt;10," ","")&amp;B7268</f>
        <v>11/01/1999 20</v>
      </c>
      <c r="D7268" s="3" t="n">
        <v>18.74</v>
      </c>
    </row>
    <row r="7269" customFormat="false" ht="12.75" hidden="false" customHeight="false" outlineLevel="0" collapsed="false">
      <c r="A7269" s="6" t="n">
        <v>36465</v>
      </c>
      <c r="B7269" s="7" t="n">
        <v>21</v>
      </c>
      <c r="C7269" s="8" t="str">
        <f aca="false">TEXT(A7269,"mm/dd/yyyy")&amp;" "&amp;IF(B7269&lt;10," ","")&amp;B7269</f>
        <v>11/01/1999 21</v>
      </c>
      <c r="D7269" s="3" t="n">
        <v>17.27</v>
      </c>
    </row>
    <row r="7270" customFormat="false" ht="12.75" hidden="false" customHeight="false" outlineLevel="0" collapsed="false">
      <c r="A7270" s="6" t="n">
        <v>36465</v>
      </c>
      <c r="B7270" s="7" t="n">
        <v>22</v>
      </c>
      <c r="C7270" s="8" t="str">
        <f aca="false">TEXT(A7270,"mm/dd/yyyy")&amp;" "&amp;IF(B7270&lt;10," ","")&amp;B7270</f>
        <v>11/01/1999 22</v>
      </c>
      <c r="D7270" s="3" t="n">
        <v>15.64</v>
      </c>
    </row>
    <row r="7271" customFormat="false" ht="12.75" hidden="false" customHeight="false" outlineLevel="0" collapsed="false">
      <c r="A7271" s="6" t="n">
        <v>36465</v>
      </c>
      <c r="B7271" s="7" t="n">
        <v>23</v>
      </c>
      <c r="C7271" s="8" t="str">
        <f aca="false">TEXT(A7271,"mm/dd/yyyy")&amp;" "&amp;IF(B7271&lt;10," ","")&amp;B7271</f>
        <v>11/01/1999 23</v>
      </c>
      <c r="D7271" s="3" t="n">
        <v>11.54</v>
      </c>
    </row>
    <row r="7272" customFormat="false" ht="12.75" hidden="false" customHeight="false" outlineLevel="0" collapsed="false">
      <c r="A7272" s="6" t="n">
        <v>36465</v>
      </c>
      <c r="B7272" s="7" t="n">
        <v>24</v>
      </c>
      <c r="C7272" s="8" t="str">
        <f aca="false">TEXT(A7272,"mm/dd/yyyy")&amp;" "&amp;IF(B7272&lt;10," ","")&amp;B7272</f>
        <v>11/01/1999 24</v>
      </c>
      <c r="D7272" s="3" t="n">
        <v>10.6</v>
      </c>
    </row>
    <row r="7273" customFormat="false" ht="12.75" hidden="false" customHeight="false" outlineLevel="0" collapsed="false">
      <c r="A7273" s="6" t="n">
        <v>36466</v>
      </c>
      <c r="B7273" s="7" t="n">
        <v>1</v>
      </c>
      <c r="C7273" s="8" t="str">
        <f aca="false">TEXT(A7273,"mm/dd/yyyy")&amp;" "&amp;IF(B7273&lt;10," ","")&amp;B7273</f>
        <v>11/02/1999  1</v>
      </c>
      <c r="D7273" s="3" t="n">
        <v>5.89</v>
      </c>
    </row>
    <row r="7274" customFormat="false" ht="12.75" hidden="false" customHeight="false" outlineLevel="0" collapsed="false">
      <c r="A7274" s="6" t="n">
        <v>36466</v>
      </c>
      <c r="B7274" s="7" t="n">
        <v>5</v>
      </c>
      <c r="C7274" s="8" t="str">
        <f aca="false">TEXT(A7274,"mm/dd/yyyy")&amp;" "&amp;IF(B7274&lt;10," ","")&amp;B7274</f>
        <v>11/02/1999  5</v>
      </c>
      <c r="D7274" s="3" t="n">
        <v>6.27</v>
      </c>
    </row>
    <row r="7275" customFormat="false" ht="12.75" hidden="false" customHeight="false" outlineLevel="0" collapsed="false">
      <c r="A7275" s="6" t="n">
        <v>36466</v>
      </c>
      <c r="B7275" s="7" t="n">
        <v>6</v>
      </c>
      <c r="C7275" s="8" t="str">
        <f aca="false">TEXT(A7275,"mm/dd/yyyy")&amp;" "&amp;IF(B7275&lt;10," ","")&amp;B7275</f>
        <v>11/02/1999  6</v>
      </c>
      <c r="D7275" s="3" t="n">
        <v>12.27</v>
      </c>
    </row>
    <row r="7276" customFormat="false" ht="12.75" hidden="false" customHeight="false" outlineLevel="0" collapsed="false">
      <c r="A7276" s="6" t="n">
        <v>36466</v>
      </c>
      <c r="B7276" s="7" t="n">
        <v>7</v>
      </c>
      <c r="C7276" s="8" t="str">
        <f aca="false">TEXT(A7276,"mm/dd/yyyy")&amp;" "&amp;IF(B7276&lt;10," ","")&amp;B7276</f>
        <v>11/02/1999  7</v>
      </c>
      <c r="D7276" s="3" t="n">
        <v>16.44</v>
      </c>
    </row>
    <row r="7277" customFormat="false" ht="12.75" hidden="false" customHeight="false" outlineLevel="0" collapsed="false">
      <c r="A7277" s="6" t="n">
        <v>36466</v>
      </c>
      <c r="B7277" s="7" t="n">
        <v>8</v>
      </c>
      <c r="C7277" s="8" t="str">
        <f aca="false">TEXT(A7277,"mm/dd/yyyy")&amp;" "&amp;IF(B7277&lt;10," ","")&amp;B7277</f>
        <v>11/02/1999  8</v>
      </c>
      <c r="D7277" s="3" t="n">
        <v>19</v>
      </c>
    </row>
    <row r="7278" customFormat="false" ht="12.75" hidden="false" customHeight="false" outlineLevel="0" collapsed="false">
      <c r="A7278" s="6" t="n">
        <v>36466</v>
      </c>
      <c r="B7278" s="7" t="n">
        <v>9</v>
      </c>
      <c r="C7278" s="8" t="str">
        <f aca="false">TEXT(A7278,"mm/dd/yyyy")&amp;" "&amp;IF(B7278&lt;10," ","")&amp;B7278</f>
        <v>11/02/1999  9</v>
      </c>
      <c r="D7278" s="3" t="n">
        <v>19.22</v>
      </c>
    </row>
    <row r="7279" customFormat="false" ht="12.75" hidden="false" customHeight="false" outlineLevel="0" collapsed="false">
      <c r="A7279" s="6" t="n">
        <v>36466</v>
      </c>
      <c r="B7279" s="7" t="n">
        <v>10</v>
      </c>
      <c r="C7279" s="8" t="str">
        <f aca="false">TEXT(A7279,"mm/dd/yyyy")&amp;" "&amp;IF(B7279&lt;10," ","")&amp;B7279</f>
        <v>11/02/1999 10</v>
      </c>
      <c r="D7279" s="3" t="n">
        <v>24.32</v>
      </c>
    </row>
    <row r="7280" customFormat="false" ht="12.75" hidden="false" customHeight="false" outlineLevel="0" collapsed="false">
      <c r="A7280" s="6" t="n">
        <v>36466</v>
      </c>
      <c r="B7280" s="7" t="n">
        <v>11</v>
      </c>
      <c r="C7280" s="8" t="str">
        <f aca="false">TEXT(A7280,"mm/dd/yyyy")&amp;" "&amp;IF(B7280&lt;10," ","")&amp;B7280</f>
        <v>11/02/1999 11</v>
      </c>
      <c r="D7280" s="3" t="n">
        <v>28.1</v>
      </c>
    </row>
    <row r="7281" customFormat="false" ht="12.75" hidden="false" customHeight="false" outlineLevel="0" collapsed="false">
      <c r="A7281" s="6" t="n">
        <v>36466</v>
      </c>
      <c r="B7281" s="7" t="n">
        <v>12</v>
      </c>
      <c r="C7281" s="8" t="str">
        <f aca="false">TEXT(A7281,"mm/dd/yyyy")&amp;" "&amp;IF(B7281&lt;10," ","")&amp;B7281</f>
        <v>11/02/1999 12</v>
      </c>
      <c r="D7281" s="3" t="n">
        <v>41.67</v>
      </c>
    </row>
    <row r="7282" customFormat="false" ht="12.75" hidden="false" customHeight="false" outlineLevel="0" collapsed="false">
      <c r="A7282" s="6" t="n">
        <v>36466</v>
      </c>
      <c r="B7282" s="7" t="n">
        <v>13</v>
      </c>
      <c r="C7282" s="8" t="str">
        <f aca="false">TEXT(A7282,"mm/dd/yyyy")&amp;" "&amp;IF(B7282&lt;10," ","")&amp;B7282</f>
        <v>11/02/1999 13</v>
      </c>
      <c r="D7282" s="3" t="n">
        <v>44.04</v>
      </c>
    </row>
    <row r="7283" customFormat="false" ht="12.75" hidden="false" customHeight="false" outlineLevel="0" collapsed="false">
      <c r="A7283" s="6" t="n">
        <v>36466</v>
      </c>
      <c r="B7283" s="7" t="n">
        <v>14</v>
      </c>
      <c r="C7283" s="8" t="str">
        <f aca="false">TEXT(A7283,"mm/dd/yyyy")&amp;" "&amp;IF(B7283&lt;10," ","")&amp;B7283</f>
        <v>11/02/1999 14</v>
      </c>
      <c r="D7283" s="3" t="n">
        <v>45.4</v>
      </c>
    </row>
    <row r="7284" customFormat="false" ht="12.75" hidden="false" customHeight="false" outlineLevel="0" collapsed="false">
      <c r="A7284" s="6" t="n">
        <v>36466</v>
      </c>
      <c r="B7284" s="7" t="n">
        <v>15</v>
      </c>
      <c r="C7284" s="8" t="str">
        <f aca="false">TEXT(A7284,"mm/dd/yyyy")&amp;" "&amp;IF(B7284&lt;10," ","")&amp;B7284</f>
        <v>11/02/1999 15</v>
      </c>
      <c r="D7284" s="3" t="n">
        <v>35.8</v>
      </c>
    </row>
    <row r="7285" customFormat="false" ht="12.75" hidden="false" customHeight="false" outlineLevel="0" collapsed="false">
      <c r="A7285" s="6" t="n">
        <v>36466</v>
      </c>
      <c r="B7285" s="7" t="n">
        <v>16</v>
      </c>
      <c r="C7285" s="8" t="str">
        <f aca="false">TEXT(A7285,"mm/dd/yyyy")&amp;" "&amp;IF(B7285&lt;10," ","")&amp;B7285</f>
        <v>11/02/1999 16</v>
      </c>
      <c r="D7285" s="3" t="n">
        <v>17.03</v>
      </c>
    </row>
    <row r="7286" customFormat="false" ht="12.75" hidden="false" customHeight="false" outlineLevel="0" collapsed="false">
      <c r="A7286" s="6" t="n">
        <v>36466</v>
      </c>
      <c r="B7286" s="7" t="n">
        <v>17</v>
      </c>
      <c r="C7286" s="8" t="str">
        <f aca="false">TEXT(A7286,"mm/dd/yyyy")&amp;" "&amp;IF(B7286&lt;10," ","")&amp;B7286</f>
        <v>11/02/1999 17</v>
      </c>
      <c r="D7286" s="3" t="n">
        <v>26.46</v>
      </c>
    </row>
    <row r="7287" customFormat="false" ht="12.75" hidden="false" customHeight="false" outlineLevel="0" collapsed="false">
      <c r="A7287" s="6" t="n">
        <v>36466</v>
      </c>
      <c r="B7287" s="7" t="n">
        <v>18</v>
      </c>
      <c r="C7287" s="8" t="str">
        <f aca="false">TEXT(A7287,"mm/dd/yyyy")&amp;" "&amp;IF(B7287&lt;10," ","")&amp;B7287</f>
        <v>11/02/1999 18</v>
      </c>
      <c r="D7287" s="3" t="n">
        <v>58.44</v>
      </c>
    </row>
    <row r="7288" customFormat="false" ht="12.75" hidden="false" customHeight="false" outlineLevel="0" collapsed="false">
      <c r="A7288" s="6" t="n">
        <v>36466</v>
      </c>
      <c r="B7288" s="7" t="n">
        <v>19</v>
      </c>
      <c r="C7288" s="8" t="str">
        <f aca="false">TEXT(A7288,"mm/dd/yyyy")&amp;" "&amp;IF(B7288&lt;10," ","")&amp;B7288</f>
        <v>11/02/1999 19</v>
      </c>
      <c r="D7288" s="3" t="n">
        <v>35.34</v>
      </c>
    </row>
    <row r="7289" customFormat="false" ht="12.75" hidden="false" customHeight="false" outlineLevel="0" collapsed="false">
      <c r="A7289" s="6" t="n">
        <v>36466</v>
      </c>
      <c r="B7289" s="7" t="n">
        <v>20</v>
      </c>
      <c r="C7289" s="8" t="str">
        <f aca="false">TEXT(A7289,"mm/dd/yyyy")&amp;" "&amp;IF(B7289&lt;10," ","")&amp;B7289</f>
        <v>11/02/1999 20</v>
      </c>
      <c r="D7289" s="3" t="n">
        <v>31.84</v>
      </c>
    </row>
    <row r="7290" customFormat="false" ht="12.75" hidden="false" customHeight="false" outlineLevel="0" collapsed="false">
      <c r="A7290" s="6" t="n">
        <v>36466</v>
      </c>
      <c r="B7290" s="7" t="n">
        <v>21</v>
      </c>
      <c r="C7290" s="8" t="str">
        <f aca="false">TEXT(A7290,"mm/dd/yyyy")&amp;" "&amp;IF(B7290&lt;10," ","")&amp;B7290</f>
        <v>11/02/1999 21</v>
      </c>
      <c r="D7290" s="3" t="n">
        <v>42.41</v>
      </c>
    </row>
    <row r="7291" customFormat="false" ht="12.75" hidden="false" customHeight="false" outlineLevel="0" collapsed="false">
      <c r="A7291" s="6" t="n">
        <v>36466</v>
      </c>
      <c r="B7291" s="7" t="n">
        <v>22</v>
      </c>
      <c r="C7291" s="8" t="str">
        <f aca="false">TEXT(A7291,"mm/dd/yyyy")&amp;" "&amp;IF(B7291&lt;10," ","")&amp;B7291</f>
        <v>11/02/1999 22</v>
      </c>
      <c r="D7291" s="3" t="n">
        <v>21.91</v>
      </c>
    </row>
    <row r="7292" customFormat="false" ht="12.75" hidden="false" customHeight="false" outlineLevel="0" collapsed="false">
      <c r="A7292" s="6" t="n">
        <v>36466</v>
      </c>
      <c r="B7292" s="7" t="n">
        <v>23</v>
      </c>
      <c r="C7292" s="8" t="str">
        <f aca="false">TEXT(A7292,"mm/dd/yyyy")&amp;" "&amp;IF(B7292&lt;10," ","")&amp;B7292</f>
        <v>11/02/1999 23</v>
      </c>
      <c r="D7292" s="3" t="n">
        <v>14.05</v>
      </c>
    </row>
    <row r="7293" customFormat="false" ht="12.75" hidden="false" customHeight="false" outlineLevel="0" collapsed="false">
      <c r="A7293" s="6" t="n">
        <v>36466</v>
      </c>
      <c r="B7293" s="7" t="n">
        <v>24</v>
      </c>
      <c r="C7293" s="8" t="str">
        <f aca="false">TEXT(A7293,"mm/dd/yyyy")&amp;" "&amp;IF(B7293&lt;10," ","")&amp;B7293</f>
        <v>11/02/1999 24</v>
      </c>
      <c r="D7293" s="3" t="n">
        <v>12.79</v>
      </c>
    </row>
    <row r="7294" customFormat="false" ht="12.75" hidden="false" customHeight="false" outlineLevel="0" collapsed="false">
      <c r="A7294" s="6" t="n">
        <v>36467</v>
      </c>
      <c r="B7294" s="7" t="n">
        <v>1</v>
      </c>
      <c r="C7294" s="8" t="str">
        <f aca="false">TEXT(A7294,"mm/dd/yyyy")&amp;" "&amp;IF(B7294&lt;10," ","")&amp;B7294</f>
        <v>11/03/1999  1</v>
      </c>
      <c r="D7294" s="3" t="n">
        <v>11.37</v>
      </c>
    </row>
    <row r="7295" customFormat="false" ht="12.75" hidden="false" customHeight="false" outlineLevel="0" collapsed="false">
      <c r="A7295" s="6" t="n">
        <v>36467</v>
      </c>
      <c r="B7295" s="7" t="n">
        <v>2</v>
      </c>
      <c r="C7295" s="8" t="str">
        <f aca="false">TEXT(A7295,"mm/dd/yyyy")&amp;" "&amp;IF(B7295&lt;10," ","")&amp;B7295</f>
        <v>11/03/1999  2</v>
      </c>
      <c r="D7295" s="3" t="n">
        <v>10.83</v>
      </c>
    </row>
    <row r="7296" customFormat="false" ht="12.75" hidden="false" customHeight="false" outlineLevel="0" collapsed="false">
      <c r="A7296" s="6" t="n">
        <v>36467</v>
      </c>
      <c r="B7296" s="7" t="n">
        <v>3</v>
      </c>
      <c r="C7296" s="8" t="str">
        <f aca="false">TEXT(A7296,"mm/dd/yyyy")&amp;" "&amp;IF(B7296&lt;10," ","")&amp;B7296</f>
        <v>11/03/1999  3</v>
      </c>
      <c r="D7296" s="3" t="n">
        <v>10.35</v>
      </c>
    </row>
    <row r="7297" customFormat="false" ht="12.75" hidden="false" customHeight="false" outlineLevel="0" collapsed="false">
      <c r="A7297" s="6" t="n">
        <v>36467</v>
      </c>
      <c r="B7297" s="7" t="n">
        <v>4</v>
      </c>
      <c r="C7297" s="8" t="str">
        <f aca="false">TEXT(A7297,"mm/dd/yyyy")&amp;" "&amp;IF(B7297&lt;10," ","")&amp;B7297</f>
        <v>11/03/1999  4</v>
      </c>
      <c r="D7297" s="3" t="n">
        <v>10.3</v>
      </c>
    </row>
    <row r="7298" customFormat="false" ht="12.75" hidden="false" customHeight="false" outlineLevel="0" collapsed="false">
      <c r="A7298" s="6" t="n">
        <v>36467</v>
      </c>
      <c r="B7298" s="7" t="n">
        <v>5</v>
      </c>
      <c r="C7298" s="8" t="str">
        <f aca="false">TEXT(A7298,"mm/dd/yyyy")&amp;" "&amp;IF(B7298&lt;10," ","")&amp;B7298</f>
        <v>11/03/1999  5</v>
      </c>
      <c r="D7298" s="3" t="n">
        <v>10.49</v>
      </c>
    </row>
    <row r="7299" customFormat="false" ht="12.75" hidden="false" customHeight="false" outlineLevel="0" collapsed="false">
      <c r="A7299" s="6" t="n">
        <v>36467</v>
      </c>
      <c r="B7299" s="7" t="n">
        <v>6</v>
      </c>
      <c r="C7299" s="8" t="str">
        <f aca="false">TEXT(A7299,"mm/dd/yyyy")&amp;" "&amp;IF(B7299&lt;10," ","")&amp;B7299</f>
        <v>11/03/1999  6</v>
      </c>
      <c r="D7299" s="3" t="n">
        <v>12.21</v>
      </c>
    </row>
    <row r="7300" customFormat="false" ht="12.75" hidden="false" customHeight="false" outlineLevel="0" collapsed="false">
      <c r="A7300" s="6" t="n">
        <v>36467</v>
      </c>
      <c r="B7300" s="7" t="n">
        <v>7</v>
      </c>
      <c r="C7300" s="8" t="str">
        <f aca="false">TEXT(A7300,"mm/dd/yyyy")&amp;" "&amp;IF(B7300&lt;10," ","")&amp;B7300</f>
        <v>11/03/1999  7</v>
      </c>
      <c r="D7300" s="3" t="n">
        <v>21.16</v>
      </c>
    </row>
    <row r="7301" customFormat="false" ht="12.75" hidden="false" customHeight="false" outlineLevel="0" collapsed="false">
      <c r="A7301" s="6" t="n">
        <v>36467</v>
      </c>
      <c r="B7301" s="7" t="n">
        <v>8</v>
      </c>
      <c r="C7301" s="8" t="str">
        <f aca="false">TEXT(A7301,"mm/dd/yyyy")&amp;" "&amp;IF(B7301&lt;10," ","")&amp;B7301</f>
        <v>11/03/1999  8</v>
      </c>
      <c r="D7301" s="3" t="n">
        <v>29.86</v>
      </c>
    </row>
    <row r="7302" customFormat="false" ht="12.75" hidden="false" customHeight="false" outlineLevel="0" collapsed="false">
      <c r="A7302" s="6" t="n">
        <v>36467</v>
      </c>
      <c r="B7302" s="7" t="n">
        <v>9</v>
      </c>
      <c r="C7302" s="8" t="str">
        <f aca="false">TEXT(A7302,"mm/dd/yyyy")&amp;" "&amp;IF(B7302&lt;10," ","")&amp;B7302</f>
        <v>11/03/1999  9</v>
      </c>
      <c r="D7302" s="3" t="n">
        <v>42.16</v>
      </c>
    </row>
    <row r="7303" customFormat="false" ht="12.75" hidden="false" customHeight="false" outlineLevel="0" collapsed="false">
      <c r="A7303" s="6" t="n">
        <v>36467</v>
      </c>
      <c r="B7303" s="7" t="n">
        <v>10</v>
      </c>
      <c r="C7303" s="8" t="str">
        <f aca="false">TEXT(A7303,"mm/dd/yyyy")&amp;" "&amp;IF(B7303&lt;10," ","")&amp;B7303</f>
        <v>11/03/1999 10</v>
      </c>
      <c r="D7303" s="3" t="n">
        <v>16.82</v>
      </c>
    </row>
    <row r="7304" customFormat="false" ht="12.75" hidden="false" customHeight="false" outlineLevel="0" collapsed="false">
      <c r="A7304" s="6" t="n">
        <v>36467</v>
      </c>
      <c r="B7304" s="7" t="n">
        <v>11</v>
      </c>
      <c r="C7304" s="8" t="str">
        <f aca="false">TEXT(A7304,"mm/dd/yyyy")&amp;" "&amp;IF(B7304&lt;10," ","")&amp;B7304</f>
        <v>11/03/1999 11</v>
      </c>
      <c r="D7304" s="3" t="n">
        <v>54.9</v>
      </c>
    </row>
    <row r="7305" customFormat="false" ht="12.75" hidden="false" customHeight="false" outlineLevel="0" collapsed="false">
      <c r="A7305" s="6" t="n">
        <v>36467</v>
      </c>
      <c r="B7305" s="7" t="n">
        <v>12</v>
      </c>
      <c r="C7305" s="8" t="str">
        <f aca="false">TEXT(A7305,"mm/dd/yyyy")&amp;" "&amp;IF(B7305&lt;10," ","")&amp;B7305</f>
        <v>11/03/1999 12</v>
      </c>
      <c r="D7305" s="3" t="n">
        <v>29.5</v>
      </c>
    </row>
    <row r="7306" customFormat="false" ht="12.75" hidden="false" customHeight="false" outlineLevel="0" collapsed="false">
      <c r="A7306" s="6" t="n">
        <v>36467</v>
      </c>
      <c r="B7306" s="7" t="n">
        <v>13</v>
      </c>
      <c r="C7306" s="8" t="str">
        <f aca="false">TEXT(A7306,"mm/dd/yyyy")&amp;" "&amp;IF(B7306&lt;10," ","")&amp;B7306</f>
        <v>11/03/1999 13</v>
      </c>
      <c r="D7306" s="3" t="n">
        <v>12</v>
      </c>
    </row>
    <row r="7307" customFormat="false" ht="12.75" hidden="false" customHeight="false" outlineLevel="0" collapsed="false">
      <c r="A7307" s="6" t="n">
        <v>36467</v>
      </c>
      <c r="B7307" s="7" t="n">
        <v>14</v>
      </c>
      <c r="C7307" s="8" t="str">
        <f aca="false">TEXT(A7307,"mm/dd/yyyy")&amp;" "&amp;IF(B7307&lt;10," ","")&amp;B7307</f>
        <v>11/03/1999 14</v>
      </c>
      <c r="D7307" s="3" t="n">
        <v>15.6</v>
      </c>
    </row>
    <row r="7308" customFormat="false" ht="12.75" hidden="false" customHeight="false" outlineLevel="0" collapsed="false">
      <c r="A7308" s="6" t="n">
        <v>36467</v>
      </c>
      <c r="B7308" s="7" t="n">
        <v>15</v>
      </c>
      <c r="C7308" s="8" t="str">
        <f aca="false">TEXT(A7308,"mm/dd/yyyy")&amp;" "&amp;IF(B7308&lt;10," ","")&amp;B7308</f>
        <v>11/03/1999 15</v>
      </c>
      <c r="D7308" s="3" t="n">
        <v>22.62</v>
      </c>
    </row>
    <row r="7309" customFormat="false" ht="12.75" hidden="false" customHeight="false" outlineLevel="0" collapsed="false">
      <c r="A7309" s="6" t="n">
        <v>36467</v>
      </c>
      <c r="B7309" s="7" t="n">
        <v>16</v>
      </c>
      <c r="C7309" s="8" t="str">
        <f aca="false">TEXT(A7309,"mm/dd/yyyy")&amp;" "&amp;IF(B7309&lt;10," ","")&amp;B7309</f>
        <v>11/03/1999 16</v>
      </c>
      <c r="D7309" s="3" t="n">
        <v>13.33</v>
      </c>
    </row>
    <row r="7310" customFormat="false" ht="12.75" hidden="false" customHeight="false" outlineLevel="0" collapsed="false">
      <c r="A7310" s="6" t="n">
        <v>36467</v>
      </c>
      <c r="B7310" s="7" t="n">
        <v>17</v>
      </c>
      <c r="C7310" s="8" t="str">
        <f aca="false">TEXT(A7310,"mm/dd/yyyy")&amp;" "&amp;IF(B7310&lt;10," ","")&amp;B7310</f>
        <v>11/03/1999 17</v>
      </c>
      <c r="D7310" s="3" t="n">
        <v>28.17</v>
      </c>
    </row>
    <row r="7311" customFormat="false" ht="12.75" hidden="false" customHeight="false" outlineLevel="0" collapsed="false">
      <c r="A7311" s="6" t="n">
        <v>36467</v>
      </c>
      <c r="B7311" s="7" t="n">
        <v>18</v>
      </c>
      <c r="C7311" s="8" t="str">
        <f aca="false">TEXT(A7311,"mm/dd/yyyy")&amp;" "&amp;IF(B7311&lt;10," ","")&amp;B7311</f>
        <v>11/03/1999 18</v>
      </c>
      <c r="D7311" s="3" t="n">
        <v>74.11</v>
      </c>
    </row>
    <row r="7312" customFormat="false" ht="12.75" hidden="false" customHeight="false" outlineLevel="0" collapsed="false">
      <c r="A7312" s="6" t="n">
        <v>36467</v>
      </c>
      <c r="B7312" s="7" t="n">
        <v>19</v>
      </c>
      <c r="C7312" s="8" t="str">
        <f aca="false">TEXT(A7312,"mm/dd/yyyy")&amp;" "&amp;IF(B7312&lt;10," ","")&amp;B7312</f>
        <v>11/03/1999 19</v>
      </c>
      <c r="D7312" s="3" t="n">
        <v>52.1</v>
      </c>
    </row>
    <row r="7313" customFormat="false" ht="12.75" hidden="false" customHeight="false" outlineLevel="0" collapsed="false">
      <c r="A7313" s="6" t="n">
        <v>36467</v>
      </c>
      <c r="B7313" s="7" t="n">
        <v>20</v>
      </c>
      <c r="C7313" s="8" t="str">
        <f aca="false">TEXT(A7313,"mm/dd/yyyy")&amp;" "&amp;IF(B7313&lt;10," ","")&amp;B7313</f>
        <v>11/03/1999 20</v>
      </c>
      <c r="D7313" s="3" t="n">
        <v>54.61</v>
      </c>
    </row>
    <row r="7314" customFormat="false" ht="12.75" hidden="false" customHeight="false" outlineLevel="0" collapsed="false">
      <c r="A7314" s="6" t="n">
        <v>36467</v>
      </c>
      <c r="B7314" s="7" t="n">
        <v>21</v>
      </c>
      <c r="C7314" s="8" t="str">
        <f aca="false">TEXT(A7314,"mm/dd/yyyy")&amp;" "&amp;IF(B7314&lt;10," ","")&amp;B7314</f>
        <v>11/03/1999 21</v>
      </c>
      <c r="D7314" s="3" t="n">
        <v>41.63</v>
      </c>
    </row>
    <row r="7315" customFormat="false" ht="12.75" hidden="false" customHeight="false" outlineLevel="0" collapsed="false">
      <c r="A7315" s="6" t="n">
        <v>36467</v>
      </c>
      <c r="B7315" s="7" t="n">
        <v>22</v>
      </c>
      <c r="C7315" s="8" t="str">
        <f aca="false">TEXT(A7315,"mm/dd/yyyy")&amp;" "&amp;IF(B7315&lt;10," ","")&amp;B7315</f>
        <v>11/03/1999 22</v>
      </c>
      <c r="D7315" s="3" t="n">
        <v>31.19</v>
      </c>
    </row>
    <row r="7316" customFormat="false" ht="12.75" hidden="false" customHeight="false" outlineLevel="0" collapsed="false">
      <c r="A7316" s="6" t="n">
        <v>36467</v>
      </c>
      <c r="B7316" s="7" t="n">
        <v>23</v>
      </c>
      <c r="C7316" s="8" t="str">
        <f aca="false">TEXT(A7316,"mm/dd/yyyy")&amp;" "&amp;IF(B7316&lt;10," ","")&amp;B7316</f>
        <v>11/03/1999 23</v>
      </c>
      <c r="D7316" s="3" t="n">
        <v>17.54</v>
      </c>
    </row>
    <row r="7317" customFormat="false" ht="12.75" hidden="false" customHeight="false" outlineLevel="0" collapsed="false">
      <c r="A7317" s="6" t="n">
        <v>36467</v>
      </c>
      <c r="B7317" s="7" t="n">
        <v>24</v>
      </c>
      <c r="C7317" s="8" t="str">
        <f aca="false">TEXT(A7317,"mm/dd/yyyy")&amp;" "&amp;IF(B7317&lt;10," ","")&amp;B7317</f>
        <v>11/03/1999 24</v>
      </c>
      <c r="D7317" s="3" t="n">
        <v>12.86</v>
      </c>
    </row>
    <row r="7318" customFormat="false" ht="12.75" hidden="false" customHeight="false" outlineLevel="0" collapsed="false">
      <c r="A7318" s="6" t="n">
        <v>36468</v>
      </c>
      <c r="B7318" s="7" t="n">
        <v>1</v>
      </c>
      <c r="C7318" s="8" t="str">
        <f aca="false">TEXT(A7318,"mm/dd/yyyy")&amp;" "&amp;IF(B7318&lt;10," ","")&amp;B7318</f>
        <v>11/04/1999  1</v>
      </c>
      <c r="D7318" s="3" t="n">
        <v>11.77</v>
      </c>
    </row>
    <row r="7319" customFormat="false" ht="12.75" hidden="false" customHeight="false" outlineLevel="0" collapsed="false">
      <c r="A7319" s="6" t="n">
        <v>36468</v>
      </c>
      <c r="B7319" s="7" t="n">
        <v>2</v>
      </c>
      <c r="C7319" s="8" t="str">
        <f aca="false">TEXT(A7319,"mm/dd/yyyy")&amp;" "&amp;IF(B7319&lt;10," ","")&amp;B7319</f>
        <v>11/04/1999  2</v>
      </c>
      <c r="D7319" s="3" t="n">
        <v>11.76</v>
      </c>
    </row>
    <row r="7320" customFormat="false" ht="12.75" hidden="false" customHeight="false" outlineLevel="0" collapsed="false">
      <c r="A7320" s="6" t="n">
        <v>36468</v>
      </c>
      <c r="B7320" s="7" t="n">
        <v>3</v>
      </c>
      <c r="C7320" s="8" t="str">
        <f aca="false">TEXT(A7320,"mm/dd/yyyy")&amp;" "&amp;IF(B7320&lt;10," ","")&amp;B7320</f>
        <v>11/04/1999  3</v>
      </c>
      <c r="D7320" s="3" t="n">
        <v>11.58</v>
      </c>
    </row>
    <row r="7321" customFormat="false" ht="12.75" hidden="false" customHeight="false" outlineLevel="0" collapsed="false">
      <c r="A7321" s="6" t="n">
        <v>36468</v>
      </c>
      <c r="B7321" s="7" t="n">
        <v>4</v>
      </c>
      <c r="C7321" s="8" t="str">
        <f aca="false">TEXT(A7321,"mm/dd/yyyy")&amp;" "&amp;IF(B7321&lt;10," ","")&amp;B7321</f>
        <v>11/04/1999  4</v>
      </c>
      <c r="D7321" s="3" t="n">
        <v>11.73</v>
      </c>
    </row>
    <row r="7322" customFormat="false" ht="12.75" hidden="false" customHeight="false" outlineLevel="0" collapsed="false">
      <c r="A7322" s="6" t="n">
        <v>36468</v>
      </c>
      <c r="B7322" s="7" t="n">
        <v>5</v>
      </c>
      <c r="C7322" s="8" t="str">
        <f aca="false">TEXT(A7322,"mm/dd/yyyy")&amp;" "&amp;IF(B7322&lt;10," ","")&amp;B7322</f>
        <v>11/04/1999  5</v>
      </c>
      <c r="D7322" s="3" t="n">
        <v>12.99</v>
      </c>
    </row>
    <row r="7323" customFormat="false" ht="12.75" hidden="false" customHeight="false" outlineLevel="0" collapsed="false">
      <c r="A7323" s="6" t="n">
        <v>36468</v>
      </c>
      <c r="B7323" s="7" t="n">
        <v>6</v>
      </c>
      <c r="C7323" s="8" t="str">
        <f aca="false">TEXT(A7323,"mm/dd/yyyy")&amp;" "&amp;IF(B7323&lt;10," ","")&amp;B7323</f>
        <v>11/04/1999  6</v>
      </c>
      <c r="D7323" s="3" t="n">
        <v>16.8</v>
      </c>
    </row>
    <row r="7324" customFormat="false" ht="12.75" hidden="false" customHeight="false" outlineLevel="0" collapsed="false">
      <c r="A7324" s="6" t="n">
        <v>36468</v>
      </c>
      <c r="B7324" s="7" t="n">
        <v>7</v>
      </c>
      <c r="C7324" s="8" t="str">
        <f aca="false">TEXT(A7324,"mm/dd/yyyy")&amp;" "&amp;IF(B7324&lt;10," ","")&amp;B7324</f>
        <v>11/04/1999  7</v>
      </c>
      <c r="D7324" s="3" t="n">
        <v>39.87</v>
      </c>
    </row>
    <row r="7325" customFormat="false" ht="12.75" hidden="false" customHeight="false" outlineLevel="0" collapsed="false">
      <c r="A7325" s="6" t="n">
        <v>36468</v>
      </c>
      <c r="B7325" s="7" t="n">
        <v>8</v>
      </c>
      <c r="C7325" s="8" t="str">
        <f aca="false">TEXT(A7325,"mm/dd/yyyy")&amp;" "&amp;IF(B7325&lt;10," ","")&amp;B7325</f>
        <v>11/04/1999  8</v>
      </c>
      <c r="D7325" s="3" t="n">
        <v>37.16</v>
      </c>
    </row>
    <row r="7326" customFormat="false" ht="12.75" hidden="false" customHeight="false" outlineLevel="0" collapsed="false">
      <c r="A7326" s="6" t="n">
        <v>36468</v>
      </c>
      <c r="B7326" s="7" t="n">
        <v>9</v>
      </c>
      <c r="C7326" s="8" t="str">
        <f aca="false">TEXT(A7326,"mm/dd/yyyy")&amp;" "&amp;IF(B7326&lt;10," ","")&amp;B7326</f>
        <v>11/04/1999  9</v>
      </c>
      <c r="D7326" s="3" t="n">
        <v>33.37</v>
      </c>
    </row>
    <row r="7327" customFormat="false" ht="12.75" hidden="false" customHeight="false" outlineLevel="0" collapsed="false">
      <c r="A7327" s="6" t="n">
        <v>36468</v>
      </c>
      <c r="B7327" s="7" t="n">
        <v>10</v>
      </c>
      <c r="C7327" s="8" t="str">
        <f aca="false">TEXT(A7327,"mm/dd/yyyy")&amp;" "&amp;IF(B7327&lt;10," ","")&amp;B7327</f>
        <v>11/04/1999 10</v>
      </c>
      <c r="D7327" s="3" t="n">
        <v>16.66</v>
      </c>
    </row>
    <row r="7328" customFormat="false" ht="12.75" hidden="false" customHeight="false" outlineLevel="0" collapsed="false">
      <c r="A7328" s="6" t="n">
        <v>36468</v>
      </c>
      <c r="B7328" s="7" t="n">
        <v>11</v>
      </c>
      <c r="C7328" s="8" t="str">
        <f aca="false">TEXT(A7328,"mm/dd/yyyy")&amp;" "&amp;IF(B7328&lt;10," ","")&amp;B7328</f>
        <v>11/04/1999 11</v>
      </c>
      <c r="D7328" s="3" t="n">
        <v>16.97</v>
      </c>
    </row>
    <row r="7329" customFormat="false" ht="12.75" hidden="false" customHeight="false" outlineLevel="0" collapsed="false">
      <c r="A7329" s="6" t="n">
        <v>36468</v>
      </c>
      <c r="B7329" s="7" t="n">
        <v>12</v>
      </c>
      <c r="C7329" s="8" t="str">
        <f aca="false">TEXT(A7329,"mm/dd/yyyy")&amp;" "&amp;IF(B7329&lt;10," ","")&amp;B7329</f>
        <v>11/04/1999 12</v>
      </c>
      <c r="D7329" s="3" t="n">
        <v>21.22</v>
      </c>
    </row>
    <row r="7330" customFormat="false" ht="12.75" hidden="false" customHeight="false" outlineLevel="0" collapsed="false">
      <c r="A7330" s="6" t="n">
        <v>36468</v>
      </c>
      <c r="B7330" s="7" t="n">
        <v>13</v>
      </c>
      <c r="C7330" s="8" t="str">
        <f aca="false">TEXT(A7330,"mm/dd/yyyy")&amp;" "&amp;IF(B7330&lt;10," ","")&amp;B7330</f>
        <v>11/04/1999 13</v>
      </c>
      <c r="D7330" s="3" t="n">
        <v>16.37</v>
      </c>
    </row>
    <row r="7331" customFormat="false" ht="12.75" hidden="false" customHeight="false" outlineLevel="0" collapsed="false">
      <c r="A7331" s="6" t="n">
        <v>36468</v>
      </c>
      <c r="B7331" s="7" t="n">
        <v>14</v>
      </c>
      <c r="C7331" s="8" t="str">
        <f aca="false">TEXT(A7331,"mm/dd/yyyy")&amp;" "&amp;IF(B7331&lt;10," ","")&amp;B7331</f>
        <v>11/04/1999 14</v>
      </c>
      <c r="D7331" s="3" t="n">
        <v>17</v>
      </c>
    </row>
    <row r="7332" customFormat="false" ht="12.75" hidden="false" customHeight="false" outlineLevel="0" collapsed="false">
      <c r="A7332" s="6" t="n">
        <v>36468</v>
      </c>
      <c r="B7332" s="7" t="n">
        <v>15</v>
      </c>
      <c r="C7332" s="8" t="str">
        <f aca="false">TEXT(A7332,"mm/dd/yyyy")&amp;" "&amp;IF(B7332&lt;10," ","")&amp;B7332</f>
        <v>11/04/1999 15</v>
      </c>
      <c r="D7332" s="3" t="n">
        <v>14.54</v>
      </c>
    </row>
    <row r="7333" customFormat="false" ht="12.75" hidden="false" customHeight="false" outlineLevel="0" collapsed="false">
      <c r="A7333" s="6" t="n">
        <v>36468</v>
      </c>
      <c r="B7333" s="7" t="n">
        <v>16</v>
      </c>
      <c r="C7333" s="8" t="str">
        <f aca="false">TEXT(A7333,"mm/dd/yyyy")&amp;" "&amp;IF(B7333&lt;10," ","")&amp;B7333</f>
        <v>11/04/1999 16</v>
      </c>
      <c r="D7333" s="3" t="n">
        <v>14.61</v>
      </c>
    </row>
    <row r="7334" customFormat="false" ht="12.75" hidden="false" customHeight="false" outlineLevel="0" collapsed="false">
      <c r="A7334" s="6" t="n">
        <v>36468</v>
      </c>
      <c r="B7334" s="7" t="n">
        <v>17</v>
      </c>
      <c r="C7334" s="8" t="str">
        <f aca="false">TEXT(A7334,"mm/dd/yyyy")&amp;" "&amp;IF(B7334&lt;10," ","")&amp;B7334</f>
        <v>11/04/1999 17</v>
      </c>
      <c r="D7334" s="3" t="n">
        <v>15.31</v>
      </c>
    </row>
    <row r="7335" customFormat="false" ht="12.75" hidden="false" customHeight="false" outlineLevel="0" collapsed="false">
      <c r="A7335" s="6" t="n">
        <v>36468</v>
      </c>
      <c r="B7335" s="7" t="n">
        <v>18</v>
      </c>
      <c r="C7335" s="8" t="str">
        <f aca="false">TEXT(A7335,"mm/dd/yyyy")&amp;" "&amp;IF(B7335&lt;10," ","")&amp;B7335</f>
        <v>11/04/1999 18</v>
      </c>
      <c r="D7335" s="3" t="n">
        <v>19.25</v>
      </c>
    </row>
    <row r="7336" customFormat="false" ht="12.75" hidden="false" customHeight="false" outlineLevel="0" collapsed="false">
      <c r="A7336" s="6" t="n">
        <v>36468</v>
      </c>
      <c r="B7336" s="7" t="n">
        <v>19</v>
      </c>
      <c r="C7336" s="8" t="str">
        <f aca="false">TEXT(A7336,"mm/dd/yyyy")&amp;" "&amp;IF(B7336&lt;10," ","")&amp;B7336</f>
        <v>11/04/1999 19</v>
      </c>
      <c r="D7336" s="3" t="n">
        <v>15.13</v>
      </c>
    </row>
    <row r="7337" customFormat="false" ht="12.75" hidden="false" customHeight="false" outlineLevel="0" collapsed="false">
      <c r="A7337" s="6" t="n">
        <v>36468</v>
      </c>
      <c r="B7337" s="7" t="n">
        <v>20</v>
      </c>
      <c r="C7337" s="8" t="str">
        <f aca="false">TEXT(A7337,"mm/dd/yyyy")&amp;" "&amp;IF(B7337&lt;10," ","")&amp;B7337</f>
        <v>11/04/1999 20</v>
      </c>
      <c r="D7337" s="3" t="n">
        <v>17.28</v>
      </c>
    </row>
    <row r="7338" customFormat="false" ht="12.75" hidden="false" customHeight="false" outlineLevel="0" collapsed="false">
      <c r="A7338" s="6" t="n">
        <v>36468</v>
      </c>
      <c r="B7338" s="7" t="n">
        <v>21</v>
      </c>
      <c r="C7338" s="8" t="str">
        <f aca="false">TEXT(A7338,"mm/dd/yyyy")&amp;" "&amp;IF(B7338&lt;10," ","")&amp;B7338</f>
        <v>11/04/1999 21</v>
      </c>
      <c r="D7338" s="3" t="n">
        <v>18.96</v>
      </c>
    </row>
    <row r="7339" customFormat="false" ht="12.75" hidden="false" customHeight="false" outlineLevel="0" collapsed="false">
      <c r="A7339" s="6" t="n">
        <v>36468</v>
      </c>
      <c r="B7339" s="7" t="n">
        <v>22</v>
      </c>
      <c r="C7339" s="8" t="str">
        <f aca="false">TEXT(A7339,"mm/dd/yyyy")&amp;" "&amp;IF(B7339&lt;10," ","")&amp;B7339</f>
        <v>11/04/1999 22</v>
      </c>
      <c r="D7339" s="3" t="n">
        <v>19.2</v>
      </c>
    </row>
    <row r="7340" customFormat="false" ht="12.75" hidden="false" customHeight="false" outlineLevel="0" collapsed="false">
      <c r="A7340" s="6" t="n">
        <v>36468</v>
      </c>
      <c r="B7340" s="7" t="n">
        <v>23</v>
      </c>
      <c r="C7340" s="8" t="str">
        <f aca="false">TEXT(A7340,"mm/dd/yyyy")&amp;" "&amp;IF(B7340&lt;10," ","")&amp;B7340</f>
        <v>11/04/1999 23</v>
      </c>
      <c r="D7340" s="3" t="n">
        <v>11.53</v>
      </c>
    </row>
    <row r="7341" customFormat="false" ht="12.75" hidden="false" customHeight="false" outlineLevel="0" collapsed="false">
      <c r="A7341" s="6" t="n">
        <v>36468</v>
      </c>
      <c r="B7341" s="7" t="n">
        <v>24</v>
      </c>
      <c r="C7341" s="8" t="str">
        <f aca="false">TEXT(A7341,"mm/dd/yyyy")&amp;" "&amp;IF(B7341&lt;10," ","")&amp;B7341</f>
        <v>11/04/1999 24</v>
      </c>
      <c r="D7341" s="3" t="n">
        <v>12.27</v>
      </c>
    </row>
    <row r="7342" customFormat="false" ht="12.75" hidden="false" customHeight="false" outlineLevel="0" collapsed="false">
      <c r="A7342" s="6" t="n">
        <v>36469</v>
      </c>
      <c r="B7342" s="7" t="n">
        <v>1</v>
      </c>
      <c r="C7342" s="8" t="str">
        <f aca="false">TEXT(A7342,"mm/dd/yyyy")&amp;" "&amp;IF(B7342&lt;10," ","")&amp;B7342</f>
        <v>11/05/1999  1</v>
      </c>
      <c r="D7342" s="3" t="n">
        <v>11.61</v>
      </c>
    </row>
    <row r="7343" customFormat="false" ht="12.75" hidden="false" customHeight="false" outlineLevel="0" collapsed="false">
      <c r="A7343" s="6" t="n">
        <v>36469</v>
      </c>
      <c r="B7343" s="7" t="n">
        <v>2</v>
      </c>
      <c r="C7343" s="8" t="str">
        <f aca="false">TEXT(A7343,"mm/dd/yyyy")&amp;" "&amp;IF(B7343&lt;10," ","")&amp;B7343</f>
        <v>11/05/1999  2</v>
      </c>
      <c r="D7343" s="3" t="n">
        <v>11.69</v>
      </c>
    </row>
    <row r="7344" customFormat="false" ht="12.75" hidden="false" customHeight="false" outlineLevel="0" collapsed="false">
      <c r="A7344" s="6" t="n">
        <v>36469</v>
      </c>
      <c r="B7344" s="7" t="n">
        <v>3</v>
      </c>
      <c r="C7344" s="8" t="str">
        <f aca="false">TEXT(A7344,"mm/dd/yyyy")&amp;" "&amp;IF(B7344&lt;10," ","")&amp;B7344</f>
        <v>11/05/1999  3</v>
      </c>
      <c r="D7344" s="3" t="n">
        <v>11.71</v>
      </c>
    </row>
    <row r="7345" customFormat="false" ht="12.75" hidden="false" customHeight="false" outlineLevel="0" collapsed="false">
      <c r="A7345" s="6" t="n">
        <v>36469</v>
      </c>
      <c r="B7345" s="7" t="n">
        <v>4</v>
      </c>
      <c r="C7345" s="8" t="str">
        <f aca="false">TEXT(A7345,"mm/dd/yyyy")&amp;" "&amp;IF(B7345&lt;10," ","")&amp;B7345</f>
        <v>11/05/1999  4</v>
      </c>
      <c r="D7345" s="3" t="n">
        <v>12.22</v>
      </c>
    </row>
    <row r="7346" customFormat="false" ht="12.75" hidden="false" customHeight="false" outlineLevel="0" collapsed="false">
      <c r="A7346" s="6" t="n">
        <v>36469</v>
      </c>
      <c r="B7346" s="7" t="n">
        <v>5</v>
      </c>
      <c r="C7346" s="8" t="str">
        <f aca="false">TEXT(A7346,"mm/dd/yyyy")&amp;" "&amp;IF(B7346&lt;10," ","")&amp;B7346</f>
        <v>11/05/1999  5</v>
      </c>
      <c r="D7346" s="3" t="n">
        <v>13.37</v>
      </c>
    </row>
    <row r="7347" customFormat="false" ht="12.75" hidden="false" customHeight="false" outlineLevel="0" collapsed="false">
      <c r="A7347" s="6" t="n">
        <v>36469</v>
      </c>
      <c r="B7347" s="7" t="n">
        <v>6</v>
      </c>
      <c r="C7347" s="8" t="str">
        <f aca="false">TEXT(A7347,"mm/dd/yyyy")&amp;" "&amp;IF(B7347&lt;10," ","")&amp;B7347</f>
        <v>11/05/1999  6</v>
      </c>
      <c r="D7347" s="3" t="n">
        <v>17</v>
      </c>
    </row>
    <row r="7348" customFormat="false" ht="12.75" hidden="false" customHeight="false" outlineLevel="0" collapsed="false">
      <c r="A7348" s="6" t="n">
        <v>36469</v>
      </c>
      <c r="B7348" s="7" t="n">
        <v>7</v>
      </c>
      <c r="C7348" s="8" t="str">
        <f aca="false">TEXT(A7348,"mm/dd/yyyy")&amp;" "&amp;IF(B7348&lt;10," ","")&amp;B7348</f>
        <v>11/05/1999  7</v>
      </c>
      <c r="D7348" s="3" t="n">
        <v>21.96</v>
      </c>
    </row>
    <row r="7349" customFormat="false" ht="12.75" hidden="false" customHeight="false" outlineLevel="0" collapsed="false">
      <c r="A7349" s="6" t="n">
        <v>36469</v>
      </c>
      <c r="B7349" s="7" t="n">
        <v>8</v>
      </c>
      <c r="C7349" s="8" t="str">
        <f aca="false">TEXT(A7349,"mm/dd/yyyy")&amp;" "&amp;IF(B7349&lt;10," ","")&amp;B7349</f>
        <v>11/05/1999  8</v>
      </c>
      <c r="D7349" s="3" t="n">
        <v>17.59</v>
      </c>
    </row>
    <row r="7350" customFormat="false" ht="12.75" hidden="false" customHeight="false" outlineLevel="0" collapsed="false">
      <c r="A7350" s="6" t="n">
        <v>36469</v>
      </c>
      <c r="B7350" s="7" t="n">
        <v>9</v>
      </c>
      <c r="C7350" s="8" t="str">
        <f aca="false">TEXT(A7350,"mm/dd/yyyy")&amp;" "&amp;IF(B7350&lt;10," ","")&amp;B7350</f>
        <v>11/05/1999  9</v>
      </c>
      <c r="D7350" s="3" t="n">
        <v>13.51</v>
      </c>
    </row>
    <row r="7351" customFormat="false" ht="12.75" hidden="false" customHeight="false" outlineLevel="0" collapsed="false">
      <c r="A7351" s="6" t="n">
        <v>36469</v>
      </c>
      <c r="B7351" s="7" t="n">
        <v>10</v>
      </c>
      <c r="C7351" s="8" t="str">
        <f aca="false">TEXT(A7351,"mm/dd/yyyy")&amp;" "&amp;IF(B7351&lt;10," ","")&amp;B7351</f>
        <v>11/05/1999 10</v>
      </c>
      <c r="D7351" s="3" t="n">
        <v>14.9</v>
      </c>
    </row>
    <row r="7352" customFormat="false" ht="12.75" hidden="false" customHeight="false" outlineLevel="0" collapsed="false">
      <c r="A7352" s="6" t="n">
        <v>36469</v>
      </c>
      <c r="B7352" s="7" t="n">
        <v>11</v>
      </c>
      <c r="C7352" s="8" t="str">
        <f aca="false">TEXT(A7352,"mm/dd/yyyy")&amp;" "&amp;IF(B7352&lt;10," ","")&amp;B7352</f>
        <v>11/05/1999 11</v>
      </c>
      <c r="D7352" s="3" t="n">
        <v>15.6</v>
      </c>
    </row>
    <row r="7353" customFormat="false" ht="12.75" hidden="false" customHeight="false" outlineLevel="0" collapsed="false">
      <c r="A7353" s="6" t="n">
        <v>36469</v>
      </c>
      <c r="B7353" s="7" t="n">
        <v>12</v>
      </c>
      <c r="C7353" s="8" t="str">
        <f aca="false">TEXT(A7353,"mm/dd/yyyy")&amp;" "&amp;IF(B7353&lt;10," ","")&amp;B7353</f>
        <v>11/05/1999 12</v>
      </c>
      <c r="D7353" s="3" t="n">
        <v>16.73</v>
      </c>
    </row>
    <row r="7354" customFormat="false" ht="12.75" hidden="false" customHeight="false" outlineLevel="0" collapsed="false">
      <c r="A7354" s="6" t="n">
        <v>36469</v>
      </c>
      <c r="B7354" s="7" t="n">
        <v>13</v>
      </c>
      <c r="C7354" s="8" t="str">
        <f aca="false">TEXT(A7354,"mm/dd/yyyy")&amp;" "&amp;IF(B7354&lt;10," ","")&amp;B7354</f>
        <v>11/05/1999 13</v>
      </c>
      <c r="D7354" s="3" t="n">
        <v>17.37</v>
      </c>
    </row>
    <row r="7355" customFormat="false" ht="12.75" hidden="false" customHeight="false" outlineLevel="0" collapsed="false">
      <c r="A7355" s="6" t="n">
        <v>36469</v>
      </c>
      <c r="B7355" s="7" t="n">
        <v>14</v>
      </c>
      <c r="C7355" s="8" t="str">
        <f aca="false">TEXT(A7355,"mm/dd/yyyy")&amp;" "&amp;IF(B7355&lt;10," ","")&amp;B7355</f>
        <v>11/05/1999 14</v>
      </c>
      <c r="D7355" s="3" t="n">
        <v>15.61</v>
      </c>
    </row>
    <row r="7356" customFormat="false" ht="12.75" hidden="false" customHeight="false" outlineLevel="0" collapsed="false">
      <c r="A7356" s="6" t="n">
        <v>36469</v>
      </c>
      <c r="B7356" s="7" t="n">
        <v>15</v>
      </c>
      <c r="C7356" s="8" t="str">
        <f aca="false">TEXT(A7356,"mm/dd/yyyy")&amp;" "&amp;IF(B7356&lt;10," ","")&amp;B7356</f>
        <v>11/05/1999 15</v>
      </c>
      <c r="D7356" s="3" t="n">
        <v>15.59</v>
      </c>
    </row>
    <row r="7357" customFormat="false" ht="12.75" hidden="false" customHeight="false" outlineLevel="0" collapsed="false">
      <c r="A7357" s="6" t="n">
        <v>36469</v>
      </c>
      <c r="B7357" s="7" t="n">
        <v>16</v>
      </c>
      <c r="C7357" s="8" t="str">
        <f aca="false">TEXT(A7357,"mm/dd/yyyy")&amp;" "&amp;IF(B7357&lt;10," ","")&amp;B7357</f>
        <v>11/05/1999 16</v>
      </c>
      <c r="D7357" s="3" t="n">
        <v>13.07</v>
      </c>
    </row>
    <row r="7358" customFormat="false" ht="12.75" hidden="false" customHeight="false" outlineLevel="0" collapsed="false">
      <c r="A7358" s="6" t="n">
        <v>36469</v>
      </c>
      <c r="B7358" s="7" t="n">
        <v>17</v>
      </c>
      <c r="C7358" s="8" t="str">
        <f aca="false">TEXT(A7358,"mm/dd/yyyy")&amp;" "&amp;IF(B7358&lt;10," ","")&amp;B7358</f>
        <v>11/05/1999 17</v>
      </c>
      <c r="D7358" s="3" t="n">
        <v>13.7</v>
      </c>
    </row>
    <row r="7359" customFormat="false" ht="12.75" hidden="false" customHeight="false" outlineLevel="0" collapsed="false">
      <c r="A7359" s="6" t="n">
        <v>36469</v>
      </c>
      <c r="B7359" s="7" t="n">
        <v>18</v>
      </c>
      <c r="C7359" s="8" t="str">
        <f aca="false">TEXT(A7359,"mm/dd/yyyy")&amp;" "&amp;IF(B7359&lt;10," ","")&amp;B7359</f>
        <v>11/05/1999 18</v>
      </c>
      <c r="D7359" s="3" t="n">
        <v>28.45</v>
      </c>
    </row>
    <row r="7360" customFormat="false" ht="12.75" hidden="false" customHeight="false" outlineLevel="0" collapsed="false">
      <c r="A7360" s="6" t="n">
        <v>36469</v>
      </c>
      <c r="B7360" s="7" t="n">
        <v>19</v>
      </c>
      <c r="C7360" s="8" t="str">
        <f aca="false">TEXT(A7360,"mm/dd/yyyy")&amp;" "&amp;IF(B7360&lt;10," ","")&amp;B7360</f>
        <v>11/05/1999 19</v>
      </c>
      <c r="D7360" s="3" t="n">
        <v>15.48</v>
      </c>
    </row>
    <row r="7361" customFormat="false" ht="12.75" hidden="false" customHeight="false" outlineLevel="0" collapsed="false">
      <c r="A7361" s="6" t="n">
        <v>36469</v>
      </c>
      <c r="B7361" s="7" t="n">
        <v>20</v>
      </c>
      <c r="C7361" s="8" t="str">
        <f aca="false">TEXT(A7361,"mm/dd/yyyy")&amp;" "&amp;IF(B7361&lt;10," ","")&amp;B7361</f>
        <v>11/05/1999 20</v>
      </c>
      <c r="D7361" s="3" t="n">
        <v>16.63</v>
      </c>
    </row>
    <row r="7362" customFormat="false" ht="12.75" hidden="false" customHeight="false" outlineLevel="0" collapsed="false">
      <c r="A7362" s="6" t="n">
        <v>36469</v>
      </c>
      <c r="B7362" s="7" t="n">
        <v>21</v>
      </c>
      <c r="C7362" s="8" t="str">
        <f aca="false">TEXT(A7362,"mm/dd/yyyy")&amp;" "&amp;IF(B7362&lt;10," ","")&amp;B7362</f>
        <v>11/05/1999 21</v>
      </c>
      <c r="D7362" s="3" t="n">
        <v>14.59</v>
      </c>
    </row>
    <row r="7363" customFormat="false" ht="12.75" hidden="false" customHeight="false" outlineLevel="0" collapsed="false">
      <c r="A7363" s="6" t="n">
        <v>36469</v>
      </c>
      <c r="B7363" s="7" t="n">
        <v>22</v>
      </c>
      <c r="C7363" s="8" t="str">
        <f aca="false">TEXT(A7363,"mm/dd/yyyy")&amp;" "&amp;IF(B7363&lt;10," ","")&amp;B7363</f>
        <v>11/05/1999 22</v>
      </c>
      <c r="D7363" s="3" t="n">
        <v>14.5</v>
      </c>
    </row>
    <row r="7364" customFormat="false" ht="12.75" hidden="false" customHeight="false" outlineLevel="0" collapsed="false">
      <c r="A7364" s="6" t="n">
        <v>36469</v>
      </c>
      <c r="B7364" s="7" t="n">
        <v>23</v>
      </c>
      <c r="C7364" s="8" t="str">
        <f aca="false">TEXT(A7364,"mm/dd/yyyy")&amp;" "&amp;IF(B7364&lt;10," ","")&amp;B7364</f>
        <v>11/05/1999 23</v>
      </c>
      <c r="D7364" s="3" t="n">
        <v>12.94</v>
      </c>
    </row>
    <row r="7365" customFormat="false" ht="12.75" hidden="false" customHeight="false" outlineLevel="0" collapsed="false">
      <c r="A7365" s="6" t="n">
        <v>36469</v>
      </c>
      <c r="B7365" s="7" t="n">
        <v>24</v>
      </c>
      <c r="C7365" s="8" t="str">
        <f aca="false">TEXT(A7365,"mm/dd/yyyy")&amp;" "&amp;IF(B7365&lt;10," ","")&amp;B7365</f>
        <v>11/05/1999 24</v>
      </c>
      <c r="D7365" s="3" t="n">
        <v>12.39</v>
      </c>
    </row>
    <row r="7366" customFormat="false" ht="12.75" hidden="false" customHeight="false" outlineLevel="0" collapsed="false">
      <c r="A7366" s="6" t="n">
        <v>36470</v>
      </c>
      <c r="B7366" s="7" t="n">
        <v>1</v>
      </c>
      <c r="C7366" s="8" t="str">
        <f aca="false">TEXT(A7366,"mm/dd/yyyy")&amp;" "&amp;IF(B7366&lt;10," ","")&amp;B7366</f>
        <v>11/06/1999  1</v>
      </c>
      <c r="D7366" s="3" t="n">
        <v>10.61</v>
      </c>
    </row>
    <row r="7367" customFormat="false" ht="12.75" hidden="false" customHeight="false" outlineLevel="0" collapsed="false">
      <c r="A7367" s="6" t="n">
        <v>36470</v>
      </c>
      <c r="B7367" s="7" t="n">
        <v>2</v>
      </c>
      <c r="C7367" s="8" t="str">
        <f aca="false">TEXT(A7367,"mm/dd/yyyy")&amp;" "&amp;IF(B7367&lt;10," ","")&amp;B7367</f>
        <v>11/06/1999  2</v>
      </c>
      <c r="D7367" s="3" t="n">
        <v>10.1</v>
      </c>
    </row>
    <row r="7368" customFormat="false" ht="12.75" hidden="false" customHeight="false" outlineLevel="0" collapsed="false">
      <c r="A7368" s="6" t="n">
        <v>36470</v>
      </c>
      <c r="B7368" s="7" t="n">
        <v>3</v>
      </c>
      <c r="C7368" s="8" t="str">
        <f aca="false">TEXT(A7368,"mm/dd/yyyy")&amp;" "&amp;IF(B7368&lt;10," ","")&amp;B7368</f>
        <v>11/06/1999  3</v>
      </c>
      <c r="D7368" s="3" t="n">
        <v>6.35</v>
      </c>
    </row>
    <row r="7369" customFormat="false" ht="12.75" hidden="false" customHeight="false" outlineLevel="0" collapsed="false">
      <c r="A7369" s="6" t="n">
        <v>36470</v>
      </c>
      <c r="B7369" s="7" t="n">
        <v>4</v>
      </c>
      <c r="C7369" s="8" t="str">
        <f aca="false">TEXT(A7369,"mm/dd/yyyy")&amp;" "&amp;IF(B7369&lt;10," ","")&amp;B7369</f>
        <v>11/06/1999  4</v>
      </c>
      <c r="D7369" s="3" t="n">
        <v>0.24</v>
      </c>
    </row>
    <row r="7370" customFormat="false" ht="12.75" hidden="false" customHeight="false" outlineLevel="0" collapsed="false">
      <c r="A7370" s="6" t="n">
        <v>36470</v>
      </c>
      <c r="B7370" s="7" t="n">
        <v>5</v>
      </c>
      <c r="C7370" s="8" t="str">
        <f aca="false">TEXT(A7370,"mm/dd/yyyy")&amp;" "&amp;IF(B7370&lt;10," ","")&amp;B7370</f>
        <v>11/06/1999  5</v>
      </c>
      <c r="D7370" s="3" t="n">
        <v>10.53</v>
      </c>
    </row>
    <row r="7371" customFormat="false" ht="12.75" hidden="false" customHeight="false" outlineLevel="0" collapsed="false">
      <c r="A7371" s="6" t="n">
        <v>36470</v>
      </c>
      <c r="B7371" s="7" t="n">
        <v>6</v>
      </c>
      <c r="C7371" s="8" t="str">
        <f aca="false">TEXT(A7371,"mm/dd/yyyy")&amp;" "&amp;IF(B7371&lt;10," ","")&amp;B7371</f>
        <v>11/06/1999  6</v>
      </c>
      <c r="D7371" s="3" t="n">
        <v>10.77</v>
      </c>
    </row>
    <row r="7372" customFormat="false" ht="12.75" hidden="false" customHeight="false" outlineLevel="0" collapsed="false">
      <c r="A7372" s="6" t="n">
        <v>36470</v>
      </c>
      <c r="B7372" s="7" t="n">
        <v>7</v>
      </c>
      <c r="C7372" s="8" t="str">
        <f aca="false">TEXT(A7372,"mm/dd/yyyy")&amp;" "&amp;IF(B7372&lt;10," ","")&amp;B7372</f>
        <v>11/06/1999  7</v>
      </c>
      <c r="D7372" s="3" t="n">
        <v>11.36</v>
      </c>
    </row>
    <row r="7373" customFormat="false" ht="12.75" hidden="false" customHeight="false" outlineLevel="0" collapsed="false">
      <c r="A7373" s="6" t="n">
        <v>36470</v>
      </c>
      <c r="B7373" s="7" t="n">
        <v>8</v>
      </c>
      <c r="C7373" s="8" t="str">
        <f aca="false">TEXT(A7373,"mm/dd/yyyy")&amp;" "&amp;IF(B7373&lt;10," ","")&amp;B7373</f>
        <v>11/06/1999  8</v>
      </c>
      <c r="D7373" s="3" t="n">
        <v>14.77</v>
      </c>
    </row>
    <row r="7374" customFormat="false" ht="12.75" hidden="false" customHeight="false" outlineLevel="0" collapsed="false">
      <c r="A7374" s="6" t="n">
        <v>36470</v>
      </c>
      <c r="B7374" s="7" t="n">
        <v>9</v>
      </c>
      <c r="C7374" s="8" t="str">
        <f aca="false">TEXT(A7374,"mm/dd/yyyy")&amp;" "&amp;IF(B7374&lt;10," ","")&amp;B7374</f>
        <v>11/06/1999  9</v>
      </c>
      <c r="D7374" s="3" t="n">
        <v>14.39</v>
      </c>
    </row>
    <row r="7375" customFormat="false" ht="12.75" hidden="false" customHeight="false" outlineLevel="0" collapsed="false">
      <c r="A7375" s="6" t="n">
        <v>36470</v>
      </c>
      <c r="B7375" s="7" t="n">
        <v>10</v>
      </c>
      <c r="C7375" s="8" t="str">
        <f aca="false">TEXT(A7375,"mm/dd/yyyy")&amp;" "&amp;IF(B7375&lt;10," ","")&amp;B7375</f>
        <v>11/06/1999 10</v>
      </c>
      <c r="D7375" s="3" t="n">
        <v>13.48</v>
      </c>
    </row>
    <row r="7376" customFormat="false" ht="12.75" hidden="false" customHeight="false" outlineLevel="0" collapsed="false">
      <c r="A7376" s="6" t="n">
        <v>36470</v>
      </c>
      <c r="B7376" s="7" t="n">
        <v>11</v>
      </c>
      <c r="C7376" s="8" t="str">
        <f aca="false">TEXT(A7376,"mm/dd/yyyy")&amp;" "&amp;IF(B7376&lt;10," ","")&amp;B7376</f>
        <v>11/06/1999 11</v>
      </c>
      <c r="D7376" s="3" t="n">
        <v>12.77</v>
      </c>
    </row>
    <row r="7377" customFormat="false" ht="12.75" hidden="false" customHeight="false" outlineLevel="0" collapsed="false">
      <c r="A7377" s="6" t="n">
        <v>36470</v>
      </c>
      <c r="B7377" s="7" t="n">
        <v>12</v>
      </c>
      <c r="C7377" s="8" t="str">
        <f aca="false">TEXT(A7377,"mm/dd/yyyy")&amp;" "&amp;IF(B7377&lt;10," ","")&amp;B7377</f>
        <v>11/06/1999 12</v>
      </c>
      <c r="D7377" s="3" t="n">
        <v>12.19</v>
      </c>
    </row>
    <row r="7378" customFormat="false" ht="12.75" hidden="false" customHeight="false" outlineLevel="0" collapsed="false">
      <c r="A7378" s="6" t="n">
        <v>36470</v>
      </c>
      <c r="B7378" s="7" t="n">
        <v>13</v>
      </c>
      <c r="C7378" s="8" t="str">
        <f aca="false">TEXT(A7378,"mm/dd/yyyy")&amp;" "&amp;IF(B7378&lt;10," ","")&amp;B7378</f>
        <v>11/06/1999 13</v>
      </c>
      <c r="D7378" s="3" t="n">
        <v>10.22</v>
      </c>
    </row>
    <row r="7379" customFormat="false" ht="12.75" hidden="false" customHeight="false" outlineLevel="0" collapsed="false">
      <c r="A7379" s="6" t="n">
        <v>36470</v>
      </c>
      <c r="B7379" s="7" t="n">
        <v>14</v>
      </c>
      <c r="C7379" s="8" t="str">
        <f aca="false">TEXT(A7379,"mm/dd/yyyy")&amp;" "&amp;IF(B7379&lt;10," ","")&amp;B7379</f>
        <v>11/06/1999 14</v>
      </c>
      <c r="D7379" s="3" t="n">
        <v>11.2</v>
      </c>
    </row>
    <row r="7380" customFormat="false" ht="12.75" hidden="false" customHeight="false" outlineLevel="0" collapsed="false">
      <c r="A7380" s="6" t="n">
        <v>36470</v>
      </c>
      <c r="B7380" s="7" t="n">
        <v>15</v>
      </c>
      <c r="C7380" s="8" t="str">
        <f aca="false">TEXT(A7380,"mm/dd/yyyy")&amp;" "&amp;IF(B7380&lt;10," ","")&amp;B7380</f>
        <v>11/06/1999 15</v>
      </c>
      <c r="D7380" s="3" t="n">
        <v>11.16</v>
      </c>
    </row>
    <row r="7381" customFormat="false" ht="12.75" hidden="false" customHeight="false" outlineLevel="0" collapsed="false">
      <c r="A7381" s="6" t="n">
        <v>36470</v>
      </c>
      <c r="B7381" s="7" t="n">
        <v>16</v>
      </c>
      <c r="C7381" s="8" t="str">
        <f aca="false">TEXT(A7381,"mm/dd/yyyy")&amp;" "&amp;IF(B7381&lt;10," ","")&amp;B7381</f>
        <v>11/06/1999 16</v>
      </c>
      <c r="D7381" s="3" t="n">
        <v>11.07</v>
      </c>
    </row>
    <row r="7382" customFormat="false" ht="12.75" hidden="false" customHeight="false" outlineLevel="0" collapsed="false">
      <c r="A7382" s="6" t="n">
        <v>36470</v>
      </c>
      <c r="B7382" s="7" t="n">
        <v>17</v>
      </c>
      <c r="C7382" s="8" t="str">
        <f aca="false">TEXT(A7382,"mm/dd/yyyy")&amp;" "&amp;IF(B7382&lt;10," ","")&amp;B7382</f>
        <v>11/06/1999 17</v>
      </c>
      <c r="D7382" s="3" t="n">
        <v>12.7</v>
      </c>
    </row>
    <row r="7383" customFormat="false" ht="12.75" hidden="false" customHeight="false" outlineLevel="0" collapsed="false">
      <c r="A7383" s="6" t="n">
        <v>36470</v>
      </c>
      <c r="B7383" s="7" t="n">
        <v>18</v>
      </c>
      <c r="C7383" s="8" t="str">
        <f aca="false">TEXT(A7383,"mm/dd/yyyy")&amp;" "&amp;IF(B7383&lt;10," ","")&amp;B7383</f>
        <v>11/06/1999 18</v>
      </c>
      <c r="D7383" s="3" t="n">
        <v>38.73</v>
      </c>
    </row>
    <row r="7384" customFormat="false" ht="12.75" hidden="false" customHeight="false" outlineLevel="0" collapsed="false">
      <c r="A7384" s="6" t="n">
        <v>36470</v>
      </c>
      <c r="B7384" s="7" t="n">
        <v>19</v>
      </c>
      <c r="C7384" s="8" t="str">
        <f aca="false">TEXT(A7384,"mm/dd/yyyy")&amp;" "&amp;IF(B7384&lt;10," ","")&amp;B7384</f>
        <v>11/06/1999 19</v>
      </c>
      <c r="D7384" s="3" t="n">
        <v>13.18</v>
      </c>
    </row>
    <row r="7385" customFormat="false" ht="12.75" hidden="false" customHeight="false" outlineLevel="0" collapsed="false">
      <c r="A7385" s="6" t="n">
        <v>36470</v>
      </c>
      <c r="B7385" s="7" t="n">
        <v>20</v>
      </c>
      <c r="C7385" s="8" t="str">
        <f aca="false">TEXT(A7385,"mm/dd/yyyy")&amp;" "&amp;IF(B7385&lt;10," ","")&amp;B7385</f>
        <v>11/06/1999 20</v>
      </c>
      <c r="D7385" s="3" t="n">
        <v>13.26</v>
      </c>
    </row>
    <row r="7386" customFormat="false" ht="12.75" hidden="false" customHeight="false" outlineLevel="0" collapsed="false">
      <c r="A7386" s="6" t="n">
        <v>36470</v>
      </c>
      <c r="B7386" s="7" t="n">
        <v>21</v>
      </c>
      <c r="C7386" s="8" t="str">
        <f aca="false">TEXT(A7386,"mm/dd/yyyy")&amp;" "&amp;IF(B7386&lt;10," ","")&amp;B7386</f>
        <v>11/06/1999 21</v>
      </c>
      <c r="D7386" s="3" t="n">
        <v>14.5</v>
      </c>
    </row>
    <row r="7387" customFormat="false" ht="12.75" hidden="false" customHeight="false" outlineLevel="0" collapsed="false">
      <c r="A7387" s="6" t="n">
        <v>36470</v>
      </c>
      <c r="B7387" s="7" t="n">
        <v>22</v>
      </c>
      <c r="C7387" s="8" t="str">
        <f aca="false">TEXT(A7387,"mm/dd/yyyy")&amp;" "&amp;IF(B7387&lt;10," ","")&amp;B7387</f>
        <v>11/06/1999 22</v>
      </c>
      <c r="D7387" s="3" t="n">
        <v>14.24</v>
      </c>
    </row>
    <row r="7388" customFormat="false" ht="12.75" hidden="false" customHeight="false" outlineLevel="0" collapsed="false">
      <c r="A7388" s="6" t="n">
        <v>36470</v>
      </c>
      <c r="B7388" s="7" t="n">
        <v>23</v>
      </c>
      <c r="C7388" s="8" t="str">
        <f aca="false">TEXT(A7388,"mm/dd/yyyy")&amp;" "&amp;IF(B7388&lt;10," ","")&amp;B7388</f>
        <v>11/06/1999 23</v>
      </c>
      <c r="D7388" s="3" t="n">
        <v>12.83</v>
      </c>
    </row>
    <row r="7389" customFormat="false" ht="12.75" hidden="false" customHeight="false" outlineLevel="0" collapsed="false">
      <c r="A7389" s="6" t="n">
        <v>36470</v>
      </c>
      <c r="B7389" s="7" t="n">
        <v>24</v>
      </c>
      <c r="C7389" s="8" t="str">
        <f aca="false">TEXT(A7389,"mm/dd/yyyy")&amp;" "&amp;IF(B7389&lt;10," ","")&amp;B7389</f>
        <v>11/06/1999 24</v>
      </c>
      <c r="D7389" s="3" t="n">
        <v>10.75</v>
      </c>
    </row>
    <row r="7390" customFormat="false" ht="12.75" hidden="false" customHeight="false" outlineLevel="0" collapsed="false">
      <c r="A7390" s="6" t="n">
        <v>36471</v>
      </c>
      <c r="B7390" s="7" t="n">
        <v>1</v>
      </c>
      <c r="C7390" s="8" t="str">
        <f aca="false">TEXT(A7390,"mm/dd/yyyy")&amp;" "&amp;IF(B7390&lt;10," ","")&amp;B7390</f>
        <v>11/07/1999  1</v>
      </c>
      <c r="D7390" s="3" t="n">
        <v>8.58</v>
      </c>
    </row>
    <row r="7391" customFormat="false" ht="12.75" hidden="false" customHeight="false" outlineLevel="0" collapsed="false">
      <c r="A7391" s="6" t="n">
        <v>36471</v>
      </c>
      <c r="B7391" s="7" t="n">
        <v>4</v>
      </c>
      <c r="C7391" s="8" t="str">
        <f aca="false">TEXT(A7391,"mm/dd/yyyy")&amp;" "&amp;IF(B7391&lt;10," ","")&amp;B7391</f>
        <v>11/07/1999  4</v>
      </c>
      <c r="D7391" s="3" t="n">
        <v>3.78</v>
      </c>
    </row>
    <row r="7392" customFormat="false" ht="12.75" hidden="false" customHeight="false" outlineLevel="0" collapsed="false">
      <c r="A7392" s="6" t="n">
        <v>36471</v>
      </c>
      <c r="B7392" s="7" t="n">
        <v>5</v>
      </c>
      <c r="C7392" s="8" t="str">
        <f aca="false">TEXT(A7392,"mm/dd/yyyy")&amp;" "&amp;IF(B7392&lt;10," ","")&amp;B7392</f>
        <v>11/07/1999  5</v>
      </c>
      <c r="D7392" s="3" t="n">
        <v>10.2</v>
      </c>
    </row>
    <row r="7393" customFormat="false" ht="12.75" hidden="false" customHeight="false" outlineLevel="0" collapsed="false">
      <c r="A7393" s="6" t="n">
        <v>36471</v>
      </c>
      <c r="B7393" s="7" t="n">
        <v>6</v>
      </c>
      <c r="C7393" s="8" t="str">
        <f aca="false">TEXT(A7393,"mm/dd/yyyy")&amp;" "&amp;IF(B7393&lt;10," ","")&amp;B7393</f>
        <v>11/07/1999  6</v>
      </c>
      <c r="D7393" s="3" t="n">
        <v>10.2</v>
      </c>
    </row>
    <row r="7394" customFormat="false" ht="12.75" hidden="false" customHeight="false" outlineLevel="0" collapsed="false">
      <c r="A7394" s="6" t="n">
        <v>36471</v>
      </c>
      <c r="B7394" s="7" t="n">
        <v>7</v>
      </c>
      <c r="C7394" s="8" t="str">
        <f aca="false">TEXT(A7394,"mm/dd/yyyy")&amp;" "&amp;IF(B7394&lt;10," ","")&amp;B7394</f>
        <v>11/07/1999  7</v>
      </c>
      <c r="D7394" s="3" t="n">
        <v>10.24</v>
      </c>
    </row>
    <row r="7395" customFormat="false" ht="12.75" hidden="false" customHeight="false" outlineLevel="0" collapsed="false">
      <c r="A7395" s="6" t="n">
        <v>36471</v>
      </c>
      <c r="B7395" s="7" t="n">
        <v>8</v>
      </c>
      <c r="C7395" s="8" t="str">
        <f aca="false">TEXT(A7395,"mm/dd/yyyy")&amp;" "&amp;IF(B7395&lt;10," ","")&amp;B7395</f>
        <v>11/07/1999  8</v>
      </c>
      <c r="D7395" s="3" t="n">
        <v>10.93</v>
      </c>
    </row>
    <row r="7396" customFormat="false" ht="12.75" hidden="false" customHeight="false" outlineLevel="0" collapsed="false">
      <c r="A7396" s="6" t="n">
        <v>36471</v>
      </c>
      <c r="B7396" s="7" t="n">
        <v>9</v>
      </c>
      <c r="C7396" s="8" t="str">
        <f aca="false">TEXT(A7396,"mm/dd/yyyy")&amp;" "&amp;IF(B7396&lt;10," ","")&amp;B7396</f>
        <v>11/07/1999  9</v>
      </c>
      <c r="D7396" s="3" t="n">
        <v>15.03</v>
      </c>
    </row>
    <row r="7397" customFormat="false" ht="12.75" hidden="false" customHeight="false" outlineLevel="0" collapsed="false">
      <c r="A7397" s="6" t="n">
        <v>36471</v>
      </c>
      <c r="B7397" s="7" t="n">
        <v>10</v>
      </c>
      <c r="C7397" s="8" t="str">
        <f aca="false">TEXT(A7397,"mm/dd/yyyy")&amp;" "&amp;IF(B7397&lt;10," ","")&amp;B7397</f>
        <v>11/07/1999 10</v>
      </c>
      <c r="D7397" s="3" t="n">
        <v>14.93</v>
      </c>
    </row>
    <row r="7398" customFormat="false" ht="12.75" hidden="false" customHeight="false" outlineLevel="0" collapsed="false">
      <c r="A7398" s="6" t="n">
        <v>36471</v>
      </c>
      <c r="B7398" s="7" t="n">
        <v>11</v>
      </c>
      <c r="C7398" s="8" t="str">
        <f aca="false">TEXT(A7398,"mm/dd/yyyy")&amp;" "&amp;IF(B7398&lt;10," ","")&amp;B7398</f>
        <v>11/07/1999 11</v>
      </c>
      <c r="D7398" s="3" t="n">
        <v>13.82</v>
      </c>
    </row>
    <row r="7399" customFormat="false" ht="12.75" hidden="false" customHeight="false" outlineLevel="0" collapsed="false">
      <c r="A7399" s="6" t="n">
        <v>36471</v>
      </c>
      <c r="B7399" s="7" t="n">
        <v>12</v>
      </c>
      <c r="C7399" s="8" t="str">
        <f aca="false">TEXT(A7399,"mm/dd/yyyy")&amp;" "&amp;IF(B7399&lt;10," ","")&amp;B7399</f>
        <v>11/07/1999 12</v>
      </c>
      <c r="D7399" s="3" t="n">
        <v>13.59</v>
      </c>
    </row>
    <row r="7400" customFormat="false" ht="12.75" hidden="false" customHeight="false" outlineLevel="0" collapsed="false">
      <c r="A7400" s="6" t="n">
        <v>36471</v>
      </c>
      <c r="B7400" s="7" t="n">
        <v>13</v>
      </c>
      <c r="C7400" s="8" t="str">
        <f aca="false">TEXT(A7400,"mm/dd/yyyy")&amp;" "&amp;IF(B7400&lt;10," ","")&amp;B7400</f>
        <v>11/07/1999 13</v>
      </c>
      <c r="D7400" s="3" t="n">
        <v>11.95</v>
      </c>
    </row>
    <row r="7401" customFormat="false" ht="12.75" hidden="false" customHeight="false" outlineLevel="0" collapsed="false">
      <c r="A7401" s="6" t="n">
        <v>36471</v>
      </c>
      <c r="B7401" s="7" t="n">
        <v>14</v>
      </c>
      <c r="C7401" s="8" t="str">
        <f aca="false">TEXT(A7401,"mm/dd/yyyy")&amp;" "&amp;IF(B7401&lt;10," ","")&amp;B7401</f>
        <v>11/07/1999 14</v>
      </c>
      <c r="D7401" s="3" t="n">
        <v>10.95</v>
      </c>
    </row>
    <row r="7402" customFormat="false" ht="12.75" hidden="false" customHeight="false" outlineLevel="0" collapsed="false">
      <c r="A7402" s="6" t="n">
        <v>36471</v>
      </c>
      <c r="B7402" s="7" t="n">
        <v>15</v>
      </c>
      <c r="C7402" s="8" t="str">
        <f aca="false">TEXT(A7402,"mm/dd/yyyy")&amp;" "&amp;IF(B7402&lt;10," ","")&amp;B7402</f>
        <v>11/07/1999 15</v>
      </c>
      <c r="D7402" s="3" t="n">
        <v>10.66</v>
      </c>
    </row>
    <row r="7403" customFormat="false" ht="12.75" hidden="false" customHeight="false" outlineLevel="0" collapsed="false">
      <c r="A7403" s="6" t="n">
        <v>36471</v>
      </c>
      <c r="B7403" s="7" t="n">
        <v>16</v>
      </c>
      <c r="C7403" s="8" t="str">
        <f aca="false">TEXT(A7403,"mm/dd/yyyy")&amp;" "&amp;IF(B7403&lt;10," ","")&amp;B7403</f>
        <v>11/07/1999 16</v>
      </c>
      <c r="D7403" s="3" t="n">
        <v>10.82</v>
      </c>
    </row>
    <row r="7404" customFormat="false" ht="12.75" hidden="false" customHeight="false" outlineLevel="0" collapsed="false">
      <c r="A7404" s="6" t="n">
        <v>36471</v>
      </c>
      <c r="B7404" s="7" t="n">
        <v>17</v>
      </c>
      <c r="C7404" s="8" t="str">
        <f aca="false">TEXT(A7404,"mm/dd/yyyy")&amp;" "&amp;IF(B7404&lt;10," ","")&amp;B7404</f>
        <v>11/07/1999 17</v>
      </c>
      <c r="D7404" s="3" t="n">
        <v>11.72</v>
      </c>
    </row>
    <row r="7405" customFormat="false" ht="12.75" hidden="false" customHeight="false" outlineLevel="0" collapsed="false">
      <c r="A7405" s="6" t="n">
        <v>36471</v>
      </c>
      <c r="B7405" s="7" t="n">
        <v>18</v>
      </c>
      <c r="C7405" s="8" t="str">
        <f aca="false">TEXT(A7405,"mm/dd/yyyy")&amp;" "&amp;IF(B7405&lt;10," ","")&amp;B7405</f>
        <v>11/07/1999 18</v>
      </c>
      <c r="D7405" s="3" t="n">
        <v>38.98</v>
      </c>
    </row>
    <row r="7406" customFormat="false" ht="12.75" hidden="false" customHeight="false" outlineLevel="0" collapsed="false">
      <c r="A7406" s="6" t="n">
        <v>36471</v>
      </c>
      <c r="B7406" s="7" t="n">
        <v>19</v>
      </c>
      <c r="C7406" s="8" t="str">
        <f aca="false">TEXT(A7406,"mm/dd/yyyy")&amp;" "&amp;IF(B7406&lt;10," ","")&amp;B7406</f>
        <v>11/07/1999 19</v>
      </c>
      <c r="D7406" s="3" t="n">
        <v>26.76</v>
      </c>
    </row>
    <row r="7407" customFormat="false" ht="12.75" hidden="false" customHeight="false" outlineLevel="0" collapsed="false">
      <c r="A7407" s="6" t="n">
        <v>36471</v>
      </c>
      <c r="B7407" s="7" t="n">
        <v>20</v>
      </c>
      <c r="C7407" s="8" t="str">
        <f aca="false">TEXT(A7407,"mm/dd/yyyy")&amp;" "&amp;IF(B7407&lt;10," ","")&amp;B7407</f>
        <v>11/07/1999 20</v>
      </c>
      <c r="D7407" s="3" t="n">
        <v>17.47</v>
      </c>
    </row>
    <row r="7408" customFormat="false" ht="12.75" hidden="false" customHeight="false" outlineLevel="0" collapsed="false">
      <c r="A7408" s="6" t="n">
        <v>36471</v>
      </c>
      <c r="B7408" s="7" t="n">
        <v>21</v>
      </c>
      <c r="C7408" s="8" t="str">
        <f aca="false">TEXT(A7408,"mm/dd/yyyy")&amp;" "&amp;IF(B7408&lt;10," ","")&amp;B7408</f>
        <v>11/07/1999 21</v>
      </c>
      <c r="D7408" s="3" t="n">
        <v>22.96</v>
      </c>
    </row>
    <row r="7409" customFormat="false" ht="12.75" hidden="false" customHeight="false" outlineLevel="0" collapsed="false">
      <c r="A7409" s="6" t="n">
        <v>36471</v>
      </c>
      <c r="B7409" s="7" t="n">
        <v>22</v>
      </c>
      <c r="C7409" s="8" t="str">
        <f aca="false">TEXT(A7409,"mm/dd/yyyy")&amp;" "&amp;IF(B7409&lt;10," ","")&amp;B7409</f>
        <v>11/07/1999 22</v>
      </c>
      <c r="D7409" s="3" t="n">
        <v>19.49</v>
      </c>
    </row>
    <row r="7410" customFormat="false" ht="12.75" hidden="false" customHeight="false" outlineLevel="0" collapsed="false">
      <c r="A7410" s="6" t="n">
        <v>36471</v>
      </c>
      <c r="B7410" s="7" t="n">
        <v>23</v>
      </c>
      <c r="C7410" s="8" t="str">
        <f aca="false">TEXT(A7410,"mm/dd/yyyy")&amp;" "&amp;IF(B7410&lt;10," ","")&amp;B7410</f>
        <v>11/07/1999 23</v>
      </c>
      <c r="D7410" s="3" t="n">
        <v>12.34</v>
      </c>
    </row>
    <row r="7411" customFormat="false" ht="12.75" hidden="false" customHeight="false" outlineLevel="0" collapsed="false">
      <c r="A7411" s="6" t="n">
        <v>36471</v>
      </c>
      <c r="B7411" s="7" t="n">
        <v>24</v>
      </c>
      <c r="C7411" s="8" t="str">
        <f aca="false">TEXT(A7411,"mm/dd/yyyy")&amp;" "&amp;IF(B7411&lt;10," ","")&amp;B7411</f>
        <v>11/07/1999 24</v>
      </c>
      <c r="D7411" s="3" t="n">
        <v>11.38</v>
      </c>
    </row>
    <row r="7412" customFormat="false" ht="12.75" hidden="false" customHeight="false" outlineLevel="0" collapsed="false">
      <c r="A7412" s="6" t="n">
        <v>36472</v>
      </c>
      <c r="B7412" s="7" t="n">
        <v>1</v>
      </c>
      <c r="C7412" s="8" t="str">
        <f aca="false">TEXT(A7412,"mm/dd/yyyy")&amp;" "&amp;IF(B7412&lt;10," ","")&amp;B7412</f>
        <v>11/08/1999  1</v>
      </c>
      <c r="D7412" s="3" t="n">
        <v>10.09</v>
      </c>
    </row>
    <row r="7413" customFormat="false" ht="12.75" hidden="false" customHeight="false" outlineLevel="0" collapsed="false">
      <c r="A7413" s="6" t="n">
        <v>36472</v>
      </c>
      <c r="B7413" s="7" t="n">
        <v>2</v>
      </c>
      <c r="C7413" s="8" t="str">
        <f aca="false">TEXT(A7413,"mm/dd/yyyy")&amp;" "&amp;IF(B7413&lt;10," ","")&amp;B7413</f>
        <v>11/08/1999  2</v>
      </c>
      <c r="D7413" s="3" t="n">
        <v>10.5</v>
      </c>
    </row>
    <row r="7414" customFormat="false" ht="12.75" hidden="false" customHeight="false" outlineLevel="0" collapsed="false">
      <c r="A7414" s="6" t="n">
        <v>36472</v>
      </c>
      <c r="B7414" s="7" t="n">
        <v>3</v>
      </c>
      <c r="C7414" s="8" t="str">
        <f aca="false">TEXT(A7414,"mm/dd/yyyy")&amp;" "&amp;IF(B7414&lt;10," ","")&amp;B7414</f>
        <v>11/08/1999  3</v>
      </c>
      <c r="D7414" s="3" t="n">
        <v>10.5</v>
      </c>
    </row>
    <row r="7415" customFormat="false" ht="12.75" hidden="false" customHeight="false" outlineLevel="0" collapsed="false">
      <c r="A7415" s="6" t="n">
        <v>36472</v>
      </c>
      <c r="B7415" s="7" t="n">
        <v>4</v>
      </c>
      <c r="C7415" s="8" t="str">
        <f aca="false">TEXT(A7415,"mm/dd/yyyy")&amp;" "&amp;IF(B7415&lt;10," ","")&amp;B7415</f>
        <v>11/08/1999  4</v>
      </c>
      <c r="D7415" s="3" t="n">
        <v>10.5</v>
      </c>
    </row>
    <row r="7416" customFormat="false" ht="12.75" hidden="false" customHeight="false" outlineLevel="0" collapsed="false">
      <c r="A7416" s="6" t="n">
        <v>36472</v>
      </c>
      <c r="B7416" s="7" t="n">
        <v>5</v>
      </c>
      <c r="C7416" s="8" t="str">
        <f aca="false">TEXT(A7416,"mm/dd/yyyy")&amp;" "&amp;IF(B7416&lt;10," ","")&amp;B7416</f>
        <v>11/08/1999  5</v>
      </c>
      <c r="D7416" s="3" t="n">
        <v>10.5</v>
      </c>
    </row>
    <row r="7417" customFormat="false" ht="12.75" hidden="false" customHeight="false" outlineLevel="0" collapsed="false">
      <c r="A7417" s="6" t="n">
        <v>36472</v>
      </c>
      <c r="B7417" s="7" t="n">
        <v>6</v>
      </c>
      <c r="C7417" s="8" t="str">
        <f aca="false">TEXT(A7417,"mm/dd/yyyy")&amp;" "&amp;IF(B7417&lt;10," ","")&amp;B7417</f>
        <v>11/08/1999  6</v>
      </c>
      <c r="D7417" s="3" t="n">
        <v>13.48</v>
      </c>
    </row>
    <row r="7418" customFormat="false" ht="12.75" hidden="false" customHeight="false" outlineLevel="0" collapsed="false">
      <c r="A7418" s="6" t="n">
        <v>36472</v>
      </c>
      <c r="B7418" s="7" t="n">
        <v>7</v>
      </c>
      <c r="C7418" s="8" t="str">
        <f aca="false">TEXT(A7418,"mm/dd/yyyy")&amp;" "&amp;IF(B7418&lt;10," ","")&amp;B7418</f>
        <v>11/08/1999  7</v>
      </c>
      <c r="D7418" s="3" t="n">
        <v>28.86</v>
      </c>
    </row>
    <row r="7419" customFormat="false" ht="12.75" hidden="false" customHeight="false" outlineLevel="0" collapsed="false">
      <c r="A7419" s="6" t="n">
        <v>36472</v>
      </c>
      <c r="B7419" s="7" t="n">
        <v>8</v>
      </c>
      <c r="C7419" s="8" t="str">
        <f aca="false">TEXT(A7419,"mm/dd/yyyy")&amp;" "&amp;IF(B7419&lt;10," ","")&amp;B7419</f>
        <v>11/08/1999  8</v>
      </c>
      <c r="D7419" s="3" t="n">
        <v>15.68</v>
      </c>
    </row>
    <row r="7420" customFormat="false" ht="12.75" hidden="false" customHeight="false" outlineLevel="0" collapsed="false">
      <c r="A7420" s="6" t="n">
        <v>36472</v>
      </c>
      <c r="B7420" s="7" t="n">
        <v>9</v>
      </c>
      <c r="C7420" s="8" t="str">
        <f aca="false">TEXT(A7420,"mm/dd/yyyy")&amp;" "&amp;IF(B7420&lt;10," ","")&amp;B7420</f>
        <v>11/08/1999  9</v>
      </c>
      <c r="D7420" s="3" t="n">
        <v>23.91</v>
      </c>
    </row>
    <row r="7421" customFormat="false" ht="12.75" hidden="false" customHeight="false" outlineLevel="0" collapsed="false">
      <c r="A7421" s="6" t="n">
        <v>36472</v>
      </c>
      <c r="B7421" s="7" t="n">
        <v>10</v>
      </c>
      <c r="C7421" s="8" t="str">
        <f aca="false">TEXT(A7421,"mm/dd/yyyy")&amp;" "&amp;IF(B7421&lt;10," ","")&amp;B7421</f>
        <v>11/08/1999 10</v>
      </c>
      <c r="D7421" s="3" t="n">
        <v>33.22</v>
      </c>
    </row>
    <row r="7422" customFormat="false" ht="12.75" hidden="false" customHeight="false" outlineLevel="0" collapsed="false">
      <c r="A7422" s="6" t="n">
        <v>36472</v>
      </c>
      <c r="B7422" s="7" t="n">
        <v>11</v>
      </c>
      <c r="C7422" s="8" t="str">
        <f aca="false">TEXT(A7422,"mm/dd/yyyy")&amp;" "&amp;IF(B7422&lt;10," ","")&amp;B7422</f>
        <v>11/08/1999 11</v>
      </c>
      <c r="D7422" s="3" t="n">
        <v>26.48</v>
      </c>
    </row>
    <row r="7423" customFormat="false" ht="12.75" hidden="false" customHeight="false" outlineLevel="0" collapsed="false">
      <c r="A7423" s="6" t="n">
        <v>36472</v>
      </c>
      <c r="B7423" s="7" t="n">
        <v>12</v>
      </c>
      <c r="C7423" s="8" t="str">
        <f aca="false">TEXT(A7423,"mm/dd/yyyy")&amp;" "&amp;IF(B7423&lt;10," ","")&amp;B7423</f>
        <v>11/08/1999 12</v>
      </c>
      <c r="D7423" s="3" t="n">
        <v>18.78</v>
      </c>
    </row>
    <row r="7424" customFormat="false" ht="12.75" hidden="false" customHeight="false" outlineLevel="0" collapsed="false">
      <c r="A7424" s="6" t="n">
        <v>36472</v>
      </c>
      <c r="B7424" s="7" t="n">
        <v>13</v>
      </c>
      <c r="C7424" s="8" t="str">
        <f aca="false">TEXT(A7424,"mm/dd/yyyy")&amp;" "&amp;IF(B7424&lt;10," ","")&amp;B7424</f>
        <v>11/08/1999 13</v>
      </c>
      <c r="D7424" s="3" t="n">
        <v>16.08</v>
      </c>
    </row>
    <row r="7425" customFormat="false" ht="12.75" hidden="false" customHeight="false" outlineLevel="0" collapsed="false">
      <c r="A7425" s="6" t="n">
        <v>36472</v>
      </c>
      <c r="B7425" s="7" t="n">
        <v>14</v>
      </c>
      <c r="C7425" s="8" t="str">
        <f aca="false">TEXT(A7425,"mm/dd/yyyy")&amp;" "&amp;IF(B7425&lt;10," ","")&amp;B7425</f>
        <v>11/08/1999 14</v>
      </c>
      <c r="D7425" s="3" t="n">
        <v>18.49</v>
      </c>
    </row>
    <row r="7426" customFormat="false" ht="12.75" hidden="false" customHeight="false" outlineLevel="0" collapsed="false">
      <c r="A7426" s="6" t="n">
        <v>36472</v>
      </c>
      <c r="B7426" s="7" t="n">
        <v>15</v>
      </c>
      <c r="C7426" s="8" t="str">
        <f aca="false">TEXT(A7426,"mm/dd/yyyy")&amp;" "&amp;IF(B7426&lt;10," ","")&amp;B7426</f>
        <v>11/08/1999 15</v>
      </c>
      <c r="D7426" s="3" t="n">
        <v>15.95</v>
      </c>
    </row>
    <row r="7427" customFormat="false" ht="12.75" hidden="false" customHeight="false" outlineLevel="0" collapsed="false">
      <c r="A7427" s="6" t="n">
        <v>36472</v>
      </c>
      <c r="B7427" s="7" t="n">
        <v>16</v>
      </c>
      <c r="C7427" s="8" t="str">
        <f aca="false">TEXT(A7427,"mm/dd/yyyy")&amp;" "&amp;IF(B7427&lt;10," ","")&amp;B7427</f>
        <v>11/08/1999 16</v>
      </c>
      <c r="D7427" s="3" t="n">
        <v>15.82</v>
      </c>
    </row>
    <row r="7428" customFormat="false" ht="12.75" hidden="false" customHeight="false" outlineLevel="0" collapsed="false">
      <c r="A7428" s="6" t="n">
        <v>36472</v>
      </c>
      <c r="B7428" s="7" t="n">
        <v>17</v>
      </c>
      <c r="C7428" s="8" t="str">
        <f aca="false">TEXT(A7428,"mm/dd/yyyy")&amp;" "&amp;IF(B7428&lt;10," ","")&amp;B7428</f>
        <v>11/08/1999 17</v>
      </c>
      <c r="D7428" s="3" t="n">
        <v>16.03</v>
      </c>
    </row>
    <row r="7429" customFormat="false" ht="12.75" hidden="false" customHeight="false" outlineLevel="0" collapsed="false">
      <c r="A7429" s="6" t="n">
        <v>36472</v>
      </c>
      <c r="B7429" s="7" t="n">
        <v>18</v>
      </c>
      <c r="C7429" s="8" t="str">
        <f aca="false">TEXT(A7429,"mm/dd/yyyy")&amp;" "&amp;IF(B7429&lt;10," ","")&amp;B7429</f>
        <v>11/08/1999 18</v>
      </c>
      <c r="D7429" s="3" t="n">
        <v>37.37</v>
      </c>
    </row>
    <row r="7430" customFormat="false" ht="12.75" hidden="false" customHeight="false" outlineLevel="0" collapsed="false">
      <c r="A7430" s="6" t="n">
        <v>36472</v>
      </c>
      <c r="B7430" s="7" t="n">
        <v>19</v>
      </c>
      <c r="C7430" s="8" t="str">
        <f aca="false">TEXT(A7430,"mm/dd/yyyy")&amp;" "&amp;IF(B7430&lt;10," ","")&amp;B7430</f>
        <v>11/08/1999 19</v>
      </c>
      <c r="D7430" s="3" t="n">
        <v>30.58</v>
      </c>
    </row>
    <row r="7431" customFormat="false" ht="12.75" hidden="false" customHeight="false" outlineLevel="0" collapsed="false">
      <c r="A7431" s="6" t="n">
        <v>36472</v>
      </c>
      <c r="B7431" s="7" t="n">
        <v>20</v>
      </c>
      <c r="C7431" s="8" t="str">
        <f aca="false">TEXT(A7431,"mm/dd/yyyy")&amp;" "&amp;IF(B7431&lt;10," ","")&amp;B7431</f>
        <v>11/08/1999 20</v>
      </c>
      <c r="D7431" s="3" t="n">
        <v>31.24</v>
      </c>
    </row>
    <row r="7432" customFormat="false" ht="12.75" hidden="false" customHeight="false" outlineLevel="0" collapsed="false">
      <c r="A7432" s="6" t="n">
        <v>36472</v>
      </c>
      <c r="B7432" s="7" t="n">
        <v>21</v>
      </c>
      <c r="C7432" s="8" t="str">
        <f aca="false">TEXT(A7432,"mm/dd/yyyy")&amp;" "&amp;IF(B7432&lt;10," ","")&amp;B7432</f>
        <v>11/08/1999 21</v>
      </c>
      <c r="D7432" s="3" t="n">
        <v>28.75</v>
      </c>
    </row>
    <row r="7433" customFormat="false" ht="12.75" hidden="false" customHeight="false" outlineLevel="0" collapsed="false">
      <c r="A7433" s="6" t="n">
        <v>36472</v>
      </c>
      <c r="B7433" s="7" t="n">
        <v>22</v>
      </c>
      <c r="C7433" s="8" t="str">
        <f aca="false">TEXT(A7433,"mm/dd/yyyy")&amp;" "&amp;IF(B7433&lt;10," ","")&amp;B7433</f>
        <v>11/08/1999 22</v>
      </c>
      <c r="D7433" s="3" t="n">
        <v>21.01</v>
      </c>
    </row>
    <row r="7434" customFormat="false" ht="12.75" hidden="false" customHeight="false" outlineLevel="0" collapsed="false">
      <c r="A7434" s="6" t="n">
        <v>36472</v>
      </c>
      <c r="B7434" s="7" t="n">
        <v>23</v>
      </c>
      <c r="C7434" s="8" t="str">
        <f aca="false">TEXT(A7434,"mm/dd/yyyy")&amp;" "&amp;IF(B7434&lt;10," ","")&amp;B7434</f>
        <v>11/08/1999 23</v>
      </c>
      <c r="D7434" s="3" t="n">
        <v>14.23</v>
      </c>
    </row>
    <row r="7435" customFormat="false" ht="12.75" hidden="false" customHeight="false" outlineLevel="0" collapsed="false">
      <c r="A7435" s="6" t="n">
        <v>36472</v>
      </c>
      <c r="B7435" s="7" t="n">
        <v>24</v>
      </c>
      <c r="C7435" s="8" t="str">
        <f aca="false">TEXT(A7435,"mm/dd/yyyy")&amp;" "&amp;IF(B7435&lt;10," ","")&amp;B7435</f>
        <v>11/08/1999 24</v>
      </c>
      <c r="D7435" s="3" t="n">
        <v>14.65</v>
      </c>
    </row>
    <row r="7436" customFormat="false" ht="12.75" hidden="false" customHeight="false" outlineLevel="0" collapsed="false">
      <c r="A7436" s="6" t="n">
        <v>36473</v>
      </c>
      <c r="B7436" s="7" t="n">
        <v>1</v>
      </c>
      <c r="C7436" s="8" t="str">
        <f aca="false">TEXT(A7436,"mm/dd/yyyy")&amp;" "&amp;IF(B7436&lt;10," ","")&amp;B7436</f>
        <v>11/09/1999  1</v>
      </c>
      <c r="D7436" s="3" t="n">
        <v>13.55</v>
      </c>
    </row>
    <row r="7437" customFormat="false" ht="12.75" hidden="false" customHeight="false" outlineLevel="0" collapsed="false">
      <c r="A7437" s="6" t="n">
        <v>36473</v>
      </c>
      <c r="B7437" s="7" t="n">
        <v>2</v>
      </c>
      <c r="C7437" s="8" t="str">
        <f aca="false">TEXT(A7437,"mm/dd/yyyy")&amp;" "&amp;IF(B7437&lt;10," ","")&amp;B7437</f>
        <v>11/09/1999  2</v>
      </c>
      <c r="D7437" s="3" t="n">
        <v>12.74</v>
      </c>
    </row>
    <row r="7438" customFormat="false" ht="12.75" hidden="false" customHeight="false" outlineLevel="0" collapsed="false">
      <c r="A7438" s="6" t="n">
        <v>36473</v>
      </c>
      <c r="B7438" s="7" t="n">
        <v>3</v>
      </c>
      <c r="C7438" s="8" t="str">
        <f aca="false">TEXT(A7438,"mm/dd/yyyy")&amp;" "&amp;IF(B7438&lt;10," ","")&amp;B7438</f>
        <v>11/09/1999  3</v>
      </c>
      <c r="D7438" s="3" t="n">
        <v>12.89</v>
      </c>
    </row>
    <row r="7439" customFormat="false" ht="12.75" hidden="false" customHeight="false" outlineLevel="0" collapsed="false">
      <c r="A7439" s="6" t="n">
        <v>36473</v>
      </c>
      <c r="B7439" s="7" t="n">
        <v>4</v>
      </c>
      <c r="C7439" s="8" t="str">
        <f aca="false">TEXT(A7439,"mm/dd/yyyy")&amp;" "&amp;IF(B7439&lt;10," ","")&amp;B7439</f>
        <v>11/09/1999  4</v>
      </c>
      <c r="D7439" s="3" t="n">
        <v>13.1</v>
      </c>
    </row>
    <row r="7440" customFormat="false" ht="12.75" hidden="false" customHeight="false" outlineLevel="0" collapsed="false">
      <c r="A7440" s="6" t="n">
        <v>36473</v>
      </c>
      <c r="B7440" s="7" t="n">
        <v>5</v>
      </c>
      <c r="C7440" s="8" t="str">
        <f aca="false">TEXT(A7440,"mm/dd/yyyy")&amp;" "&amp;IF(B7440&lt;10," ","")&amp;B7440</f>
        <v>11/09/1999  5</v>
      </c>
      <c r="D7440" s="3" t="n">
        <v>13.5</v>
      </c>
    </row>
    <row r="7441" customFormat="false" ht="12.75" hidden="false" customHeight="false" outlineLevel="0" collapsed="false">
      <c r="A7441" s="6" t="n">
        <v>36473</v>
      </c>
      <c r="B7441" s="7" t="n">
        <v>6</v>
      </c>
      <c r="C7441" s="8" t="str">
        <f aca="false">TEXT(A7441,"mm/dd/yyyy")&amp;" "&amp;IF(B7441&lt;10," ","")&amp;B7441</f>
        <v>11/09/1999  6</v>
      </c>
      <c r="D7441" s="3" t="n">
        <v>23.19</v>
      </c>
    </row>
    <row r="7442" customFormat="false" ht="12.75" hidden="false" customHeight="false" outlineLevel="0" collapsed="false">
      <c r="A7442" s="6" t="n">
        <v>36473</v>
      </c>
      <c r="B7442" s="7" t="n">
        <v>7</v>
      </c>
      <c r="C7442" s="8" t="str">
        <f aca="false">TEXT(A7442,"mm/dd/yyyy")&amp;" "&amp;IF(B7442&lt;10," ","")&amp;B7442</f>
        <v>11/09/1999  7</v>
      </c>
      <c r="D7442" s="3" t="n">
        <v>28.88</v>
      </c>
    </row>
    <row r="7443" customFormat="false" ht="12.75" hidden="false" customHeight="false" outlineLevel="0" collapsed="false">
      <c r="A7443" s="6" t="n">
        <v>36473</v>
      </c>
      <c r="B7443" s="7" t="n">
        <v>8</v>
      </c>
      <c r="C7443" s="8" t="str">
        <f aca="false">TEXT(A7443,"mm/dd/yyyy")&amp;" "&amp;IF(B7443&lt;10," ","")&amp;B7443</f>
        <v>11/09/1999  8</v>
      </c>
      <c r="D7443" s="3" t="n">
        <v>19.87</v>
      </c>
    </row>
    <row r="7444" customFormat="false" ht="12.75" hidden="false" customHeight="false" outlineLevel="0" collapsed="false">
      <c r="A7444" s="6" t="n">
        <v>36473</v>
      </c>
      <c r="B7444" s="7" t="n">
        <v>9</v>
      </c>
      <c r="C7444" s="8" t="str">
        <f aca="false">TEXT(A7444,"mm/dd/yyyy")&amp;" "&amp;IF(B7444&lt;10," ","")&amp;B7444</f>
        <v>11/09/1999  9</v>
      </c>
      <c r="D7444" s="3" t="n">
        <v>13.86</v>
      </c>
    </row>
    <row r="7445" customFormat="false" ht="12.75" hidden="false" customHeight="false" outlineLevel="0" collapsed="false">
      <c r="A7445" s="6" t="n">
        <v>36473</v>
      </c>
      <c r="B7445" s="7" t="n">
        <v>10</v>
      </c>
      <c r="C7445" s="8" t="str">
        <f aca="false">TEXT(A7445,"mm/dd/yyyy")&amp;" "&amp;IF(B7445&lt;10," ","")&amp;B7445</f>
        <v>11/09/1999 10</v>
      </c>
      <c r="D7445" s="3" t="n">
        <v>17.51</v>
      </c>
    </row>
    <row r="7446" customFormat="false" ht="12.75" hidden="false" customHeight="false" outlineLevel="0" collapsed="false">
      <c r="A7446" s="6" t="n">
        <v>36473</v>
      </c>
      <c r="B7446" s="7" t="n">
        <v>11</v>
      </c>
      <c r="C7446" s="8" t="str">
        <f aca="false">TEXT(A7446,"mm/dd/yyyy")&amp;" "&amp;IF(B7446&lt;10," ","")&amp;B7446</f>
        <v>11/09/1999 11</v>
      </c>
      <c r="D7446" s="3" t="n">
        <v>17</v>
      </c>
    </row>
    <row r="7447" customFormat="false" ht="12.75" hidden="false" customHeight="false" outlineLevel="0" collapsed="false">
      <c r="A7447" s="6" t="n">
        <v>36473</v>
      </c>
      <c r="B7447" s="7" t="n">
        <v>12</v>
      </c>
      <c r="C7447" s="8" t="str">
        <f aca="false">TEXT(A7447,"mm/dd/yyyy")&amp;" "&amp;IF(B7447&lt;10," ","")&amp;B7447</f>
        <v>11/09/1999 12</v>
      </c>
      <c r="D7447" s="3" t="n">
        <v>21.21</v>
      </c>
    </row>
    <row r="7448" customFormat="false" ht="12.75" hidden="false" customHeight="false" outlineLevel="0" collapsed="false">
      <c r="A7448" s="6" t="n">
        <v>36473</v>
      </c>
      <c r="B7448" s="7" t="n">
        <v>13</v>
      </c>
      <c r="C7448" s="8" t="str">
        <f aca="false">TEXT(A7448,"mm/dd/yyyy")&amp;" "&amp;IF(B7448&lt;10," ","")&amp;B7448</f>
        <v>11/09/1999 13</v>
      </c>
      <c r="D7448" s="3" t="n">
        <v>25.16</v>
      </c>
    </row>
    <row r="7449" customFormat="false" ht="12.75" hidden="false" customHeight="false" outlineLevel="0" collapsed="false">
      <c r="A7449" s="6" t="n">
        <v>36473</v>
      </c>
      <c r="B7449" s="7" t="n">
        <v>14</v>
      </c>
      <c r="C7449" s="8" t="str">
        <f aca="false">TEXT(A7449,"mm/dd/yyyy")&amp;" "&amp;IF(B7449&lt;10," ","")&amp;B7449</f>
        <v>11/09/1999 14</v>
      </c>
      <c r="D7449" s="3" t="n">
        <v>19.77</v>
      </c>
    </row>
    <row r="7450" customFormat="false" ht="12.75" hidden="false" customHeight="false" outlineLevel="0" collapsed="false">
      <c r="A7450" s="6" t="n">
        <v>36473</v>
      </c>
      <c r="B7450" s="7" t="n">
        <v>15</v>
      </c>
      <c r="C7450" s="8" t="str">
        <f aca="false">TEXT(A7450,"mm/dd/yyyy")&amp;" "&amp;IF(B7450&lt;10," ","")&amp;B7450</f>
        <v>11/09/1999 15</v>
      </c>
      <c r="D7450" s="3" t="n">
        <v>16.65</v>
      </c>
    </row>
    <row r="7451" customFormat="false" ht="12.75" hidden="false" customHeight="false" outlineLevel="0" collapsed="false">
      <c r="A7451" s="6" t="n">
        <v>36473</v>
      </c>
      <c r="B7451" s="7" t="n">
        <v>16</v>
      </c>
      <c r="C7451" s="8" t="str">
        <f aca="false">TEXT(A7451,"mm/dd/yyyy")&amp;" "&amp;IF(B7451&lt;10," ","")&amp;B7451</f>
        <v>11/09/1999 16</v>
      </c>
      <c r="D7451" s="3" t="n">
        <v>15.12</v>
      </c>
    </row>
    <row r="7452" customFormat="false" ht="12.75" hidden="false" customHeight="false" outlineLevel="0" collapsed="false">
      <c r="A7452" s="6" t="n">
        <v>36473</v>
      </c>
      <c r="B7452" s="7" t="n">
        <v>17</v>
      </c>
      <c r="C7452" s="8" t="str">
        <f aca="false">TEXT(A7452,"mm/dd/yyyy")&amp;" "&amp;IF(B7452&lt;10," ","")&amp;B7452</f>
        <v>11/09/1999 17</v>
      </c>
      <c r="D7452" s="3" t="n">
        <v>17.29</v>
      </c>
    </row>
    <row r="7453" customFormat="false" ht="12.75" hidden="false" customHeight="false" outlineLevel="0" collapsed="false">
      <c r="A7453" s="6" t="n">
        <v>36473</v>
      </c>
      <c r="B7453" s="7" t="n">
        <v>18</v>
      </c>
      <c r="C7453" s="8" t="str">
        <f aca="false">TEXT(A7453,"mm/dd/yyyy")&amp;" "&amp;IF(B7453&lt;10," ","")&amp;B7453</f>
        <v>11/09/1999 18</v>
      </c>
      <c r="D7453" s="3" t="n">
        <v>34.28</v>
      </c>
    </row>
    <row r="7454" customFormat="false" ht="12.75" hidden="false" customHeight="false" outlineLevel="0" collapsed="false">
      <c r="A7454" s="6" t="n">
        <v>36473</v>
      </c>
      <c r="B7454" s="7" t="n">
        <v>19</v>
      </c>
      <c r="C7454" s="8" t="str">
        <f aca="false">TEXT(A7454,"mm/dd/yyyy")&amp;" "&amp;IF(B7454&lt;10," ","")&amp;B7454</f>
        <v>11/09/1999 19</v>
      </c>
      <c r="D7454" s="3" t="n">
        <v>18.08</v>
      </c>
    </row>
    <row r="7455" customFormat="false" ht="12.75" hidden="false" customHeight="false" outlineLevel="0" collapsed="false">
      <c r="A7455" s="6" t="n">
        <v>36473</v>
      </c>
      <c r="B7455" s="7" t="n">
        <v>20</v>
      </c>
      <c r="C7455" s="8" t="str">
        <f aca="false">TEXT(A7455,"mm/dd/yyyy")&amp;" "&amp;IF(B7455&lt;10," ","")&amp;B7455</f>
        <v>11/09/1999 20</v>
      </c>
      <c r="D7455" s="3" t="n">
        <v>16</v>
      </c>
    </row>
    <row r="7456" customFormat="false" ht="12.75" hidden="false" customHeight="false" outlineLevel="0" collapsed="false">
      <c r="A7456" s="6" t="n">
        <v>36473</v>
      </c>
      <c r="B7456" s="7" t="n">
        <v>21</v>
      </c>
      <c r="C7456" s="8" t="str">
        <f aca="false">TEXT(A7456,"mm/dd/yyyy")&amp;" "&amp;IF(B7456&lt;10," ","")&amp;B7456</f>
        <v>11/09/1999 21</v>
      </c>
      <c r="D7456" s="3" t="n">
        <v>16.06</v>
      </c>
    </row>
    <row r="7457" customFormat="false" ht="12.75" hidden="false" customHeight="false" outlineLevel="0" collapsed="false">
      <c r="A7457" s="6" t="n">
        <v>36473</v>
      </c>
      <c r="B7457" s="7" t="n">
        <v>22</v>
      </c>
      <c r="C7457" s="8" t="str">
        <f aca="false">TEXT(A7457,"mm/dd/yyyy")&amp;" "&amp;IF(B7457&lt;10," ","")&amp;B7457</f>
        <v>11/09/1999 22</v>
      </c>
      <c r="D7457" s="3" t="n">
        <v>15.24</v>
      </c>
    </row>
    <row r="7458" customFormat="false" ht="12.75" hidden="false" customHeight="false" outlineLevel="0" collapsed="false">
      <c r="A7458" s="6" t="n">
        <v>36473</v>
      </c>
      <c r="B7458" s="7" t="n">
        <v>23</v>
      </c>
      <c r="C7458" s="8" t="str">
        <f aca="false">TEXT(A7458,"mm/dd/yyyy")&amp;" "&amp;IF(B7458&lt;10," ","")&amp;B7458</f>
        <v>11/09/1999 23</v>
      </c>
      <c r="D7458" s="3" t="n">
        <v>12.07</v>
      </c>
    </row>
    <row r="7459" customFormat="false" ht="12.75" hidden="false" customHeight="false" outlineLevel="0" collapsed="false">
      <c r="A7459" s="6" t="n">
        <v>36473</v>
      </c>
      <c r="B7459" s="7" t="n">
        <v>24</v>
      </c>
      <c r="C7459" s="8" t="str">
        <f aca="false">TEXT(A7459,"mm/dd/yyyy")&amp;" "&amp;IF(B7459&lt;10," ","")&amp;B7459</f>
        <v>11/09/1999 24</v>
      </c>
      <c r="D7459" s="3" t="n">
        <v>8.27</v>
      </c>
    </row>
    <row r="7460" customFormat="false" ht="12.75" hidden="false" customHeight="false" outlineLevel="0" collapsed="false">
      <c r="A7460" s="6" t="n">
        <v>36474</v>
      </c>
      <c r="B7460" s="7" t="n">
        <v>2</v>
      </c>
      <c r="C7460" s="8" t="str">
        <f aca="false">TEXT(A7460,"mm/dd/yyyy")&amp;" "&amp;IF(B7460&lt;10," ","")&amp;B7460</f>
        <v>11/10/1999  2</v>
      </c>
      <c r="D7460" s="3" t="n">
        <v>5.32</v>
      </c>
    </row>
    <row r="7461" customFormat="false" ht="12.75" hidden="false" customHeight="false" outlineLevel="0" collapsed="false">
      <c r="A7461" s="6" t="n">
        <v>36474</v>
      </c>
      <c r="B7461" s="7" t="n">
        <v>3</v>
      </c>
      <c r="C7461" s="8" t="str">
        <f aca="false">TEXT(A7461,"mm/dd/yyyy")&amp;" "&amp;IF(B7461&lt;10," ","")&amp;B7461</f>
        <v>11/10/1999  3</v>
      </c>
      <c r="D7461" s="3" t="n">
        <v>10.46</v>
      </c>
    </row>
    <row r="7462" customFormat="false" ht="12.75" hidden="false" customHeight="false" outlineLevel="0" collapsed="false">
      <c r="A7462" s="6" t="n">
        <v>36474</v>
      </c>
      <c r="B7462" s="7" t="n">
        <v>4</v>
      </c>
      <c r="C7462" s="8" t="str">
        <f aca="false">TEXT(A7462,"mm/dd/yyyy")&amp;" "&amp;IF(B7462&lt;10," ","")&amp;B7462</f>
        <v>11/10/1999  4</v>
      </c>
      <c r="D7462" s="3" t="n">
        <v>10.4</v>
      </c>
    </row>
    <row r="7463" customFormat="false" ht="12.75" hidden="false" customHeight="false" outlineLevel="0" collapsed="false">
      <c r="A7463" s="6" t="n">
        <v>36474</v>
      </c>
      <c r="B7463" s="7" t="n">
        <v>5</v>
      </c>
      <c r="C7463" s="8" t="str">
        <f aca="false">TEXT(A7463,"mm/dd/yyyy")&amp;" "&amp;IF(B7463&lt;10," ","")&amp;B7463</f>
        <v>11/10/1999  5</v>
      </c>
      <c r="D7463" s="3" t="n">
        <v>10.56</v>
      </c>
    </row>
    <row r="7464" customFormat="false" ht="12.75" hidden="false" customHeight="false" outlineLevel="0" collapsed="false">
      <c r="A7464" s="6" t="n">
        <v>36474</v>
      </c>
      <c r="B7464" s="7" t="n">
        <v>6</v>
      </c>
      <c r="C7464" s="8" t="str">
        <f aca="false">TEXT(A7464,"mm/dd/yyyy")&amp;" "&amp;IF(B7464&lt;10," ","")&amp;B7464</f>
        <v>11/10/1999  6</v>
      </c>
      <c r="D7464" s="3" t="n">
        <v>13.79</v>
      </c>
    </row>
    <row r="7465" customFormat="false" ht="12.75" hidden="false" customHeight="false" outlineLevel="0" collapsed="false">
      <c r="A7465" s="6" t="n">
        <v>36474</v>
      </c>
      <c r="B7465" s="7" t="n">
        <v>7</v>
      </c>
      <c r="C7465" s="8" t="str">
        <f aca="false">TEXT(A7465,"mm/dd/yyyy")&amp;" "&amp;IF(B7465&lt;10," ","")&amp;B7465</f>
        <v>11/10/1999  7</v>
      </c>
      <c r="D7465" s="3" t="n">
        <v>16.41</v>
      </c>
    </row>
    <row r="7466" customFormat="false" ht="12.75" hidden="false" customHeight="false" outlineLevel="0" collapsed="false">
      <c r="A7466" s="6" t="n">
        <v>36474</v>
      </c>
      <c r="B7466" s="7" t="n">
        <v>8</v>
      </c>
      <c r="C7466" s="8" t="str">
        <f aca="false">TEXT(A7466,"mm/dd/yyyy")&amp;" "&amp;IF(B7466&lt;10," ","")&amp;B7466</f>
        <v>11/10/1999  8</v>
      </c>
      <c r="D7466" s="3" t="n">
        <v>15.98</v>
      </c>
    </row>
    <row r="7467" customFormat="false" ht="12.75" hidden="false" customHeight="false" outlineLevel="0" collapsed="false">
      <c r="A7467" s="6" t="n">
        <v>36474</v>
      </c>
      <c r="B7467" s="7" t="n">
        <v>9</v>
      </c>
      <c r="C7467" s="8" t="str">
        <f aca="false">TEXT(A7467,"mm/dd/yyyy")&amp;" "&amp;IF(B7467&lt;10," ","")&amp;B7467</f>
        <v>11/10/1999  9</v>
      </c>
      <c r="D7467" s="3" t="n">
        <v>15.78</v>
      </c>
    </row>
    <row r="7468" customFormat="false" ht="12.75" hidden="false" customHeight="false" outlineLevel="0" collapsed="false">
      <c r="A7468" s="6" t="n">
        <v>36474</v>
      </c>
      <c r="B7468" s="7" t="n">
        <v>10</v>
      </c>
      <c r="C7468" s="8" t="str">
        <f aca="false">TEXT(A7468,"mm/dd/yyyy")&amp;" "&amp;IF(B7468&lt;10," ","")&amp;B7468</f>
        <v>11/10/1999 10</v>
      </c>
      <c r="D7468" s="3" t="n">
        <v>16</v>
      </c>
    </row>
    <row r="7469" customFormat="false" ht="12.75" hidden="false" customHeight="false" outlineLevel="0" collapsed="false">
      <c r="A7469" s="6" t="n">
        <v>36474</v>
      </c>
      <c r="B7469" s="7" t="n">
        <v>11</v>
      </c>
      <c r="C7469" s="8" t="str">
        <f aca="false">TEXT(A7469,"mm/dd/yyyy")&amp;" "&amp;IF(B7469&lt;10," ","")&amp;B7469</f>
        <v>11/10/1999 11</v>
      </c>
      <c r="D7469" s="3" t="n">
        <v>16.67</v>
      </c>
    </row>
    <row r="7470" customFormat="false" ht="12.75" hidden="false" customHeight="false" outlineLevel="0" collapsed="false">
      <c r="A7470" s="6" t="n">
        <v>36474</v>
      </c>
      <c r="B7470" s="7" t="n">
        <v>12</v>
      </c>
      <c r="C7470" s="8" t="str">
        <f aca="false">TEXT(A7470,"mm/dd/yyyy")&amp;" "&amp;IF(B7470&lt;10," ","")&amp;B7470</f>
        <v>11/10/1999 12</v>
      </c>
      <c r="D7470" s="3" t="n">
        <v>17.7</v>
      </c>
    </row>
    <row r="7471" customFormat="false" ht="12.75" hidden="false" customHeight="false" outlineLevel="0" collapsed="false">
      <c r="A7471" s="6" t="n">
        <v>36474</v>
      </c>
      <c r="B7471" s="7" t="n">
        <v>13</v>
      </c>
      <c r="C7471" s="8" t="str">
        <f aca="false">TEXT(A7471,"mm/dd/yyyy")&amp;" "&amp;IF(B7471&lt;10," ","")&amp;B7471</f>
        <v>11/10/1999 13</v>
      </c>
      <c r="D7471" s="3" t="n">
        <v>16.3</v>
      </c>
    </row>
    <row r="7472" customFormat="false" ht="12.75" hidden="false" customHeight="false" outlineLevel="0" collapsed="false">
      <c r="A7472" s="6" t="n">
        <v>36474</v>
      </c>
      <c r="B7472" s="7" t="n">
        <v>14</v>
      </c>
      <c r="C7472" s="8" t="str">
        <f aca="false">TEXT(A7472,"mm/dd/yyyy")&amp;" "&amp;IF(B7472&lt;10," ","")&amp;B7472</f>
        <v>11/10/1999 14</v>
      </c>
      <c r="D7472" s="3" t="n">
        <v>18.4</v>
      </c>
    </row>
    <row r="7473" customFormat="false" ht="12.75" hidden="false" customHeight="false" outlineLevel="0" collapsed="false">
      <c r="A7473" s="6" t="n">
        <v>36474</v>
      </c>
      <c r="B7473" s="7" t="n">
        <v>15</v>
      </c>
      <c r="C7473" s="8" t="str">
        <f aca="false">TEXT(A7473,"mm/dd/yyyy")&amp;" "&amp;IF(B7473&lt;10," ","")&amp;B7473</f>
        <v>11/10/1999 15</v>
      </c>
      <c r="D7473" s="3" t="n">
        <v>15.2</v>
      </c>
    </row>
    <row r="7474" customFormat="false" ht="12.75" hidden="false" customHeight="false" outlineLevel="0" collapsed="false">
      <c r="A7474" s="6" t="n">
        <v>36474</v>
      </c>
      <c r="B7474" s="7" t="n">
        <v>16</v>
      </c>
      <c r="C7474" s="8" t="str">
        <f aca="false">TEXT(A7474,"mm/dd/yyyy")&amp;" "&amp;IF(B7474&lt;10," ","")&amp;B7474</f>
        <v>11/10/1999 16</v>
      </c>
      <c r="D7474" s="3" t="n">
        <v>16</v>
      </c>
    </row>
    <row r="7475" customFormat="false" ht="12.75" hidden="false" customHeight="false" outlineLevel="0" collapsed="false">
      <c r="A7475" s="6" t="n">
        <v>36474</v>
      </c>
      <c r="B7475" s="7" t="n">
        <v>17</v>
      </c>
      <c r="C7475" s="8" t="str">
        <f aca="false">TEXT(A7475,"mm/dd/yyyy")&amp;" "&amp;IF(B7475&lt;10," ","")&amp;B7475</f>
        <v>11/10/1999 17</v>
      </c>
      <c r="D7475" s="3" t="n">
        <v>21.18</v>
      </c>
    </row>
    <row r="7476" customFormat="false" ht="12.75" hidden="false" customHeight="false" outlineLevel="0" collapsed="false">
      <c r="A7476" s="6" t="n">
        <v>36474</v>
      </c>
      <c r="B7476" s="7" t="n">
        <v>18</v>
      </c>
      <c r="C7476" s="8" t="str">
        <f aca="false">TEXT(A7476,"mm/dd/yyyy")&amp;" "&amp;IF(B7476&lt;10," ","")&amp;B7476</f>
        <v>11/10/1999 18</v>
      </c>
      <c r="D7476" s="3" t="n">
        <v>33.82</v>
      </c>
    </row>
    <row r="7477" customFormat="false" ht="12.75" hidden="false" customHeight="false" outlineLevel="0" collapsed="false">
      <c r="A7477" s="6" t="n">
        <v>36474</v>
      </c>
      <c r="B7477" s="7" t="n">
        <v>19</v>
      </c>
      <c r="C7477" s="8" t="str">
        <f aca="false">TEXT(A7477,"mm/dd/yyyy")&amp;" "&amp;IF(B7477&lt;10," ","")&amp;B7477</f>
        <v>11/10/1999 19</v>
      </c>
      <c r="D7477" s="3" t="n">
        <v>17.12</v>
      </c>
    </row>
    <row r="7478" customFormat="false" ht="12.75" hidden="false" customHeight="false" outlineLevel="0" collapsed="false">
      <c r="A7478" s="6" t="n">
        <v>36474</v>
      </c>
      <c r="B7478" s="7" t="n">
        <v>20</v>
      </c>
      <c r="C7478" s="8" t="str">
        <f aca="false">TEXT(A7478,"mm/dd/yyyy")&amp;" "&amp;IF(B7478&lt;10," ","")&amp;B7478</f>
        <v>11/10/1999 20</v>
      </c>
      <c r="D7478" s="3" t="n">
        <v>16.74</v>
      </c>
    </row>
    <row r="7479" customFormat="false" ht="12.75" hidden="false" customHeight="false" outlineLevel="0" collapsed="false">
      <c r="A7479" s="6" t="n">
        <v>36474</v>
      </c>
      <c r="B7479" s="7" t="n">
        <v>21</v>
      </c>
      <c r="C7479" s="8" t="str">
        <f aca="false">TEXT(A7479,"mm/dd/yyyy")&amp;" "&amp;IF(B7479&lt;10," ","")&amp;B7479</f>
        <v>11/10/1999 21</v>
      </c>
      <c r="D7479" s="3" t="n">
        <v>16.05</v>
      </c>
    </row>
    <row r="7480" customFormat="false" ht="12.75" hidden="false" customHeight="false" outlineLevel="0" collapsed="false">
      <c r="A7480" s="6" t="n">
        <v>36474</v>
      </c>
      <c r="B7480" s="7" t="n">
        <v>22</v>
      </c>
      <c r="C7480" s="8" t="str">
        <f aca="false">TEXT(A7480,"mm/dd/yyyy")&amp;" "&amp;IF(B7480&lt;10," ","")&amp;B7480</f>
        <v>11/10/1999 22</v>
      </c>
      <c r="D7480" s="3" t="n">
        <v>13.4</v>
      </c>
    </row>
    <row r="7481" customFormat="false" ht="12.75" hidden="false" customHeight="false" outlineLevel="0" collapsed="false">
      <c r="A7481" s="6" t="n">
        <v>36474</v>
      </c>
      <c r="B7481" s="7" t="n">
        <v>23</v>
      </c>
      <c r="C7481" s="8" t="str">
        <f aca="false">TEXT(A7481,"mm/dd/yyyy")&amp;" "&amp;IF(B7481&lt;10," ","")&amp;B7481</f>
        <v>11/10/1999 23</v>
      </c>
      <c r="D7481" s="3" t="n">
        <v>11.19</v>
      </c>
    </row>
    <row r="7482" customFormat="false" ht="12.75" hidden="false" customHeight="false" outlineLevel="0" collapsed="false">
      <c r="A7482" s="6" t="n">
        <v>36474</v>
      </c>
      <c r="B7482" s="7" t="n">
        <v>24</v>
      </c>
      <c r="C7482" s="8" t="str">
        <f aca="false">TEXT(A7482,"mm/dd/yyyy")&amp;" "&amp;IF(B7482&lt;10," ","")&amp;B7482</f>
        <v>11/10/1999 24</v>
      </c>
      <c r="D7482" s="3" t="n">
        <v>10.81</v>
      </c>
    </row>
    <row r="7483" customFormat="false" ht="12.75" hidden="false" customHeight="false" outlineLevel="0" collapsed="false">
      <c r="A7483" s="6" t="n">
        <v>36475</v>
      </c>
      <c r="B7483" s="7" t="n">
        <v>1</v>
      </c>
      <c r="C7483" s="8" t="str">
        <f aca="false">TEXT(A7483,"mm/dd/yyyy")&amp;" "&amp;IF(B7483&lt;10," ","")&amp;B7483</f>
        <v>11/11/1999  1</v>
      </c>
      <c r="D7483" s="3" t="n">
        <v>10.5</v>
      </c>
    </row>
    <row r="7484" customFormat="false" ht="12.75" hidden="false" customHeight="false" outlineLevel="0" collapsed="false">
      <c r="A7484" s="6" t="n">
        <v>36475</v>
      </c>
      <c r="B7484" s="7" t="n">
        <v>2</v>
      </c>
      <c r="C7484" s="8" t="str">
        <f aca="false">TEXT(A7484,"mm/dd/yyyy")&amp;" "&amp;IF(B7484&lt;10," ","")&amp;B7484</f>
        <v>11/11/1999  2</v>
      </c>
      <c r="D7484" s="3" t="n">
        <v>10.5</v>
      </c>
    </row>
    <row r="7485" customFormat="false" ht="12.75" hidden="false" customHeight="false" outlineLevel="0" collapsed="false">
      <c r="A7485" s="6" t="n">
        <v>36475</v>
      </c>
      <c r="B7485" s="7" t="n">
        <v>3</v>
      </c>
      <c r="C7485" s="8" t="str">
        <f aca="false">TEXT(A7485,"mm/dd/yyyy")&amp;" "&amp;IF(B7485&lt;10," ","")&amp;B7485</f>
        <v>11/11/1999  3</v>
      </c>
      <c r="D7485" s="3" t="n">
        <v>0.59</v>
      </c>
    </row>
    <row r="7486" customFormat="false" ht="12.75" hidden="false" customHeight="false" outlineLevel="0" collapsed="false">
      <c r="A7486" s="6" t="n">
        <v>36475</v>
      </c>
      <c r="B7486" s="7" t="n">
        <v>5</v>
      </c>
      <c r="C7486" s="8" t="str">
        <f aca="false">TEXT(A7486,"mm/dd/yyyy")&amp;" "&amp;IF(B7486&lt;10," ","")&amp;B7486</f>
        <v>11/11/1999  5</v>
      </c>
      <c r="D7486" s="3" t="n">
        <v>0.13</v>
      </c>
    </row>
    <row r="7487" customFormat="false" ht="12.75" hidden="false" customHeight="false" outlineLevel="0" collapsed="false">
      <c r="A7487" s="6" t="n">
        <v>36475</v>
      </c>
      <c r="B7487" s="7" t="n">
        <v>6</v>
      </c>
      <c r="C7487" s="8" t="str">
        <f aca="false">TEXT(A7487,"mm/dd/yyyy")&amp;" "&amp;IF(B7487&lt;10," ","")&amp;B7487</f>
        <v>11/11/1999  6</v>
      </c>
      <c r="D7487" s="3" t="n">
        <v>10.3</v>
      </c>
    </row>
    <row r="7488" customFormat="false" ht="12.75" hidden="false" customHeight="false" outlineLevel="0" collapsed="false">
      <c r="A7488" s="6" t="n">
        <v>36475</v>
      </c>
      <c r="B7488" s="7" t="n">
        <v>7</v>
      </c>
      <c r="C7488" s="8" t="str">
        <f aca="false">TEXT(A7488,"mm/dd/yyyy")&amp;" "&amp;IF(B7488&lt;10," ","")&amp;B7488</f>
        <v>11/11/1999  7</v>
      </c>
      <c r="D7488" s="3" t="n">
        <v>12.8</v>
      </c>
    </row>
    <row r="7489" customFormat="false" ht="12.75" hidden="false" customHeight="false" outlineLevel="0" collapsed="false">
      <c r="A7489" s="6" t="n">
        <v>36475</v>
      </c>
      <c r="B7489" s="7" t="n">
        <v>8</v>
      </c>
      <c r="C7489" s="8" t="str">
        <f aca="false">TEXT(A7489,"mm/dd/yyyy")&amp;" "&amp;IF(B7489&lt;10," ","")&amp;B7489</f>
        <v>11/11/1999  8</v>
      </c>
      <c r="D7489" s="3" t="n">
        <v>15.06</v>
      </c>
    </row>
    <row r="7490" customFormat="false" ht="12.75" hidden="false" customHeight="false" outlineLevel="0" collapsed="false">
      <c r="A7490" s="6" t="n">
        <v>36475</v>
      </c>
      <c r="B7490" s="7" t="n">
        <v>9</v>
      </c>
      <c r="C7490" s="8" t="str">
        <f aca="false">TEXT(A7490,"mm/dd/yyyy")&amp;" "&amp;IF(B7490&lt;10," ","")&amp;B7490</f>
        <v>11/11/1999  9</v>
      </c>
      <c r="D7490" s="3" t="n">
        <v>16.33</v>
      </c>
    </row>
    <row r="7491" customFormat="false" ht="12.75" hidden="false" customHeight="false" outlineLevel="0" collapsed="false">
      <c r="A7491" s="6" t="n">
        <v>36475</v>
      </c>
      <c r="B7491" s="7" t="n">
        <v>10</v>
      </c>
      <c r="C7491" s="8" t="str">
        <f aca="false">TEXT(A7491,"mm/dd/yyyy")&amp;" "&amp;IF(B7491&lt;10," ","")&amp;B7491</f>
        <v>11/11/1999 10</v>
      </c>
      <c r="D7491" s="3" t="n">
        <v>17.29</v>
      </c>
    </row>
    <row r="7492" customFormat="false" ht="12.75" hidden="false" customHeight="false" outlineLevel="0" collapsed="false">
      <c r="A7492" s="6" t="n">
        <v>36475</v>
      </c>
      <c r="B7492" s="7" t="n">
        <v>11</v>
      </c>
      <c r="C7492" s="8" t="str">
        <f aca="false">TEXT(A7492,"mm/dd/yyyy")&amp;" "&amp;IF(B7492&lt;10," ","")&amp;B7492</f>
        <v>11/11/1999 11</v>
      </c>
      <c r="D7492" s="3" t="n">
        <v>24.21</v>
      </c>
    </row>
    <row r="7493" customFormat="false" ht="12.75" hidden="false" customHeight="false" outlineLevel="0" collapsed="false">
      <c r="A7493" s="6" t="n">
        <v>36475</v>
      </c>
      <c r="B7493" s="7" t="n">
        <v>12</v>
      </c>
      <c r="C7493" s="8" t="str">
        <f aca="false">TEXT(A7493,"mm/dd/yyyy")&amp;" "&amp;IF(B7493&lt;10," ","")&amp;B7493</f>
        <v>11/11/1999 12</v>
      </c>
      <c r="D7493" s="3" t="n">
        <v>22.02</v>
      </c>
    </row>
    <row r="7494" customFormat="false" ht="12.75" hidden="false" customHeight="false" outlineLevel="0" collapsed="false">
      <c r="A7494" s="6" t="n">
        <v>36475</v>
      </c>
      <c r="B7494" s="7" t="n">
        <v>13</v>
      </c>
      <c r="C7494" s="8" t="str">
        <f aca="false">TEXT(A7494,"mm/dd/yyyy")&amp;" "&amp;IF(B7494&lt;10," ","")&amp;B7494</f>
        <v>11/11/1999 13</v>
      </c>
      <c r="D7494" s="3" t="n">
        <v>18.8</v>
      </c>
    </row>
    <row r="7495" customFormat="false" ht="12.75" hidden="false" customHeight="false" outlineLevel="0" collapsed="false">
      <c r="A7495" s="6" t="n">
        <v>36475</v>
      </c>
      <c r="B7495" s="7" t="n">
        <v>14</v>
      </c>
      <c r="C7495" s="8" t="str">
        <f aca="false">TEXT(A7495,"mm/dd/yyyy")&amp;" "&amp;IF(B7495&lt;10," ","")&amp;B7495</f>
        <v>11/11/1999 14</v>
      </c>
      <c r="D7495" s="3" t="n">
        <v>17.64</v>
      </c>
    </row>
    <row r="7496" customFormat="false" ht="12.75" hidden="false" customHeight="false" outlineLevel="0" collapsed="false">
      <c r="A7496" s="6" t="n">
        <v>36475</v>
      </c>
      <c r="B7496" s="7" t="n">
        <v>15</v>
      </c>
      <c r="C7496" s="8" t="str">
        <f aca="false">TEXT(A7496,"mm/dd/yyyy")&amp;" "&amp;IF(B7496&lt;10," ","")&amp;B7496</f>
        <v>11/11/1999 15</v>
      </c>
      <c r="D7496" s="3" t="n">
        <v>16.45</v>
      </c>
    </row>
    <row r="7497" customFormat="false" ht="12.75" hidden="false" customHeight="false" outlineLevel="0" collapsed="false">
      <c r="A7497" s="6" t="n">
        <v>36475</v>
      </c>
      <c r="B7497" s="7" t="n">
        <v>16</v>
      </c>
      <c r="C7497" s="8" t="str">
        <f aca="false">TEXT(A7497,"mm/dd/yyyy")&amp;" "&amp;IF(B7497&lt;10," ","")&amp;B7497</f>
        <v>11/11/1999 16</v>
      </c>
      <c r="D7497" s="3" t="n">
        <v>15.85</v>
      </c>
    </row>
    <row r="7498" customFormat="false" ht="12.75" hidden="false" customHeight="false" outlineLevel="0" collapsed="false">
      <c r="A7498" s="6" t="n">
        <v>36475</v>
      </c>
      <c r="B7498" s="7" t="n">
        <v>17</v>
      </c>
      <c r="C7498" s="8" t="str">
        <f aca="false">TEXT(A7498,"mm/dd/yyyy")&amp;" "&amp;IF(B7498&lt;10," ","")&amp;B7498</f>
        <v>11/11/1999 17</v>
      </c>
      <c r="D7498" s="3" t="n">
        <v>23.59</v>
      </c>
    </row>
    <row r="7499" customFormat="false" ht="12.75" hidden="false" customHeight="false" outlineLevel="0" collapsed="false">
      <c r="A7499" s="6" t="n">
        <v>36475</v>
      </c>
      <c r="B7499" s="7" t="n">
        <v>18</v>
      </c>
      <c r="C7499" s="8" t="str">
        <f aca="false">TEXT(A7499,"mm/dd/yyyy")&amp;" "&amp;IF(B7499&lt;10," ","")&amp;B7499</f>
        <v>11/11/1999 18</v>
      </c>
      <c r="D7499" s="3" t="n">
        <v>30.24</v>
      </c>
    </row>
    <row r="7500" customFormat="false" ht="12.75" hidden="false" customHeight="false" outlineLevel="0" collapsed="false">
      <c r="A7500" s="6" t="n">
        <v>36475</v>
      </c>
      <c r="B7500" s="7" t="n">
        <v>19</v>
      </c>
      <c r="C7500" s="8" t="str">
        <f aca="false">TEXT(A7500,"mm/dd/yyyy")&amp;" "&amp;IF(B7500&lt;10," ","")&amp;B7500</f>
        <v>11/11/1999 19</v>
      </c>
      <c r="D7500" s="3" t="n">
        <v>19</v>
      </c>
    </row>
    <row r="7501" customFormat="false" ht="12.75" hidden="false" customHeight="false" outlineLevel="0" collapsed="false">
      <c r="A7501" s="6" t="n">
        <v>36475</v>
      </c>
      <c r="B7501" s="7" t="n">
        <v>20</v>
      </c>
      <c r="C7501" s="8" t="str">
        <f aca="false">TEXT(A7501,"mm/dd/yyyy")&amp;" "&amp;IF(B7501&lt;10," ","")&amp;B7501</f>
        <v>11/11/1999 20</v>
      </c>
      <c r="D7501" s="3" t="n">
        <v>19</v>
      </c>
    </row>
    <row r="7502" customFormat="false" ht="12.75" hidden="false" customHeight="false" outlineLevel="0" collapsed="false">
      <c r="A7502" s="6" t="n">
        <v>36475</v>
      </c>
      <c r="B7502" s="7" t="n">
        <v>21</v>
      </c>
      <c r="C7502" s="8" t="str">
        <f aca="false">TEXT(A7502,"mm/dd/yyyy")&amp;" "&amp;IF(B7502&lt;10," ","")&amp;B7502</f>
        <v>11/11/1999 21</v>
      </c>
      <c r="D7502" s="3" t="n">
        <v>19</v>
      </c>
    </row>
    <row r="7503" customFormat="false" ht="12.75" hidden="false" customHeight="false" outlineLevel="0" collapsed="false">
      <c r="A7503" s="6" t="n">
        <v>36475</v>
      </c>
      <c r="B7503" s="7" t="n">
        <v>22</v>
      </c>
      <c r="C7503" s="8" t="str">
        <f aca="false">TEXT(A7503,"mm/dd/yyyy")&amp;" "&amp;IF(B7503&lt;10," ","")&amp;B7503</f>
        <v>11/11/1999 22</v>
      </c>
      <c r="D7503" s="3" t="n">
        <v>19</v>
      </c>
    </row>
    <row r="7504" customFormat="false" ht="12.75" hidden="false" customHeight="false" outlineLevel="0" collapsed="false">
      <c r="A7504" s="6" t="n">
        <v>36475</v>
      </c>
      <c r="B7504" s="7" t="n">
        <v>23</v>
      </c>
      <c r="C7504" s="8" t="str">
        <f aca="false">TEXT(A7504,"mm/dd/yyyy")&amp;" "&amp;IF(B7504&lt;10," ","")&amp;B7504</f>
        <v>11/11/1999 23</v>
      </c>
      <c r="D7504" s="3" t="n">
        <v>15.58</v>
      </c>
    </row>
    <row r="7505" customFormat="false" ht="12.75" hidden="false" customHeight="false" outlineLevel="0" collapsed="false">
      <c r="A7505" s="6" t="n">
        <v>36475</v>
      </c>
      <c r="B7505" s="7" t="n">
        <v>24</v>
      </c>
      <c r="C7505" s="8" t="str">
        <f aca="false">TEXT(A7505,"mm/dd/yyyy")&amp;" "&amp;IF(B7505&lt;10," ","")&amp;B7505</f>
        <v>11/11/1999 24</v>
      </c>
      <c r="D7505" s="3" t="n">
        <v>12.76</v>
      </c>
    </row>
    <row r="7506" customFormat="false" ht="12.75" hidden="false" customHeight="false" outlineLevel="0" collapsed="false">
      <c r="A7506" s="6" t="n">
        <v>36476</v>
      </c>
      <c r="B7506" s="7" t="n">
        <v>1</v>
      </c>
      <c r="C7506" s="8" t="str">
        <f aca="false">TEXT(A7506,"mm/dd/yyyy")&amp;" "&amp;IF(B7506&lt;10," ","")&amp;B7506</f>
        <v>11/12/1999  1</v>
      </c>
      <c r="D7506" s="3" t="n">
        <v>11</v>
      </c>
    </row>
    <row r="7507" customFormat="false" ht="12.75" hidden="false" customHeight="false" outlineLevel="0" collapsed="false">
      <c r="A7507" s="6" t="n">
        <v>36476</v>
      </c>
      <c r="B7507" s="7" t="n">
        <v>2</v>
      </c>
      <c r="C7507" s="8" t="str">
        <f aca="false">TEXT(A7507,"mm/dd/yyyy")&amp;" "&amp;IF(B7507&lt;10," ","")&amp;B7507</f>
        <v>11/12/1999  2</v>
      </c>
      <c r="D7507" s="3" t="n">
        <v>10.82</v>
      </c>
    </row>
    <row r="7508" customFormat="false" ht="12.75" hidden="false" customHeight="false" outlineLevel="0" collapsed="false">
      <c r="A7508" s="6" t="n">
        <v>36476</v>
      </c>
      <c r="B7508" s="7" t="n">
        <v>3</v>
      </c>
      <c r="C7508" s="8" t="str">
        <f aca="false">TEXT(A7508,"mm/dd/yyyy")&amp;" "&amp;IF(B7508&lt;10," ","")&amp;B7508</f>
        <v>11/12/1999  3</v>
      </c>
      <c r="D7508" s="3" t="n">
        <v>10.33</v>
      </c>
    </row>
    <row r="7509" customFormat="false" ht="12.75" hidden="false" customHeight="false" outlineLevel="0" collapsed="false">
      <c r="A7509" s="6" t="n">
        <v>36476</v>
      </c>
      <c r="B7509" s="7" t="n">
        <v>4</v>
      </c>
      <c r="C7509" s="8" t="str">
        <f aca="false">TEXT(A7509,"mm/dd/yyyy")&amp;" "&amp;IF(B7509&lt;10," ","")&amp;B7509</f>
        <v>11/12/1999  4</v>
      </c>
      <c r="D7509" s="3" t="n">
        <v>10.3</v>
      </c>
    </row>
    <row r="7510" customFormat="false" ht="12.75" hidden="false" customHeight="false" outlineLevel="0" collapsed="false">
      <c r="A7510" s="6" t="n">
        <v>36476</v>
      </c>
      <c r="B7510" s="7" t="n">
        <v>5</v>
      </c>
      <c r="C7510" s="8" t="str">
        <f aca="false">TEXT(A7510,"mm/dd/yyyy")&amp;" "&amp;IF(B7510&lt;10," ","")&amp;B7510</f>
        <v>11/12/1999  5</v>
      </c>
      <c r="D7510" s="3" t="n">
        <v>10.91</v>
      </c>
    </row>
    <row r="7511" customFormat="false" ht="12.75" hidden="false" customHeight="false" outlineLevel="0" collapsed="false">
      <c r="A7511" s="6" t="n">
        <v>36476</v>
      </c>
      <c r="B7511" s="7" t="n">
        <v>6</v>
      </c>
      <c r="C7511" s="8" t="str">
        <f aca="false">TEXT(A7511,"mm/dd/yyyy")&amp;" "&amp;IF(B7511&lt;10," ","")&amp;B7511</f>
        <v>11/12/1999  6</v>
      </c>
      <c r="D7511" s="3" t="n">
        <v>13.52</v>
      </c>
    </row>
    <row r="7512" customFormat="false" ht="12.75" hidden="false" customHeight="false" outlineLevel="0" collapsed="false">
      <c r="A7512" s="6" t="n">
        <v>36476</v>
      </c>
      <c r="B7512" s="7" t="n">
        <v>7</v>
      </c>
      <c r="C7512" s="8" t="str">
        <f aca="false">TEXT(A7512,"mm/dd/yyyy")&amp;" "&amp;IF(B7512&lt;10," ","")&amp;B7512</f>
        <v>11/12/1999  7</v>
      </c>
      <c r="D7512" s="3" t="n">
        <v>13</v>
      </c>
    </row>
    <row r="7513" customFormat="false" ht="12.75" hidden="false" customHeight="false" outlineLevel="0" collapsed="false">
      <c r="A7513" s="6" t="n">
        <v>36476</v>
      </c>
      <c r="B7513" s="7" t="n">
        <v>8</v>
      </c>
      <c r="C7513" s="8" t="str">
        <f aca="false">TEXT(A7513,"mm/dd/yyyy")&amp;" "&amp;IF(B7513&lt;10," ","")&amp;B7513</f>
        <v>11/12/1999  8</v>
      </c>
      <c r="D7513" s="3" t="n">
        <v>19.15</v>
      </c>
    </row>
    <row r="7514" customFormat="false" ht="12.75" hidden="false" customHeight="false" outlineLevel="0" collapsed="false">
      <c r="A7514" s="6" t="n">
        <v>36476</v>
      </c>
      <c r="B7514" s="7" t="n">
        <v>9</v>
      </c>
      <c r="C7514" s="8" t="str">
        <f aca="false">TEXT(A7514,"mm/dd/yyyy")&amp;" "&amp;IF(B7514&lt;10," ","")&amp;B7514</f>
        <v>11/12/1999  9</v>
      </c>
      <c r="D7514" s="3" t="n">
        <v>40.38</v>
      </c>
    </row>
    <row r="7515" customFormat="false" ht="12.75" hidden="false" customHeight="false" outlineLevel="0" collapsed="false">
      <c r="A7515" s="6" t="n">
        <v>36476</v>
      </c>
      <c r="B7515" s="7" t="n">
        <v>10</v>
      </c>
      <c r="C7515" s="8" t="str">
        <f aca="false">TEXT(A7515,"mm/dd/yyyy")&amp;" "&amp;IF(B7515&lt;10," ","")&amp;B7515</f>
        <v>11/12/1999 10</v>
      </c>
      <c r="D7515" s="3" t="n">
        <v>14.07</v>
      </c>
    </row>
    <row r="7516" customFormat="false" ht="12.75" hidden="false" customHeight="false" outlineLevel="0" collapsed="false">
      <c r="A7516" s="6" t="n">
        <v>36476</v>
      </c>
      <c r="B7516" s="7" t="n">
        <v>11</v>
      </c>
      <c r="C7516" s="8" t="str">
        <f aca="false">TEXT(A7516,"mm/dd/yyyy")&amp;" "&amp;IF(B7516&lt;10," ","")&amp;B7516</f>
        <v>11/12/1999 11</v>
      </c>
      <c r="D7516" s="3" t="n">
        <v>25.84</v>
      </c>
    </row>
    <row r="7517" customFormat="false" ht="12.75" hidden="false" customHeight="false" outlineLevel="0" collapsed="false">
      <c r="A7517" s="6" t="n">
        <v>36476</v>
      </c>
      <c r="B7517" s="7" t="n">
        <v>12</v>
      </c>
      <c r="C7517" s="8" t="str">
        <f aca="false">TEXT(A7517,"mm/dd/yyyy")&amp;" "&amp;IF(B7517&lt;10," ","")&amp;B7517</f>
        <v>11/12/1999 12</v>
      </c>
      <c r="D7517" s="3" t="n">
        <v>38.03</v>
      </c>
    </row>
    <row r="7518" customFormat="false" ht="12.75" hidden="false" customHeight="false" outlineLevel="0" collapsed="false">
      <c r="A7518" s="6" t="n">
        <v>36476</v>
      </c>
      <c r="B7518" s="7" t="n">
        <v>13</v>
      </c>
      <c r="C7518" s="8" t="str">
        <f aca="false">TEXT(A7518,"mm/dd/yyyy")&amp;" "&amp;IF(B7518&lt;10," ","")&amp;B7518</f>
        <v>11/12/1999 13</v>
      </c>
      <c r="D7518" s="3" t="n">
        <v>15.67</v>
      </c>
    </row>
    <row r="7519" customFormat="false" ht="12.75" hidden="false" customHeight="false" outlineLevel="0" collapsed="false">
      <c r="A7519" s="6" t="n">
        <v>36476</v>
      </c>
      <c r="B7519" s="7" t="n">
        <v>14</v>
      </c>
      <c r="C7519" s="8" t="str">
        <f aca="false">TEXT(A7519,"mm/dd/yyyy")&amp;" "&amp;IF(B7519&lt;10," ","")&amp;B7519</f>
        <v>11/12/1999 14</v>
      </c>
      <c r="D7519" s="3" t="n">
        <v>14.47</v>
      </c>
    </row>
    <row r="7520" customFormat="false" ht="12.75" hidden="false" customHeight="false" outlineLevel="0" collapsed="false">
      <c r="A7520" s="6" t="n">
        <v>36476</v>
      </c>
      <c r="B7520" s="7" t="n">
        <v>15</v>
      </c>
      <c r="C7520" s="8" t="str">
        <f aca="false">TEXT(A7520,"mm/dd/yyyy")&amp;" "&amp;IF(B7520&lt;10," ","")&amp;B7520</f>
        <v>11/12/1999 15</v>
      </c>
      <c r="D7520" s="3" t="n">
        <v>15.21</v>
      </c>
    </row>
    <row r="7521" customFormat="false" ht="12.75" hidden="false" customHeight="false" outlineLevel="0" collapsed="false">
      <c r="A7521" s="6" t="n">
        <v>36476</v>
      </c>
      <c r="B7521" s="7" t="n">
        <v>16</v>
      </c>
      <c r="C7521" s="8" t="str">
        <f aca="false">TEXT(A7521,"mm/dd/yyyy")&amp;" "&amp;IF(B7521&lt;10," ","")&amp;B7521</f>
        <v>11/12/1999 16</v>
      </c>
      <c r="D7521" s="3" t="n">
        <v>12.85</v>
      </c>
    </row>
    <row r="7522" customFormat="false" ht="12.75" hidden="false" customHeight="false" outlineLevel="0" collapsed="false">
      <c r="A7522" s="6" t="n">
        <v>36476</v>
      </c>
      <c r="B7522" s="7" t="n">
        <v>17</v>
      </c>
      <c r="C7522" s="8" t="str">
        <f aca="false">TEXT(A7522,"mm/dd/yyyy")&amp;" "&amp;IF(B7522&lt;10," ","")&amp;B7522</f>
        <v>11/12/1999 17</v>
      </c>
      <c r="D7522" s="3" t="n">
        <v>15.74</v>
      </c>
    </row>
    <row r="7523" customFormat="false" ht="12.75" hidden="false" customHeight="false" outlineLevel="0" collapsed="false">
      <c r="A7523" s="6" t="n">
        <v>36476</v>
      </c>
      <c r="B7523" s="7" t="n">
        <v>18</v>
      </c>
      <c r="C7523" s="8" t="str">
        <f aca="false">TEXT(A7523,"mm/dd/yyyy")&amp;" "&amp;IF(B7523&lt;10," ","")&amp;B7523</f>
        <v>11/12/1999 18</v>
      </c>
      <c r="D7523" s="3" t="n">
        <v>26.63</v>
      </c>
    </row>
    <row r="7524" customFormat="false" ht="12.75" hidden="false" customHeight="false" outlineLevel="0" collapsed="false">
      <c r="A7524" s="6" t="n">
        <v>36476</v>
      </c>
      <c r="B7524" s="7" t="n">
        <v>19</v>
      </c>
      <c r="C7524" s="8" t="str">
        <f aca="false">TEXT(A7524,"mm/dd/yyyy")&amp;" "&amp;IF(B7524&lt;10," ","")&amp;B7524</f>
        <v>11/12/1999 19</v>
      </c>
      <c r="D7524" s="3" t="n">
        <v>15.1</v>
      </c>
    </row>
    <row r="7525" customFormat="false" ht="12.75" hidden="false" customHeight="false" outlineLevel="0" collapsed="false">
      <c r="A7525" s="6" t="n">
        <v>36476</v>
      </c>
      <c r="B7525" s="7" t="n">
        <v>20</v>
      </c>
      <c r="C7525" s="8" t="str">
        <f aca="false">TEXT(A7525,"mm/dd/yyyy")&amp;" "&amp;IF(B7525&lt;10," ","")&amp;B7525</f>
        <v>11/12/1999 20</v>
      </c>
      <c r="D7525" s="3" t="n">
        <v>24.63</v>
      </c>
    </row>
    <row r="7526" customFormat="false" ht="12.75" hidden="false" customHeight="false" outlineLevel="0" collapsed="false">
      <c r="A7526" s="6" t="n">
        <v>36476</v>
      </c>
      <c r="B7526" s="7" t="n">
        <v>21</v>
      </c>
      <c r="C7526" s="8" t="str">
        <f aca="false">TEXT(A7526,"mm/dd/yyyy")&amp;" "&amp;IF(B7526&lt;10," ","")&amp;B7526</f>
        <v>11/12/1999 21</v>
      </c>
      <c r="D7526" s="3" t="n">
        <v>19.71</v>
      </c>
    </row>
    <row r="7527" customFormat="false" ht="12.75" hidden="false" customHeight="false" outlineLevel="0" collapsed="false">
      <c r="A7527" s="6" t="n">
        <v>36476</v>
      </c>
      <c r="B7527" s="7" t="n">
        <v>22</v>
      </c>
      <c r="C7527" s="8" t="str">
        <f aca="false">TEXT(A7527,"mm/dd/yyyy")&amp;" "&amp;IF(B7527&lt;10," ","")&amp;B7527</f>
        <v>11/12/1999 22</v>
      </c>
      <c r="D7527" s="3" t="n">
        <v>15.52</v>
      </c>
    </row>
    <row r="7528" customFormat="false" ht="12.75" hidden="false" customHeight="false" outlineLevel="0" collapsed="false">
      <c r="A7528" s="6" t="n">
        <v>36476</v>
      </c>
      <c r="B7528" s="7" t="n">
        <v>23</v>
      </c>
      <c r="C7528" s="8" t="str">
        <f aca="false">TEXT(A7528,"mm/dd/yyyy")&amp;" "&amp;IF(B7528&lt;10," ","")&amp;B7528</f>
        <v>11/12/1999 23</v>
      </c>
      <c r="D7528" s="3" t="n">
        <v>15.35</v>
      </c>
    </row>
    <row r="7529" customFormat="false" ht="12.75" hidden="false" customHeight="false" outlineLevel="0" collapsed="false">
      <c r="A7529" s="6" t="n">
        <v>36476</v>
      </c>
      <c r="B7529" s="7" t="n">
        <v>24</v>
      </c>
      <c r="C7529" s="8" t="str">
        <f aca="false">TEXT(A7529,"mm/dd/yyyy")&amp;" "&amp;IF(B7529&lt;10," ","")&amp;B7529</f>
        <v>11/12/1999 24</v>
      </c>
      <c r="D7529" s="3" t="n">
        <v>15.7</v>
      </c>
    </row>
    <row r="7530" customFormat="false" ht="12.75" hidden="false" customHeight="false" outlineLevel="0" collapsed="false">
      <c r="A7530" s="6" t="n">
        <v>36477</v>
      </c>
      <c r="B7530" s="7" t="n">
        <v>1</v>
      </c>
      <c r="C7530" s="8" t="str">
        <f aca="false">TEXT(A7530,"mm/dd/yyyy")&amp;" "&amp;IF(B7530&lt;10," ","")&amp;B7530</f>
        <v>11/13/1999  1</v>
      </c>
      <c r="D7530" s="3" t="n">
        <v>14.78</v>
      </c>
    </row>
    <row r="7531" customFormat="false" ht="12.75" hidden="false" customHeight="false" outlineLevel="0" collapsed="false">
      <c r="A7531" s="6" t="n">
        <v>36477</v>
      </c>
      <c r="B7531" s="7" t="n">
        <v>2</v>
      </c>
      <c r="C7531" s="8" t="str">
        <f aca="false">TEXT(A7531,"mm/dd/yyyy")&amp;" "&amp;IF(B7531&lt;10," ","")&amp;B7531</f>
        <v>11/13/1999  2</v>
      </c>
      <c r="D7531" s="3" t="n">
        <v>12.24</v>
      </c>
    </row>
    <row r="7532" customFormat="false" ht="12.75" hidden="false" customHeight="false" outlineLevel="0" collapsed="false">
      <c r="A7532" s="6" t="n">
        <v>36477</v>
      </c>
      <c r="B7532" s="7" t="n">
        <v>3</v>
      </c>
      <c r="C7532" s="8" t="str">
        <f aca="false">TEXT(A7532,"mm/dd/yyyy")&amp;" "&amp;IF(B7532&lt;10," ","")&amp;B7532</f>
        <v>11/13/1999  3</v>
      </c>
      <c r="D7532" s="3" t="n">
        <v>10.88</v>
      </c>
    </row>
    <row r="7533" customFormat="false" ht="12.75" hidden="false" customHeight="false" outlineLevel="0" collapsed="false">
      <c r="A7533" s="6" t="n">
        <v>36477</v>
      </c>
      <c r="B7533" s="7" t="n">
        <v>4</v>
      </c>
      <c r="C7533" s="8" t="str">
        <f aca="false">TEXT(A7533,"mm/dd/yyyy")&amp;" "&amp;IF(B7533&lt;10," ","")&amp;B7533</f>
        <v>11/13/1999  4</v>
      </c>
      <c r="D7533" s="3" t="n">
        <v>10.7</v>
      </c>
    </row>
    <row r="7534" customFormat="false" ht="12.75" hidden="false" customHeight="false" outlineLevel="0" collapsed="false">
      <c r="A7534" s="6" t="n">
        <v>36477</v>
      </c>
      <c r="B7534" s="7" t="n">
        <v>5</v>
      </c>
      <c r="C7534" s="8" t="str">
        <f aca="false">TEXT(A7534,"mm/dd/yyyy")&amp;" "&amp;IF(B7534&lt;10," ","")&amp;B7534</f>
        <v>11/13/1999  5</v>
      </c>
      <c r="D7534" s="3" t="n">
        <v>10.78</v>
      </c>
    </row>
    <row r="7535" customFormat="false" ht="12.75" hidden="false" customHeight="false" outlineLevel="0" collapsed="false">
      <c r="A7535" s="6" t="n">
        <v>36477</v>
      </c>
      <c r="B7535" s="7" t="n">
        <v>6</v>
      </c>
      <c r="C7535" s="8" t="str">
        <f aca="false">TEXT(A7535,"mm/dd/yyyy")&amp;" "&amp;IF(B7535&lt;10," ","")&amp;B7535</f>
        <v>11/13/1999  6</v>
      </c>
      <c r="D7535" s="3" t="n">
        <v>11.71</v>
      </c>
    </row>
    <row r="7536" customFormat="false" ht="12.75" hidden="false" customHeight="false" outlineLevel="0" collapsed="false">
      <c r="A7536" s="6" t="n">
        <v>36477</v>
      </c>
      <c r="B7536" s="7" t="n">
        <v>7</v>
      </c>
      <c r="C7536" s="8" t="str">
        <f aca="false">TEXT(A7536,"mm/dd/yyyy")&amp;" "&amp;IF(B7536&lt;10," ","")&amp;B7536</f>
        <v>11/13/1999  7</v>
      </c>
      <c r="D7536" s="3" t="n">
        <v>13.55</v>
      </c>
    </row>
    <row r="7537" customFormat="false" ht="12.75" hidden="false" customHeight="false" outlineLevel="0" collapsed="false">
      <c r="A7537" s="6" t="n">
        <v>36477</v>
      </c>
      <c r="B7537" s="7" t="n">
        <v>8</v>
      </c>
      <c r="C7537" s="8" t="str">
        <f aca="false">TEXT(A7537,"mm/dd/yyyy")&amp;" "&amp;IF(B7537&lt;10," ","")&amp;B7537</f>
        <v>11/13/1999  8</v>
      </c>
      <c r="D7537" s="3" t="n">
        <v>13</v>
      </c>
    </row>
    <row r="7538" customFormat="false" ht="12.75" hidden="false" customHeight="false" outlineLevel="0" collapsed="false">
      <c r="A7538" s="6" t="n">
        <v>36477</v>
      </c>
      <c r="B7538" s="7" t="n">
        <v>9</v>
      </c>
      <c r="C7538" s="8" t="str">
        <f aca="false">TEXT(A7538,"mm/dd/yyyy")&amp;" "&amp;IF(B7538&lt;10," ","")&amp;B7538</f>
        <v>11/13/1999  9</v>
      </c>
      <c r="D7538" s="3" t="n">
        <v>13</v>
      </c>
    </row>
    <row r="7539" customFormat="false" ht="12.75" hidden="false" customHeight="false" outlineLevel="0" collapsed="false">
      <c r="A7539" s="6" t="n">
        <v>36477</v>
      </c>
      <c r="B7539" s="7" t="n">
        <v>10</v>
      </c>
      <c r="C7539" s="8" t="str">
        <f aca="false">TEXT(A7539,"mm/dd/yyyy")&amp;" "&amp;IF(B7539&lt;10," ","")&amp;B7539</f>
        <v>11/13/1999 10</v>
      </c>
      <c r="D7539" s="3" t="n">
        <v>13</v>
      </c>
    </row>
    <row r="7540" customFormat="false" ht="12.75" hidden="false" customHeight="false" outlineLevel="0" collapsed="false">
      <c r="A7540" s="6" t="n">
        <v>36477</v>
      </c>
      <c r="B7540" s="7" t="n">
        <v>11</v>
      </c>
      <c r="C7540" s="8" t="str">
        <f aca="false">TEXT(A7540,"mm/dd/yyyy")&amp;" "&amp;IF(B7540&lt;10," ","")&amp;B7540</f>
        <v>11/13/1999 11</v>
      </c>
      <c r="D7540" s="3" t="n">
        <v>15.23</v>
      </c>
    </row>
    <row r="7541" customFormat="false" ht="12.75" hidden="false" customHeight="false" outlineLevel="0" collapsed="false">
      <c r="A7541" s="6" t="n">
        <v>36477</v>
      </c>
      <c r="B7541" s="7" t="n">
        <v>12</v>
      </c>
      <c r="C7541" s="8" t="str">
        <f aca="false">TEXT(A7541,"mm/dd/yyyy")&amp;" "&amp;IF(B7541&lt;10," ","")&amp;B7541</f>
        <v>11/13/1999 12</v>
      </c>
      <c r="D7541" s="3" t="n">
        <v>13.5</v>
      </c>
    </row>
    <row r="7542" customFormat="false" ht="12.75" hidden="false" customHeight="false" outlineLevel="0" collapsed="false">
      <c r="A7542" s="6" t="n">
        <v>36477</v>
      </c>
      <c r="B7542" s="7" t="n">
        <v>13</v>
      </c>
      <c r="C7542" s="8" t="str">
        <f aca="false">TEXT(A7542,"mm/dd/yyyy")&amp;" "&amp;IF(B7542&lt;10," ","")&amp;B7542</f>
        <v>11/13/1999 13</v>
      </c>
      <c r="D7542" s="3" t="n">
        <v>13.04</v>
      </c>
    </row>
    <row r="7543" customFormat="false" ht="12.75" hidden="false" customHeight="false" outlineLevel="0" collapsed="false">
      <c r="A7543" s="6" t="n">
        <v>36477</v>
      </c>
      <c r="B7543" s="7" t="n">
        <v>14</v>
      </c>
      <c r="C7543" s="8" t="str">
        <f aca="false">TEXT(A7543,"mm/dd/yyyy")&amp;" "&amp;IF(B7543&lt;10," ","")&amp;B7543</f>
        <v>11/13/1999 14</v>
      </c>
      <c r="D7543" s="3" t="n">
        <v>11.18</v>
      </c>
    </row>
    <row r="7544" customFormat="false" ht="12.75" hidden="false" customHeight="false" outlineLevel="0" collapsed="false">
      <c r="A7544" s="6" t="n">
        <v>36477</v>
      </c>
      <c r="B7544" s="7" t="n">
        <v>15</v>
      </c>
      <c r="C7544" s="8" t="str">
        <f aca="false">TEXT(A7544,"mm/dd/yyyy")&amp;" "&amp;IF(B7544&lt;10," ","")&amp;B7544</f>
        <v>11/13/1999 15</v>
      </c>
      <c r="D7544" s="3" t="n">
        <v>10.22</v>
      </c>
    </row>
    <row r="7545" customFormat="false" ht="12.75" hidden="false" customHeight="false" outlineLevel="0" collapsed="false">
      <c r="A7545" s="6" t="n">
        <v>36477</v>
      </c>
      <c r="B7545" s="7" t="n">
        <v>16</v>
      </c>
      <c r="C7545" s="8" t="str">
        <f aca="false">TEXT(A7545,"mm/dd/yyyy")&amp;" "&amp;IF(B7545&lt;10," ","")&amp;B7545</f>
        <v>11/13/1999 16</v>
      </c>
      <c r="D7545" s="3" t="n">
        <v>10.89</v>
      </c>
    </row>
    <row r="7546" customFormat="false" ht="12.75" hidden="false" customHeight="false" outlineLevel="0" collapsed="false">
      <c r="A7546" s="6" t="n">
        <v>36477</v>
      </c>
      <c r="B7546" s="7" t="n">
        <v>17</v>
      </c>
      <c r="C7546" s="8" t="str">
        <f aca="false">TEXT(A7546,"mm/dd/yyyy")&amp;" "&amp;IF(B7546&lt;10," ","")&amp;B7546</f>
        <v>11/13/1999 17</v>
      </c>
      <c r="D7546" s="3" t="n">
        <v>12.6</v>
      </c>
    </row>
    <row r="7547" customFormat="false" ht="12.75" hidden="false" customHeight="false" outlineLevel="0" collapsed="false">
      <c r="A7547" s="6" t="n">
        <v>36477</v>
      </c>
      <c r="B7547" s="7" t="n">
        <v>18</v>
      </c>
      <c r="C7547" s="8" t="str">
        <f aca="false">TEXT(A7547,"mm/dd/yyyy")&amp;" "&amp;IF(B7547&lt;10," ","")&amp;B7547</f>
        <v>11/13/1999 18</v>
      </c>
      <c r="D7547" s="3" t="n">
        <v>19</v>
      </c>
    </row>
    <row r="7548" customFormat="false" ht="12.75" hidden="false" customHeight="false" outlineLevel="0" collapsed="false">
      <c r="A7548" s="6" t="n">
        <v>36477</v>
      </c>
      <c r="B7548" s="7" t="n">
        <v>19</v>
      </c>
      <c r="C7548" s="8" t="str">
        <f aca="false">TEXT(A7548,"mm/dd/yyyy")&amp;" "&amp;IF(B7548&lt;10," ","")&amp;B7548</f>
        <v>11/13/1999 19</v>
      </c>
      <c r="D7548" s="3" t="n">
        <v>15.27</v>
      </c>
    </row>
    <row r="7549" customFormat="false" ht="12.75" hidden="false" customHeight="false" outlineLevel="0" collapsed="false">
      <c r="A7549" s="6" t="n">
        <v>36477</v>
      </c>
      <c r="B7549" s="7" t="n">
        <v>20</v>
      </c>
      <c r="C7549" s="8" t="str">
        <f aca="false">TEXT(A7549,"mm/dd/yyyy")&amp;" "&amp;IF(B7549&lt;10," ","")&amp;B7549</f>
        <v>11/13/1999 20</v>
      </c>
      <c r="D7549" s="3" t="n">
        <v>14.48</v>
      </c>
    </row>
    <row r="7550" customFormat="false" ht="12.75" hidden="false" customHeight="false" outlineLevel="0" collapsed="false">
      <c r="A7550" s="6" t="n">
        <v>36477</v>
      </c>
      <c r="B7550" s="7" t="n">
        <v>21</v>
      </c>
      <c r="C7550" s="8" t="str">
        <f aca="false">TEXT(A7550,"mm/dd/yyyy")&amp;" "&amp;IF(B7550&lt;10," ","")&amp;B7550</f>
        <v>11/13/1999 21</v>
      </c>
      <c r="D7550" s="3" t="n">
        <v>16.36</v>
      </c>
    </row>
    <row r="7551" customFormat="false" ht="12.75" hidden="false" customHeight="false" outlineLevel="0" collapsed="false">
      <c r="A7551" s="6" t="n">
        <v>36477</v>
      </c>
      <c r="B7551" s="7" t="n">
        <v>22</v>
      </c>
      <c r="C7551" s="8" t="str">
        <f aca="false">TEXT(A7551,"mm/dd/yyyy")&amp;" "&amp;IF(B7551&lt;10," ","")&amp;B7551</f>
        <v>11/13/1999 22</v>
      </c>
      <c r="D7551" s="3" t="n">
        <v>14.66</v>
      </c>
    </row>
    <row r="7552" customFormat="false" ht="12.75" hidden="false" customHeight="false" outlineLevel="0" collapsed="false">
      <c r="A7552" s="6" t="n">
        <v>36477</v>
      </c>
      <c r="B7552" s="7" t="n">
        <v>23</v>
      </c>
      <c r="C7552" s="8" t="str">
        <f aca="false">TEXT(A7552,"mm/dd/yyyy")&amp;" "&amp;IF(B7552&lt;10," ","")&amp;B7552</f>
        <v>11/13/1999 23</v>
      </c>
      <c r="D7552" s="3" t="n">
        <v>11.36</v>
      </c>
    </row>
    <row r="7553" customFormat="false" ht="12.75" hidden="false" customHeight="false" outlineLevel="0" collapsed="false">
      <c r="A7553" s="6" t="n">
        <v>36477</v>
      </c>
      <c r="B7553" s="7" t="n">
        <v>24</v>
      </c>
      <c r="C7553" s="8" t="str">
        <f aca="false">TEXT(A7553,"mm/dd/yyyy")&amp;" "&amp;IF(B7553&lt;10," ","")&amp;B7553</f>
        <v>11/13/1999 24</v>
      </c>
      <c r="D7553" s="3" t="n">
        <v>11.51</v>
      </c>
    </row>
    <row r="7554" customFormat="false" ht="12.75" hidden="false" customHeight="false" outlineLevel="0" collapsed="false">
      <c r="A7554" s="6" t="n">
        <v>36478</v>
      </c>
      <c r="B7554" s="7" t="n">
        <v>1</v>
      </c>
      <c r="C7554" s="8" t="str">
        <f aca="false">TEXT(A7554,"mm/dd/yyyy")&amp;" "&amp;IF(B7554&lt;10," ","")&amp;B7554</f>
        <v>11/14/1999  1</v>
      </c>
      <c r="D7554" s="3" t="n">
        <v>10.43</v>
      </c>
    </row>
    <row r="7555" customFormat="false" ht="12.75" hidden="false" customHeight="false" outlineLevel="0" collapsed="false">
      <c r="A7555" s="6" t="n">
        <v>36478</v>
      </c>
      <c r="B7555" s="7" t="n">
        <v>2</v>
      </c>
      <c r="C7555" s="8" t="str">
        <f aca="false">TEXT(A7555,"mm/dd/yyyy")&amp;" "&amp;IF(B7555&lt;10," ","")&amp;B7555</f>
        <v>11/14/1999  2</v>
      </c>
      <c r="D7555" s="3" t="n">
        <v>0.3</v>
      </c>
    </row>
    <row r="7556" customFormat="false" ht="12.75" hidden="false" customHeight="false" outlineLevel="0" collapsed="false">
      <c r="A7556" s="6" t="n">
        <v>36478</v>
      </c>
      <c r="B7556" s="7" t="n">
        <v>4</v>
      </c>
      <c r="C7556" s="8" t="str">
        <f aca="false">TEXT(A7556,"mm/dd/yyyy")&amp;" "&amp;IF(B7556&lt;10," ","")&amp;B7556</f>
        <v>11/14/1999  4</v>
      </c>
      <c r="D7556" s="3" t="n">
        <v>10.21</v>
      </c>
    </row>
    <row r="7557" customFormat="false" ht="12.75" hidden="false" customHeight="false" outlineLevel="0" collapsed="false">
      <c r="A7557" s="6" t="n">
        <v>36478</v>
      </c>
      <c r="B7557" s="7" t="n">
        <v>5</v>
      </c>
      <c r="C7557" s="8" t="str">
        <f aca="false">TEXT(A7557,"mm/dd/yyyy")&amp;" "&amp;IF(B7557&lt;10," ","")&amp;B7557</f>
        <v>11/14/1999  5</v>
      </c>
      <c r="D7557" s="3" t="n">
        <v>10.92</v>
      </c>
    </row>
    <row r="7558" customFormat="false" ht="12.75" hidden="false" customHeight="false" outlineLevel="0" collapsed="false">
      <c r="A7558" s="6" t="n">
        <v>36478</v>
      </c>
      <c r="B7558" s="7" t="n">
        <v>6</v>
      </c>
      <c r="C7558" s="8" t="str">
        <f aca="false">TEXT(A7558,"mm/dd/yyyy")&amp;" "&amp;IF(B7558&lt;10," ","")&amp;B7558</f>
        <v>11/14/1999  6</v>
      </c>
      <c r="D7558" s="3" t="n">
        <v>10.8</v>
      </c>
    </row>
    <row r="7559" customFormat="false" ht="12.75" hidden="false" customHeight="false" outlineLevel="0" collapsed="false">
      <c r="A7559" s="6" t="n">
        <v>36478</v>
      </c>
      <c r="B7559" s="7" t="n">
        <v>7</v>
      </c>
      <c r="C7559" s="8" t="str">
        <f aca="false">TEXT(A7559,"mm/dd/yyyy")&amp;" "&amp;IF(B7559&lt;10," ","")&amp;B7559</f>
        <v>11/14/1999  7</v>
      </c>
      <c r="D7559" s="3" t="n">
        <v>3.32</v>
      </c>
    </row>
    <row r="7560" customFormat="false" ht="12.75" hidden="false" customHeight="false" outlineLevel="0" collapsed="false">
      <c r="A7560" s="6" t="n">
        <v>36478</v>
      </c>
      <c r="B7560" s="7" t="n">
        <v>8</v>
      </c>
      <c r="C7560" s="8" t="str">
        <f aca="false">TEXT(A7560,"mm/dd/yyyy")&amp;" "&amp;IF(B7560&lt;10," ","")&amp;B7560</f>
        <v>11/14/1999  8</v>
      </c>
      <c r="D7560" s="3" t="n">
        <v>9.21</v>
      </c>
    </row>
    <row r="7561" customFormat="false" ht="12.75" hidden="false" customHeight="false" outlineLevel="0" collapsed="false">
      <c r="A7561" s="6" t="n">
        <v>36478</v>
      </c>
      <c r="B7561" s="7" t="n">
        <v>9</v>
      </c>
      <c r="C7561" s="8" t="str">
        <f aca="false">TEXT(A7561,"mm/dd/yyyy")&amp;" "&amp;IF(B7561&lt;10," ","")&amp;B7561</f>
        <v>11/14/1999  9</v>
      </c>
      <c r="D7561" s="3" t="n">
        <v>11.23</v>
      </c>
    </row>
    <row r="7562" customFormat="false" ht="12.75" hidden="false" customHeight="false" outlineLevel="0" collapsed="false">
      <c r="A7562" s="6" t="n">
        <v>36478</v>
      </c>
      <c r="B7562" s="7" t="n">
        <v>10</v>
      </c>
      <c r="C7562" s="8" t="str">
        <f aca="false">TEXT(A7562,"mm/dd/yyyy")&amp;" "&amp;IF(B7562&lt;10," ","")&amp;B7562</f>
        <v>11/14/1999 10</v>
      </c>
      <c r="D7562" s="3" t="n">
        <v>11.76</v>
      </c>
    </row>
    <row r="7563" customFormat="false" ht="12.75" hidden="false" customHeight="false" outlineLevel="0" collapsed="false">
      <c r="A7563" s="6" t="n">
        <v>36478</v>
      </c>
      <c r="B7563" s="7" t="n">
        <v>11</v>
      </c>
      <c r="C7563" s="8" t="str">
        <f aca="false">TEXT(A7563,"mm/dd/yyyy")&amp;" "&amp;IF(B7563&lt;10," ","")&amp;B7563</f>
        <v>11/14/1999 11</v>
      </c>
      <c r="D7563" s="3" t="n">
        <v>11.91</v>
      </c>
    </row>
    <row r="7564" customFormat="false" ht="12.75" hidden="false" customHeight="false" outlineLevel="0" collapsed="false">
      <c r="A7564" s="6" t="n">
        <v>36478</v>
      </c>
      <c r="B7564" s="7" t="n">
        <v>12</v>
      </c>
      <c r="C7564" s="8" t="str">
        <f aca="false">TEXT(A7564,"mm/dd/yyyy")&amp;" "&amp;IF(B7564&lt;10," ","")&amp;B7564</f>
        <v>11/14/1999 12</v>
      </c>
      <c r="D7564" s="3" t="n">
        <v>12.37</v>
      </c>
    </row>
    <row r="7565" customFormat="false" ht="12.75" hidden="false" customHeight="false" outlineLevel="0" collapsed="false">
      <c r="A7565" s="6" t="n">
        <v>36478</v>
      </c>
      <c r="B7565" s="7" t="n">
        <v>13</v>
      </c>
      <c r="C7565" s="8" t="str">
        <f aca="false">TEXT(A7565,"mm/dd/yyyy")&amp;" "&amp;IF(B7565&lt;10," ","")&amp;B7565</f>
        <v>11/14/1999 13</v>
      </c>
      <c r="D7565" s="3" t="n">
        <v>12.21</v>
      </c>
    </row>
    <row r="7566" customFormat="false" ht="12.75" hidden="false" customHeight="false" outlineLevel="0" collapsed="false">
      <c r="A7566" s="6" t="n">
        <v>36478</v>
      </c>
      <c r="B7566" s="7" t="n">
        <v>14</v>
      </c>
      <c r="C7566" s="8" t="str">
        <f aca="false">TEXT(A7566,"mm/dd/yyyy")&amp;" "&amp;IF(B7566&lt;10," ","")&amp;B7566</f>
        <v>11/14/1999 14</v>
      </c>
      <c r="D7566" s="3" t="n">
        <v>12.22</v>
      </c>
    </row>
    <row r="7567" customFormat="false" ht="12.75" hidden="false" customHeight="false" outlineLevel="0" collapsed="false">
      <c r="A7567" s="6" t="n">
        <v>36478</v>
      </c>
      <c r="B7567" s="7" t="n">
        <v>15</v>
      </c>
      <c r="C7567" s="8" t="str">
        <f aca="false">TEXT(A7567,"mm/dd/yyyy")&amp;" "&amp;IF(B7567&lt;10," ","")&amp;B7567</f>
        <v>11/14/1999 15</v>
      </c>
      <c r="D7567" s="3" t="n">
        <v>12.09</v>
      </c>
    </row>
    <row r="7568" customFormat="false" ht="12.75" hidden="false" customHeight="false" outlineLevel="0" collapsed="false">
      <c r="A7568" s="6" t="n">
        <v>36478</v>
      </c>
      <c r="B7568" s="7" t="n">
        <v>16</v>
      </c>
      <c r="C7568" s="8" t="str">
        <f aca="false">TEXT(A7568,"mm/dd/yyyy")&amp;" "&amp;IF(B7568&lt;10," ","")&amp;B7568</f>
        <v>11/14/1999 16</v>
      </c>
      <c r="D7568" s="3" t="n">
        <v>12.1</v>
      </c>
    </row>
    <row r="7569" customFormat="false" ht="12.75" hidden="false" customHeight="false" outlineLevel="0" collapsed="false">
      <c r="A7569" s="6" t="n">
        <v>36478</v>
      </c>
      <c r="B7569" s="7" t="n">
        <v>17</v>
      </c>
      <c r="C7569" s="8" t="str">
        <f aca="false">TEXT(A7569,"mm/dd/yyyy")&amp;" "&amp;IF(B7569&lt;10," ","")&amp;B7569</f>
        <v>11/14/1999 17</v>
      </c>
      <c r="D7569" s="3" t="n">
        <v>14.08</v>
      </c>
    </row>
    <row r="7570" customFormat="false" ht="12.75" hidden="false" customHeight="false" outlineLevel="0" collapsed="false">
      <c r="A7570" s="6" t="n">
        <v>36478</v>
      </c>
      <c r="B7570" s="7" t="n">
        <v>18</v>
      </c>
      <c r="C7570" s="8" t="str">
        <f aca="false">TEXT(A7570,"mm/dd/yyyy")&amp;" "&amp;IF(B7570&lt;10," ","")&amp;B7570</f>
        <v>11/14/1999 18</v>
      </c>
      <c r="D7570" s="3" t="n">
        <v>16.29</v>
      </c>
    </row>
    <row r="7571" customFormat="false" ht="12.75" hidden="false" customHeight="false" outlineLevel="0" collapsed="false">
      <c r="A7571" s="6" t="n">
        <v>36478</v>
      </c>
      <c r="B7571" s="7" t="n">
        <v>19</v>
      </c>
      <c r="C7571" s="8" t="str">
        <f aca="false">TEXT(A7571,"mm/dd/yyyy")&amp;" "&amp;IF(B7571&lt;10," ","")&amp;B7571</f>
        <v>11/14/1999 19</v>
      </c>
      <c r="D7571" s="3" t="n">
        <v>14.26</v>
      </c>
    </row>
    <row r="7572" customFormat="false" ht="12.75" hidden="false" customHeight="false" outlineLevel="0" collapsed="false">
      <c r="A7572" s="6" t="n">
        <v>36478</v>
      </c>
      <c r="B7572" s="7" t="n">
        <v>20</v>
      </c>
      <c r="C7572" s="8" t="str">
        <f aca="false">TEXT(A7572,"mm/dd/yyyy")&amp;" "&amp;IF(B7572&lt;10," ","")&amp;B7572</f>
        <v>11/14/1999 20</v>
      </c>
      <c r="D7572" s="3" t="n">
        <v>12.54</v>
      </c>
    </row>
    <row r="7573" customFormat="false" ht="12.75" hidden="false" customHeight="false" outlineLevel="0" collapsed="false">
      <c r="A7573" s="6" t="n">
        <v>36478</v>
      </c>
      <c r="B7573" s="7" t="n">
        <v>21</v>
      </c>
      <c r="C7573" s="8" t="str">
        <f aca="false">TEXT(A7573,"mm/dd/yyyy")&amp;" "&amp;IF(B7573&lt;10," ","")&amp;B7573</f>
        <v>11/14/1999 21</v>
      </c>
      <c r="D7573" s="3" t="n">
        <v>12.87</v>
      </c>
    </row>
    <row r="7574" customFormat="false" ht="12.75" hidden="false" customHeight="false" outlineLevel="0" collapsed="false">
      <c r="A7574" s="6" t="n">
        <v>36478</v>
      </c>
      <c r="B7574" s="7" t="n">
        <v>22</v>
      </c>
      <c r="C7574" s="8" t="str">
        <f aca="false">TEXT(A7574,"mm/dd/yyyy")&amp;" "&amp;IF(B7574&lt;10," ","")&amp;B7574</f>
        <v>11/14/1999 22</v>
      </c>
      <c r="D7574" s="3" t="n">
        <v>11.71</v>
      </c>
    </row>
    <row r="7575" customFormat="false" ht="12.75" hidden="false" customHeight="false" outlineLevel="0" collapsed="false">
      <c r="A7575" s="6" t="n">
        <v>36478</v>
      </c>
      <c r="B7575" s="7" t="n">
        <v>23</v>
      </c>
      <c r="C7575" s="8" t="str">
        <f aca="false">TEXT(A7575,"mm/dd/yyyy")&amp;" "&amp;IF(B7575&lt;10," ","")&amp;B7575</f>
        <v>11/14/1999 23</v>
      </c>
      <c r="D7575" s="3" t="n">
        <v>10.89</v>
      </c>
    </row>
    <row r="7576" customFormat="false" ht="12.75" hidden="false" customHeight="false" outlineLevel="0" collapsed="false">
      <c r="A7576" s="6" t="n">
        <v>36478</v>
      </c>
      <c r="B7576" s="7" t="n">
        <v>24</v>
      </c>
      <c r="C7576" s="8" t="str">
        <f aca="false">TEXT(A7576,"mm/dd/yyyy")&amp;" "&amp;IF(B7576&lt;10," ","")&amp;B7576</f>
        <v>11/14/1999 24</v>
      </c>
      <c r="D7576" s="3" t="n">
        <v>10</v>
      </c>
    </row>
    <row r="7577" customFormat="false" ht="12.75" hidden="false" customHeight="false" outlineLevel="0" collapsed="false">
      <c r="A7577" s="6" t="n">
        <v>36479</v>
      </c>
      <c r="B7577" s="7" t="n">
        <v>1</v>
      </c>
      <c r="C7577" s="8" t="str">
        <f aca="false">TEXT(A7577,"mm/dd/yyyy")&amp;" "&amp;IF(B7577&lt;10," ","")&amp;B7577</f>
        <v>11/15/1999  1</v>
      </c>
      <c r="D7577" s="3" t="n">
        <v>5.49</v>
      </c>
    </row>
    <row r="7578" customFormat="false" ht="12.75" hidden="false" customHeight="false" outlineLevel="0" collapsed="false">
      <c r="A7578" s="6" t="n">
        <v>36479</v>
      </c>
      <c r="B7578" s="7" t="n">
        <v>2</v>
      </c>
      <c r="C7578" s="8" t="str">
        <f aca="false">TEXT(A7578,"mm/dd/yyyy")&amp;" "&amp;IF(B7578&lt;10," ","")&amp;B7578</f>
        <v>11/15/1999  2</v>
      </c>
      <c r="D7578" s="3" t="n">
        <v>2.83</v>
      </c>
    </row>
    <row r="7579" customFormat="false" ht="12.75" hidden="false" customHeight="false" outlineLevel="0" collapsed="false">
      <c r="A7579" s="6" t="n">
        <v>36479</v>
      </c>
      <c r="B7579" s="7" t="n">
        <v>3</v>
      </c>
      <c r="C7579" s="8" t="str">
        <f aca="false">TEXT(A7579,"mm/dd/yyyy")&amp;" "&amp;IF(B7579&lt;10," ","")&amp;B7579</f>
        <v>11/15/1999  3</v>
      </c>
      <c r="D7579" s="3" t="n">
        <v>10.87</v>
      </c>
    </row>
    <row r="7580" customFormat="false" ht="12.75" hidden="false" customHeight="false" outlineLevel="0" collapsed="false">
      <c r="A7580" s="6" t="n">
        <v>36479</v>
      </c>
      <c r="B7580" s="7" t="n">
        <v>4</v>
      </c>
      <c r="C7580" s="8" t="str">
        <f aca="false">TEXT(A7580,"mm/dd/yyyy")&amp;" "&amp;IF(B7580&lt;10," ","")&amp;B7580</f>
        <v>11/15/1999  4</v>
      </c>
      <c r="D7580" s="3" t="n">
        <v>6.87</v>
      </c>
    </row>
    <row r="7581" customFormat="false" ht="12.75" hidden="false" customHeight="false" outlineLevel="0" collapsed="false">
      <c r="A7581" s="6" t="n">
        <v>36479</v>
      </c>
      <c r="B7581" s="7" t="n">
        <v>5</v>
      </c>
      <c r="C7581" s="8" t="str">
        <f aca="false">TEXT(A7581,"mm/dd/yyyy")&amp;" "&amp;IF(B7581&lt;10," ","")&amp;B7581</f>
        <v>11/15/1999  5</v>
      </c>
      <c r="D7581" s="3" t="n">
        <v>4.88</v>
      </c>
    </row>
    <row r="7582" customFormat="false" ht="12.75" hidden="false" customHeight="false" outlineLevel="0" collapsed="false">
      <c r="A7582" s="6" t="n">
        <v>36479</v>
      </c>
      <c r="B7582" s="7" t="n">
        <v>6</v>
      </c>
      <c r="C7582" s="8" t="str">
        <f aca="false">TEXT(A7582,"mm/dd/yyyy")&amp;" "&amp;IF(B7582&lt;10," ","")&amp;B7582</f>
        <v>11/15/1999  6</v>
      </c>
      <c r="D7582" s="3" t="n">
        <v>10.64</v>
      </c>
    </row>
    <row r="7583" customFormat="false" ht="12.75" hidden="false" customHeight="false" outlineLevel="0" collapsed="false">
      <c r="A7583" s="6" t="n">
        <v>36479</v>
      </c>
      <c r="B7583" s="7" t="n">
        <v>7</v>
      </c>
      <c r="C7583" s="8" t="str">
        <f aca="false">TEXT(A7583,"mm/dd/yyyy")&amp;" "&amp;IF(B7583&lt;10," ","")&amp;B7583</f>
        <v>11/15/1999  7</v>
      </c>
      <c r="D7583" s="3" t="n">
        <v>15.84</v>
      </c>
    </row>
    <row r="7584" customFormat="false" ht="12.75" hidden="false" customHeight="false" outlineLevel="0" collapsed="false">
      <c r="A7584" s="6" t="n">
        <v>36479</v>
      </c>
      <c r="B7584" s="7" t="n">
        <v>8</v>
      </c>
      <c r="C7584" s="8" t="str">
        <f aca="false">TEXT(A7584,"mm/dd/yyyy")&amp;" "&amp;IF(B7584&lt;10," ","")&amp;B7584</f>
        <v>11/15/1999  8</v>
      </c>
      <c r="D7584" s="3" t="n">
        <v>18</v>
      </c>
    </row>
    <row r="7585" customFormat="false" ht="12.75" hidden="false" customHeight="false" outlineLevel="0" collapsed="false">
      <c r="A7585" s="6" t="n">
        <v>36479</v>
      </c>
      <c r="B7585" s="7" t="n">
        <v>9</v>
      </c>
      <c r="C7585" s="8" t="str">
        <f aca="false">TEXT(A7585,"mm/dd/yyyy")&amp;" "&amp;IF(B7585&lt;10," ","")&amp;B7585</f>
        <v>11/15/1999  9</v>
      </c>
      <c r="D7585" s="3" t="n">
        <v>22.92</v>
      </c>
    </row>
    <row r="7586" customFormat="false" ht="12.75" hidden="false" customHeight="false" outlineLevel="0" collapsed="false">
      <c r="A7586" s="6" t="n">
        <v>36479</v>
      </c>
      <c r="B7586" s="7" t="n">
        <v>10</v>
      </c>
      <c r="C7586" s="8" t="str">
        <f aca="false">TEXT(A7586,"mm/dd/yyyy")&amp;" "&amp;IF(B7586&lt;10," ","")&amp;B7586</f>
        <v>11/15/1999 10</v>
      </c>
      <c r="D7586" s="3" t="n">
        <v>17.72</v>
      </c>
    </row>
    <row r="7587" customFormat="false" ht="12.75" hidden="false" customHeight="false" outlineLevel="0" collapsed="false">
      <c r="A7587" s="6" t="n">
        <v>36479</v>
      </c>
      <c r="B7587" s="7" t="n">
        <v>11</v>
      </c>
      <c r="C7587" s="8" t="str">
        <f aca="false">TEXT(A7587,"mm/dd/yyyy")&amp;" "&amp;IF(B7587&lt;10," ","")&amp;B7587</f>
        <v>11/15/1999 11</v>
      </c>
      <c r="D7587" s="3" t="n">
        <v>18.5</v>
      </c>
    </row>
    <row r="7588" customFormat="false" ht="12.75" hidden="false" customHeight="false" outlineLevel="0" collapsed="false">
      <c r="A7588" s="6" t="n">
        <v>36479</v>
      </c>
      <c r="B7588" s="7" t="n">
        <v>12</v>
      </c>
      <c r="C7588" s="8" t="str">
        <f aca="false">TEXT(A7588,"mm/dd/yyyy")&amp;" "&amp;IF(B7588&lt;10," ","")&amp;B7588</f>
        <v>11/15/1999 12</v>
      </c>
      <c r="D7588" s="3" t="n">
        <v>19.38</v>
      </c>
    </row>
    <row r="7589" customFormat="false" ht="12.75" hidden="false" customHeight="false" outlineLevel="0" collapsed="false">
      <c r="A7589" s="6" t="n">
        <v>36479</v>
      </c>
      <c r="B7589" s="7" t="n">
        <v>13</v>
      </c>
      <c r="C7589" s="8" t="str">
        <f aca="false">TEXT(A7589,"mm/dd/yyyy")&amp;" "&amp;IF(B7589&lt;10," ","")&amp;B7589</f>
        <v>11/15/1999 13</v>
      </c>
      <c r="D7589" s="3" t="n">
        <v>16.94</v>
      </c>
    </row>
    <row r="7590" customFormat="false" ht="12.75" hidden="false" customHeight="false" outlineLevel="0" collapsed="false">
      <c r="A7590" s="6" t="n">
        <v>36479</v>
      </c>
      <c r="B7590" s="7" t="n">
        <v>14</v>
      </c>
      <c r="C7590" s="8" t="str">
        <f aca="false">TEXT(A7590,"mm/dd/yyyy")&amp;" "&amp;IF(B7590&lt;10," ","")&amp;B7590</f>
        <v>11/15/1999 14</v>
      </c>
      <c r="D7590" s="3" t="n">
        <v>18.89</v>
      </c>
    </row>
    <row r="7591" customFormat="false" ht="12.75" hidden="false" customHeight="false" outlineLevel="0" collapsed="false">
      <c r="A7591" s="6" t="n">
        <v>36479</v>
      </c>
      <c r="B7591" s="7" t="n">
        <v>15</v>
      </c>
      <c r="C7591" s="8" t="str">
        <f aca="false">TEXT(A7591,"mm/dd/yyyy")&amp;" "&amp;IF(B7591&lt;10," ","")&amp;B7591</f>
        <v>11/15/1999 15</v>
      </c>
      <c r="D7591" s="3" t="n">
        <v>18.75</v>
      </c>
    </row>
    <row r="7592" customFormat="false" ht="12.75" hidden="false" customHeight="false" outlineLevel="0" collapsed="false">
      <c r="A7592" s="6" t="n">
        <v>36479</v>
      </c>
      <c r="B7592" s="7" t="n">
        <v>16</v>
      </c>
      <c r="C7592" s="8" t="str">
        <f aca="false">TEXT(A7592,"mm/dd/yyyy")&amp;" "&amp;IF(B7592&lt;10," ","")&amp;B7592</f>
        <v>11/15/1999 16</v>
      </c>
      <c r="D7592" s="3" t="n">
        <v>16.47</v>
      </c>
    </row>
    <row r="7593" customFormat="false" ht="12.75" hidden="false" customHeight="false" outlineLevel="0" collapsed="false">
      <c r="A7593" s="6" t="n">
        <v>36479</v>
      </c>
      <c r="B7593" s="7" t="n">
        <v>17</v>
      </c>
      <c r="C7593" s="8" t="str">
        <f aca="false">TEXT(A7593,"mm/dd/yyyy")&amp;" "&amp;IF(B7593&lt;10," ","")&amp;B7593</f>
        <v>11/15/1999 17</v>
      </c>
      <c r="D7593" s="3" t="n">
        <v>31.08</v>
      </c>
    </row>
    <row r="7594" customFormat="false" ht="12.75" hidden="false" customHeight="false" outlineLevel="0" collapsed="false">
      <c r="A7594" s="6" t="n">
        <v>36479</v>
      </c>
      <c r="B7594" s="7" t="n">
        <v>18</v>
      </c>
      <c r="C7594" s="8" t="str">
        <f aca="false">TEXT(A7594,"mm/dd/yyyy")&amp;" "&amp;IF(B7594&lt;10," ","")&amp;B7594</f>
        <v>11/15/1999 18</v>
      </c>
      <c r="D7594" s="3" t="n">
        <v>53.48</v>
      </c>
    </row>
    <row r="7595" customFormat="false" ht="12.75" hidden="false" customHeight="false" outlineLevel="0" collapsed="false">
      <c r="A7595" s="6" t="n">
        <v>36479</v>
      </c>
      <c r="B7595" s="7" t="n">
        <v>19</v>
      </c>
      <c r="C7595" s="8" t="str">
        <f aca="false">TEXT(A7595,"mm/dd/yyyy")&amp;" "&amp;IF(B7595&lt;10," ","")&amp;B7595</f>
        <v>11/15/1999 19</v>
      </c>
      <c r="D7595" s="3" t="n">
        <v>27.84</v>
      </c>
    </row>
    <row r="7596" customFormat="false" ht="12.75" hidden="false" customHeight="false" outlineLevel="0" collapsed="false">
      <c r="A7596" s="6" t="n">
        <v>36479</v>
      </c>
      <c r="B7596" s="7" t="n">
        <v>20</v>
      </c>
      <c r="C7596" s="8" t="str">
        <f aca="false">TEXT(A7596,"mm/dd/yyyy")&amp;" "&amp;IF(B7596&lt;10," ","")&amp;B7596</f>
        <v>11/15/1999 20</v>
      </c>
      <c r="D7596" s="3" t="n">
        <v>27.1</v>
      </c>
    </row>
    <row r="7597" customFormat="false" ht="12.75" hidden="false" customHeight="false" outlineLevel="0" collapsed="false">
      <c r="A7597" s="6" t="n">
        <v>36479</v>
      </c>
      <c r="B7597" s="7" t="n">
        <v>21</v>
      </c>
      <c r="C7597" s="8" t="str">
        <f aca="false">TEXT(A7597,"mm/dd/yyyy")&amp;" "&amp;IF(B7597&lt;10," ","")&amp;B7597</f>
        <v>11/15/1999 21</v>
      </c>
      <c r="D7597" s="3" t="n">
        <v>24.13</v>
      </c>
    </row>
    <row r="7598" customFormat="false" ht="12.75" hidden="false" customHeight="false" outlineLevel="0" collapsed="false">
      <c r="A7598" s="6" t="n">
        <v>36479</v>
      </c>
      <c r="B7598" s="7" t="n">
        <v>22</v>
      </c>
      <c r="C7598" s="8" t="str">
        <f aca="false">TEXT(A7598,"mm/dd/yyyy")&amp;" "&amp;IF(B7598&lt;10," ","")&amp;B7598</f>
        <v>11/15/1999 22</v>
      </c>
      <c r="D7598" s="3" t="n">
        <v>18.43</v>
      </c>
    </row>
    <row r="7599" customFormat="false" ht="12.75" hidden="false" customHeight="false" outlineLevel="0" collapsed="false">
      <c r="A7599" s="6" t="n">
        <v>36479</v>
      </c>
      <c r="B7599" s="7" t="n">
        <v>23</v>
      </c>
      <c r="C7599" s="8" t="str">
        <f aca="false">TEXT(A7599,"mm/dd/yyyy")&amp;" "&amp;IF(B7599&lt;10," ","")&amp;B7599</f>
        <v>11/15/1999 23</v>
      </c>
      <c r="D7599" s="3" t="n">
        <v>12.48</v>
      </c>
    </row>
    <row r="7600" customFormat="false" ht="12.75" hidden="false" customHeight="false" outlineLevel="0" collapsed="false">
      <c r="A7600" s="6" t="n">
        <v>36479</v>
      </c>
      <c r="B7600" s="7" t="n">
        <v>24</v>
      </c>
      <c r="C7600" s="8" t="str">
        <f aca="false">TEXT(A7600,"mm/dd/yyyy")&amp;" "&amp;IF(B7600&lt;10," ","")&amp;B7600</f>
        <v>11/15/1999 24</v>
      </c>
      <c r="D7600" s="3" t="n">
        <v>11.63</v>
      </c>
    </row>
    <row r="7601" customFormat="false" ht="12.75" hidden="false" customHeight="false" outlineLevel="0" collapsed="false">
      <c r="A7601" s="6" t="n">
        <v>36480</v>
      </c>
      <c r="B7601" s="7" t="n">
        <v>1</v>
      </c>
      <c r="C7601" s="8" t="str">
        <f aca="false">TEXT(A7601,"mm/dd/yyyy")&amp;" "&amp;IF(B7601&lt;10," ","")&amp;B7601</f>
        <v>11/16/1999  1</v>
      </c>
      <c r="D7601" s="3" t="n">
        <v>13.03</v>
      </c>
    </row>
    <row r="7602" customFormat="false" ht="12.75" hidden="false" customHeight="false" outlineLevel="0" collapsed="false">
      <c r="A7602" s="6" t="n">
        <v>36480</v>
      </c>
      <c r="B7602" s="7" t="n">
        <v>2</v>
      </c>
      <c r="C7602" s="8" t="str">
        <f aca="false">TEXT(A7602,"mm/dd/yyyy")&amp;" "&amp;IF(B7602&lt;10," ","")&amp;B7602</f>
        <v>11/16/1999  2</v>
      </c>
      <c r="D7602" s="3" t="n">
        <v>12.43</v>
      </c>
    </row>
    <row r="7603" customFormat="false" ht="12.75" hidden="false" customHeight="false" outlineLevel="0" collapsed="false">
      <c r="A7603" s="6" t="n">
        <v>36480</v>
      </c>
      <c r="B7603" s="7" t="n">
        <v>3</v>
      </c>
      <c r="C7603" s="8" t="str">
        <f aca="false">TEXT(A7603,"mm/dd/yyyy")&amp;" "&amp;IF(B7603&lt;10," ","")&amp;B7603</f>
        <v>11/16/1999  3</v>
      </c>
      <c r="D7603" s="3" t="n">
        <v>11.52</v>
      </c>
    </row>
    <row r="7604" customFormat="false" ht="12.75" hidden="false" customHeight="false" outlineLevel="0" collapsed="false">
      <c r="A7604" s="6" t="n">
        <v>36480</v>
      </c>
      <c r="B7604" s="7" t="n">
        <v>4</v>
      </c>
      <c r="C7604" s="8" t="str">
        <f aca="false">TEXT(A7604,"mm/dd/yyyy")&amp;" "&amp;IF(B7604&lt;10," ","")&amp;B7604</f>
        <v>11/16/1999  4</v>
      </c>
      <c r="D7604" s="3" t="n">
        <v>11.23</v>
      </c>
    </row>
    <row r="7605" customFormat="false" ht="12.75" hidden="false" customHeight="false" outlineLevel="0" collapsed="false">
      <c r="A7605" s="6" t="n">
        <v>36480</v>
      </c>
      <c r="B7605" s="7" t="n">
        <v>5</v>
      </c>
      <c r="C7605" s="8" t="str">
        <f aca="false">TEXT(A7605,"mm/dd/yyyy")&amp;" "&amp;IF(B7605&lt;10," ","")&amp;B7605</f>
        <v>11/16/1999  5</v>
      </c>
      <c r="D7605" s="3" t="n">
        <v>13.64</v>
      </c>
    </row>
    <row r="7606" customFormat="false" ht="12.75" hidden="false" customHeight="false" outlineLevel="0" collapsed="false">
      <c r="A7606" s="6" t="n">
        <v>36480</v>
      </c>
      <c r="B7606" s="7" t="n">
        <v>6</v>
      </c>
      <c r="C7606" s="8" t="str">
        <f aca="false">TEXT(A7606,"mm/dd/yyyy")&amp;" "&amp;IF(B7606&lt;10," ","")&amp;B7606</f>
        <v>11/16/1999  6</v>
      </c>
      <c r="D7606" s="3" t="n">
        <v>15.83</v>
      </c>
    </row>
    <row r="7607" customFormat="false" ht="12.75" hidden="false" customHeight="false" outlineLevel="0" collapsed="false">
      <c r="A7607" s="6" t="n">
        <v>36480</v>
      </c>
      <c r="B7607" s="7" t="n">
        <v>7</v>
      </c>
      <c r="C7607" s="8" t="str">
        <f aca="false">TEXT(A7607,"mm/dd/yyyy")&amp;" "&amp;IF(B7607&lt;10," ","")&amp;B7607</f>
        <v>11/16/1999  7</v>
      </c>
      <c r="D7607" s="3" t="n">
        <v>28.58</v>
      </c>
    </row>
    <row r="7608" customFormat="false" ht="12.75" hidden="false" customHeight="false" outlineLevel="0" collapsed="false">
      <c r="A7608" s="6" t="n">
        <v>36480</v>
      </c>
      <c r="B7608" s="7" t="n">
        <v>8</v>
      </c>
      <c r="C7608" s="8" t="str">
        <f aca="false">TEXT(A7608,"mm/dd/yyyy")&amp;" "&amp;IF(B7608&lt;10," ","")&amp;B7608</f>
        <v>11/16/1999  8</v>
      </c>
      <c r="D7608" s="3" t="n">
        <v>30</v>
      </c>
    </row>
    <row r="7609" customFormat="false" ht="12.75" hidden="false" customHeight="false" outlineLevel="0" collapsed="false">
      <c r="A7609" s="6" t="n">
        <v>36480</v>
      </c>
      <c r="B7609" s="7" t="n">
        <v>9</v>
      </c>
      <c r="C7609" s="8" t="str">
        <f aca="false">TEXT(A7609,"mm/dd/yyyy")&amp;" "&amp;IF(B7609&lt;10," ","")&amp;B7609</f>
        <v>11/16/1999  9</v>
      </c>
      <c r="D7609" s="3" t="n">
        <v>19.28</v>
      </c>
    </row>
    <row r="7610" customFormat="false" ht="12.75" hidden="false" customHeight="false" outlineLevel="0" collapsed="false">
      <c r="A7610" s="6" t="n">
        <v>36480</v>
      </c>
      <c r="B7610" s="7" t="n">
        <v>10</v>
      </c>
      <c r="C7610" s="8" t="str">
        <f aca="false">TEXT(A7610,"mm/dd/yyyy")&amp;" "&amp;IF(B7610&lt;10," ","")&amp;B7610</f>
        <v>11/16/1999 10</v>
      </c>
      <c r="D7610" s="3" t="n">
        <v>19.66</v>
      </c>
    </row>
    <row r="7611" customFormat="false" ht="12.75" hidden="false" customHeight="false" outlineLevel="0" collapsed="false">
      <c r="A7611" s="6" t="n">
        <v>36480</v>
      </c>
      <c r="B7611" s="7" t="n">
        <v>11</v>
      </c>
      <c r="C7611" s="8" t="str">
        <f aca="false">TEXT(A7611,"mm/dd/yyyy")&amp;" "&amp;IF(B7611&lt;10," ","")&amp;B7611</f>
        <v>11/16/1999 11</v>
      </c>
      <c r="D7611" s="3" t="n">
        <v>19.28</v>
      </c>
    </row>
    <row r="7612" customFormat="false" ht="12.75" hidden="false" customHeight="false" outlineLevel="0" collapsed="false">
      <c r="A7612" s="6" t="n">
        <v>36480</v>
      </c>
      <c r="B7612" s="7" t="n">
        <v>12</v>
      </c>
      <c r="C7612" s="8" t="str">
        <f aca="false">TEXT(A7612,"mm/dd/yyyy")&amp;" "&amp;IF(B7612&lt;10," ","")&amp;B7612</f>
        <v>11/16/1999 12</v>
      </c>
      <c r="D7612" s="3" t="n">
        <v>18.2</v>
      </c>
    </row>
    <row r="7613" customFormat="false" ht="12.75" hidden="false" customHeight="false" outlineLevel="0" collapsed="false">
      <c r="A7613" s="6" t="n">
        <v>36480</v>
      </c>
      <c r="B7613" s="7" t="n">
        <v>13</v>
      </c>
      <c r="C7613" s="8" t="str">
        <f aca="false">TEXT(A7613,"mm/dd/yyyy")&amp;" "&amp;IF(B7613&lt;10," ","")&amp;B7613</f>
        <v>11/16/1999 13</v>
      </c>
      <c r="D7613" s="3" t="n">
        <v>17.4</v>
      </c>
    </row>
    <row r="7614" customFormat="false" ht="12.75" hidden="false" customHeight="false" outlineLevel="0" collapsed="false">
      <c r="A7614" s="6" t="n">
        <v>36480</v>
      </c>
      <c r="B7614" s="7" t="n">
        <v>14</v>
      </c>
      <c r="C7614" s="8" t="str">
        <f aca="false">TEXT(A7614,"mm/dd/yyyy")&amp;" "&amp;IF(B7614&lt;10," ","")&amp;B7614</f>
        <v>11/16/1999 14</v>
      </c>
      <c r="D7614" s="3" t="n">
        <v>17.96</v>
      </c>
    </row>
    <row r="7615" customFormat="false" ht="12.75" hidden="false" customHeight="false" outlineLevel="0" collapsed="false">
      <c r="A7615" s="6" t="n">
        <v>36480</v>
      </c>
      <c r="B7615" s="7" t="n">
        <v>15</v>
      </c>
      <c r="C7615" s="8" t="str">
        <f aca="false">TEXT(A7615,"mm/dd/yyyy")&amp;" "&amp;IF(B7615&lt;10," ","")&amp;B7615</f>
        <v>11/16/1999 15</v>
      </c>
      <c r="D7615" s="3" t="n">
        <v>18</v>
      </c>
    </row>
    <row r="7616" customFormat="false" ht="12.75" hidden="false" customHeight="false" outlineLevel="0" collapsed="false">
      <c r="A7616" s="6" t="n">
        <v>36480</v>
      </c>
      <c r="B7616" s="7" t="n">
        <v>16</v>
      </c>
      <c r="C7616" s="8" t="str">
        <f aca="false">TEXT(A7616,"mm/dd/yyyy")&amp;" "&amp;IF(B7616&lt;10," ","")&amp;B7616</f>
        <v>11/16/1999 16</v>
      </c>
      <c r="D7616" s="3" t="n">
        <v>18.42</v>
      </c>
    </row>
    <row r="7617" customFormat="false" ht="12.75" hidden="false" customHeight="false" outlineLevel="0" collapsed="false">
      <c r="A7617" s="6" t="n">
        <v>36480</v>
      </c>
      <c r="B7617" s="7" t="n">
        <v>17</v>
      </c>
      <c r="C7617" s="8" t="str">
        <f aca="false">TEXT(A7617,"mm/dd/yyyy")&amp;" "&amp;IF(B7617&lt;10," ","")&amp;B7617</f>
        <v>11/16/1999 17</v>
      </c>
      <c r="D7617" s="3" t="n">
        <v>37.1</v>
      </c>
    </row>
    <row r="7618" customFormat="false" ht="12.75" hidden="false" customHeight="false" outlineLevel="0" collapsed="false">
      <c r="A7618" s="6" t="n">
        <v>36480</v>
      </c>
      <c r="B7618" s="7" t="n">
        <v>18</v>
      </c>
      <c r="C7618" s="8" t="str">
        <f aca="false">TEXT(A7618,"mm/dd/yyyy")&amp;" "&amp;IF(B7618&lt;10," ","")&amp;B7618</f>
        <v>11/16/1999 18</v>
      </c>
      <c r="D7618" s="3" t="n">
        <v>62.59</v>
      </c>
    </row>
    <row r="7619" customFormat="false" ht="12.75" hidden="false" customHeight="false" outlineLevel="0" collapsed="false">
      <c r="A7619" s="6" t="n">
        <v>36480</v>
      </c>
      <c r="B7619" s="7" t="n">
        <v>19</v>
      </c>
      <c r="C7619" s="8" t="str">
        <f aca="false">TEXT(A7619,"mm/dd/yyyy")&amp;" "&amp;IF(B7619&lt;10," ","")&amp;B7619</f>
        <v>11/16/1999 19</v>
      </c>
      <c r="D7619" s="3" t="n">
        <v>60.7</v>
      </c>
    </row>
    <row r="7620" customFormat="false" ht="12.75" hidden="false" customHeight="false" outlineLevel="0" collapsed="false">
      <c r="A7620" s="6" t="n">
        <v>36480</v>
      </c>
      <c r="B7620" s="7" t="n">
        <v>20</v>
      </c>
      <c r="C7620" s="8" t="str">
        <f aca="false">TEXT(A7620,"mm/dd/yyyy")&amp;" "&amp;IF(B7620&lt;10," ","")&amp;B7620</f>
        <v>11/16/1999 20</v>
      </c>
      <c r="D7620" s="3" t="n">
        <v>52.65</v>
      </c>
    </row>
    <row r="7621" customFormat="false" ht="12.75" hidden="false" customHeight="false" outlineLevel="0" collapsed="false">
      <c r="A7621" s="6" t="n">
        <v>36480</v>
      </c>
      <c r="B7621" s="7" t="n">
        <v>21</v>
      </c>
      <c r="C7621" s="8" t="str">
        <f aca="false">TEXT(A7621,"mm/dd/yyyy")&amp;" "&amp;IF(B7621&lt;10," ","")&amp;B7621</f>
        <v>11/16/1999 21</v>
      </c>
      <c r="D7621" s="3" t="n">
        <v>44.1</v>
      </c>
    </row>
    <row r="7622" customFormat="false" ht="12.75" hidden="false" customHeight="false" outlineLevel="0" collapsed="false">
      <c r="A7622" s="6" t="n">
        <v>36480</v>
      </c>
      <c r="B7622" s="7" t="n">
        <v>22</v>
      </c>
      <c r="C7622" s="8" t="str">
        <f aca="false">TEXT(A7622,"mm/dd/yyyy")&amp;" "&amp;IF(B7622&lt;10," ","")&amp;B7622</f>
        <v>11/16/1999 22</v>
      </c>
      <c r="D7622" s="3" t="n">
        <v>36.89</v>
      </c>
    </row>
    <row r="7623" customFormat="false" ht="12.75" hidden="false" customHeight="false" outlineLevel="0" collapsed="false">
      <c r="A7623" s="6" t="n">
        <v>36480</v>
      </c>
      <c r="B7623" s="7" t="n">
        <v>23</v>
      </c>
      <c r="C7623" s="8" t="str">
        <f aca="false">TEXT(A7623,"mm/dd/yyyy")&amp;" "&amp;IF(B7623&lt;10," ","")&amp;B7623</f>
        <v>11/16/1999 23</v>
      </c>
      <c r="D7623" s="3" t="n">
        <v>18.74</v>
      </c>
    </row>
    <row r="7624" customFormat="false" ht="12.75" hidden="false" customHeight="false" outlineLevel="0" collapsed="false">
      <c r="A7624" s="6" t="n">
        <v>36480</v>
      </c>
      <c r="B7624" s="7" t="n">
        <v>24</v>
      </c>
      <c r="C7624" s="8" t="str">
        <f aca="false">TEXT(A7624,"mm/dd/yyyy")&amp;" "&amp;IF(B7624&lt;10," ","")&amp;B7624</f>
        <v>11/16/1999 24</v>
      </c>
      <c r="D7624" s="3" t="n">
        <v>15.89</v>
      </c>
    </row>
    <row r="7625" customFormat="false" ht="12.75" hidden="false" customHeight="false" outlineLevel="0" collapsed="false">
      <c r="A7625" s="6" t="n">
        <v>36481</v>
      </c>
      <c r="B7625" s="7" t="n">
        <v>1</v>
      </c>
      <c r="C7625" s="8" t="str">
        <f aca="false">TEXT(A7625,"mm/dd/yyyy")&amp;" "&amp;IF(B7625&lt;10," ","")&amp;B7625</f>
        <v>11/17/1999  1</v>
      </c>
      <c r="D7625" s="3" t="n">
        <v>13.5</v>
      </c>
    </row>
    <row r="7626" customFormat="false" ht="12.75" hidden="false" customHeight="false" outlineLevel="0" collapsed="false">
      <c r="A7626" s="6" t="n">
        <v>36481</v>
      </c>
      <c r="B7626" s="7" t="n">
        <v>2</v>
      </c>
      <c r="C7626" s="8" t="str">
        <f aca="false">TEXT(A7626,"mm/dd/yyyy")&amp;" "&amp;IF(B7626&lt;10," ","")&amp;B7626</f>
        <v>11/17/1999  2</v>
      </c>
      <c r="D7626" s="3" t="n">
        <v>14.32</v>
      </c>
    </row>
    <row r="7627" customFormat="false" ht="12.75" hidden="false" customHeight="false" outlineLevel="0" collapsed="false">
      <c r="A7627" s="6" t="n">
        <v>36481</v>
      </c>
      <c r="B7627" s="7" t="n">
        <v>3</v>
      </c>
      <c r="C7627" s="8" t="str">
        <f aca="false">TEXT(A7627,"mm/dd/yyyy")&amp;" "&amp;IF(B7627&lt;10," ","")&amp;B7627</f>
        <v>11/17/1999  3</v>
      </c>
      <c r="D7627" s="3" t="n">
        <v>14.02</v>
      </c>
    </row>
    <row r="7628" customFormat="false" ht="12.75" hidden="false" customHeight="false" outlineLevel="0" collapsed="false">
      <c r="A7628" s="6" t="n">
        <v>36481</v>
      </c>
      <c r="B7628" s="7" t="n">
        <v>4</v>
      </c>
      <c r="C7628" s="8" t="str">
        <f aca="false">TEXT(A7628,"mm/dd/yyyy")&amp;" "&amp;IF(B7628&lt;10," ","")&amp;B7628</f>
        <v>11/17/1999  4</v>
      </c>
      <c r="D7628" s="3" t="n">
        <v>14.43</v>
      </c>
    </row>
    <row r="7629" customFormat="false" ht="12.75" hidden="false" customHeight="false" outlineLevel="0" collapsed="false">
      <c r="A7629" s="6" t="n">
        <v>36481</v>
      </c>
      <c r="B7629" s="7" t="n">
        <v>5</v>
      </c>
      <c r="C7629" s="8" t="str">
        <f aca="false">TEXT(A7629,"mm/dd/yyyy")&amp;" "&amp;IF(B7629&lt;10," ","")&amp;B7629</f>
        <v>11/17/1999  5</v>
      </c>
      <c r="D7629" s="3" t="n">
        <v>15.39</v>
      </c>
    </row>
    <row r="7630" customFormat="false" ht="12.75" hidden="false" customHeight="false" outlineLevel="0" collapsed="false">
      <c r="A7630" s="6" t="n">
        <v>36481</v>
      </c>
      <c r="B7630" s="7" t="n">
        <v>6</v>
      </c>
      <c r="C7630" s="8" t="str">
        <f aca="false">TEXT(A7630,"mm/dd/yyyy")&amp;" "&amp;IF(B7630&lt;10," ","")&amp;B7630</f>
        <v>11/17/1999  6</v>
      </c>
      <c r="D7630" s="3" t="n">
        <v>18.08</v>
      </c>
    </row>
    <row r="7631" customFormat="false" ht="12.75" hidden="false" customHeight="false" outlineLevel="0" collapsed="false">
      <c r="A7631" s="6" t="n">
        <v>36481</v>
      </c>
      <c r="B7631" s="7" t="n">
        <v>7</v>
      </c>
      <c r="C7631" s="8" t="str">
        <f aca="false">TEXT(A7631,"mm/dd/yyyy")&amp;" "&amp;IF(B7631&lt;10," ","")&amp;B7631</f>
        <v>11/17/1999  7</v>
      </c>
      <c r="D7631" s="3" t="n">
        <v>34.41</v>
      </c>
    </row>
    <row r="7632" customFormat="false" ht="12.75" hidden="false" customHeight="false" outlineLevel="0" collapsed="false">
      <c r="A7632" s="6" t="n">
        <v>36481</v>
      </c>
      <c r="B7632" s="7" t="n">
        <v>8</v>
      </c>
      <c r="C7632" s="8" t="str">
        <f aca="false">TEXT(A7632,"mm/dd/yyyy")&amp;" "&amp;IF(B7632&lt;10," ","")&amp;B7632</f>
        <v>11/17/1999  8</v>
      </c>
      <c r="D7632" s="3" t="n">
        <v>59.1</v>
      </c>
    </row>
    <row r="7633" customFormat="false" ht="12.75" hidden="false" customHeight="false" outlineLevel="0" collapsed="false">
      <c r="A7633" s="6" t="n">
        <v>36481</v>
      </c>
      <c r="B7633" s="7" t="n">
        <v>9</v>
      </c>
      <c r="C7633" s="8" t="str">
        <f aca="false">TEXT(A7633,"mm/dd/yyyy")&amp;" "&amp;IF(B7633&lt;10," ","")&amp;B7633</f>
        <v>11/17/1999  9</v>
      </c>
      <c r="D7633" s="3" t="n">
        <v>34.83</v>
      </c>
    </row>
    <row r="7634" customFormat="false" ht="12.75" hidden="false" customHeight="false" outlineLevel="0" collapsed="false">
      <c r="A7634" s="6" t="n">
        <v>36481</v>
      </c>
      <c r="B7634" s="7" t="n">
        <v>10</v>
      </c>
      <c r="C7634" s="8" t="str">
        <f aca="false">TEXT(A7634,"mm/dd/yyyy")&amp;" "&amp;IF(B7634&lt;10," ","")&amp;B7634</f>
        <v>11/17/1999 10</v>
      </c>
      <c r="D7634" s="3" t="n">
        <v>26.88</v>
      </c>
    </row>
    <row r="7635" customFormat="false" ht="12.75" hidden="false" customHeight="false" outlineLevel="0" collapsed="false">
      <c r="A7635" s="6" t="n">
        <v>36481</v>
      </c>
      <c r="B7635" s="7" t="n">
        <v>11</v>
      </c>
      <c r="C7635" s="8" t="str">
        <f aca="false">TEXT(A7635,"mm/dd/yyyy")&amp;" "&amp;IF(B7635&lt;10," ","")&amp;B7635</f>
        <v>11/17/1999 11</v>
      </c>
      <c r="D7635" s="3" t="n">
        <v>33.37</v>
      </c>
    </row>
    <row r="7636" customFormat="false" ht="12.75" hidden="false" customHeight="false" outlineLevel="0" collapsed="false">
      <c r="A7636" s="6" t="n">
        <v>36481</v>
      </c>
      <c r="B7636" s="7" t="n">
        <v>12</v>
      </c>
      <c r="C7636" s="8" t="str">
        <f aca="false">TEXT(A7636,"mm/dd/yyyy")&amp;" "&amp;IF(B7636&lt;10," ","")&amp;B7636</f>
        <v>11/17/1999 12</v>
      </c>
      <c r="D7636" s="3" t="n">
        <v>20.49</v>
      </c>
    </row>
    <row r="7637" customFormat="false" ht="12.75" hidden="false" customHeight="false" outlineLevel="0" collapsed="false">
      <c r="A7637" s="6" t="n">
        <v>36481</v>
      </c>
      <c r="B7637" s="7" t="n">
        <v>13</v>
      </c>
      <c r="C7637" s="8" t="str">
        <f aca="false">TEXT(A7637,"mm/dd/yyyy")&amp;" "&amp;IF(B7637&lt;10," ","")&amp;B7637</f>
        <v>11/17/1999 13</v>
      </c>
      <c r="D7637" s="3" t="n">
        <v>19.73</v>
      </c>
    </row>
    <row r="7638" customFormat="false" ht="12.75" hidden="false" customHeight="false" outlineLevel="0" collapsed="false">
      <c r="A7638" s="6" t="n">
        <v>36481</v>
      </c>
      <c r="B7638" s="7" t="n">
        <v>14</v>
      </c>
      <c r="C7638" s="8" t="str">
        <f aca="false">TEXT(A7638,"mm/dd/yyyy")&amp;" "&amp;IF(B7638&lt;10," ","")&amp;B7638</f>
        <v>11/17/1999 14</v>
      </c>
      <c r="D7638" s="3" t="n">
        <v>25.27</v>
      </c>
    </row>
    <row r="7639" customFormat="false" ht="12.75" hidden="false" customHeight="false" outlineLevel="0" collapsed="false">
      <c r="A7639" s="6" t="n">
        <v>36481</v>
      </c>
      <c r="B7639" s="7" t="n">
        <v>15</v>
      </c>
      <c r="C7639" s="8" t="str">
        <f aca="false">TEXT(A7639,"mm/dd/yyyy")&amp;" "&amp;IF(B7639&lt;10," ","")&amp;B7639</f>
        <v>11/17/1999 15</v>
      </c>
      <c r="D7639" s="3" t="n">
        <v>21.35</v>
      </c>
    </row>
    <row r="7640" customFormat="false" ht="12.75" hidden="false" customHeight="false" outlineLevel="0" collapsed="false">
      <c r="A7640" s="6" t="n">
        <v>36481</v>
      </c>
      <c r="B7640" s="7" t="n">
        <v>16</v>
      </c>
      <c r="C7640" s="8" t="str">
        <f aca="false">TEXT(A7640,"mm/dd/yyyy")&amp;" "&amp;IF(B7640&lt;10," ","")&amp;B7640</f>
        <v>11/17/1999 16</v>
      </c>
      <c r="D7640" s="3" t="n">
        <v>17.19</v>
      </c>
    </row>
    <row r="7641" customFormat="false" ht="12.75" hidden="false" customHeight="false" outlineLevel="0" collapsed="false">
      <c r="A7641" s="6" t="n">
        <v>36481</v>
      </c>
      <c r="B7641" s="7" t="n">
        <v>17</v>
      </c>
      <c r="C7641" s="8" t="str">
        <f aca="false">TEXT(A7641,"mm/dd/yyyy")&amp;" "&amp;IF(B7641&lt;10," ","")&amp;B7641</f>
        <v>11/17/1999 17</v>
      </c>
      <c r="D7641" s="3" t="n">
        <v>24.56</v>
      </c>
    </row>
    <row r="7642" customFormat="false" ht="12.75" hidden="false" customHeight="false" outlineLevel="0" collapsed="false">
      <c r="A7642" s="6" t="n">
        <v>36481</v>
      </c>
      <c r="B7642" s="7" t="n">
        <v>18</v>
      </c>
      <c r="C7642" s="8" t="str">
        <f aca="false">TEXT(A7642,"mm/dd/yyyy")&amp;" "&amp;IF(B7642&lt;10," ","")&amp;B7642</f>
        <v>11/17/1999 18</v>
      </c>
      <c r="D7642" s="3" t="n">
        <v>28.44</v>
      </c>
    </row>
    <row r="7643" customFormat="false" ht="12.75" hidden="false" customHeight="false" outlineLevel="0" collapsed="false">
      <c r="A7643" s="6" t="n">
        <v>36481</v>
      </c>
      <c r="B7643" s="7" t="n">
        <v>19</v>
      </c>
      <c r="C7643" s="8" t="str">
        <f aca="false">TEXT(A7643,"mm/dd/yyyy")&amp;" "&amp;IF(B7643&lt;10," ","")&amp;B7643</f>
        <v>11/17/1999 19</v>
      </c>
      <c r="D7643" s="3" t="n">
        <v>28.5</v>
      </c>
    </row>
    <row r="7644" customFormat="false" ht="12.75" hidden="false" customHeight="false" outlineLevel="0" collapsed="false">
      <c r="A7644" s="6" t="n">
        <v>36481</v>
      </c>
      <c r="B7644" s="7" t="n">
        <v>20</v>
      </c>
      <c r="C7644" s="8" t="str">
        <f aca="false">TEXT(A7644,"mm/dd/yyyy")&amp;" "&amp;IF(B7644&lt;10," ","")&amp;B7644</f>
        <v>11/17/1999 20</v>
      </c>
      <c r="D7644" s="3" t="n">
        <v>28.68</v>
      </c>
    </row>
    <row r="7645" customFormat="false" ht="12.75" hidden="false" customHeight="false" outlineLevel="0" collapsed="false">
      <c r="A7645" s="6" t="n">
        <v>36481</v>
      </c>
      <c r="B7645" s="7" t="n">
        <v>21</v>
      </c>
      <c r="C7645" s="8" t="str">
        <f aca="false">TEXT(A7645,"mm/dd/yyyy")&amp;" "&amp;IF(B7645&lt;10," ","")&amp;B7645</f>
        <v>11/17/1999 21</v>
      </c>
      <c r="D7645" s="3" t="n">
        <v>52.53</v>
      </c>
    </row>
    <row r="7646" customFormat="false" ht="12.75" hidden="false" customHeight="false" outlineLevel="0" collapsed="false">
      <c r="A7646" s="6" t="n">
        <v>36481</v>
      </c>
      <c r="B7646" s="7" t="n">
        <v>22</v>
      </c>
      <c r="C7646" s="8" t="str">
        <f aca="false">TEXT(A7646,"mm/dd/yyyy")&amp;" "&amp;IF(B7646&lt;10," ","")&amp;B7646</f>
        <v>11/17/1999 22</v>
      </c>
      <c r="D7646" s="3" t="n">
        <v>28.17</v>
      </c>
    </row>
    <row r="7647" customFormat="false" ht="12.75" hidden="false" customHeight="false" outlineLevel="0" collapsed="false">
      <c r="A7647" s="6" t="n">
        <v>36481</v>
      </c>
      <c r="B7647" s="7" t="n">
        <v>23</v>
      </c>
      <c r="C7647" s="8" t="str">
        <f aca="false">TEXT(A7647,"mm/dd/yyyy")&amp;" "&amp;IF(B7647&lt;10," ","")&amp;B7647</f>
        <v>11/17/1999 23</v>
      </c>
      <c r="D7647" s="3" t="n">
        <v>18.03</v>
      </c>
    </row>
    <row r="7648" customFormat="false" ht="12.75" hidden="false" customHeight="false" outlineLevel="0" collapsed="false">
      <c r="A7648" s="6" t="n">
        <v>36481</v>
      </c>
      <c r="B7648" s="7" t="n">
        <v>24</v>
      </c>
      <c r="C7648" s="8" t="str">
        <f aca="false">TEXT(A7648,"mm/dd/yyyy")&amp;" "&amp;IF(B7648&lt;10," ","")&amp;B7648</f>
        <v>11/17/1999 24</v>
      </c>
      <c r="D7648" s="3" t="n">
        <v>15.28</v>
      </c>
    </row>
    <row r="7649" customFormat="false" ht="12.75" hidden="false" customHeight="false" outlineLevel="0" collapsed="false">
      <c r="A7649" s="6" t="n">
        <v>36482</v>
      </c>
      <c r="B7649" s="7" t="n">
        <v>1</v>
      </c>
      <c r="C7649" s="8" t="str">
        <f aca="false">TEXT(A7649,"mm/dd/yyyy")&amp;" "&amp;IF(B7649&lt;10," ","")&amp;B7649</f>
        <v>11/18/1999  1</v>
      </c>
      <c r="D7649" s="3" t="n">
        <v>15.16</v>
      </c>
    </row>
    <row r="7650" customFormat="false" ht="12.75" hidden="false" customHeight="false" outlineLevel="0" collapsed="false">
      <c r="A7650" s="6" t="n">
        <v>36482</v>
      </c>
      <c r="B7650" s="7" t="n">
        <v>2</v>
      </c>
      <c r="C7650" s="8" t="str">
        <f aca="false">TEXT(A7650,"mm/dd/yyyy")&amp;" "&amp;IF(B7650&lt;10," ","")&amp;B7650</f>
        <v>11/18/1999  2</v>
      </c>
      <c r="D7650" s="3" t="n">
        <v>14.91</v>
      </c>
    </row>
    <row r="7651" customFormat="false" ht="12.75" hidden="false" customHeight="false" outlineLevel="0" collapsed="false">
      <c r="A7651" s="6" t="n">
        <v>36482</v>
      </c>
      <c r="B7651" s="7" t="n">
        <v>3</v>
      </c>
      <c r="C7651" s="8" t="str">
        <f aca="false">TEXT(A7651,"mm/dd/yyyy")&amp;" "&amp;IF(B7651&lt;10," ","")&amp;B7651</f>
        <v>11/18/1999  3</v>
      </c>
      <c r="D7651" s="3" t="n">
        <v>14.98</v>
      </c>
    </row>
    <row r="7652" customFormat="false" ht="12.75" hidden="false" customHeight="false" outlineLevel="0" collapsed="false">
      <c r="A7652" s="6" t="n">
        <v>36482</v>
      </c>
      <c r="B7652" s="7" t="n">
        <v>4</v>
      </c>
      <c r="C7652" s="8" t="str">
        <f aca="false">TEXT(A7652,"mm/dd/yyyy")&amp;" "&amp;IF(B7652&lt;10," ","")&amp;B7652</f>
        <v>11/18/1999  4</v>
      </c>
      <c r="D7652" s="3" t="n">
        <v>15.36</v>
      </c>
    </row>
    <row r="7653" customFormat="false" ht="12.75" hidden="false" customHeight="false" outlineLevel="0" collapsed="false">
      <c r="A7653" s="6" t="n">
        <v>36482</v>
      </c>
      <c r="B7653" s="7" t="n">
        <v>5</v>
      </c>
      <c r="C7653" s="8" t="str">
        <f aca="false">TEXT(A7653,"mm/dd/yyyy")&amp;" "&amp;IF(B7653&lt;10," ","")&amp;B7653</f>
        <v>11/18/1999  5</v>
      </c>
      <c r="D7653" s="3" t="n">
        <v>20.81</v>
      </c>
    </row>
    <row r="7654" customFormat="false" ht="12.75" hidden="false" customHeight="false" outlineLevel="0" collapsed="false">
      <c r="A7654" s="6" t="n">
        <v>36482</v>
      </c>
      <c r="B7654" s="7" t="n">
        <v>6</v>
      </c>
      <c r="C7654" s="8" t="str">
        <f aca="false">TEXT(A7654,"mm/dd/yyyy")&amp;" "&amp;IF(B7654&lt;10," ","")&amp;B7654</f>
        <v>11/18/1999  6</v>
      </c>
      <c r="D7654" s="3" t="n">
        <v>19.38</v>
      </c>
    </row>
    <row r="7655" customFormat="false" ht="12.75" hidden="false" customHeight="false" outlineLevel="0" collapsed="false">
      <c r="A7655" s="6" t="n">
        <v>36482</v>
      </c>
      <c r="B7655" s="7" t="n">
        <v>7</v>
      </c>
      <c r="C7655" s="8" t="str">
        <f aca="false">TEXT(A7655,"mm/dd/yyyy")&amp;" "&amp;IF(B7655&lt;10," ","")&amp;B7655</f>
        <v>11/18/1999  7</v>
      </c>
      <c r="D7655" s="3" t="n">
        <v>56.37</v>
      </c>
    </row>
    <row r="7656" customFormat="false" ht="12.75" hidden="false" customHeight="false" outlineLevel="0" collapsed="false">
      <c r="A7656" s="6" t="n">
        <v>36482</v>
      </c>
      <c r="B7656" s="7" t="n">
        <v>8</v>
      </c>
      <c r="C7656" s="8" t="str">
        <f aca="false">TEXT(A7656,"mm/dd/yyyy")&amp;" "&amp;IF(B7656&lt;10," ","")&amp;B7656</f>
        <v>11/18/1999  8</v>
      </c>
      <c r="D7656" s="3" t="n">
        <v>22.6</v>
      </c>
    </row>
    <row r="7657" customFormat="false" ht="12.75" hidden="false" customHeight="false" outlineLevel="0" collapsed="false">
      <c r="A7657" s="6" t="n">
        <v>36482</v>
      </c>
      <c r="B7657" s="7" t="n">
        <v>9</v>
      </c>
      <c r="C7657" s="8" t="str">
        <f aca="false">TEXT(A7657,"mm/dd/yyyy")&amp;" "&amp;IF(B7657&lt;10," ","")&amp;B7657</f>
        <v>11/18/1999  9</v>
      </c>
      <c r="D7657" s="3" t="n">
        <v>33.69</v>
      </c>
    </row>
    <row r="7658" customFormat="false" ht="12.75" hidden="false" customHeight="false" outlineLevel="0" collapsed="false">
      <c r="A7658" s="6" t="n">
        <v>36482</v>
      </c>
      <c r="B7658" s="7" t="n">
        <v>10</v>
      </c>
      <c r="C7658" s="8" t="str">
        <f aca="false">TEXT(A7658,"mm/dd/yyyy")&amp;" "&amp;IF(B7658&lt;10," ","")&amp;B7658</f>
        <v>11/18/1999 10</v>
      </c>
      <c r="D7658" s="3" t="n">
        <v>30</v>
      </c>
    </row>
    <row r="7659" customFormat="false" ht="12.75" hidden="false" customHeight="false" outlineLevel="0" collapsed="false">
      <c r="A7659" s="6" t="n">
        <v>36482</v>
      </c>
      <c r="B7659" s="7" t="n">
        <v>11</v>
      </c>
      <c r="C7659" s="8" t="str">
        <f aca="false">TEXT(A7659,"mm/dd/yyyy")&amp;" "&amp;IF(B7659&lt;10," ","")&amp;B7659</f>
        <v>11/18/1999 11</v>
      </c>
      <c r="D7659" s="3" t="n">
        <v>39.64</v>
      </c>
    </row>
    <row r="7660" customFormat="false" ht="12.75" hidden="false" customHeight="false" outlineLevel="0" collapsed="false">
      <c r="A7660" s="6" t="n">
        <v>36482</v>
      </c>
      <c r="B7660" s="7" t="n">
        <v>12</v>
      </c>
      <c r="C7660" s="8" t="str">
        <f aca="false">TEXT(A7660,"mm/dd/yyyy")&amp;" "&amp;IF(B7660&lt;10," ","")&amp;B7660</f>
        <v>11/18/1999 12</v>
      </c>
      <c r="D7660" s="3" t="n">
        <v>18.56</v>
      </c>
    </row>
    <row r="7661" customFormat="false" ht="12.75" hidden="false" customHeight="false" outlineLevel="0" collapsed="false">
      <c r="A7661" s="6" t="n">
        <v>36482</v>
      </c>
      <c r="B7661" s="7" t="n">
        <v>13</v>
      </c>
      <c r="C7661" s="8" t="str">
        <f aca="false">TEXT(A7661,"mm/dd/yyyy")&amp;" "&amp;IF(B7661&lt;10," ","")&amp;B7661</f>
        <v>11/18/1999 13</v>
      </c>
      <c r="D7661" s="3" t="n">
        <v>16.78</v>
      </c>
    </row>
    <row r="7662" customFormat="false" ht="12.75" hidden="false" customHeight="false" outlineLevel="0" collapsed="false">
      <c r="A7662" s="6" t="n">
        <v>36482</v>
      </c>
      <c r="B7662" s="7" t="n">
        <v>14</v>
      </c>
      <c r="C7662" s="8" t="str">
        <f aca="false">TEXT(A7662,"mm/dd/yyyy")&amp;" "&amp;IF(B7662&lt;10," ","")&amp;B7662</f>
        <v>11/18/1999 14</v>
      </c>
      <c r="D7662" s="3" t="n">
        <v>19.07</v>
      </c>
    </row>
    <row r="7663" customFormat="false" ht="12.75" hidden="false" customHeight="false" outlineLevel="0" collapsed="false">
      <c r="A7663" s="6" t="n">
        <v>36482</v>
      </c>
      <c r="B7663" s="7" t="n">
        <v>15</v>
      </c>
      <c r="C7663" s="8" t="str">
        <f aca="false">TEXT(A7663,"mm/dd/yyyy")&amp;" "&amp;IF(B7663&lt;10," ","")&amp;B7663</f>
        <v>11/18/1999 15</v>
      </c>
      <c r="D7663" s="3" t="n">
        <v>18</v>
      </c>
    </row>
    <row r="7664" customFormat="false" ht="12.75" hidden="false" customHeight="false" outlineLevel="0" collapsed="false">
      <c r="A7664" s="6" t="n">
        <v>36482</v>
      </c>
      <c r="B7664" s="7" t="n">
        <v>16</v>
      </c>
      <c r="C7664" s="8" t="str">
        <f aca="false">TEXT(A7664,"mm/dd/yyyy")&amp;" "&amp;IF(B7664&lt;10," ","")&amp;B7664</f>
        <v>11/18/1999 16</v>
      </c>
      <c r="D7664" s="3" t="n">
        <v>18.47</v>
      </c>
    </row>
    <row r="7665" customFormat="false" ht="12.75" hidden="false" customHeight="false" outlineLevel="0" collapsed="false">
      <c r="A7665" s="6" t="n">
        <v>36482</v>
      </c>
      <c r="B7665" s="7" t="n">
        <v>17</v>
      </c>
      <c r="C7665" s="8" t="str">
        <f aca="false">TEXT(A7665,"mm/dd/yyyy")&amp;" "&amp;IF(B7665&lt;10," ","")&amp;B7665</f>
        <v>11/18/1999 17</v>
      </c>
      <c r="D7665" s="3" t="n">
        <v>22.68</v>
      </c>
    </row>
    <row r="7666" customFormat="false" ht="12.75" hidden="false" customHeight="false" outlineLevel="0" collapsed="false">
      <c r="A7666" s="6" t="n">
        <v>36482</v>
      </c>
      <c r="B7666" s="7" t="n">
        <v>18</v>
      </c>
      <c r="C7666" s="8" t="str">
        <f aca="false">TEXT(A7666,"mm/dd/yyyy")&amp;" "&amp;IF(B7666&lt;10," ","")&amp;B7666</f>
        <v>11/18/1999 18</v>
      </c>
      <c r="D7666" s="3" t="n">
        <v>30.59</v>
      </c>
    </row>
    <row r="7667" customFormat="false" ht="12.75" hidden="false" customHeight="false" outlineLevel="0" collapsed="false">
      <c r="A7667" s="6" t="n">
        <v>36482</v>
      </c>
      <c r="B7667" s="7" t="n">
        <v>19</v>
      </c>
      <c r="C7667" s="8" t="str">
        <f aca="false">TEXT(A7667,"mm/dd/yyyy")&amp;" "&amp;IF(B7667&lt;10," ","")&amp;B7667</f>
        <v>11/18/1999 19</v>
      </c>
      <c r="D7667" s="3" t="n">
        <v>23.15</v>
      </c>
    </row>
    <row r="7668" customFormat="false" ht="12.75" hidden="false" customHeight="false" outlineLevel="0" collapsed="false">
      <c r="A7668" s="6" t="n">
        <v>36482</v>
      </c>
      <c r="B7668" s="7" t="n">
        <v>20</v>
      </c>
      <c r="C7668" s="8" t="str">
        <f aca="false">TEXT(A7668,"mm/dd/yyyy")&amp;" "&amp;IF(B7668&lt;10," ","")&amp;B7668</f>
        <v>11/18/1999 20</v>
      </c>
      <c r="D7668" s="3" t="n">
        <v>29.48</v>
      </c>
    </row>
    <row r="7669" customFormat="false" ht="12.75" hidden="false" customHeight="false" outlineLevel="0" collapsed="false">
      <c r="A7669" s="6" t="n">
        <v>36482</v>
      </c>
      <c r="B7669" s="7" t="n">
        <v>21</v>
      </c>
      <c r="C7669" s="8" t="str">
        <f aca="false">TEXT(A7669,"mm/dd/yyyy")&amp;" "&amp;IF(B7669&lt;10," ","")&amp;B7669</f>
        <v>11/18/1999 21</v>
      </c>
      <c r="D7669" s="3" t="n">
        <v>37.87</v>
      </c>
    </row>
    <row r="7670" customFormat="false" ht="12.75" hidden="false" customHeight="false" outlineLevel="0" collapsed="false">
      <c r="A7670" s="6" t="n">
        <v>36482</v>
      </c>
      <c r="B7670" s="7" t="n">
        <v>22</v>
      </c>
      <c r="C7670" s="8" t="str">
        <f aca="false">TEXT(A7670,"mm/dd/yyyy")&amp;" "&amp;IF(B7670&lt;10," ","")&amp;B7670</f>
        <v>11/18/1999 22</v>
      </c>
      <c r="D7670" s="3" t="n">
        <v>24.27</v>
      </c>
    </row>
    <row r="7671" customFormat="false" ht="12.75" hidden="false" customHeight="false" outlineLevel="0" collapsed="false">
      <c r="A7671" s="6" t="n">
        <v>36482</v>
      </c>
      <c r="B7671" s="7" t="n">
        <v>23</v>
      </c>
      <c r="C7671" s="8" t="str">
        <f aca="false">TEXT(A7671,"mm/dd/yyyy")&amp;" "&amp;IF(B7671&lt;10," ","")&amp;B7671</f>
        <v>11/18/1999 23</v>
      </c>
      <c r="D7671" s="3" t="n">
        <v>16.17</v>
      </c>
    </row>
    <row r="7672" customFormat="false" ht="12.75" hidden="false" customHeight="false" outlineLevel="0" collapsed="false">
      <c r="A7672" s="6" t="n">
        <v>36482</v>
      </c>
      <c r="B7672" s="7" t="n">
        <v>24</v>
      </c>
      <c r="C7672" s="8" t="str">
        <f aca="false">TEXT(A7672,"mm/dd/yyyy")&amp;" "&amp;IF(B7672&lt;10," ","")&amp;B7672</f>
        <v>11/18/1999 24</v>
      </c>
      <c r="D7672" s="3" t="n">
        <v>14.05</v>
      </c>
    </row>
    <row r="7673" customFormat="false" ht="12.75" hidden="false" customHeight="false" outlineLevel="0" collapsed="false">
      <c r="A7673" s="6" t="n">
        <v>36483</v>
      </c>
      <c r="B7673" s="7" t="n">
        <v>1</v>
      </c>
      <c r="C7673" s="8" t="str">
        <f aca="false">TEXT(A7673,"mm/dd/yyyy")&amp;" "&amp;IF(B7673&lt;10," ","")&amp;B7673</f>
        <v>11/19/1999  1</v>
      </c>
      <c r="D7673" s="3" t="n">
        <v>15.94</v>
      </c>
    </row>
    <row r="7674" customFormat="false" ht="12.75" hidden="false" customHeight="false" outlineLevel="0" collapsed="false">
      <c r="A7674" s="6" t="n">
        <v>36483</v>
      </c>
      <c r="B7674" s="7" t="n">
        <v>2</v>
      </c>
      <c r="C7674" s="8" t="str">
        <f aca="false">TEXT(A7674,"mm/dd/yyyy")&amp;" "&amp;IF(B7674&lt;10," ","")&amp;B7674</f>
        <v>11/19/1999  2</v>
      </c>
      <c r="D7674" s="3" t="n">
        <v>15.01</v>
      </c>
    </row>
    <row r="7675" customFormat="false" ht="12.75" hidden="false" customHeight="false" outlineLevel="0" collapsed="false">
      <c r="A7675" s="6" t="n">
        <v>36483</v>
      </c>
      <c r="B7675" s="7" t="n">
        <v>3</v>
      </c>
      <c r="C7675" s="8" t="str">
        <f aca="false">TEXT(A7675,"mm/dd/yyyy")&amp;" "&amp;IF(B7675&lt;10," ","")&amp;B7675</f>
        <v>11/19/1999  3</v>
      </c>
      <c r="D7675" s="3" t="n">
        <v>15</v>
      </c>
    </row>
    <row r="7676" customFormat="false" ht="12.75" hidden="false" customHeight="false" outlineLevel="0" collapsed="false">
      <c r="A7676" s="6" t="n">
        <v>36483</v>
      </c>
      <c r="B7676" s="7" t="n">
        <v>4</v>
      </c>
      <c r="C7676" s="8" t="str">
        <f aca="false">TEXT(A7676,"mm/dd/yyyy")&amp;" "&amp;IF(B7676&lt;10," ","")&amp;B7676</f>
        <v>11/19/1999  4</v>
      </c>
      <c r="D7676" s="3" t="n">
        <v>14.66</v>
      </c>
    </row>
    <row r="7677" customFormat="false" ht="12.75" hidden="false" customHeight="false" outlineLevel="0" collapsed="false">
      <c r="A7677" s="6" t="n">
        <v>36483</v>
      </c>
      <c r="B7677" s="7" t="n">
        <v>5</v>
      </c>
      <c r="C7677" s="8" t="str">
        <f aca="false">TEXT(A7677,"mm/dd/yyyy")&amp;" "&amp;IF(B7677&lt;10," ","")&amp;B7677</f>
        <v>11/19/1999  5</v>
      </c>
      <c r="D7677" s="3" t="n">
        <v>17.1</v>
      </c>
    </row>
    <row r="7678" customFormat="false" ht="12.75" hidden="false" customHeight="false" outlineLevel="0" collapsed="false">
      <c r="A7678" s="6" t="n">
        <v>36483</v>
      </c>
      <c r="B7678" s="7" t="n">
        <v>6</v>
      </c>
      <c r="C7678" s="8" t="str">
        <f aca="false">TEXT(A7678,"mm/dd/yyyy")&amp;" "&amp;IF(B7678&lt;10," ","")&amp;B7678</f>
        <v>11/19/1999  6</v>
      </c>
      <c r="D7678" s="3" t="n">
        <v>17.43</v>
      </c>
    </row>
    <row r="7679" customFormat="false" ht="12.75" hidden="false" customHeight="false" outlineLevel="0" collapsed="false">
      <c r="A7679" s="6" t="n">
        <v>36483</v>
      </c>
      <c r="B7679" s="7" t="n">
        <v>7</v>
      </c>
      <c r="C7679" s="8" t="str">
        <f aca="false">TEXT(A7679,"mm/dd/yyyy")&amp;" "&amp;IF(B7679&lt;10," ","")&amp;B7679</f>
        <v>11/19/1999  7</v>
      </c>
      <c r="D7679" s="3" t="n">
        <v>57.44</v>
      </c>
    </row>
    <row r="7680" customFormat="false" ht="12.75" hidden="false" customHeight="false" outlineLevel="0" collapsed="false">
      <c r="A7680" s="6" t="n">
        <v>36483</v>
      </c>
      <c r="B7680" s="7" t="n">
        <v>8</v>
      </c>
      <c r="C7680" s="8" t="str">
        <f aca="false">TEXT(A7680,"mm/dd/yyyy")&amp;" "&amp;IF(B7680&lt;10," ","")&amp;B7680</f>
        <v>11/19/1999  8</v>
      </c>
      <c r="D7680" s="3" t="n">
        <v>30.83</v>
      </c>
    </row>
    <row r="7681" customFormat="false" ht="12.75" hidden="false" customHeight="false" outlineLevel="0" collapsed="false">
      <c r="A7681" s="6" t="n">
        <v>36483</v>
      </c>
      <c r="B7681" s="7" t="n">
        <v>9</v>
      </c>
      <c r="C7681" s="8" t="str">
        <f aca="false">TEXT(A7681,"mm/dd/yyyy")&amp;" "&amp;IF(B7681&lt;10," ","")&amp;B7681</f>
        <v>11/19/1999  9</v>
      </c>
      <c r="D7681" s="3" t="n">
        <v>25.63</v>
      </c>
    </row>
    <row r="7682" customFormat="false" ht="12.75" hidden="false" customHeight="false" outlineLevel="0" collapsed="false">
      <c r="A7682" s="6" t="n">
        <v>36483</v>
      </c>
      <c r="B7682" s="7" t="n">
        <v>10</v>
      </c>
      <c r="C7682" s="8" t="str">
        <f aca="false">TEXT(A7682,"mm/dd/yyyy")&amp;" "&amp;IF(B7682&lt;10," ","")&amp;B7682</f>
        <v>11/19/1999 10</v>
      </c>
      <c r="D7682" s="3" t="n">
        <v>20</v>
      </c>
    </row>
    <row r="7683" customFormat="false" ht="12.75" hidden="false" customHeight="false" outlineLevel="0" collapsed="false">
      <c r="A7683" s="6" t="n">
        <v>36483</v>
      </c>
      <c r="B7683" s="7" t="n">
        <v>11</v>
      </c>
      <c r="C7683" s="8" t="str">
        <f aca="false">TEXT(A7683,"mm/dd/yyyy")&amp;" "&amp;IF(B7683&lt;10," ","")&amp;B7683</f>
        <v>11/19/1999 11</v>
      </c>
      <c r="D7683" s="3" t="n">
        <v>24.18</v>
      </c>
    </row>
    <row r="7684" customFormat="false" ht="12.75" hidden="false" customHeight="false" outlineLevel="0" collapsed="false">
      <c r="A7684" s="6" t="n">
        <v>36483</v>
      </c>
      <c r="B7684" s="7" t="n">
        <v>12</v>
      </c>
      <c r="C7684" s="8" t="str">
        <f aca="false">TEXT(A7684,"mm/dd/yyyy")&amp;" "&amp;IF(B7684&lt;10," ","")&amp;B7684</f>
        <v>11/19/1999 12</v>
      </c>
      <c r="D7684" s="3" t="n">
        <v>19.63</v>
      </c>
    </row>
    <row r="7685" customFormat="false" ht="12.75" hidden="false" customHeight="false" outlineLevel="0" collapsed="false">
      <c r="A7685" s="6" t="n">
        <v>36483</v>
      </c>
      <c r="B7685" s="7" t="n">
        <v>13</v>
      </c>
      <c r="C7685" s="8" t="str">
        <f aca="false">TEXT(A7685,"mm/dd/yyyy")&amp;" "&amp;IF(B7685&lt;10," ","")&amp;B7685</f>
        <v>11/19/1999 13</v>
      </c>
      <c r="D7685" s="3" t="n">
        <v>18</v>
      </c>
    </row>
    <row r="7686" customFormat="false" ht="12.75" hidden="false" customHeight="false" outlineLevel="0" collapsed="false">
      <c r="A7686" s="6" t="n">
        <v>36483</v>
      </c>
      <c r="B7686" s="7" t="n">
        <v>14</v>
      </c>
      <c r="C7686" s="8" t="str">
        <f aca="false">TEXT(A7686,"mm/dd/yyyy")&amp;" "&amp;IF(B7686&lt;10," ","")&amp;B7686</f>
        <v>11/19/1999 14</v>
      </c>
      <c r="D7686" s="3" t="n">
        <v>18.34</v>
      </c>
    </row>
    <row r="7687" customFormat="false" ht="12.75" hidden="false" customHeight="false" outlineLevel="0" collapsed="false">
      <c r="A7687" s="6" t="n">
        <v>36483</v>
      </c>
      <c r="B7687" s="7" t="n">
        <v>15</v>
      </c>
      <c r="C7687" s="8" t="str">
        <f aca="false">TEXT(A7687,"mm/dd/yyyy")&amp;" "&amp;IF(B7687&lt;10," ","")&amp;B7687</f>
        <v>11/19/1999 15</v>
      </c>
      <c r="D7687" s="3" t="n">
        <v>16.84</v>
      </c>
    </row>
    <row r="7688" customFormat="false" ht="12.75" hidden="false" customHeight="false" outlineLevel="0" collapsed="false">
      <c r="A7688" s="6" t="n">
        <v>36483</v>
      </c>
      <c r="B7688" s="7" t="n">
        <v>16</v>
      </c>
      <c r="C7688" s="8" t="str">
        <f aca="false">TEXT(A7688,"mm/dd/yyyy")&amp;" "&amp;IF(B7688&lt;10," ","")&amp;B7688</f>
        <v>11/19/1999 16</v>
      </c>
      <c r="D7688" s="3" t="n">
        <v>15.74</v>
      </c>
    </row>
    <row r="7689" customFormat="false" ht="12.75" hidden="false" customHeight="false" outlineLevel="0" collapsed="false">
      <c r="A7689" s="6" t="n">
        <v>36483</v>
      </c>
      <c r="B7689" s="7" t="n">
        <v>17</v>
      </c>
      <c r="C7689" s="8" t="str">
        <f aca="false">TEXT(A7689,"mm/dd/yyyy")&amp;" "&amp;IF(B7689&lt;10," ","")&amp;B7689</f>
        <v>11/19/1999 17</v>
      </c>
      <c r="D7689" s="3" t="n">
        <v>21.91</v>
      </c>
    </row>
    <row r="7690" customFormat="false" ht="12.75" hidden="false" customHeight="false" outlineLevel="0" collapsed="false">
      <c r="A7690" s="6" t="n">
        <v>36483</v>
      </c>
      <c r="B7690" s="7" t="n">
        <v>18</v>
      </c>
      <c r="C7690" s="8" t="str">
        <f aca="false">TEXT(A7690,"mm/dd/yyyy")&amp;" "&amp;IF(B7690&lt;10," ","")&amp;B7690</f>
        <v>11/19/1999 18</v>
      </c>
      <c r="D7690" s="3" t="n">
        <v>28.92</v>
      </c>
    </row>
    <row r="7691" customFormat="false" ht="12.75" hidden="false" customHeight="false" outlineLevel="0" collapsed="false">
      <c r="A7691" s="6" t="n">
        <v>36483</v>
      </c>
      <c r="B7691" s="7" t="n">
        <v>19</v>
      </c>
      <c r="C7691" s="8" t="str">
        <f aca="false">TEXT(A7691,"mm/dd/yyyy")&amp;" "&amp;IF(B7691&lt;10," ","")&amp;B7691</f>
        <v>11/19/1999 19</v>
      </c>
      <c r="D7691" s="3" t="n">
        <v>21.75</v>
      </c>
    </row>
    <row r="7692" customFormat="false" ht="12.75" hidden="false" customHeight="false" outlineLevel="0" collapsed="false">
      <c r="A7692" s="6" t="n">
        <v>36483</v>
      </c>
      <c r="B7692" s="7" t="n">
        <v>20</v>
      </c>
      <c r="C7692" s="8" t="str">
        <f aca="false">TEXT(A7692,"mm/dd/yyyy")&amp;" "&amp;IF(B7692&lt;10," ","")&amp;B7692</f>
        <v>11/19/1999 20</v>
      </c>
      <c r="D7692" s="3" t="n">
        <v>19</v>
      </c>
    </row>
    <row r="7693" customFormat="false" ht="12.75" hidden="false" customHeight="false" outlineLevel="0" collapsed="false">
      <c r="A7693" s="6" t="n">
        <v>36483</v>
      </c>
      <c r="B7693" s="7" t="n">
        <v>21</v>
      </c>
      <c r="C7693" s="8" t="str">
        <f aca="false">TEXT(A7693,"mm/dd/yyyy")&amp;" "&amp;IF(B7693&lt;10," ","")&amp;B7693</f>
        <v>11/19/1999 21</v>
      </c>
      <c r="D7693" s="3" t="n">
        <v>19.17</v>
      </c>
    </row>
    <row r="7694" customFormat="false" ht="12.75" hidden="false" customHeight="false" outlineLevel="0" collapsed="false">
      <c r="A7694" s="6" t="n">
        <v>36483</v>
      </c>
      <c r="B7694" s="7" t="n">
        <v>22</v>
      </c>
      <c r="C7694" s="8" t="str">
        <f aca="false">TEXT(A7694,"mm/dd/yyyy")&amp;" "&amp;IF(B7694&lt;10," ","")&amp;B7694</f>
        <v>11/19/1999 22</v>
      </c>
      <c r="D7694" s="3" t="n">
        <v>16.92</v>
      </c>
    </row>
    <row r="7695" customFormat="false" ht="12.75" hidden="false" customHeight="false" outlineLevel="0" collapsed="false">
      <c r="A7695" s="6" t="n">
        <v>36483</v>
      </c>
      <c r="B7695" s="7" t="n">
        <v>23</v>
      </c>
      <c r="C7695" s="8" t="str">
        <f aca="false">TEXT(A7695,"mm/dd/yyyy")&amp;" "&amp;IF(B7695&lt;10," ","")&amp;B7695</f>
        <v>11/19/1999 23</v>
      </c>
      <c r="D7695" s="3" t="n">
        <v>14.17</v>
      </c>
    </row>
    <row r="7696" customFormat="false" ht="12.75" hidden="false" customHeight="false" outlineLevel="0" collapsed="false">
      <c r="A7696" s="6" t="n">
        <v>36483</v>
      </c>
      <c r="B7696" s="7" t="n">
        <v>24</v>
      </c>
      <c r="C7696" s="8" t="str">
        <f aca="false">TEXT(A7696,"mm/dd/yyyy")&amp;" "&amp;IF(B7696&lt;10," ","")&amp;B7696</f>
        <v>11/19/1999 24</v>
      </c>
      <c r="D7696" s="3" t="n">
        <v>12.58</v>
      </c>
    </row>
    <row r="7697" customFormat="false" ht="12.75" hidden="false" customHeight="false" outlineLevel="0" collapsed="false">
      <c r="A7697" s="6" t="n">
        <v>36484</v>
      </c>
      <c r="B7697" s="7" t="n">
        <v>1</v>
      </c>
      <c r="C7697" s="8" t="str">
        <f aca="false">TEXT(A7697,"mm/dd/yyyy")&amp;" "&amp;IF(B7697&lt;10," ","")&amp;B7697</f>
        <v>11/20/1999  1</v>
      </c>
      <c r="D7697" s="3" t="n">
        <v>11.33</v>
      </c>
    </row>
    <row r="7698" customFormat="false" ht="12.75" hidden="false" customHeight="false" outlineLevel="0" collapsed="false">
      <c r="A7698" s="6" t="n">
        <v>36484</v>
      </c>
      <c r="B7698" s="7" t="n">
        <v>2</v>
      </c>
      <c r="C7698" s="8" t="str">
        <f aca="false">TEXT(A7698,"mm/dd/yyyy")&amp;" "&amp;IF(B7698&lt;10," ","")&amp;B7698</f>
        <v>11/20/1999  2</v>
      </c>
      <c r="D7698" s="3" t="n">
        <v>11</v>
      </c>
    </row>
    <row r="7699" customFormat="false" ht="12.75" hidden="false" customHeight="false" outlineLevel="0" collapsed="false">
      <c r="A7699" s="6" t="n">
        <v>36484</v>
      </c>
      <c r="B7699" s="7" t="n">
        <v>3</v>
      </c>
      <c r="C7699" s="8" t="str">
        <f aca="false">TEXT(A7699,"mm/dd/yyyy")&amp;" "&amp;IF(B7699&lt;10," ","")&amp;B7699</f>
        <v>11/20/1999  3</v>
      </c>
      <c r="D7699" s="3" t="n">
        <v>10.33</v>
      </c>
    </row>
    <row r="7700" customFormat="false" ht="12.75" hidden="false" customHeight="false" outlineLevel="0" collapsed="false">
      <c r="A7700" s="6" t="n">
        <v>36484</v>
      </c>
      <c r="B7700" s="7" t="n">
        <v>4</v>
      </c>
      <c r="C7700" s="8" t="str">
        <f aca="false">TEXT(A7700,"mm/dd/yyyy")&amp;" "&amp;IF(B7700&lt;10," ","")&amp;B7700</f>
        <v>11/20/1999  4</v>
      </c>
      <c r="D7700" s="3" t="n">
        <v>8</v>
      </c>
    </row>
    <row r="7701" customFormat="false" ht="12.75" hidden="false" customHeight="false" outlineLevel="0" collapsed="false">
      <c r="A7701" s="6" t="n">
        <v>36484</v>
      </c>
      <c r="B7701" s="7" t="n">
        <v>5</v>
      </c>
      <c r="C7701" s="8" t="str">
        <f aca="false">TEXT(A7701,"mm/dd/yyyy")&amp;" "&amp;IF(B7701&lt;10," ","")&amp;B7701</f>
        <v>11/20/1999  5</v>
      </c>
      <c r="D7701" s="3" t="n">
        <v>5.5</v>
      </c>
    </row>
    <row r="7702" customFormat="false" ht="12.75" hidden="false" customHeight="false" outlineLevel="0" collapsed="false">
      <c r="A7702" s="6" t="n">
        <v>36484</v>
      </c>
      <c r="B7702" s="7" t="n">
        <v>6</v>
      </c>
      <c r="C7702" s="8" t="str">
        <f aca="false">TEXT(A7702,"mm/dd/yyyy")&amp;" "&amp;IF(B7702&lt;10," ","")&amp;B7702</f>
        <v>11/20/1999  6</v>
      </c>
      <c r="D7702" s="3" t="n">
        <v>11</v>
      </c>
    </row>
    <row r="7703" customFormat="false" ht="12.75" hidden="false" customHeight="false" outlineLevel="0" collapsed="false">
      <c r="A7703" s="6" t="n">
        <v>36484</v>
      </c>
      <c r="B7703" s="7" t="n">
        <v>7</v>
      </c>
      <c r="C7703" s="8" t="str">
        <f aca="false">TEXT(A7703,"mm/dd/yyyy")&amp;" "&amp;IF(B7703&lt;10," ","")&amp;B7703</f>
        <v>11/20/1999  7</v>
      </c>
      <c r="D7703" s="3" t="n">
        <v>14.42</v>
      </c>
    </row>
    <row r="7704" customFormat="false" ht="12.75" hidden="false" customHeight="false" outlineLevel="0" collapsed="false">
      <c r="A7704" s="6" t="n">
        <v>36484</v>
      </c>
      <c r="B7704" s="7" t="n">
        <v>8</v>
      </c>
      <c r="C7704" s="8" t="str">
        <f aca="false">TEXT(A7704,"mm/dd/yyyy")&amp;" "&amp;IF(B7704&lt;10," ","")&amp;B7704</f>
        <v>11/20/1999  8</v>
      </c>
      <c r="D7704" s="3" t="n">
        <v>12.92</v>
      </c>
    </row>
    <row r="7705" customFormat="false" ht="12.75" hidden="false" customHeight="false" outlineLevel="0" collapsed="false">
      <c r="A7705" s="6" t="n">
        <v>36484</v>
      </c>
      <c r="B7705" s="7" t="n">
        <v>9</v>
      </c>
      <c r="C7705" s="8" t="str">
        <f aca="false">TEXT(A7705,"mm/dd/yyyy")&amp;" "&amp;IF(B7705&lt;10," ","")&amp;B7705</f>
        <v>11/20/1999  9</v>
      </c>
      <c r="D7705" s="3" t="n">
        <v>16.33</v>
      </c>
    </row>
    <row r="7706" customFormat="false" ht="12.75" hidden="false" customHeight="false" outlineLevel="0" collapsed="false">
      <c r="A7706" s="6" t="n">
        <v>36484</v>
      </c>
      <c r="B7706" s="7" t="n">
        <v>10</v>
      </c>
      <c r="C7706" s="8" t="str">
        <f aca="false">TEXT(A7706,"mm/dd/yyyy")&amp;" "&amp;IF(B7706&lt;10," ","")&amp;B7706</f>
        <v>11/20/1999 10</v>
      </c>
      <c r="D7706" s="3" t="n">
        <v>18.75</v>
      </c>
    </row>
    <row r="7707" customFormat="false" ht="12.75" hidden="false" customHeight="false" outlineLevel="0" collapsed="false">
      <c r="A7707" s="6" t="n">
        <v>36484</v>
      </c>
      <c r="B7707" s="7" t="n">
        <v>11</v>
      </c>
      <c r="C7707" s="8" t="str">
        <f aca="false">TEXT(A7707,"mm/dd/yyyy")&amp;" "&amp;IF(B7707&lt;10," ","")&amp;B7707</f>
        <v>11/20/1999 11</v>
      </c>
      <c r="D7707" s="3" t="n">
        <v>17.17</v>
      </c>
    </row>
    <row r="7708" customFormat="false" ht="12.75" hidden="false" customHeight="false" outlineLevel="0" collapsed="false">
      <c r="A7708" s="6" t="n">
        <v>36484</v>
      </c>
      <c r="B7708" s="7" t="n">
        <v>12</v>
      </c>
      <c r="C7708" s="8" t="str">
        <f aca="false">TEXT(A7708,"mm/dd/yyyy")&amp;" "&amp;IF(B7708&lt;10," ","")&amp;B7708</f>
        <v>11/20/1999 12</v>
      </c>
      <c r="D7708" s="3" t="n">
        <v>14.83</v>
      </c>
    </row>
    <row r="7709" customFormat="false" ht="12.75" hidden="false" customHeight="false" outlineLevel="0" collapsed="false">
      <c r="A7709" s="6" t="n">
        <v>36484</v>
      </c>
      <c r="B7709" s="7" t="n">
        <v>13</v>
      </c>
      <c r="C7709" s="8" t="str">
        <f aca="false">TEXT(A7709,"mm/dd/yyyy")&amp;" "&amp;IF(B7709&lt;10," ","")&amp;B7709</f>
        <v>11/20/1999 13</v>
      </c>
      <c r="D7709" s="3" t="n">
        <v>13.42</v>
      </c>
    </row>
    <row r="7710" customFormat="false" ht="12.75" hidden="false" customHeight="false" outlineLevel="0" collapsed="false">
      <c r="A7710" s="6" t="n">
        <v>36484</v>
      </c>
      <c r="B7710" s="7" t="n">
        <v>14</v>
      </c>
      <c r="C7710" s="8" t="str">
        <f aca="false">TEXT(A7710,"mm/dd/yyyy")&amp;" "&amp;IF(B7710&lt;10," ","")&amp;B7710</f>
        <v>11/20/1999 14</v>
      </c>
      <c r="D7710" s="3" t="n">
        <v>12.17</v>
      </c>
    </row>
    <row r="7711" customFormat="false" ht="12.75" hidden="false" customHeight="false" outlineLevel="0" collapsed="false">
      <c r="A7711" s="6" t="n">
        <v>36484</v>
      </c>
      <c r="B7711" s="7" t="n">
        <v>15</v>
      </c>
      <c r="C7711" s="8" t="str">
        <f aca="false">TEXT(A7711,"mm/dd/yyyy")&amp;" "&amp;IF(B7711&lt;10," ","")&amp;B7711</f>
        <v>11/20/1999 15</v>
      </c>
      <c r="D7711" s="3" t="n">
        <v>12.17</v>
      </c>
    </row>
    <row r="7712" customFormat="false" ht="12.75" hidden="false" customHeight="false" outlineLevel="0" collapsed="false">
      <c r="A7712" s="6" t="n">
        <v>36484</v>
      </c>
      <c r="B7712" s="7" t="n">
        <v>16</v>
      </c>
      <c r="C7712" s="8" t="str">
        <f aca="false">TEXT(A7712,"mm/dd/yyyy")&amp;" "&amp;IF(B7712&lt;10," ","")&amp;B7712</f>
        <v>11/20/1999 16</v>
      </c>
      <c r="D7712" s="3" t="n">
        <v>13.42</v>
      </c>
    </row>
    <row r="7713" customFormat="false" ht="12.75" hidden="false" customHeight="false" outlineLevel="0" collapsed="false">
      <c r="A7713" s="6" t="n">
        <v>36484</v>
      </c>
      <c r="B7713" s="7" t="n">
        <v>17</v>
      </c>
      <c r="C7713" s="8" t="str">
        <f aca="false">TEXT(A7713,"mm/dd/yyyy")&amp;" "&amp;IF(B7713&lt;10," ","")&amp;B7713</f>
        <v>11/20/1999 17</v>
      </c>
      <c r="D7713" s="3" t="n">
        <v>17.08</v>
      </c>
    </row>
    <row r="7714" customFormat="false" ht="12.75" hidden="false" customHeight="false" outlineLevel="0" collapsed="false">
      <c r="A7714" s="6" t="n">
        <v>36484</v>
      </c>
      <c r="B7714" s="7" t="n">
        <v>18</v>
      </c>
      <c r="C7714" s="8" t="str">
        <f aca="false">TEXT(A7714,"mm/dd/yyyy")&amp;" "&amp;IF(B7714&lt;10," ","")&amp;B7714</f>
        <v>11/20/1999 18</v>
      </c>
      <c r="D7714" s="3" t="n">
        <v>17.83</v>
      </c>
    </row>
    <row r="7715" customFormat="false" ht="12.75" hidden="false" customHeight="false" outlineLevel="0" collapsed="false">
      <c r="A7715" s="6" t="n">
        <v>36484</v>
      </c>
      <c r="B7715" s="7" t="n">
        <v>19</v>
      </c>
      <c r="C7715" s="8" t="str">
        <f aca="false">TEXT(A7715,"mm/dd/yyyy")&amp;" "&amp;IF(B7715&lt;10," ","")&amp;B7715</f>
        <v>11/20/1999 19</v>
      </c>
      <c r="D7715" s="3" t="n">
        <v>14.17</v>
      </c>
    </row>
    <row r="7716" customFormat="false" ht="12.75" hidden="false" customHeight="false" outlineLevel="0" collapsed="false">
      <c r="A7716" s="6" t="n">
        <v>36484</v>
      </c>
      <c r="B7716" s="7" t="n">
        <v>20</v>
      </c>
      <c r="C7716" s="8" t="str">
        <f aca="false">TEXT(A7716,"mm/dd/yyyy")&amp;" "&amp;IF(B7716&lt;10," ","")&amp;B7716</f>
        <v>11/20/1999 20</v>
      </c>
      <c r="D7716" s="3" t="n">
        <v>14.17</v>
      </c>
    </row>
    <row r="7717" customFormat="false" ht="12.75" hidden="false" customHeight="false" outlineLevel="0" collapsed="false">
      <c r="A7717" s="6" t="n">
        <v>36484</v>
      </c>
      <c r="B7717" s="7" t="n">
        <v>21</v>
      </c>
      <c r="C7717" s="8" t="str">
        <f aca="false">TEXT(A7717,"mm/dd/yyyy")&amp;" "&amp;IF(B7717&lt;10," ","")&amp;B7717</f>
        <v>11/20/1999 21</v>
      </c>
      <c r="D7717" s="3" t="n">
        <v>13.08</v>
      </c>
    </row>
    <row r="7718" customFormat="false" ht="12.75" hidden="false" customHeight="false" outlineLevel="0" collapsed="false">
      <c r="A7718" s="6" t="n">
        <v>36484</v>
      </c>
      <c r="B7718" s="7" t="n">
        <v>22</v>
      </c>
      <c r="C7718" s="8" t="str">
        <f aca="false">TEXT(A7718,"mm/dd/yyyy")&amp;" "&amp;IF(B7718&lt;10," ","")&amp;B7718</f>
        <v>11/20/1999 22</v>
      </c>
      <c r="D7718" s="3" t="n">
        <v>13</v>
      </c>
    </row>
    <row r="7719" customFormat="false" ht="12.75" hidden="false" customHeight="false" outlineLevel="0" collapsed="false">
      <c r="A7719" s="6" t="n">
        <v>36484</v>
      </c>
      <c r="B7719" s="7" t="n">
        <v>23</v>
      </c>
      <c r="C7719" s="8" t="str">
        <f aca="false">TEXT(A7719,"mm/dd/yyyy")&amp;" "&amp;IF(B7719&lt;10," ","")&amp;B7719</f>
        <v>11/20/1999 23</v>
      </c>
      <c r="D7719" s="3" t="n">
        <v>10.5</v>
      </c>
    </row>
    <row r="7720" customFormat="false" ht="12.75" hidden="false" customHeight="false" outlineLevel="0" collapsed="false">
      <c r="A7720" s="6" t="n">
        <v>36484</v>
      </c>
      <c r="B7720" s="7" t="n">
        <v>24</v>
      </c>
      <c r="C7720" s="8" t="str">
        <f aca="false">TEXT(A7720,"mm/dd/yyyy")&amp;" "&amp;IF(B7720&lt;10," ","")&amp;B7720</f>
        <v>11/20/1999 24</v>
      </c>
      <c r="D7720" s="3" t="n">
        <v>7.42</v>
      </c>
    </row>
    <row r="7721" customFormat="false" ht="12.75" hidden="false" customHeight="false" outlineLevel="0" collapsed="false">
      <c r="A7721" s="6" t="n">
        <v>36485</v>
      </c>
      <c r="B7721" s="7" t="n">
        <v>6</v>
      </c>
      <c r="C7721" s="8" t="str">
        <f aca="false">TEXT(A7721,"mm/dd/yyyy")&amp;" "&amp;IF(B7721&lt;10," ","")&amp;B7721</f>
        <v>11/21/1999  6</v>
      </c>
      <c r="D7721" s="3" t="n">
        <v>4.17</v>
      </c>
    </row>
    <row r="7722" customFormat="false" ht="12.75" hidden="false" customHeight="false" outlineLevel="0" collapsed="false">
      <c r="A7722" s="6" t="n">
        <v>36485</v>
      </c>
      <c r="B7722" s="7" t="n">
        <v>7</v>
      </c>
      <c r="C7722" s="8" t="str">
        <f aca="false">TEXT(A7722,"mm/dd/yyyy")&amp;" "&amp;IF(B7722&lt;10," ","")&amp;B7722</f>
        <v>11/21/1999  7</v>
      </c>
      <c r="D7722" s="3" t="n">
        <v>7.33</v>
      </c>
    </row>
    <row r="7723" customFormat="false" ht="12.75" hidden="false" customHeight="false" outlineLevel="0" collapsed="false">
      <c r="A7723" s="6" t="n">
        <v>36485</v>
      </c>
      <c r="B7723" s="7" t="n">
        <v>8</v>
      </c>
      <c r="C7723" s="8" t="str">
        <f aca="false">TEXT(A7723,"mm/dd/yyyy")&amp;" "&amp;IF(B7723&lt;10," ","")&amp;B7723</f>
        <v>11/21/1999  8</v>
      </c>
      <c r="D7723" s="3" t="n">
        <v>7.75</v>
      </c>
    </row>
    <row r="7724" customFormat="false" ht="12.75" hidden="false" customHeight="false" outlineLevel="0" collapsed="false">
      <c r="A7724" s="6" t="n">
        <v>36485</v>
      </c>
      <c r="B7724" s="7" t="n">
        <v>9</v>
      </c>
      <c r="C7724" s="8" t="str">
        <f aca="false">TEXT(A7724,"mm/dd/yyyy")&amp;" "&amp;IF(B7724&lt;10," ","")&amp;B7724</f>
        <v>11/21/1999  9</v>
      </c>
      <c r="D7724" s="3" t="n">
        <v>16.33</v>
      </c>
    </row>
    <row r="7725" customFormat="false" ht="12.75" hidden="false" customHeight="false" outlineLevel="0" collapsed="false">
      <c r="A7725" s="6" t="n">
        <v>36485</v>
      </c>
      <c r="B7725" s="7" t="n">
        <v>10</v>
      </c>
      <c r="C7725" s="8" t="str">
        <f aca="false">TEXT(A7725,"mm/dd/yyyy")&amp;" "&amp;IF(B7725&lt;10," ","")&amp;B7725</f>
        <v>11/21/1999 10</v>
      </c>
      <c r="D7725" s="3" t="n">
        <v>13.75</v>
      </c>
    </row>
    <row r="7726" customFormat="false" ht="12.75" hidden="false" customHeight="false" outlineLevel="0" collapsed="false">
      <c r="A7726" s="6" t="n">
        <v>36485</v>
      </c>
      <c r="B7726" s="7" t="n">
        <v>11</v>
      </c>
      <c r="C7726" s="8" t="str">
        <f aca="false">TEXT(A7726,"mm/dd/yyyy")&amp;" "&amp;IF(B7726&lt;10," ","")&amp;B7726</f>
        <v>11/21/1999 11</v>
      </c>
      <c r="D7726" s="3" t="n">
        <v>13.17</v>
      </c>
    </row>
    <row r="7727" customFormat="false" ht="12.75" hidden="false" customHeight="false" outlineLevel="0" collapsed="false">
      <c r="A7727" s="6" t="n">
        <v>36485</v>
      </c>
      <c r="B7727" s="7" t="n">
        <v>12</v>
      </c>
      <c r="C7727" s="8" t="str">
        <f aca="false">TEXT(A7727,"mm/dd/yyyy")&amp;" "&amp;IF(B7727&lt;10," ","")&amp;B7727</f>
        <v>11/21/1999 12</v>
      </c>
      <c r="D7727" s="3" t="n">
        <v>12.33</v>
      </c>
    </row>
    <row r="7728" customFormat="false" ht="12.75" hidden="false" customHeight="false" outlineLevel="0" collapsed="false">
      <c r="A7728" s="6" t="n">
        <v>36485</v>
      </c>
      <c r="B7728" s="7" t="n">
        <v>13</v>
      </c>
      <c r="C7728" s="8" t="str">
        <f aca="false">TEXT(A7728,"mm/dd/yyyy")&amp;" "&amp;IF(B7728&lt;10," ","")&amp;B7728</f>
        <v>11/21/1999 13</v>
      </c>
      <c r="D7728" s="3" t="n">
        <v>13.25</v>
      </c>
    </row>
    <row r="7729" customFormat="false" ht="12.75" hidden="false" customHeight="false" outlineLevel="0" collapsed="false">
      <c r="A7729" s="6" t="n">
        <v>36485</v>
      </c>
      <c r="B7729" s="7" t="n">
        <v>14</v>
      </c>
      <c r="C7729" s="8" t="str">
        <f aca="false">TEXT(A7729,"mm/dd/yyyy")&amp;" "&amp;IF(B7729&lt;10," ","")&amp;B7729</f>
        <v>11/21/1999 14</v>
      </c>
      <c r="D7729" s="3" t="n">
        <v>11.92</v>
      </c>
    </row>
    <row r="7730" customFormat="false" ht="12.75" hidden="false" customHeight="false" outlineLevel="0" collapsed="false">
      <c r="A7730" s="6" t="n">
        <v>36485</v>
      </c>
      <c r="B7730" s="7" t="n">
        <v>15</v>
      </c>
      <c r="C7730" s="8" t="str">
        <f aca="false">TEXT(A7730,"mm/dd/yyyy")&amp;" "&amp;IF(B7730&lt;10," ","")&amp;B7730</f>
        <v>11/21/1999 15</v>
      </c>
      <c r="D7730" s="3" t="n">
        <v>10.92</v>
      </c>
    </row>
    <row r="7731" customFormat="false" ht="12.75" hidden="false" customHeight="false" outlineLevel="0" collapsed="false">
      <c r="A7731" s="6" t="n">
        <v>36485</v>
      </c>
      <c r="B7731" s="7" t="n">
        <v>16</v>
      </c>
      <c r="C7731" s="8" t="str">
        <f aca="false">TEXT(A7731,"mm/dd/yyyy")&amp;" "&amp;IF(B7731&lt;10," ","")&amp;B7731</f>
        <v>11/21/1999 16</v>
      </c>
      <c r="D7731" s="3" t="n">
        <v>11.17</v>
      </c>
    </row>
    <row r="7732" customFormat="false" ht="12.75" hidden="false" customHeight="false" outlineLevel="0" collapsed="false">
      <c r="A7732" s="6" t="n">
        <v>36485</v>
      </c>
      <c r="B7732" s="7" t="n">
        <v>17</v>
      </c>
      <c r="C7732" s="8" t="str">
        <f aca="false">TEXT(A7732,"mm/dd/yyyy")&amp;" "&amp;IF(B7732&lt;10," ","")&amp;B7732</f>
        <v>11/21/1999 17</v>
      </c>
      <c r="D7732" s="3" t="n">
        <v>21.92</v>
      </c>
    </row>
    <row r="7733" customFormat="false" ht="12.75" hidden="false" customHeight="false" outlineLevel="0" collapsed="false">
      <c r="A7733" s="6" t="n">
        <v>36485</v>
      </c>
      <c r="B7733" s="7" t="n">
        <v>18</v>
      </c>
      <c r="C7733" s="8" t="str">
        <f aca="false">TEXT(A7733,"mm/dd/yyyy")&amp;" "&amp;IF(B7733&lt;10," ","")&amp;B7733</f>
        <v>11/21/1999 18</v>
      </c>
      <c r="D7733" s="3" t="n">
        <v>48.17</v>
      </c>
    </row>
    <row r="7734" customFormat="false" ht="12.75" hidden="false" customHeight="false" outlineLevel="0" collapsed="false">
      <c r="A7734" s="6" t="n">
        <v>36485</v>
      </c>
      <c r="B7734" s="7" t="n">
        <v>19</v>
      </c>
      <c r="C7734" s="8" t="str">
        <f aca="false">TEXT(A7734,"mm/dd/yyyy")&amp;" "&amp;IF(B7734&lt;10," ","")&amp;B7734</f>
        <v>11/21/1999 19</v>
      </c>
      <c r="D7734" s="3" t="n">
        <v>16.17</v>
      </c>
    </row>
    <row r="7735" customFormat="false" ht="12.75" hidden="false" customHeight="false" outlineLevel="0" collapsed="false">
      <c r="A7735" s="6" t="n">
        <v>36485</v>
      </c>
      <c r="B7735" s="7" t="n">
        <v>20</v>
      </c>
      <c r="C7735" s="8" t="str">
        <f aca="false">TEXT(A7735,"mm/dd/yyyy")&amp;" "&amp;IF(B7735&lt;10," ","")&amp;B7735</f>
        <v>11/21/1999 20</v>
      </c>
      <c r="D7735" s="3" t="n">
        <v>17.25</v>
      </c>
    </row>
    <row r="7736" customFormat="false" ht="12.75" hidden="false" customHeight="false" outlineLevel="0" collapsed="false">
      <c r="A7736" s="6" t="n">
        <v>36485</v>
      </c>
      <c r="B7736" s="7" t="n">
        <v>21</v>
      </c>
      <c r="C7736" s="8" t="str">
        <f aca="false">TEXT(A7736,"mm/dd/yyyy")&amp;" "&amp;IF(B7736&lt;10," ","")&amp;B7736</f>
        <v>11/21/1999 21</v>
      </c>
      <c r="D7736" s="3" t="n">
        <v>14.67</v>
      </c>
    </row>
    <row r="7737" customFormat="false" ht="12.75" hidden="false" customHeight="false" outlineLevel="0" collapsed="false">
      <c r="A7737" s="6" t="n">
        <v>36485</v>
      </c>
      <c r="B7737" s="7" t="n">
        <v>22</v>
      </c>
      <c r="C7737" s="8" t="str">
        <f aca="false">TEXT(A7737,"mm/dd/yyyy")&amp;" "&amp;IF(B7737&lt;10," ","")&amp;B7737</f>
        <v>11/21/1999 22</v>
      </c>
      <c r="D7737" s="3" t="n">
        <v>14.42</v>
      </c>
    </row>
    <row r="7738" customFormat="false" ht="12.75" hidden="false" customHeight="false" outlineLevel="0" collapsed="false">
      <c r="A7738" s="6" t="n">
        <v>36485</v>
      </c>
      <c r="B7738" s="7" t="n">
        <v>23</v>
      </c>
      <c r="C7738" s="8" t="str">
        <f aca="false">TEXT(A7738,"mm/dd/yyyy")&amp;" "&amp;IF(B7738&lt;10," ","")&amp;B7738</f>
        <v>11/21/1999 23</v>
      </c>
      <c r="D7738" s="3" t="n">
        <v>10.17</v>
      </c>
    </row>
    <row r="7739" customFormat="false" ht="12.75" hidden="false" customHeight="false" outlineLevel="0" collapsed="false">
      <c r="A7739" s="6" t="n">
        <v>36485</v>
      </c>
      <c r="B7739" s="7" t="n">
        <v>24</v>
      </c>
      <c r="C7739" s="8" t="str">
        <f aca="false">TEXT(A7739,"mm/dd/yyyy")&amp;" "&amp;IF(B7739&lt;10," ","")&amp;B7739</f>
        <v>11/21/1999 24</v>
      </c>
      <c r="D7739" s="3" t="n">
        <v>6.92</v>
      </c>
    </row>
    <row r="7740" customFormat="false" ht="12.75" hidden="false" customHeight="false" outlineLevel="0" collapsed="false">
      <c r="A7740" s="6" t="n">
        <v>36486</v>
      </c>
      <c r="B7740" s="7" t="n">
        <v>1</v>
      </c>
      <c r="C7740" s="8" t="str">
        <f aca="false">TEXT(A7740,"mm/dd/yyyy")&amp;" "&amp;IF(B7740&lt;10," ","")&amp;B7740</f>
        <v>11/22/1999  1</v>
      </c>
      <c r="D7740" s="3" t="n">
        <v>1.33</v>
      </c>
    </row>
    <row r="7741" customFormat="false" ht="12.75" hidden="false" customHeight="false" outlineLevel="0" collapsed="false">
      <c r="A7741" s="6" t="n">
        <v>36486</v>
      </c>
      <c r="B7741" s="7" t="n">
        <v>4</v>
      </c>
      <c r="C7741" s="8" t="str">
        <f aca="false">TEXT(A7741,"mm/dd/yyyy")&amp;" "&amp;IF(B7741&lt;10," ","")&amp;B7741</f>
        <v>11/22/1999  4</v>
      </c>
      <c r="D7741" s="3" t="n">
        <v>0.5</v>
      </c>
    </row>
    <row r="7742" customFormat="false" ht="12.75" hidden="false" customHeight="false" outlineLevel="0" collapsed="false">
      <c r="A7742" s="6" t="n">
        <v>36486</v>
      </c>
      <c r="B7742" s="7" t="n">
        <v>5</v>
      </c>
      <c r="C7742" s="8" t="str">
        <f aca="false">TEXT(A7742,"mm/dd/yyyy")&amp;" "&amp;IF(B7742&lt;10," ","")&amp;B7742</f>
        <v>11/22/1999  5</v>
      </c>
      <c r="D7742" s="3" t="n">
        <v>6.92</v>
      </c>
    </row>
    <row r="7743" customFormat="false" ht="12.75" hidden="false" customHeight="false" outlineLevel="0" collapsed="false">
      <c r="A7743" s="6" t="n">
        <v>36486</v>
      </c>
      <c r="B7743" s="7" t="n">
        <v>6</v>
      </c>
      <c r="C7743" s="8" t="str">
        <f aca="false">TEXT(A7743,"mm/dd/yyyy")&amp;" "&amp;IF(B7743&lt;10," ","")&amp;B7743</f>
        <v>11/22/1999  6</v>
      </c>
      <c r="D7743" s="3" t="n">
        <v>6.75</v>
      </c>
    </row>
    <row r="7744" customFormat="false" ht="12.75" hidden="false" customHeight="false" outlineLevel="0" collapsed="false">
      <c r="A7744" s="6" t="n">
        <v>36486</v>
      </c>
      <c r="B7744" s="7" t="n">
        <v>7</v>
      </c>
      <c r="C7744" s="8" t="str">
        <f aca="false">TEXT(A7744,"mm/dd/yyyy")&amp;" "&amp;IF(B7744&lt;10," ","")&amp;B7744</f>
        <v>11/22/1999  7</v>
      </c>
      <c r="D7744" s="3" t="n">
        <v>20.5</v>
      </c>
    </row>
    <row r="7745" customFormat="false" ht="12.75" hidden="false" customHeight="false" outlineLevel="0" collapsed="false">
      <c r="A7745" s="6" t="n">
        <v>36486</v>
      </c>
      <c r="B7745" s="7" t="n">
        <v>8</v>
      </c>
      <c r="C7745" s="8" t="str">
        <f aca="false">TEXT(A7745,"mm/dd/yyyy")&amp;" "&amp;IF(B7745&lt;10," ","")&amp;B7745</f>
        <v>11/22/1999  8</v>
      </c>
      <c r="D7745" s="3" t="n">
        <v>13.08</v>
      </c>
    </row>
    <row r="7746" customFormat="false" ht="12.75" hidden="false" customHeight="false" outlineLevel="0" collapsed="false">
      <c r="A7746" s="6" t="n">
        <v>36486</v>
      </c>
      <c r="B7746" s="7" t="n">
        <v>9</v>
      </c>
      <c r="C7746" s="8" t="str">
        <f aca="false">TEXT(A7746,"mm/dd/yyyy")&amp;" "&amp;IF(B7746&lt;10," ","")&amp;B7746</f>
        <v>11/22/1999  9</v>
      </c>
      <c r="D7746" s="3" t="n">
        <v>15.42</v>
      </c>
    </row>
    <row r="7747" customFormat="false" ht="12.75" hidden="false" customHeight="false" outlineLevel="0" collapsed="false">
      <c r="A7747" s="6" t="n">
        <v>36486</v>
      </c>
      <c r="B7747" s="7" t="n">
        <v>10</v>
      </c>
      <c r="C7747" s="8" t="str">
        <f aca="false">TEXT(A7747,"mm/dd/yyyy")&amp;" "&amp;IF(B7747&lt;10," ","")&amp;B7747</f>
        <v>11/22/1999 10</v>
      </c>
      <c r="D7747" s="3" t="n">
        <v>17.33</v>
      </c>
    </row>
    <row r="7748" customFormat="false" ht="12.75" hidden="false" customHeight="false" outlineLevel="0" collapsed="false">
      <c r="A7748" s="6" t="n">
        <v>36486</v>
      </c>
      <c r="B7748" s="7" t="n">
        <v>11</v>
      </c>
      <c r="C7748" s="8" t="str">
        <f aca="false">TEXT(A7748,"mm/dd/yyyy")&amp;" "&amp;IF(B7748&lt;10," ","")&amp;B7748</f>
        <v>11/22/1999 11</v>
      </c>
      <c r="D7748" s="3" t="n">
        <v>19.75</v>
      </c>
    </row>
    <row r="7749" customFormat="false" ht="12.75" hidden="false" customHeight="false" outlineLevel="0" collapsed="false">
      <c r="A7749" s="6" t="n">
        <v>36486</v>
      </c>
      <c r="B7749" s="7" t="n">
        <v>12</v>
      </c>
      <c r="C7749" s="8" t="str">
        <f aca="false">TEXT(A7749,"mm/dd/yyyy")&amp;" "&amp;IF(B7749&lt;10," ","")&amp;B7749</f>
        <v>11/22/1999 12</v>
      </c>
      <c r="D7749" s="3" t="n">
        <v>16.42</v>
      </c>
    </row>
    <row r="7750" customFormat="false" ht="12.75" hidden="false" customHeight="false" outlineLevel="0" collapsed="false">
      <c r="A7750" s="6" t="n">
        <v>36486</v>
      </c>
      <c r="B7750" s="7" t="n">
        <v>13</v>
      </c>
      <c r="C7750" s="8" t="str">
        <f aca="false">TEXT(A7750,"mm/dd/yyyy")&amp;" "&amp;IF(B7750&lt;10," ","")&amp;B7750</f>
        <v>11/22/1999 13</v>
      </c>
      <c r="D7750" s="3" t="n">
        <v>16.67</v>
      </c>
    </row>
    <row r="7751" customFormat="false" ht="12.75" hidden="false" customHeight="false" outlineLevel="0" collapsed="false">
      <c r="A7751" s="6" t="n">
        <v>36486</v>
      </c>
      <c r="B7751" s="7" t="n">
        <v>14</v>
      </c>
      <c r="C7751" s="8" t="str">
        <f aca="false">TEXT(A7751,"mm/dd/yyyy")&amp;" "&amp;IF(B7751&lt;10," ","")&amp;B7751</f>
        <v>11/22/1999 14</v>
      </c>
      <c r="D7751" s="3" t="n">
        <v>16.67</v>
      </c>
    </row>
    <row r="7752" customFormat="false" ht="12.75" hidden="false" customHeight="false" outlineLevel="0" collapsed="false">
      <c r="A7752" s="6" t="n">
        <v>36486</v>
      </c>
      <c r="B7752" s="7" t="n">
        <v>15</v>
      </c>
      <c r="C7752" s="8" t="str">
        <f aca="false">TEXT(A7752,"mm/dd/yyyy")&amp;" "&amp;IF(B7752&lt;10," ","")&amp;B7752</f>
        <v>11/22/1999 15</v>
      </c>
      <c r="D7752" s="3" t="n">
        <v>16.33</v>
      </c>
    </row>
    <row r="7753" customFormat="false" ht="12.75" hidden="false" customHeight="false" outlineLevel="0" collapsed="false">
      <c r="A7753" s="6" t="n">
        <v>36486</v>
      </c>
      <c r="B7753" s="7" t="n">
        <v>16</v>
      </c>
      <c r="C7753" s="8" t="str">
        <f aca="false">TEXT(A7753,"mm/dd/yyyy")&amp;" "&amp;IF(B7753&lt;10," ","")&amp;B7753</f>
        <v>11/22/1999 16</v>
      </c>
      <c r="D7753" s="3" t="n">
        <v>16.58</v>
      </c>
    </row>
    <row r="7754" customFormat="false" ht="12.75" hidden="false" customHeight="false" outlineLevel="0" collapsed="false">
      <c r="A7754" s="6" t="n">
        <v>36486</v>
      </c>
      <c r="B7754" s="7" t="n">
        <v>17</v>
      </c>
      <c r="C7754" s="8" t="str">
        <f aca="false">TEXT(A7754,"mm/dd/yyyy")&amp;" "&amp;IF(B7754&lt;10," ","")&amp;B7754</f>
        <v>11/22/1999 17</v>
      </c>
      <c r="D7754" s="3" t="n">
        <v>21.92</v>
      </c>
    </row>
    <row r="7755" customFormat="false" ht="12.75" hidden="false" customHeight="false" outlineLevel="0" collapsed="false">
      <c r="A7755" s="6" t="n">
        <v>36486</v>
      </c>
      <c r="B7755" s="7" t="n">
        <v>18</v>
      </c>
      <c r="C7755" s="8" t="str">
        <f aca="false">TEXT(A7755,"mm/dd/yyyy")&amp;" "&amp;IF(B7755&lt;10," ","")&amp;B7755</f>
        <v>11/22/1999 18</v>
      </c>
      <c r="D7755" s="3" t="n">
        <v>26.5</v>
      </c>
    </row>
    <row r="7756" customFormat="false" ht="12.75" hidden="false" customHeight="false" outlineLevel="0" collapsed="false">
      <c r="A7756" s="6" t="n">
        <v>36486</v>
      </c>
      <c r="B7756" s="7" t="n">
        <v>19</v>
      </c>
      <c r="C7756" s="8" t="str">
        <f aca="false">TEXT(A7756,"mm/dd/yyyy")&amp;" "&amp;IF(B7756&lt;10," ","")&amp;B7756</f>
        <v>11/22/1999 19</v>
      </c>
      <c r="D7756" s="3" t="n">
        <v>16</v>
      </c>
    </row>
    <row r="7757" customFormat="false" ht="12.75" hidden="false" customHeight="false" outlineLevel="0" collapsed="false">
      <c r="A7757" s="6" t="n">
        <v>36486</v>
      </c>
      <c r="B7757" s="7" t="n">
        <v>20</v>
      </c>
      <c r="C7757" s="8" t="str">
        <f aca="false">TEXT(A7757,"mm/dd/yyyy")&amp;" "&amp;IF(B7757&lt;10," ","")&amp;B7757</f>
        <v>11/22/1999 20</v>
      </c>
      <c r="D7757" s="3" t="n">
        <v>16.17</v>
      </c>
    </row>
    <row r="7758" customFormat="false" ht="12.75" hidden="false" customHeight="false" outlineLevel="0" collapsed="false">
      <c r="A7758" s="6" t="n">
        <v>36486</v>
      </c>
      <c r="B7758" s="7" t="n">
        <v>21</v>
      </c>
      <c r="C7758" s="8" t="str">
        <f aca="false">TEXT(A7758,"mm/dd/yyyy")&amp;" "&amp;IF(B7758&lt;10," ","")&amp;B7758</f>
        <v>11/22/1999 21</v>
      </c>
      <c r="D7758" s="3" t="n">
        <v>15.5</v>
      </c>
    </row>
    <row r="7759" customFormat="false" ht="12.75" hidden="false" customHeight="false" outlineLevel="0" collapsed="false">
      <c r="A7759" s="6" t="n">
        <v>36486</v>
      </c>
      <c r="B7759" s="7" t="n">
        <v>22</v>
      </c>
      <c r="C7759" s="8" t="str">
        <f aca="false">TEXT(A7759,"mm/dd/yyyy")&amp;" "&amp;IF(B7759&lt;10," ","")&amp;B7759</f>
        <v>11/22/1999 22</v>
      </c>
      <c r="D7759" s="3" t="n">
        <v>14.5</v>
      </c>
    </row>
    <row r="7760" customFormat="false" ht="12.75" hidden="false" customHeight="false" outlineLevel="0" collapsed="false">
      <c r="A7760" s="6" t="n">
        <v>36486</v>
      </c>
      <c r="B7760" s="7" t="n">
        <v>23</v>
      </c>
      <c r="C7760" s="8" t="str">
        <f aca="false">TEXT(A7760,"mm/dd/yyyy")&amp;" "&amp;IF(B7760&lt;10," ","")&amp;B7760</f>
        <v>11/22/1999 23</v>
      </c>
      <c r="D7760" s="3" t="n">
        <v>11.83</v>
      </c>
    </row>
    <row r="7761" customFormat="false" ht="12.75" hidden="false" customHeight="false" outlineLevel="0" collapsed="false">
      <c r="A7761" s="6" t="n">
        <v>36486</v>
      </c>
      <c r="B7761" s="7" t="n">
        <v>24</v>
      </c>
      <c r="C7761" s="8" t="str">
        <f aca="false">TEXT(A7761,"mm/dd/yyyy")&amp;" "&amp;IF(B7761&lt;10," ","")&amp;B7761</f>
        <v>11/22/1999 24</v>
      </c>
      <c r="D7761" s="3" t="n">
        <v>4.5</v>
      </c>
    </row>
    <row r="7762" customFormat="false" ht="12.75" hidden="false" customHeight="false" outlineLevel="0" collapsed="false">
      <c r="A7762" s="6" t="n">
        <v>36487</v>
      </c>
      <c r="B7762" s="7" t="n">
        <v>1</v>
      </c>
      <c r="C7762" s="8" t="str">
        <f aca="false">TEXT(A7762,"mm/dd/yyyy")&amp;" "&amp;IF(B7762&lt;10," ","")&amp;B7762</f>
        <v>11/23/1999  1</v>
      </c>
      <c r="D7762" s="3" t="n">
        <v>1</v>
      </c>
    </row>
    <row r="7763" customFormat="false" ht="12.75" hidden="false" customHeight="false" outlineLevel="0" collapsed="false">
      <c r="A7763" s="6" t="n">
        <v>36487</v>
      </c>
      <c r="B7763" s="7" t="n">
        <v>2</v>
      </c>
      <c r="C7763" s="8" t="str">
        <f aca="false">TEXT(A7763,"mm/dd/yyyy")&amp;" "&amp;IF(B7763&lt;10," ","")&amp;B7763</f>
        <v>11/23/1999  2</v>
      </c>
      <c r="D7763" s="3" t="n">
        <v>0.5</v>
      </c>
    </row>
    <row r="7764" customFormat="false" ht="12.75" hidden="false" customHeight="false" outlineLevel="0" collapsed="false">
      <c r="A7764" s="6" t="n">
        <v>36487</v>
      </c>
      <c r="B7764" s="7" t="n">
        <v>4</v>
      </c>
      <c r="C7764" s="8" t="str">
        <f aca="false">TEXT(A7764,"mm/dd/yyyy")&amp;" "&amp;IF(B7764&lt;10," ","")&amp;B7764</f>
        <v>11/23/1999  4</v>
      </c>
      <c r="D7764" s="3" t="n">
        <v>1.67</v>
      </c>
    </row>
    <row r="7765" customFormat="false" ht="12.75" hidden="false" customHeight="false" outlineLevel="0" collapsed="false">
      <c r="A7765" s="6" t="n">
        <v>36487</v>
      </c>
      <c r="B7765" s="7" t="n">
        <v>5</v>
      </c>
      <c r="C7765" s="8" t="str">
        <f aca="false">TEXT(A7765,"mm/dd/yyyy")&amp;" "&amp;IF(B7765&lt;10," ","")&amp;B7765</f>
        <v>11/23/1999  5</v>
      </c>
      <c r="D7765" s="3" t="n">
        <v>10.5</v>
      </c>
    </row>
    <row r="7766" customFormat="false" ht="12.75" hidden="false" customHeight="false" outlineLevel="0" collapsed="false">
      <c r="A7766" s="6" t="n">
        <v>36487</v>
      </c>
      <c r="B7766" s="7" t="n">
        <v>6</v>
      </c>
      <c r="C7766" s="8" t="str">
        <f aca="false">TEXT(A7766,"mm/dd/yyyy")&amp;" "&amp;IF(B7766&lt;10," ","")&amp;B7766</f>
        <v>11/23/1999  6</v>
      </c>
      <c r="D7766" s="3" t="n">
        <v>11.67</v>
      </c>
    </row>
    <row r="7767" customFormat="false" ht="12.75" hidden="false" customHeight="false" outlineLevel="0" collapsed="false">
      <c r="A7767" s="6" t="n">
        <v>36487</v>
      </c>
      <c r="B7767" s="7" t="n">
        <v>7</v>
      </c>
      <c r="C7767" s="8" t="str">
        <f aca="false">TEXT(A7767,"mm/dd/yyyy")&amp;" "&amp;IF(B7767&lt;10," ","")&amp;B7767</f>
        <v>11/23/1999  7</v>
      </c>
      <c r="D7767" s="3" t="n">
        <v>14.75</v>
      </c>
    </row>
    <row r="7768" customFormat="false" ht="12.75" hidden="false" customHeight="false" outlineLevel="0" collapsed="false">
      <c r="A7768" s="6" t="n">
        <v>36487</v>
      </c>
      <c r="B7768" s="7" t="n">
        <v>8</v>
      </c>
      <c r="C7768" s="8" t="str">
        <f aca="false">TEXT(A7768,"mm/dd/yyyy")&amp;" "&amp;IF(B7768&lt;10," ","")&amp;B7768</f>
        <v>11/23/1999  8</v>
      </c>
      <c r="D7768" s="3" t="n">
        <v>13.5</v>
      </c>
    </row>
    <row r="7769" customFormat="false" ht="12.75" hidden="false" customHeight="false" outlineLevel="0" collapsed="false">
      <c r="A7769" s="6" t="n">
        <v>36487</v>
      </c>
      <c r="B7769" s="7" t="n">
        <v>9</v>
      </c>
      <c r="C7769" s="8" t="str">
        <f aca="false">TEXT(A7769,"mm/dd/yyyy")&amp;" "&amp;IF(B7769&lt;10," ","")&amp;B7769</f>
        <v>11/23/1999  9</v>
      </c>
      <c r="D7769" s="3" t="n">
        <v>14.75</v>
      </c>
    </row>
    <row r="7770" customFormat="false" ht="12.75" hidden="false" customHeight="false" outlineLevel="0" collapsed="false">
      <c r="A7770" s="6" t="n">
        <v>36487</v>
      </c>
      <c r="B7770" s="7" t="n">
        <v>10</v>
      </c>
      <c r="C7770" s="8" t="str">
        <f aca="false">TEXT(A7770,"mm/dd/yyyy")&amp;" "&amp;IF(B7770&lt;10," ","")&amp;B7770</f>
        <v>11/23/1999 10</v>
      </c>
      <c r="D7770" s="3" t="n">
        <v>15.25</v>
      </c>
    </row>
    <row r="7771" customFormat="false" ht="12.75" hidden="false" customHeight="false" outlineLevel="0" collapsed="false">
      <c r="A7771" s="6" t="n">
        <v>36487</v>
      </c>
      <c r="B7771" s="7" t="n">
        <v>11</v>
      </c>
      <c r="C7771" s="8" t="str">
        <f aca="false">TEXT(A7771,"mm/dd/yyyy")&amp;" "&amp;IF(B7771&lt;10," ","")&amp;B7771</f>
        <v>11/23/1999 11</v>
      </c>
      <c r="D7771" s="3" t="n">
        <v>16.42</v>
      </c>
    </row>
    <row r="7772" customFormat="false" ht="12.75" hidden="false" customHeight="false" outlineLevel="0" collapsed="false">
      <c r="A7772" s="6" t="n">
        <v>36487</v>
      </c>
      <c r="B7772" s="7" t="n">
        <v>12</v>
      </c>
      <c r="C7772" s="8" t="str">
        <f aca="false">TEXT(A7772,"mm/dd/yyyy")&amp;" "&amp;IF(B7772&lt;10," ","")&amp;B7772</f>
        <v>11/23/1999 12</v>
      </c>
      <c r="D7772" s="3" t="n">
        <v>16.17</v>
      </c>
    </row>
    <row r="7773" customFormat="false" ht="12.75" hidden="false" customHeight="false" outlineLevel="0" collapsed="false">
      <c r="A7773" s="6" t="n">
        <v>36487</v>
      </c>
      <c r="B7773" s="7" t="n">
        <v>13</v>
      </c>
      <c r="C7773" s="8" t="str">
        <f aca="false">TEXT(A7773,"mm/dd/yyyy")&amp;" "&amp;IF(B7773&lt;10," ","")&amp;B7773</f>
        <v>11/23/1999 13</v>
      </c>
      <c r="D7773" s="3" t="n">
        <v>15.83</v>
      </c>
    </row>
    <row r="7774" customFormat="false" ht="12.75" hidden="false" customHeight="false" outlineLevel="0" collapsed="false">
      <c r="A7774" s="6" t="n">
        <v>36487</v>
      </c>
      <c r="B7774" s="7" t="n">
        <v>14</v>
      </c>
      <c r="C7774" s="8" t="str">
        <f aca="false">TEXT(A7774,"mm/dd/yyyy")&amp;" "&amp;IF(B7774&lt;10," ","")&amp;B7774</f>
        <v>11/23/1999 14</v>
      </c>
      <c r="D7774" s="3" t="n">
        <v>16.58</v>
      </c>
    </row>
    <row r="7775" customFormat="false" ht="12.75" hidden="false" customHeight="false" outlineLevel="0" collapsed="false">
      <c r="A7775" s="6" t="n">
        <v>36487</v>
      </c>
      <c r="B7775" s="7" t="n">
        <v>15</v>
      </c>
      <c r="C7775" s="8" t="str">
        <f aca="false">TEXT(A7775,"mm/dd/yyyy")&amp;" "&amp;IF(B7775&lt;10," ","")&amp;B7775</f>
        <v>11/23/1999 15</v>
      </c>
      <c r="D7775" s="3" t="n">
        <v>16.75</v>
      </c>
    </row>
    <row r="7776" customFormat="false" ht="12.75" hidden="false" customHeight="false" outlineLevel="0" collapsed="false">
      <c r="A7776" s="6" t="n">
        <v>36487</v>
      </c>
      <c r="B7776" s="7" t="n">
        <v>16</v>
      </c>
      <c r="C7776" s="8" t="str">
        <f aca="false">TEXT(A7776,"mm/dd/yyyy")&amp;" "&amp;IF(B7776&lt;10," ","")&amp;B7776</f>
        <v>11/23/1999 16</v>
      </c>
      <c r="D7776" s="3" t="n">
        <v>16.5</v>
      </c>
    </row>
    <row r="7777" customFormat="false" ht="12.75" hidden="false" customHeight="false" outlineLevel="0" collapsed="false">
      <c r="A7777" s="6" t="n">
        <v>36487</v>
      </c>
      <c r="B7777" s="7" t="n">
        <v>17</v>
      </c>
      <c r="C7777" s="8" t="str">
        <f aca="false">TEXT(A7777,"mm/dd/yyyy")&amp;" "&amp;IF(B7777&lt;10," ","")&amp;B7777</f>
        <v>11/23/1999 17</v>
      </c>
      <c r="D7777" s="3" t="n">
        <v>17.25</v>
      </c>
    </row>
    <row r="7778" customFormat="false" ht="12.75" hidden="false" customHeight="false" outlineLevel="0" collapsed="false">
      <c r="A7778" s="6" t="n">
        <v>36487</v>
      </c>
      <c r="B7778" s="7" t="n">
        <v>18</v>
      </c>
      <c r="C7778" s="8" t="str">
        <f aca="false">TEXT(A7778,"mm/dd/yyyy")&amp;" "&amp;IF(B7778&lt;10," ","")&amp;B7778</f>
        <v>11/23/1999 18</v>
      </c>
      <c r="D7778" s="3" t="n">
        <v>32.42</v>
      </c>
    </row>
    <row r="7779" customFormat="false" ht="12.75" hidden="false" customHeight="false" outlineLevel="0" collapsed="false">
      <c r="A7779" s="6" t="n">
        <v>36487</v>
      </c>
      <c r="B7779" s="7" t="n">
        <v>19</v>
      </c>
      <c r="C7779" s="8" t="str">
        <f aca="false">TEXT(A7779,"mm/dd/yyyy")&amp;" "&amp;IF(B7779&lt;10," ","")&amp;B7779</f>
        <v>11/23/1999 19</v>
      </c>
      <c r="D7779" s="3" t="n">
        <v>19.5</v>
      </c>
    </row>
    <row r="7780" customFormat="false" ht="12.75" hidden="false" customHeight="false" outlineLevel="0" collapsed="false">
      <c r="A7780" s="6" t="n">
        <v>36487</v>
      </c>
      <c r="B7780" s="7" t="n">
        <v>20</v>
      </c>
      <c r="C7780" s="8" t="str">
        <f aca="false">TEXT(A7780,"mm/dd/yyyy")&amp;" "&amp;IF(B7780&lt;10," ","")&amp;B7780</f>
        <v>11/23/1999 20</v>
      </c>
      <c r="D7780" s="3" t="n">
        <v>16.58</v>
      </c>
    </row>
    <row r="7781" customFormat="false" ht="12.75" hidden="false" customHeight="false" outlineLevel="0" collapsed="false">
      <c r="A7781" s="6" t="n">
        <v>36487</v>
      </c>
      <c r="B7781" s="7" t="n">
        <v>21</v>
      </c>
      <c r="C7781" s="8" t="str">
        <f aca="false">TEXT(A7781,"mm/dd/yyyy")&amp;" "&amp;IF(B7781&lt;10," ","")&amp;B7781</f>
        <v>11/23/1999 21</v>
      </c>
      <c r="D7781" s="3" t="n">
        <v>15.75</v>
      </c>
    </row>
    <row r="7782" customFormat="false" ht="12.75" hidden="false" customHeight="false" outlineLevel="0" collapsed="false">
      <c r="A7782" s="6" t="n">
        <v>36487</v>
      </c>
      <c r="B7782" s="7" t="n">
        <v>22</v>
      </c>
      <c r="C7782" s="8" t="str">
        <f aca="false">TEXT(A7782,"mm/dd/yyyy")&amp;" "&amp;IF(B7782&lt;10," ","")&amp;B7782</f>
        <v>11/23/1999 22</v>
      </c>
      <c r="D7782" s="3" t="n">
        <v>15.08</v>
      </c>
    </row>
    <row r="7783" customFormat="false" ht="12.75" hidden="false" customHeight="false" outlineLevel="0" collapsed="false">
      <c r="A7783" s="6" t="n">
        <v>36487</v>
      </c>
      <c r="B7783" s="7" t="n">
        <v>23</v>
      </c>
      <c r="C7783" s="8" t="str">
        <f aca="false">TEXT(A7783,"mm/dd/yyyy")&amp;" "&amp;IF(B7783&lt;10," ","")&amp;B7783</f>
        <v>11/23/1999 23</v>
      </c>
      <c r="D7783" s="3" t="n">
        <v>12.17</v>
      </c>
    </row>
    <row r="7784" customFormat="false" ht="12.75" hidden="false" customHeight="false" outlineLevel="0" collapsed="false">
      <c r="A7784" s="6" t="n">
        <v>36487</v>
      </c>
      <c r="B7784" s="7" t="n">
        <v>24</v>
      </c>
      <c r="C7784" s="8" t="str">
        <f aca="false">TEXT(A7784,"mm/dd/yyyy")&amp;" "&amp;IF(B7784&lt;10," ","")&amp;B7784</f>
        <v>11/23/1999 24</v>
      </c>
      <c r="D7784" s="3" t="n">
        <v>12.08</v>
      </c>
    </row>
    <row r="7785" customFormat="false" ht="12.75" hidden="false" customHeight="false" outlineLevel="0" collapsed="false">
      <c r="A7785" s="6" t="n">
        <v>36488</v>
      </c>
      <c r="B7785" s="7" t="n">
        <v>1</v>
      </c>
      <c r="C7785" s="8" t="str">
        <f aca="false">TEXT(A7785,"mm/dd/yyyy")&amp;" "&amp;IF(B7785&lt;10," ","")&amp;B7785</f>
        <v>11/24/1999  1</v>
      </c>
      <c r="D7785" s="3" t="n">
        <v>11.33</v>
      </c>
    </row>
    <row r="7786" customFormat="false" ht="12.75" hidden="false" customHeight="false" outlineLevel="0" collapsed="false">
      <c r="A7786" s="6" t="n">
        <v>36488</v>
      </c>
      <c r="B7786" s="7" t="n">
        <v>2</v>
      </c>
      <c r="C7786" s="8" t="str">
        <f aca="false">TEXT(A7786,"mm/dd/yyyy")&amp;" "&amp;IF(B7786&lt;10," ","")&amp;B7786</f>
        <v>11/24/1999  2</v>
      </c>
      <c r="D7786" s="3" t="n">
        <v>11.83</v>
      </c>
    </row>
    <row r="7787" customFormat="false" ht="12.75" hidden="false" customHeight="false" outlineLevel="0" collapsed="false">
      <c r="A7787" s="6" t="n">
        <v>36488</v>
      </c>
      <c r="B7787" s="7" t="n">
        <v>3</v>
      </c>
      <c r="C7787" s="8" t="str">
        <f aca="false">TEXT(A7787,"mm/dd/yyyy")&amp;" "&amp;IF(B7787&lt;10," ","")&amp;B7787</f>
        <v>11/24/1999  3</v>
      </c>
      <c r="D7787" s="3" t="n">
        <v>10.42</v>
      </c>
    </row>
    <row r="7788" customFormat="false" ht="12.75" hidden="false" customHeight="false" outlineLevel="0" collapsed="false">
      <c r="A7788" s="6" t="n">
        <v>36488</v>
      </c>
      <c r="B7788" s="7" t="n">
        <v>4</v>
      </c>
      <c r="C7788" s="8" t="str">
        <f aca="false">TEXT(A7788,"mm/dd/yyyy")&amp;" "&amp;IF(B7788&lt;10," ","")&amp;B7788</f>
        <v>11/24/1999  4</v>
      </c>
      <c r="D7788" s="3" t="n">
        <v>10</v>
      </c>
    </row>
    <row r="7789" customFormat="false" ht="12.75" hidden="false" customHeight="false" outlineLevel="0" collapsed="false">
      <c r="A7789" s="6" t="n">
        <v>36488</v>
      </c>
      <c r="B7789" s="7" t="n">
        <v>5</v>
      </c>
      <c r="C7789" s="8" t="str">
        <f aca="false">TEXT(A7789,"mm/dd/yyyy")&amp;" "&amp;IF(B7789&lt;10," ","")&amp;B7789</f>
        <v>11/24/1999  5</v>
      </c>
      <c r="D7789" s="3" t="n">
        <v>10.58</v>
      </c>
    </row>
    <row r="7790" customFormat="false" ht="12.75" hidden="false" customHeight="false" outlineLevel="0" collapsed="false">
      <c r="A7790" s="6" t="n">
        <v>36488</v>
      </c>
      <c r="B7790" s="7" t="n">
        <v>6</v>
      </c>
      <c r="C7790" s="8" t="str">
        <f aca="false">TEXT(A7790,"mm/dd/yyyy")&amp;" "&amp;IF(B7790&lt;10," ","")&amp;B7790</f>
        <v>11/24/1999  6</v>
      </c>
      <c r="D7790" s="3" t="n">
        <v>11.33</v>
      </c>
    </row>
    <row r="7791" customFormat="false" ht="12.75" hidden="false" customHeight="false" outlineLevel="0" collapsed="false">
      <c r="A7791" s="6" t="n">
        <v>36488</v>
      </c>
      <c r="B7791" s="7" t="n">
        <v>7</v>
      </c>
      <c r="C7791" s="8" t="str">
        <f aca="false">TEXT(A7791,"mm/dd/yyyy")&amp;" "&amp;IF(B7791&lt;10," ","")&amp;B7791</f>
        <v>11/24/1999  7</v>
      </c>
      <c r="D7791" s="3" t="n">
        <v>14.5</v>
      </c>
    </row>
    <row r="7792" customFormat="false" ht="12.75" hidden="false" customHeight="false" outlineLevel="0" collapsed="false">
      <c r="A7792" s="6" t="n">
        <v>36488</v>
      </c>
      <c r="B7792" s="7" t="n">
        <v>8</v>
      </c>
      <c r="C7792" s="8" t="str">
        <f aca="false">TEXT(A7792,"mm/dd/yyyy")&amp;" "&amp;IF(B7792&lt;10," ","")&amp;B7792</f>
        <v>11/24/1999  8</v>
      </c>
      <c r="D7792" s="3" t="n">
        <v>13.25</v>
      </c>
    </row>
    <row r="7793" customFormat="false" ht="12.75" hidden="false" customHeight="false" outlineLevel="0" collapsed="false">
      <c r="A7793" s="6" t="n">
        <v>36488</v>
      </c>
      <c r="B7793" s="7" t="n">
        <v>9</v>
      </c>
      <c r="C7793" s="8" t="str">
        <f aca="false">TEXT(A7793,"mm/dd/yyyy")&amp;" "&amp;IF(B7793&lt;10," ","")&amp;B7793</f>
        <v>11/24/1999  9</v>
      </c>
      <c r="D7793" s="3" t="n">
        <v>16.58</v>
      </c>
    </row>
    <row r="7794" customFormat="false" ht="12.75" hidden="false" customHeight="false" outlineLevel="0" collapsed="false">
      <c r="A7794" s="6" t="n">
        <v>36488</v>
      </c>
      <c r="B7794" s="7" t="n">
        <v>10</v>
      </c>
      <c r="C7794" s="8" t="str">
        <f aca="false">TEXT(A7794,"mm/dd/yyyy")&amp;" "&amp;IF(B7794&lt;10," ","")&amp;B7794</f>
        <v>11/24/1999 10</v>
      </c>
      <c r="D7794" s="3" t="n">
        <v>16.08</v>
      </c>
    </row>
    <row r="7795" customFormat="false" ht="12.75" hidden="false" customHeight="false" outlineLevel="0" collapsed="false">
      <c r="A7795" s="6" t="n">
        <v>36488</v>
      </c>
      <c r="B7795" s="7" t="n">
        <v>11</v>
      </c>
      <c r="C7795" s="8" t="str">
        <f aca="false">TEXT(A7795,"mm/dd/yyyy")&amp;" "&amp;IF(B7795&lt;10," ","")&amp;B7795</f>
        <v>11/24/1999 11</v>
      </c>
      <c r="D7795" s="3" t="n">
        <v>19.5</v>
      </c>
    </row>
    <row r="7796" customFormat="false" ht="12.75" hidden="false" customHeight="false" outlineLevel="0" collapsed="false">
      <c r="A7796" s="6" t="n">
        <v>36488</v>
      </c>
      <c r="B7796" s="7" t="n">
        <v>12</v>
      </c>
      <c r="C7796" s="8" t="str">
        <f aca="false">TEXT(A7796,"mm/dd/yyyy")&amp;" "&amp;IF(B7796&lt;10," ","")&amp;B7796</f>
        <v>11/24/1999 12</v>
      </c>
      <c r="D7796" s="3" t="n">
        <v>17.75</v>
      </c>
    </row>
    <row r="7797" customFormat="false" ht="12.75" hidden="false" customHeight="false" outlineLevel="0" collapsed="false">
      <c r="A7797" s="6" t="n">
        <v>36488</v>
      </c>
      <c r="B7797" s="7" t="n">
        <v>13</v>
      </c>
      <c r="C7797" s="8" t="str">
        <f aca="false">TEXT(A7797,"mm/dd/yyyy")&amp;" "&amp;IF(B7797&lt;10," ","")&amp;B7797</f>
        <v>11/24/1999 13</v>
      </c>
      <c r="D7797" s="3" t="n">
        <v>16.17</v>
      </c>
    </row>
    <row r="7798" customFormat="false" ht="12.75" hidden="false" customHeight="false" outlineLevel="0" collapsed="false">
      <c r="A7798" s="6" t="n">
        <v>36488</v>
      </c>
      <c r="B7798" s="7" t="n">
        <v>14</v>
      </c>
      <c r="C7798" s="8" t="str">
        <f aca="false">TEXT(A7798,"mm/dd/yyyy")&amp;" "&amp;IF(B7798&lt;10," ","")&amp;B7798</f>
        <v>11/24/1999 14</v>
      </c>
      <c r="D7798" s="3" t="n">
        <v>15.33</v>
      </c>
    </row>
    <row r="7799" customFormat="false" ht="12.75" hidden="false" customHeight="false" outlineLevel="0" collapsed="false">
      <c r="A7799" s="6" t="n">
        <v>36488</v>
      </c>
      <c r="B7799" s="7" t="n">
        <v>15</v>
      </c>
      <c r="C7799" s="8" t="str">
        <f aca="false">TEXT(A7799,"mm/dd/yyyy")&amp;" "&amp;IF(B7799&lt;10," ","")&amp;B7799</f>
        <v>11/24/1999 15</v>
      </c>
      <c r="D7799" s="3" t="n">
        <v>15.5</v>
      </c>
    </row>
    <row r="7800" customFormat="false" ht="12.75" hidden="false" customHeight="false" outlineLevel="0" collapsed="false">
      <c r="A7800" s="6" t="n">
        <v>36488</v>
      </c>
      <c r="B7800" s="7" t="n">
        <v>16</v>
      </c>
      <c r="C7800" s="8" t="str">
        <f aca="false">TEXT(A7800,"mm/dd/yyyy")&amp;" "&amp;IF(B7800&lt;10," ","")&amp;B7800</f>
        <v>11/24/1999 16</v>
      </c>
      <c r="D7800" s="3" t="n">
        <v>13.75</v>
      </c>
    </row>
    <row r="7801" customFormat="false" ht="12.75" hidden="false" customHeight="false" outlineLevel="0" collapsed="false">
      <c r="A7801" s="6" t="n">
        <v>36488</v>
      </c>
      <c r="B7801" s="7" t="n">
        <v>17</v>
      </c>
      <c r="C7801" s="8" t="str">
        <f aca="false">TEXT(A7801,"mm/dd/yyyy")&amp;" "&amp;IF(B7801&lt;10," ","")&amp;B7801</f>
        <v>11/24/1999 17</v>
      </c>
      <c r="D7801" s="3" t="n">
        <v>16.33</v>
      </c>
    </row>
    <row r="7802" customFormat="false" ht="12.75" hidden="false" customHeight="false" outlineLevel="0" collapsed="false">
      <c r="A7802" s="6" t="n">
        <v>36488</v>
      </c>
      <c r="B7802" s="7" t="n">
        <v>18</v>
      </c>
      <c r="C7802" s="8" t="str">
        <f aca="false">TEXT(A7802,"mm/dd/yyyy")&amp;" "&amp;IF(B7802&lt;10," ","")&amp;B7802</f>
        <v>11/24/1999 18</v>
      </c>
      <c r="D7802" s="3" t="n">
        <v>37.08</v>
      </c>
    </row>
    <row r="7803" customFormat="false" ht="12.75" hidden="false" customHeight="false" outlineLevel="0" collapsed="false">
      <c r="A7803" s="6" t="n">
        <v>36488</v>
      </c>
      <c r="B7803" s="7" t="n">
        <v>19</v>
      </c>
      <c r="C7803" s="8" t="str">
        <f aca="false">TEXT(A7803,"mm/dd/yyyy")&amp;" "&amp;IF(B7803&lt;10," ","")&amp;B7803</f>
        <v>11/24/1999 19</v>
      </c>
      <c r="D7803" s="3" t="n">
        <v>13.58</v>
      </c>
    </row>
    <row r="7804" customFormat="false" ht="12.75" hidden="false" customHeight="false" outlineLevel="0" collapsed="false">
      <c r="A7804" s="6" t="n">
        <v>36488</v>
      </c>
      <c r="B7804" s="7" t="n">
        <v>20</v>
      </c>
      <c r="C7804" s="8" t="str">
        <f aca="false">TEXT(A7804,"mm/dd/yyyy")&amp;" "&amp;IF(B7804&lt;10," ","")&amp;B7804</f>
        <v>11/24/1999 20</v>
      </c>
      <c r="D7804" s="3" t="n">
        <v>15.08</v>
      </c>
    </row>
    <row r="7805" customFormat="false" ht="12.75" hidden="false" customHeight="false" outlineLevel="0" collapsed="false">
      <c r="A7805" s="6" t="n">
        <v>36488</v>
      </c>
      <c r="B7805" s="7" t="n">
        <v>21</v>
      </c>
      <c r="C7805" s="8" t="str">
        <f aca="false">TEXT(A7805,"mm/dd/yyyy")&amp;" "&amp;IF(B7805&lt;10," ","")&amp;B7805</f>
        <v>11/24/1999 21</v>
      </c>
      <c r="D7805" s="3" t="n">
        <v>14</v>
      </c>
    </row>
    <row r="7806" customFormat="false" ht="12.75" hidden="false" customHeight="false" outlineLevel="0" collapsed="false">
      <c r="A7806" s="6" t="n">
        <v>36488</v>
      </c>
      <c r="B7806" s="7" t="n">
        <v>22</v>
      </c>
      <c r="C7806" s="8" t="str">
        <f aca="false">TEXT(A7806,"mm/dd/yyyy")&amp;" "&amp;IF(B7806&lt;10," ","")&amp;B7806</f>
        <v>11/24/1999 22</v>
      </c>
      <c r="D7806" s="3" t="n">
        <v>13.08</v>
      </c>
    </row>
    <row r="7807" customFormat="false" ht="12.75" hidden="false" customHeight="false" outlineLevel="0" collapsed="false">
      <c r="A7807" s="6" t="n">
        <v>36488</v>
      </c>
      <c r="B7807" s="7" t="n">
        <v>23</v>
      </c>
      <c r="C7807" s="8" t="str">
        <f aca="false">TEXT(A7807,"mm/dd/yyyy")&amp;" "&amp;IF(B7807&lt;10," ","")&amp;B7807</f>
        <v>11/24/1999 23</v>
      </c>
      <c r="D7807" s="3" t="n">
        <v>7.83</v>
      </c>
    </row>
    <row r="7808" customFormat="false" ht="12.75" hidden="false" customHeight="false" outlineLevel="0" collapsed="false">
      <c r="A7808" s="6" t="n">
        <v>36488</v>
      </c>
      <c r="B7808" s="7" t="n">
        <v>24</v>
      </c>
      <c r="C7808" s="8" t="str">
        <f aca="false">TEXT(A7808,"mm/dd/yyyy")&amp;" "&amp;IF(B7808&lt;10," ","")&amp;B7808</f>
        <v>11/24/1999 24</v>
      </c>
      <c r="D7808" s="3" t="n">
        <v>7.25</v>
      </c>
    </row>
    <row r="7809" customFormat="false" ht="12.75" hidden="false" customHeight="false" outlineLevel="0" collapsed="false">
      <c r="A7809" s="6" t="n">
        <v>36489</v>
      </c>
      <c r="B7809" s="7" t="n">
        <v>1</v>
      </c>
      <c r="C7809" s="8" t="str">
        <f aca="false">TEXT(A7809,"mm/dd/yyyy")&amp;" "&amp;IF(B7809&lt;10," ","")&amp;B7809</f>
        <v>11/25/1999  1</v>
      </c>
      <c r="D7809" s="3" t="n">
        <v>1.42</v>
      </c>
    </row>
    <row r="7810" customFormat="false" ht="12.75" hidden="false" customHeight="false" outlineLevel="0" collapsed="false">
      <c r="A7810" s="6" t="n">
        <v>36489</v>
      </c>
      <c r="B7810" s="7" t="n">
        <v>7</v>
      </c>
      <c r="C7810" s="8" t="str">
        <f aca="false">TEXT(A7810,"mm/dd/yyyy")&amp;" "&amp;IF(B7810&lt;10," ","")&amp;B7810</f>
        <v>11/25/1999  7</v>
      </c>
      <c r="D7810" s="3" t="n">
        <v>1.33</v>
      </c>
    </row>
    <row r="7811" customFormat="false" ht="12.75" hidden="false" customHeight="false" outlineLevel="0" collapsed="false">
      <c r="A7811" s="6" t="n">
        <v>36489</v>
      </c>
      <c r="B7811" s="7" t="n">
        <v>8</v>
      </c>
      <c r="C7811" s="8" t="str">
        <f aca="false">TEXT(A7811,"mm/dd/yyyy")&amp;" "&amp;IF(B7811&lt;10," ","")&amp;B7811</f>
        <v>11/25/1999  8</v>
      </c>
      <c r="D7811" s="3" t="n">
        <v>6.17</v>
      </c>
    </row>
    <row r="7812" customFormat="false" ht="12.75" hidden="false" customHeight="false" outlineLevel="0" collapsed="false">
      <c r="A7812" s="6" t="n">
        <v>36489</v>
      </c>
      <c r="B7812" s="7" t="n">
        <v>9</v>
      </c>
      <c r="C7812" s="8" t="str">
        <f aca="false">TEXT(A7812,"mm/dd/yyyy")&amp;" "&amp;IF(B7812&lt;10," ","")&amp;B7812</f>
        <v>11/25/1999  9</v>
      </c>
      <c r="D7812" s="3" t="n">
        <v>11.58</v>
      </c>
    </row>
    <row r="7813" customFormat="false" ht="12.75" hidden="false" customHeight="false" outlineLevel="0" collapsed="false">
      <c r="A7813" s="6" t="n">
        <v>36489</v>
      </c>
      <c r="B7813" s="7" t="n">
        <v>10</v>
      </c>
      <c r="C7813" s="8" t="str">
        <f aca="false">TEXT(A7813,"mm/dd/yyyy")&amp;" "&amp;IF(B7813&lt;10," ","")&amp;B7813</f>
        <v>11/25/1999 10</v>
      </c>
      <c r="D7813" s="3" t="n">
        <v>13.75</v>
      </c>
    </row>
    <row r="7814" customFormat="false" ht="12.75" hidden="false" customHeight="false" outlineLevel="0" collapsed="false">
      <c r="A7814" s="6" t="n">
        <v>36489</v>
      </c>
      <c r="B7814" s="7" t="n">
        <v>11</v>
      </c>
      <c r="C7814" s="8" t="str">
        <f aca="false">TEXT(A7814,"mm/dd/yyyy")&amp;" "&amp;IF(B7814&lt;10," ","")&amp;B7814</f>
        <v>11/25/1999 11</v>
      </c>
      <c r="D7814" s="3" t="n">
        <v>13.33</v>
      </c>
    </row>
    <row r="7815" customFormat="false" ht="12.75" hidden="false" customHeight="false" outlineLevel="0" collapsed="false">
      <c r="A7815" s="6" t="n">
        <v>36489</v>
      </c>
      <c r="B7815" s="7" t="n">
        <v>12</v>
      </c>
      <c r="C7815" s="8" t="str">
        <f aca="false">TEXT(A7815,"mm/dd/yyyy")&amp;" "&amp;IF(B7815&lt;10," ","")&amp;B7815</f>
        <v>11/25/1999 12</v>
      </c>
      <c r="D7815" s="3" t="n">
        <v>13.58</v>
      </c>
    </row>
    <row r="7816" customFormat="false" ht="12.75" hidden="false" customHeight="false" outlineLevel="0" collapsed="false">
      <c r="A7816" s="6" t="n">
        <v>36489</v>
      </c>
      <c r="B7816" s="7" t="n">
        <v>13</v>
      </c>
      <c r="C7816" s="8" t="str">
        <f aca="false">TEXT(A7816,"mm/dd/yyyy")&amp;" "&amp;IF(B7816&lt;10," ","")&amp;B7816</f>
        <v>11/25/1999 13</v>
      </c>
      <c r="D7816" s="3" t="n">
        <v>12.75</v>
      </c>
    </row>
    <row r="7817" customFormat="false" ht="12.75" hidden="false" customHeight="false" outlineLevel="0" collapsed="false">
      <c r="A7817" s="6" t="n">
        <v>36489</v>
      </c>
      <c r="B7817" s="7" t="n">
        <v>14</v>
      </c>
      <c r="C7817" s="8" t="str">
        <f aca="false">TEXT(A7817,"mm/dd/yyyy")&amp;" "&amp;IF(B7817&lt;10," ","")&amp;B7817</f>
        <v>11/25/1999 14</v>
      </c>
      <c r="D7817" s="3" t="n">
        <v>12.33</v>
      </c>
    </row>
    <row r="7818" customFormat="false" ht="12.75" hidden="false" customHeight="false" outlineLevel="0" collapsed="false">
      <c r="A7818" s="6" t="n">
        <v>36489</v>
      </c>
      <c r="B7818" s="7" t="n">
        <v>15</v>
      </c>
      <c r="C7818" s="8" t="str">
        <f aca="false">TEXT(A7818,"mm/dd/yyyy")&amp;" "&amp;IF(B7818&lt;10," ","")&amp;B7818</f>
        <v>11/25/1999 15</v>
      </c>
      <c r="D7818" s="3" t="n">
        <v>14</v>
      </c>
    </row>
    <row r="7819" customFormat="false" ht="12.75" hidden="false" customHeight="false" outlineLevel="0" collapsed="false">
      <c r="A7819" s="6" t="n">
        <v>36489</v>
      </c>
      <c r="B7819" s="7" t="n">
        <v>16</v>
      </c>
      <c r="C7819" s="8" t="str">
        <f aca="false">TEXT(A7819,"mm/dd/yyyy")&amp;" "&amp;IF(B7819&lt;10," ","")&amp;B7819</f>
        <v>11/25/1999 16</v>
      </c>
      <c r="D7819" s="3" t="n">
        <v>12.75</v>
      </c>
    </row>
    <row r="7820" customFormat="false" ht="12.75" hidden="false" customHeight="false" outlineLevel="0" collapsed="false">
      <c r="A7820" s="6" t="n">
        <v>36489</v>
      </c>
      <c r="B7820" s="7" t="n">
        <v>17</v>
      </c>
      <c r="C7820" s="8" t="str">
        <f aca="false">TEXT(A7820,"mm/dd/yyyy")&amp;" "&amp;IF(B7820&lt;10," ","")&amp;B7820</f>
        <v>11/25/1999 17</v>
      </c>
      <c r="D7820" s="3" t="n">
        <v>10.58</v>
      </c>
    </row>
    <row r="7821" customFormat="false" ht="12.75" hidden="false" customHeight="false" outlineLevel="0" collapsed="false">
      <c r="A7821" s="6" t="n">
        <v>36489</v>
      </c>
      <c r="B7821" s="7" t="n">
        <v>18</v>
      </c>
      <c r="C7821" s="8" t="str">
        <f aca="false">TEXT(A7821,"mm/dd/yyyy")&amp;" "&amp;IF(B7821&lt;10," ","")&amp;B7821</f>
        <v>11/25/1999 18</v>
      </c>
      <c r="D7821" s="3" t="n">
        <v>11.75</v>
      </c>
    </row>
    <row r="7822" customFormat="false" ht="12.75" hidden="false" customHeight="false" outlineLevel="0" collapsed="false">
      <c r="A7822" s="6" t="n">
        <v>36489</v>
      </c>
      <c r="B7822" s="7" t="n">
        <v>19</v>
      </c>
      <c r="C7822" s="8" t="str">
        <f aca="false">TEXT(A7822,"mm/dd/yyyy")&amp;" "&amp;IF(B7822&lt;10," ","")&amp;B7822</f>
        <v>11/25/1999 19</v>
      </c>
      <c r="D7822" s="3" t="n">
        <v>11.92</v>
      </c>
    </row>
    <row r="7823" customFormat="false" ht="12.75" hidden="false" customHeight="false" outlineLevel="0" collapsed="false">
      <c r="A7823" s="6" t="n">
        <v>36489</v>
      </c>
      <c r="B7823" s="7" t="n">
        <v>20</v>
      </c>
      <c r="C7823" s="8" t="str">
        <f aca="false">TEXT(A7823,"mm/dd/yyyy")&amp;" "&amp;IF(B7823&lt;10," ","")&amp;B7823</f>
        <v>11/25/1999 20</v>
      </c>
      <c r="D7823" s="3" t="n">
        <v>12.08</v>
      </c>
    </row>
    <row r="7824" customFormat="false" ht="12.75" hidden="false" customHeight="false" outlineLevel="0" collapsed="false">
      <c r="A7824" s="6" t="n">
        <v>36489</v>
      </c>
      <c r="B7824" s="7" t="n">
        <v>21</v>
      </c>
      <c r="C7824" s="8" t="str">
        <f aca="false">TEXT(A7824,"mm/dd/yyyy")&amp;" "&amp;IF(B7824&lt;10," ","")&amp;B7824</f>
        <v>11/25/1999 21</v>
      </c>
      <c r="D7824" s="3" t="n">
        <v>12.17</v>
      </c>
    </row>
    <row r="7825" customFormat="false" ht="12.75" hidden="false" customHeight="false" outlineLevel="0" collapsed="false">
      <c r="A7825" s="6" t="n">
        <v>36489</v>
      </c>
      <c r="B7825" s="7" t="n">
        <v>22</v>
      </c>
      <c r="C7825" s="8" t="str">
        <f aca="false">TEXT(A7825,"mm/dd/yyyy")&amp;" "&amp;IF(B7825&lt;10," ","")&amp;B7825</f>
        <v>11/25/1999 22</v>
      </c>
      <c r="D7825" s="3" t="n">
        <v>12.58</v>
      </c>
    </row>
    <row r="7826" customFormat="false" ht="12.75" hidden="false" customHeight="false" outlineLevel="0" collapsed="false">
      <c r="A7826" s="6" t="n">
        <v>36489</v>
      </c>
      <c r="B7826" s="7" t="n">
        <v>23</v>
      </c>
      <c r="C7826" s="8" t="str">
        <f aca="false">TEXT(A7826,"mm/dd/yyyy")&amp;" "&amp;IF(B7826&lt;10," ","")&amp;B7826</f>
        <v>11/25/1999 23</v>
      </c>
      <c r="D7826" s="3" t="n">
        <v>10.67</v>
      </c>
    </row>
    <row r="7827" customFormat="false" ht="12.75" hidden="false" customHeight="false" outlineLevel="0" collapsed="false">
      <c r="A7827" s="6" t="n">
        <v>36489</v>
      </c>
      <c r="B7827" s="7" t="n">
        <v>24</v>
      </c>
      <c r="C7827" s="8" t="str">
        <f aca="false">TEXT(A7827,"mm/dd/yyyy")&amp;" "&amp;IF(B7827&lt;10," ","")&amp;B7827</f>
        <v>11/25/1999 24</v>
      </c>
      <c r="D7827" s="3" t="n">
        <v>3.5</v>
      </c>
    </row>
    <row r="7828" customFormat="false" ht="12.75" hidden="false" customHeight="false" outlineLevel="0" collapsed="false">
      <c r="A7828" s="6" t="n">
        <v>36490</v>
      </c>
      <c r="B7828" s="7" t="n">
        <v>5</v>
      </c>
      <c r="C7828" s="8" t="str">
        <f aca="false">TEXT(A7828,"mm/dd/yyyy")&amp;" "&amp;IF(B7828&lt;10," ","")&amp;B7828</f>
        <v>11/26/1999  5</v>
      </c>
      <c r="D7828" s="3" t="n">
        <v>1</v>
      </c>
    </row>
    <row r="7829" customFormat="false" ht="12.75" hidden="false" customHeight="false" outlineLevel="0" collapsed="false">
      <c r="A7829" s="6" t="n">
        <v>36490</v>
      </c>
      <c r="B7829" s="7" t="n">
        <v>6</v>
      </c>
      <c r="C7829" s="8" t="str">
        <f aca="false">TEXT(A7829,"mm/dd/yyyy")&amp;" "&amp;IF(B7829&lt;10," ","")&amp;B7829</f>
        <v>11/26/1999  6</v>
      </c>
      <c r="D7829" s="3" t="n">
        <v>9.63</v>
      </c>
    </row>
    <row r="7830" customFormat="false" ht="12.75" hidden="false" customHeight="false" outlineLevel="0" collapsed="false">
      <c r="A7830" s="6" t="n">
        <v>36490</v>
      </c>
      <c r="B7830" s="7" t="n">
        <v>7</v>
      </c>
      <c r="C7830" s="8" t="str">
        <f aca="false">TEXT(A7830,"mm/dd/yyyy")&amp;" "&amp;IF(B7830&lt;10," ","")&amp;B7830</f>
        <v>11/26/1999  7</v>
      </c>
      <c r="D7830" s="3" t="n">
        <v>10.25</v>
      </c>
    </row>
    <row r="7831" customFormat="false" ht="12.75" hidden="false" customHeight="false" outlineLevel="0" collapsed="false">
      <c r="A7831" s="6" t="n">
        <v>36490</v>
      </c>
      <c r="B7831" s="7" t="n">
        <v>24</v>
      </c>
      <c r="C7831" s="8" t="str">
        <f aca="false">TEXT(A7831,"mm/dd/yyyy")&amp;" "&amp;IF(B7831&lt;10," ","")&amp;B7831</f>
        <v>11/26/1999 24</v>
      </c>
      <c r="D7831" s="3" t="n">
        <v>10.5</v>
      </c>
    </row>
    <row r="7832" customFormat="false" ht="12.75" hidden="false" customHeight="false" outlineLevel="0" collapsed="false">
      <c r="A7832" s="6" t="n">
        <v>36491</v>
      </c>
      <c r="B7832" s="7" t="n">
        <v>1</v>
      </c>
      <c r="C7832" s="8" t="str">
        <f aca="false">TEXT(A7832,"mm/dd/yyyy")&amp;" "&amp;IF(B7832&lt;10," ","")&amp;B7832</f>
        <v>11/27/1999  1</v>
      </c>
      <c r="D7832" s="3" t="n">
        <v>10.08</v>
      </c>
    </row>
    <row r="7833" customFormat="false" ht="12.75" hidden="false" customHeight="false" outlineLevel="0" collapsed="false">
      <c r="A7833" s="6" t="n">
        <v>36491</v>
      </c>
      <c r="B7833" s="7" t="n">
        <v>2</v>
      </c>
      <c r="C7833" s="8" t="str">
        <f aca="false">TEXT(A7833,"mm/dd/yyyy")&amp;" "&amp;IF(B7833&lt;10," ","")&amp;B7833</f>
        <v>11/27/1999  2</v>
      </c>
      <c r="D7833" s="3" t="n">
        <v>2.5</v>
      </c>
    </row>
    <row r="7834" customFormat="false" ht="12.75" hidden="false" customHeight="false" outlineLevel="0" collapsed="false">
      <c r="A7834" s="6" t="n">
        <v>36491</v>
      </c>
      <c r="B7834" s="7" t="n">
        <v>7</v>
      </c>
      <c r="C7834" s="8" t="str">
        <f aca="false">TEXT(A7834,"mm/dd/yyyy")&amp;" "&amp;IF(B7834&lt;10," ","")&amp;B7834</f>
        <v>11/27/1999  7</v>
      </c>
      <c r="D7834" s="3" t="n">
        <v>8.42</v>
      </c>
    </row>
    <row r="7835" customFormat="false" ht="12.75" hidden="false" customHeight="false" outlineLevel="0" collapsed="false">
      <c r="A7835" s="6" t="n">
        <v>36491</v>
      </c>
      <c r="B7835" s="7" t="n">
        <v>8</v>
      </c>
      <c r="C7835" s="8" t="str">
        <f aca="false">TEXT(A7835,"mm/dd/yyyy")&amp;" "&amp;IF(B7835&lt;10," ","")&amp;B7835</f>
        <v>11/27/1999  8</v>
      </c>
      <c r="D7835" s="3" t="n">
        <v>10.17</v>
      </c>
    </row>
    <row r="7836" customFormat="false" ht="12.75" hidden="false" customHeight="false" outlineLevel="0" collapsed="false">
      <c r="A7836" s="6" t="n">
        <v>36491</v>
      </c>
      <c r="B7836" s="7" t="n">
        <v>9</v>
      </c>
      <c r="C7836" s="8" t="str">
        <f aca="false">TEXT(A7836,"mm/dd/yyyy")&amp;" "&amp;IF(B7836&lt;10," ","")&amp;B7836</f>
        <v>11/27/1999  9</v>
      </c>
      <c r="D7836" s="3" t="n">
        <v>11.83</v>
      </c>
    </row>
    <row r="7837" customFormat="false" ht="12.75" hidden="false" customHeight="false" outlineLevel="0" collapsed="false">
      <c r="A7837" s="6" t="n">
        <v>36491</v>
      </c>
      <c r="B7837" s="7" t="n">
        <v>10</v>
      </c>
      <c r="C7837" s="8" t="str">
        <f aca="false">TEXT(A7837,"mm/dd/yyyy")&amp;" "&amp;IF(B7837&lt;10," ","")&amp;B7837</f>
        <v>11/27/1999 10</v>
      </c>
      <c r="D7837" s="3" t="n">
        <v>12.25</v>
      </c>
    </row>
    <row r="7838" customFormat="false" ht="12.75" hidden="false" customHeight="false" outlineLevel="0" collapsed="false">
      <c r="A7838" s="6" t="n">
        <v>36491</v>
      </c>
      <c r="B7838" s="7" t="n">
        <v>11</v>
      </c>
      <c r="C7838" s="8" t="str">
        <f aca="false">TEXT(A7838,"mm/dd/yyyy")&amp;" "&amp;IF(B7838&lt;10," ","")&amp;B7838</f>
        <v>11/27/1999 11</v>
      </c>
      <c r="D7838" s="3" t="n">
        <v>13.58</v>
      </c>
    </row>
    <row r="7839" customFormat="false" ht="12.75" hidden="false" customHeight="false" outlineLevel="0" collapsed="false">
      <c r="A7839" s="6" t="n">
        <v>36491</v>
      </c>
      <c r="B7839" s="7" t="n">
        <v>12</v>
      </c>
      <c r="C7839" s="8" t="str">
        <f aca="false">TEXT(A7839,"mm/dd/yyyy")&amp;" "&amp;IF(B7839&lt;10," ","")&amp;B7839</f>
        <v>11/27/1999 12</v>
      </c>
      <c r="D7839" s="3" t="n">
        <v>12.75</v>
      </c>
    </row>
    <row r="7840" customFormat="false" ht="12.75" hidden="false" customHeight="false" outlineLevel="0" collapsed="false">
      <c r="A7840" s="6" t="n">
        <v>36491</v>
      </c>
      <c r="B7840" s="7" t="n">
        <v>13</v>
      </c>
      <c r="C7840" s="8" t="str">
        <f aca="false">TEXT(A7840,"mm/dd/yyyy")&amp;" "&amp;IF(B7840&lt;10," ","")&amp;B7840</f>
        <v>11/27/1999 13</v>
      </c>
      <c r="D7840" s="3" t="n">
        <v>11.92</v>
      </c>
    </row>
    <row r="7841" customFormat="false" ht="12.75" hidden="false" customHeight="false" outlineLevel="0" collapsed="false">
      <c r="A7841" s="6" t="n">
        <v>36491</v>
      </c>
      <c r="B7841" s="7" t="n">
        <v>14</v>
      </c>
      <c r="C7841" s="8" t="str">
        <f aca="false">TEXT(A7841,"mm/dd/yyyy")&amp;" "&amp;IF(B7841&lt;10," ","")&amp;B7841</f>
        <v>11/27/1999 14</v>
      </c>
      <c r="D7841" s="3" t="n">
        <v>11.58</v>
      </c>
    </row>
    <row r="7842" customFormat="false" ht="12.75" hidden="false" customHeight="false" outlineLevel="0" collapsed="false">
      <c r="A7842" s="6" t="n">
        <v>36491</v>
      </c>
      <c r="B7842" s="7" t="n">
        <v>15</v>
      </c>
      <c r="C7842" s="8" t="str">
        <f aca="false">TEXT(A7842,"mm/dd/yyyy")&amp;" "&amp;IF(B7842&lt;10," ","")&amp;B7842</f>
        <v>11/27/1999 15</v>
      </c>
      <c r="D7842" s="3" t="n">
        <v>11.33</v>
      </c>
    </row>
    <row r="7843" customFormat="false" ht="12.75" hidden="false" customHeight="false" outlineLevel="0" collapsed="false">
      <c r="A7843" s="6" t="n">
        <v>36491</v>
      </c>
      <c r="B7843" s="7" t="n">
        <v>16</v>
      </c>
      <c r="C7843" s="8" t="str">
        <f aca="false">TEXT(A7843,"mm/dd/yyyy")&amp;" "&amp;IF(B7843&lt;10," ","")&amp;B7843</f>
        <v>11/27/1999 16</v>
      </c>
      <c r="D7843" s="3" t="n">
        <v>11.17</v>
      </c>
    </row>
    <row r="7844" customFormat="false" ht="12.75" hidden="false" customHeight="false" outlineLevel="0" collapsed="false">
      <c r="A7844" s="6" t="n">
        <v>36491</v>
      </c>
      <c r="B7844" s="7" t="n">
        <v>17</v>
      </c>
      <c r="C7844" s="8" t="str">
        <f aca="false">TEXT(A7844,"mm/dd/yyyy")&amp;" "&amp;IF(B7844&lt;10," ","")&amp;B7844</f>
        <v>11/27/1999 17</v>
      </c>
      <c r="D7844" s="3" t="n">
        <v>13.83</v>
      </c>
    </row>
    <row r="7845" customFormat="false" ht="12.75" hidden="false" customHeight="false" outlineLevel="0" collapsed="false">
      <c r="A7845" s="6" t="n">
        <v>36491</v>
      </c>
      <c r="B7845" s="7" t="n">
        <v>18</v>
      </c>
      <c r="C7845" s="8" t="str">
        <f aca="false">TEXT(A7845,"mm/dd/yyyy")&amp;" "&amp;IF(B7845&lt;10," ","")&amp;B7845</f>
        <v>11/27/1999 18</v>
      </c>
      <c r="D7845" s="3" t="n">
        <v>31.17</v>
      </c>
    </row>
    <row r="7846" customFormat="false" ht="12.75" hidden="false" customHeight="false" outlineLevel="0" collapsed="false">
      <c r="A7846" s="6" t="n">
        <v>36491</v>
      </c>
      <c r="B7846" s="7" t="n">
        <v>19</v>
      </c>
      <c r="C7846" s="8" t="str">
        <f aca="false">TEXT(A7846,"mm/dd/yyyy")&amp;" "&amp;IF(B7846&lt;10," ","")&amp;B7846</f>
        <v>11/27/1999 19</v>
      </c>
      <c r="D7846" s="3" t="n">
        <v>12.25</v>
      </c>
    </row>
    <row r="7847" customFormat="false" ht="12.75" hidden="false" customHeight="false" outlineLevel="0" collapsed="false">
      <c r="A7847" s="6" t="n">
        <v>36491</v>
      </c>
      <c r="B7847" s="7" t="n">
        <v>20</v>
      </c>
      <c r="C7847" s="8" t="str">
        <f aca="false">TEXT(A7847,"mm/dd/yyyy")&amp;" "&amp;IF(B7847&lt;10," ","")&amp;B7847</f>
        <v>11/27/1999 20</v>
      </c>
      <c r="D7847" s="3" t="n">
        <v>12.83</v>
      </c>
    </row>
    <row r="7848" customFormat="false" ht="12.75" hidden="false" customHeight="false" outlineLevel="0" collapsed="false">
      <c r="A7848" s="6" t="n">
        <v>36491</v>
      </c>
      <c r="B7848" s="7" t="n">
        <v>21</v>
      </c>
      <c r="C7848" s="8" t="str">
        <f aca="false">TEXT(A7848,"mm/dd/yyyy")&amp;" "&amp;IF(B7848&lt;10," ","")&amp;B7848</f>
        <v>11/27/1999 21</v>
      </c>
      <c r="D7848" s="3" t="n">
        <v>13.83</v>
      </c>
    </row>
    <row r="7849" customFormat="false" ht="12.75" hidden="false" customHeight="false" outlineLevel="0" collapsed="false">
      <c r="A7849" s="6" t="n">
        <v>36491</v>
      </c>
      <c r="B7849" s="7" t="n">
        <v>22</v>
      </c>
      <c r="C7849" s="8" t="str">
        <f aca="false">TEXT(A7849,"mm/dd/yyyy")&amp;" "&amp;IF(B7849&lt;10," ","")&amp;B7849</f>
        <v>11/27/1999 22</v>
      </c>
      <c r="D7849" s="3" t="n">
        <v>13.33</v>
      </c>
    </row>
    <row r="7850" customFormat="false" ht="12.75" hidden="false" customHeight="false" outlineLevel="0" collapsed="false">
      <c r="A7850" s="6" t="n">
        <v>36491</v>
      </c>
      <c r="B7850" s="7" t="n">
        <v>23</v>
      </c>
      <c r="C7850" s="8" t="str">
        <f aca="false">TEXT(A7850,"mm/dd/yyyy")&amp;" "&amp;IF(B7850&lt;10," ","")&amp;B7850</f>
        <v>11/27/1999 23</v>
      </c>
      <c r="D7850" s="3" t="n">
        <v>11.58</v>
      </c>
    </row>
    <row r="7851" customFormat="false" ht="12.75" hidden="false" customHeight="false" outlineLevel="0" collapsed="false">
      <c r="A7851" s="6" t="n">
        <v>36491</v>
      </c>
      <c r="B7851" s="7" t="n">
        <v>24</v>
      </c>
      <c r="C7851" s="8" t="str">
        <f aca="false">TEXT(A7851,"mm/dd/yyyy")&amp;" "&amp;IF(B7851&lt;10," ","")&amp;B7851</f>
        <v>11/27/1999 24</v>
      </c>
      <c r="D7851" s="3" t="n">
        <v>10.25</v>
      </c>
    </row>
    <row r="7852" customFormat="false" ht="12.75" hidden="false" customHeight="false" outlineLevel="0" collapsed="false">
      <c r="A7852" s="6" t="n">
        <v>36492</v>
      </c>
      <c r="B7852" s="7" t="n">
        <v>1</v>
      </c>
      <c r="C7852" s="8" t="str">
        <f aca="false">TEXT(A7852,"mm/dd/yyyy")&amp;" "&amp;IF(B7852&lt;10," ","")&amp;B7852</f>
        <v>11/28/1999  1</v>
      </c>
      <c r="D7852" s="3" t="n">
        <v>10</v>
      </c>
    </row>
    <row r="7853" customFormat="false" ht="12.75" hidden="false" customHeight="false" outlineLevel="0" collapsed="false">
      <c r="A7853" s="6" t="n">
        <v>36492</v>
      </c>
      <c r="B7853" s="7" t="n">
        <v>2</v>
      </c>
      <c r="C7853" s="8" t="str">
        <f aca="false">TEXT(A7853,"mm/dd/yyyy")&amp;" "&amp;IF(B7853&lt;10," ","")&amp;B7853</f>
        <v>11/28/1999  2</v>
      </c>
      <c r="D7853" s="3" t="n">
        <v>10</v>
      </c>
    </row>
    <row r="7854" customFormat="false" ht="12.75" hidden="false" customHeight="false" outlineLevel="0" collapsed="false">
      <c r="A7854" s="6" t="n">
        <v>36492</v>
      </c>
      <c r="B7854" s="7" t="n">
        <v>3</v>
      </c>
      <c r="C7854" s="8" t="str">
        <f aca="false">TEXT(A7854,"mm/dd/yyyy")&amp;" "&amp;IF(B7854&lt;10," ","")&amp;B7854</f>
        <v>11/28/1999  3</v>
      </c>
      <c r="D7854" s="3" t="n">
        <v>10</v>
      </c>
    </row>
    <row r="7855" customFormat="false" ht="12.75" hidden="false" customHeight="false" outlineLevel="0" collapsed="false">
      <c r="A7855" s="6" t="n">
        <v>36492</v>
      </c>
      <c r="B7855" s="7" t="n">
        <v>4</v>
      </c>
      <c r="C7855" s="8" t="str">
        <f aca="false">TEXT(A7855,"mm/dd/yyyy")&amp;" "&amp;IF(B7855&lt;10," ","")&amp;B7855</f>
        <v>11/28/1999  4</v>
      </c>
      <c r="D7855" s="3" t="n">
        <v>10</v>
      </c>
    </row>
    <row r="7856" customFormat="false" ht="12.75" hidden="false" customHeight="false" outlineLevel="0" collapsed="false">
      <c r="A7856" s="6" t="n">
        <v>36492</v>
      </c>
      <c r="B7856" s="7" t="n">
        <v>5</v>
      </c>
      <c r="C7856" s="8" t="str">
        <f aca="false">TEXT(A7856,"mm/dd/yyyy")&amp;" "&amp;IF(B7856&lt;10," ","")&amp;B7856</f>
        <v>11/28/1999  5</v>
      </c>
      <c r="D7856" s="3" t="n">
        <v>10</v>
      </c>
    </row>
    <row r="7857" customFormat="false" ht="12.75" hidden="false" customHeight="false" outlineLevel="0" collapsed="false">
      <c r="A7857" s="6" t="n">
        <v>36492</v>
      </c>
      <c r="B7857" s="7" t="n">
        <v>6</v>
      </c>
      <c r="C7857" s="8" t="str">
        <f aca="false">TEXT(A7857,"mm/dd/yyyy")&amp;" "&amp;IF(B7857&lt;10," ","")&amp;B7857</f>
        <v>11/28/1999  6</v>
      </c>
      <c r="D7857" s="3" t="n">
        <v>10</v>
      </c>
    </row>
    <row r="7858" customFormat="false" ht="12.75" hidden="false" customHeight="false" outlineLevel="0" collapsed="false">
      <c r="A7858" s="6" t="n">
        <v>36492</v>
      </c>
      <c r="B7858" s="7" t="n">
        <v>7</v>
      </c>
      <c r="C7858" s="8" t="str">
        <f aca="false">TEXT(A7858,"mm/dd/yyyy")&amp;" "&amp;IF(B7858&lt;10," ","")&amp;B7858</f>
        <v>11/28/1999  7</v>
      </c>
      <c r="D7858" s="3" t="n">
        <v>10</v>
      </c>
    </row>
    <row r="7859" customFormat="false" ht="12.75" hidden="false" customHeight="false" outlineLevel="0" collapsed="false">
      <c r="A7859" s="6" t="n">
        <v>36492</v>
      </c>
      <c r="B7859" s="7" t="n">
        <v>8</v>
      </c>
      <c r="C7859" s="8" t="str">
        <f aca="false">TEXT(A7859,"mm/dd/yyyy")&amp;" "&amp;IF(B7859&lt;10," ","")&amp;B7859</f>
        <v>11/28/1999  8</v>
      </c>
      <c r="D7859" s="3" t="n">
        <v>10</v>
      </c>
    </row>
    <row r="7860" customFormat="false" ht="12.75" hidden="false" customHeight="false" outlineLevel="0" collapsed="false">
      <c r="A7860" s="6" t="n">
        <v>36492</v>
      </c>
      <c r="B7860" s="7" t="n">
        <v>9</v>
      </c>
      <c r="C7860" s="8" t="str">
        <f aca="false">TEXT(A7860,"mm/dd/yyyy")&amp;" "&amp;IF(B7860&lt;10," ","")&amp;B7860</f>
        <v>11/28/1999  9</v>
      </c>
      <c r="D7860" s="3" t="n">
        <v>10</v>
      </c>
    </row>
    <row r="7861" customFormat="false" ht="12.75" hidden="false" customHeight="false" outlineLevel="0" collapsed="false">
      <c r="A7861" s="6" t="n">
        <v>36492</v>
      </c>
      <c r="B7861" s="7" t="n">
        <v>10</v>
      </c>
      <c r="C7861" s="8" t="str">
        <f aca="false">TEXT(A7861,"mm/dd/yyyy")&amp;" "&amp;IF(B7861&lt;10," ","")&amp;B7861</f>
        <v>11/28/1999 10</v>
      </c>
      <c r="D7861" s="3" t="n">
        <v>10</v>
      </c>
    </row>
    <row r="7862" customFormat="false" ht="12.75" hidden="false" customHeight="false" outlineLevel="0" collapsed="false">
      <c r="A7862" s="6" t="n">
        <v>36492</v>
      </c>
      <c r="B7862" s="7" t="n">
        <v>11</v>
      </c>
      <c r="C7862" s="8" t="str">
        <f aca="false">TEXT(A7862,"mm/dd/yyyy")&amp;" "&amp;IF(B7862&lt;10," ","")&amp;B7862</f>
        <v>11/28/1999 11</v>
      </c>
      <c r="D7862" s="3" t="n">
        <v>10</v>
      </c>
    </row>
    <row r="7863" customFormat="false" ht="12.75" hidden="false" customHeight="false" outlineLevel="0" collapsed="false">
      <c r="A7863" s="6" t="n">
        <v>36492</v>
      </c>
      <c r="B7863" s="7" t="n">
        <v>12</v>
      </c>
      <c r="C7863" s="8" t="str">
        <f aca="false">TEXT(A7863,"mm/dd/yyyy")&amp;" "&amp;IF(B7863&lt;10," ","")&amp;B7863</f>
        <v>11/28/1999 12</v>
      </c>
      <c r="D7863" s="3" t="n">
        <v>10</v>
      </c>
    </row>
    <row r="7864" customFormat="false" ht="12.75" hidden="false" customHeight="false" outlineLevel="0" collapsed="false">
      <c r="A7864" s="6" t="n">
        <v>36492</v>
      </c>
      <c r="B7864" s="7" t="n">
        <v>13</v>
      </c>
      <c r="C7864" s="8" t="str">
        <f aca="false">TEXT(A7864,"mm/dd/yyyy")&amp;" "&amp;IF(B7864&lt;10," ","")&amp;B7864</f>
        <v>11/28/1999 13</v>
      </c>
      <c r="D7864" s="3" t="n">
        <v>10</v>
      </c>
    </row>
    <row r="7865" customFormat="false" ht="12.75" hidden="false" customHeight="false" outlineLevel="0" collapsed="false">
      <c r="A7865" s="6" t="n">
        <v>36492</v>
      </c>
      <c r="B7865" s="7" t="n">
        <v>14</v>
      </c>
      <c r="C7865" s="8" t="str">
        <f aca="false">TEXT(A7865,"mm/dd/yyyy")&amp;" "&amp;IF(B7865&lt;10," ","")&amp;B7865</f>
        <v>11/28/1999 14</v>
      </c>
      <c r="D7865" s="3" t="n">
        <v>10</v>
      </c>
    </row>
    <row r="7866" customFormat="false" ht="12.75" hidden="false" customHeight="false" outlineLevel="0" collapsed="false">
      <c r="A7866" s="6" t="n">
        <v>36492</v>
      </c>
      <c r="B7866" s="7" t="n">
        <v>15</v>
      </c>
      <c r="C7866" s="8" t="str">
        <f aca="false">TEXT(A7866,"mm/dd/yyyy")&amp;" "&amp;IF(B7866&lt;10," ","")&amp;B7866</f>
        <v>11/28/1999 15</v>
      </c>
      <c r="D7866" s="3" t="n">
        <v>10</v>
      </c>
    </row>
    <row r="7867" customFormat="false" ht="12.75" hidden="false" customHeight="false" outlineLevel="0" collapsed="false">
      <c r="A7867" s="6" t="n">
        <v>36492</v>
      </c>
      <c r="B7867" s="7" t="n">
        <v>16</v>
      </c>
      <c r="C7867" s="8" t="str">
        <f aca="false">TEXT(A7867,"mm/dd/yyyy")&amp;" "&amp;IF(B7867&lt;10," ","")&amp;B7867</f>
        <v>11/28/1999 16</v>
      </c>
      <c r="D7867" s="3" t="n">
        <v>10</v>
      </c>
    </row>
    <row r="7868" customFormat="false" ht="12.75" hidden="false" customHeight="false" outlineLevel="0" collapsed="false">
      <c r="A7868" s="6" t="n">
        <v>36492</v>
      </c>
      <c r="B7868" s="7" t="n">
        <v>17</v>
      </c>
      <c r="C7868" s="8" t="str">
        <f aca="false">TEXT(A7868,"mm/dd/yyyy")&amp;" "&amp;IF(B7868&lt;10," ","")&amp;B7868</f>
        <v>11/28/1999 17</v>
      </c>
      <c r="D7868" s="3" t="n">
        <v>10</v>
      </c>
    </row>
    <row r="7869" customFormat="false" ht="12.75" hidden="false" customHeight="false" outlineLevel="0" collapsed="false">
      <c r="A7869" s="6" t="n">
        <v>36492</v>
      </c>
      <c r="B7869" s="7" t="n">
        <v>18</v>
      </c>
      <c r="C7869" s="8" t="str">
        <f aca="false">TEXT(A7869,"mm/dd/yyyy")&amp;" "&amp;IF(B7869&lt;10," ","")&amp;B7869</f>
        <v>11/28/1999 18</v>
      </c>
      <c r="D7869" s="3" t="n">
        <v>10</v>
      </c>
    </row>
    <row r="7870" customFormat="false" ht="12.75" hidden="false" customHeight="false" outlineLevel="0" collapsed="false">
      <c r="A7870" s="6" t="n">
        <v>36492</v>
      </c>
      <c r="B7870" s="7" t="n">
        <v>19</v>
      </c>
      <c r="C7870" s="8" t="str">
        <f aca="false">TEXT(A7870,"mm/dd/yyyy")&amp;" "&amp;IF(B7870&lt;10," ","")&amp;B7870</f>
        <v>11/28/1999 19</v>
      </c>
      <c r="D7870" s="3" t="n">
        <v>10</v>
      </c>
    </row>
    <row r="7871" customFormat="false" ht="12.75" hidden="false" customHeight="false" outlineLevel="0" collapsed="false">
      <c r="A7871" s="6" t="n">
        <v>36492</v>
      </c>
      <c r="B7871" s="7" t="n">
        <v>20</v>
      </c>
      <c r="C7871" s="8" t="str">
        <f aca="false">TEXT(A7871,"mm/dd/yyyy")&amp;" "&amp;IF(B7871&lt;10," ","")&amp;B7871</f>
        <v>11/28/1999 20</v>
      </c>
      <c r="D7871" s="3" t="n">
        <v>10</v>
      </c>
    </row>
    <row r="7872" customFormat="false" ht="12.75" hidden="false" customHeight="false" outlineLevel="0" collapsed="false">
      <c r="A7872" s="6" t="n">
        <v>36492</v>
      </c>
      <c r="B7872" s="7" t="n">
        <v>21</v>
      </c>
      <c r="C7872" s="8" t="str">
        <f aca="false">TEXT(A7872,"mm/dd/yyyy")&amp;" "&amp;IF(B7872&lt;10," ","")&amp;B7872</f>
        <v>11/28/1999 21</v>
      </c>
      <c r="D7872" s="3" t="n">
        <v>10</v>
      </c>
    </row>
    <row r="7873" customFormat="false" ht="12.75" hidden="false" customHeight="false" outlineLevel="0" collapsed="false">
      <c r="A7873" s="6" t="n">
        <v>36492</v>
      </c>
      <c r="B7873" s="7" t="n">
        <v>22</v>
      </c>
      <c r="C7873" s="8" t="str">
        <f aca="false">TEXT(A7873,"mm/dd/yyyy")&amp;" "&amp;IF(B7873&lt;10," ","")&amp;B7873</f>
        <v>11/28/1999 22</v>
      </c>
      <c r="D7873" s="3" t="n">
        <v>10</v>
      </c>
    </row>
    <row r="7874" customFormat="false" ht="12.75" hidden="false" customHeight="false" outlineLevel="0" collapsed="false">
      <c r="A7874" s="6" t="n">
        <v>36492</v>
      </c>
      <c r="B7874" s="7" t="n">
        <v>23</v>
      </c>
      <c r="C7874" s="8" t="str">
        <f aca="false">TEXT(A7874,"mm/dd/yyyy")&amp;" "&amp;IF(B7874&lt;10," ","")&amp;B7874</f>
        <v>11/28/1999 23</v>
      </c>
      <c r="D7874" s="3" t="n">
        <v>10</v>
      </c>
    </row>
    <row r="7875" customFormat="false" ht="12.75" hidden="false" customHeight="false" outlineLevel="0" collapsed="false">
      <c r="A7875" s="6" t="n">
        <v>36492</v>
      </c>
      <c r="B7875" s="7" t="n">
        <v>24</v>
      </c>
      <c r="C7875" s="8" t="str">
        <f aca="false">TEXT(A7875,"mm/dd/yyyy")&amp;" "&amp;IF(B7875&lt;10," ","")&amp;B7875</f>
        <v>11/28/1999 24</v>
      </c>
      <c r="D7875" s="3" t="n">
        <v>10</v>
      </c>
    </row>
    <row r="7876" customFormat="false" ht="12.75" hidden="false" customHeight="false" outlineLevel="0" collapsed="false">
      <c r="A7876" s="6" t="n">
        <v>36493</v>
      </c>
      <c r="B7876" s="7" t="n">
        <v>1</v>
      </c>
      <c r="C7876" s="8" t="str">
        <f aca="false">TEXT(A7876,"mm/dd/yyyy")&amp;" "&amp;IF(B7876&lt;10," ","")&amp;B7876</f>
        <v>11/29/1999  1</v>
      </c>
      <c r="D7876" s="3" t="n">
        <v>10.92</v>
      </c>
    </row>
    <row r="7877" customFormat="false" ht="12.75" hidden="false" customHeight="false" outlineLevel="0" collapsed="false">
      <c r="A7877" s="6" t="n">
        <v>36493</v>
      </c>
      <c r="B7877" s="7" t="n">
        <v>2</v>
      </c>
      <c r="C7877" s="8" t="str">
        <f aca="false">TEXT(A7877,"mm/dd/yyyy")&amp;" "&amp;IF(B7877&lt;10," ","")&amp;B7877</f>
        <v>11/29/1999  2</v>
      </c>
      <c r="D7877" s="3" t="n">
        <v>11.17</v>
      </c>
    </row>
    <row r="7878" customFormat="false" ht="12.75" hidden="false" customHeight="false" outlineLevel="0" collapsed="false">
      <c r="A7878" s="6" t="n">
        <v>36493</v>
      </c>
      <c r="B7878" s="7" t="n">
        <v>3</v>
      </c>
      <c r="C7878" s="8" t="str">
        <f aca="false">TEXT(A7878,"mm/dd/yyyy")&amp;" "&amp;IF(B7878&lt;10," ","")&amp;B7878</f>
        <v>11/29/1999  3</v>
      </c>
      <c r="D7878" s="3" t="n">
        <v>10.58</v>
      </c>
    </row>
    <row r="7879" customFormat="false" ht="12.75" hidden="false" customHeight="false" outlineLevel="0" collapsed="false">
      <c r="A7879" s="6" t="n">
        <v>36493</v>
      </c>
      <c r="B7879" s="7" t="n">
        <v>4</v>
      </c>
      <c r="C7879" s="8" t="str">
        <f aca="false">TEXT(A7879,"mm/dd/yyyy")&amp;" "&amp;IF(B7879&lt;10," ","")&amp;B7879</f>
        <v>11/29/1999  4</v>
      </c>
      <c r="D7879" s="3" t="n">
        <v>10.58</v>
      </c>
    </row>
    <row r="7880" customFormat="false" ht="12.75" hidden="false" customHeight="false" outlineLevel="0" collapsed="false">
      <c r="A7880" s="6" t="n">
        <v>36493</v>
      </c>
      <c r="B7880" s="7" t="n">
        <v>5</v>
      </c>
      <c r="C7880" s="8" t="str">
        <f aca="false">TEXT(A7880,"mm/dd/yyyy")&amp;" "&amp;IF(B7880&lt;10," ","")&amp;B7880</f>
        <v>11/29/1999  5</v>
      </c>
      <c r="D7880" s="3" t="n">
        <v>11.42</v>
      </c>
    </row>
    <row r="7881" customFormat="false" ht="12.75" hidden="false" customHeight="false" outlineLevel="0" collapsed="false">
      <c r="A7881" s="6" t="n">
        <v>36493</v>
      </c>
      <c r="B7881" s="7" t="n">
        <v>6</v>
      </c>
      <c r="C7881" s="8" t="str">
        <f aca="false">TEXT(A7881,"mm/dd/yyyy")&amp;" "&amp;IF(B7881&lt;10," ","")&amp;B7881</f>
        <v>11/29/1999  6</v>
      </c>
      <c r="D7881" s="3" t="n">
        <v>12.5</v>
      </c>
    </row>
    <row r="7882" customFormat="false" ht="12.75" hidden="false" customHeight="false" outlineLevel="0" collapsed="false">
      <c r="A7882" s="6" t="n">
        <v>36493</v>
      </c>
      <c r="B7882" s="7" t="n">
        <v>7</v>
      </c>
      <c r="C7882" s="8" t="str">
        <f aca="false">TEXT(A7882,"mm/dd/yyyy")&amp;" "&amp;IF(B7882&lt;10," ","")&amp;B7882</f>
        <v>11/29/1999  7</v>
      </c>
      <c r="D7882" s="3" t="n">
        <v>19.92</v>
      </c>
    </row>
    <row r="7883" customFormat="false" ht="12.75" hidden="false" customHeight="false" outlineLevel="0" collapsed="false">
      <c r="A7883" s="6" t="n">
        <v>36493</v>
      </c>
      <c r="B7883" s="7" t="n">
        <v>8</v>
      </c>
      <c r="C7883" s="8" t="str">
        <f aca="false">TEXT(A7883,"mm/dd/yyyy")&amp;" "&amp;IF(B7883&lt;10," ","")&amp;B7883</f>
        <v>11/29/1999  8</v>
      </c>
      <c r="D7883" s="3" t="n">
        <v>13.5</v>
      </c>
    </row>
    <row r="7884" customFormat="false" ht="12.75" hidden="false" customHeight="false" outlineLevel="0" collapsed="false">
      <c r="A7884" s="6" t="n">
        <v>36493</v>
      </c>
      <c r="B7884" s="7" t="n">
        <v>9</v>
      </c>
      <c r="C7884" s="8" t="str">
        <f aca="false">TEXT(A7884,"mm/dd/yyyy")&amp;" "&amp;IF(B7884&lt;10," ","")&amp;B7884</f>
        <v>11/29/1999  9</v>
      </c>
      <c r="D7884" s="3" t="n">
        <v>15.08</v>
      </c>
    </row>
    <row r="7885" customFormat="false" ht="12.75" hidden="false" customHeight="false" outlineLevel="0" collapsed="false">
      <c r="A7885" s="6" t="n">
        <v>36493</v>
      </c>
      <c r="B7885" s="7" t="n">
        <v>10</v>
      </c>
      <c r="C7885" s="8" t="str">
        <f aca="false">TEXT(A7885,"mm/dd/yyyy")&amp;" "&amp;IF(B7885&lt;10," ","")&amp;B7885</f>
        <v>11/29/1999 10</v>
      </c>
      <c r="D7885" s="3" t="n">
        <v>15.42</v>
      </c>
    </row>
    <row r="7886" customFormat="false" ht="12.75" hidden="false" customHeight="false" outlineLevel="0" collapsed="false">
      <c r="A7886" s="6" t="n">
        <v>36493</v>
      </c>
      <c r="B7886" s="7" t="n">
        <v>11</v>
      </c>
      <c r="C7886" s="8" t="str">
        <f aca="false">TEXT(A7886,"mm/dd/yyyy")&amp;" "&amp;IF(B7886&lt;10," ","")&amp;B7886</f>
        <v>11/29/1999 11</v>
      </c>
      <c r="D7886" s="3" t="n">
        <v>15.83</v>
      </c>
    </row>
    <row r="7887" customFormat="false" ht="12.75" hidden="false" customHeight="false" outlineLevel="0" collapsed="false">
      <c r="A7887" s="6" t="n">
        <v>36493</v>
      </c>
      <c r="B7887" s="7" t="n">
        <v>12</v>
      </c>
      <c r="C7887" s="8" t="str">
        <f aca="false">TEXT(A7887,"mm/dd/yyyy")&amp;" "&amp;IF(B7887&lt;10," ","")&amp;B7887</f>
        <v>11/29/1999 12</v>
      </c>
      <c r="D7887" s="3" t="n">
        <v>16.08</v>
      </c>
    </row>
    <row r="7888" customFormat="false" ht="12.75" hidden="false" customHeight="false" outlineLevel="0" collapsed="false">
      <c r="A7888" s="6" t="n">
        <v>36493</v>
      </c>
      <c r="B7888" s="7" t="n">
        <v>13</v>
      </c>
      <c r="C7888" s="8" t="str">
        <f aca="false">TEXT(A7888,"mm/dd/yyyy")&amp;" "&amp;IF(B7888&lt;10," ","")&amp;B7888</f>
        <v>11/29/1999 13</v>
      </c>
      <c r="D7888" s="3" t="n">
        <v>16.08</v>
      </c>
    </row>
    <row r="7889" customFormat="false" ht="12.75" hidden="false" customHeight="false" outlineLevel="0" collapsed="false">
      <c r="A7889" s="6" t="n">
        <v>36493</v>
      </c>
      <c r="B7889" s="7" t="n">
        <v>14</v>
      </c>
      <c r="C7889" s="8" t="str">
        <f aca="false">TEXT(A7889,"mm/dd/yyyy")&amp;" "&amp;IF(B7889&lt;10," ","")&amp;B7889</f>
        <v>11/29/1999 14</v>
      </c>
      <c r="D7889" s="3" t="n">
        <v>15.17</v>
      </c>
    </row>
    <row r="7890" customFormat="false" ht="12.75" hidden="false" customHeight="false" outlineLevel="0" collapsed="false">
      <c r="A7890" s="6" t="n">
        <v>36493</v>
      </c>
      <c r="B7890" s="7" t="n">
        <v>15</v>
      </c>
      <c r="C7890" s="8" t="str">
        <f aca="false">TEXT(A7890,"mm/dd/yyyy")&amp;" "&amp;IF(B7890&lt;10," ","")&amp;B7890</f>
        <v>11/29/1999 15</v>
      </c>
      <c r="D7890" s="3" t="n">
        <v>14.08</v>
      </c>
    </row>
    <row r="7891" customFormat="false" ht="12.75" hidden="false" customHeight="false" outlineLevel="0" collapsed="false">
      <c r="A7891" s="6" t="n">
        <v>36493</v>
      </c>
      <c r="B7891" s="7" t="n">
        <v>16</v>
      </c>
      <c r="C7891" s="8" t="str">
        <f aca="false">TEXT(A7891,"mm/dd/yyyy")&amp;" "&amp;IF(B7891&lt;10," ","")&amp;B7891</f>
        <v>11/29/1999 16</v>
      </c>
      <c r="D7891" s="3" t="n">
        <v>13.5</v>
      </c>
    </row>
    <row r="7892" customFormat="false" ht="12.75" hidden="false" customHeight="false" outlineLevel="0" collapsed="false">
      <c r="A7892" s="6" t="n">
        <v>36493</v>
      </c>
      <c r="B7892" s="7" t="n">
        <v>17</v>
      </c>
      <c r="C7892" s="8" t="str">
        <f aca="false">TEXT(A7892,"mm/dd/yyyy")&amp;" "&amp;IF(B7892&lt;10," ","")&amp;B7892</f>
        <v>11/29/1999 17</v>
      </c>
      <c r="D7892" s="3" t="n">
        <v>31.17</v>
      </c>
    </row>
    <row r="7893" customFormat="false" ht="12.75" hidden="false" customHeight="false" outlineLevel="0" collapsed="false">
      <c r="A7893" s="6" t="n">
        <v>36493</v>
      </c>
      <c r="B7893" s="7" t="n">
        <v>18</v>
      </c>
      <c r="C7893" s="8" t="str">
        <f aca="false">TEXT(A7893,"mm/dd/yyyy")&amp;" "&amp;IF(B7893&lt;10," ","")&amp;B7893</f>
        <v>11/29/1999 18</v>
      </c>
      <c r="D7893" s="3" t="n">
        <v>64.67</v>
      </c>
    </row>
    <row r="7894" customFormat="false" ht="12.75" hidden="false" customHeight="false" outlineLevel="0" collapsed="false">
      <c r="A7894" s="6" t="n">
        <v>36493</v>
      </c>
      <c r="B7894" s="7" t="n">
        <v>19</v>
      </c>
      <c r="C7894" s="8" t="str">
        <f aca="false">TEXT(A7894,"mm/dd/yyyy")&amp;" "&amp;IF(B7894&lt;10," ","")&amp;B7894</f>
        <v>11/29/1999 19</v>
      </c>
      <c r="D7894" s="3" t="n">
        <v>58.17</v>
      </c>
    </row>
    <row r="7895" customFormat="false" ht="12.75" hidden="false" customHeight="false" outlineLevel="0" collapsed="false">
      <c r="A7895" s="6" t="n">
        <v>36493</v>
      </c>
      <c r="B7895" s="7" t="n">
        <v>20</v>
      </c>
      <c r="C7895" s="8" t="str">
        <f aca="false">TEXT(A7895,"mm/dd/yyyy")&amp;" "&amp;IF(B7895&lt;10," ","")&amp;B7895</f>
        <v>11/29/1999 20</v>
      </c>
      <c r="D7895" s="3" t="n">
        <v>36.5</v>
      </c>
    </row>
    <row r="7896" customFormat="false" ht="12.75" hidden="false" customHeight="false" outlineLevel="0" collapsed="false">
      <c r="A7896" s="6" t="n">
        <v>36493</v>
      </c>
      <c r="B7896" s="7" t="n">
        <v>21</v>
      </c>
      <c r="C7896" s="8" t="str">
        <f aca="false">TEXT(A7896,"mm/dd/yyyy")&amp;" "&amp;IF(B7896&lt;10," ","")&amp;B7896</f>
        <v>11/29/1999 21</v>
      </c>
      <c r="D7896" s="3" t="n">
        <v>20.75</v>
      </c>
    </row>
    <row r="7897" customFormat="false" ht="12.75" hidden="false" customHeight="false" outlineLevel="0" collapsed="false">
      <c r="A7897" s="6" t="n">
        <v>36493</v>
      </c>
      <c r="B7897" s="7" t="n">
        <v>22</v>
      </c>
      <c r="C7897" s="8" t="str">
        <f aca="false">TEXT(A7897,"mm/dd/yyyy")&amp;" "&amp;IF(B7897&lt;10," ","")&amp;B7897</f>
        <v>11/29/1999 22</v>
      </c>
      <c r="D7897" s="3" t="n">
        <v>19.83</v>
      </c>
    </row>
    <row r="7898" customFormat="false" ht="12.75" hidden="false" customHeight="false" outlineLevel="0" collapsed="false">
      <c r="A7898" s="6" t="n">
        <v>36493</v>
      </c>
      <c r="B7898" s="7" t="n">
        <v>23</v>
      </c>
      <c r="C7898" s="8" t="str">
        <f aca="false">TEXT(A7898,"mm/dd/yyyy")&amp;" "&amp;IF(B7898&lt;10," ","")&amp;B7898</f>
        <v>11/29/1999 23</v>
      </c>
      <c r="D7898" s="3" t="n">
        <v>15.58</v>
      </c>
    </row>
    <row r="7899" customFormat="false" ht="12.75" hidden="false" customHeight="false" outlineLevel="0" collapsed="false">
      <c r="A7899" s="6" t="n">
        <v>36493</v>
      </c>
      <c r="B7899" s="7" t="n">
        <v>24</v>
      </c>
      <c r="C7899" s="8" t="str">
        <f aca="false">TEXT(A7899,"mm/dd/yyyy")&amp;" "&amp;IF(B7899&lt;10," ","")&amp;B7899</f>
        <v>11/29/1999 24</v>
      </c>
      <c r="D7899" s="3" t="n">
        <v>14.83</v>
      </c>
    </row>
    <row r="7900" customFormat="false" ht="12.75" hidden="false" customHeight="false" outlineLevel="0" collapsed="false">
      <c r="A7900" s="6" t="n">
        <v>36494</v>
      </c>
      <c r="B7900" s="7" t="n">
        <v>1</v>
      </c>
      <c r="C7900" s="8" t="str">
        <f aca="false">TEXT(A7900,"mm/dd/yyyy")&amp;" "&amp;IF(B7900&lt;10," ","")&amp;B7900</f>
        <v>11/30/1999  1</v>
      </c>
      <c r="D7900" s="3" t="n">
        <v>13.08</v>
      </c>
    </row>
    <row r="7901" customFormat="false" ht="12.75" hidden="false" customHeight="false" outlineLevel="0" collapsed="false">
      <c r="A7901" s="6" t="n">
        <v>36494</v>
      </c>
      <c r="B7901" s="7" t="n">
        <v>2</v>
      </c>
      <c r="C7901" s="8" t="str">
        <f aca="false">TEXT(A7901,"mm/dd/yyyy")&amp;" "&amp;IF(B7901&lt;10," ","")&amp;B7901</f>
        <v>11/30/1999  2</v>
      </c>
      <c r="D7901" s="3" t="n">
        <v>12.67</v>
      </c>
    </row>
    <row r="7902" customFormat="false" ht="12.75" hidden="false" customHeight="false" outlineLevel="0" collapsed="false">
      <c r="A7902" s="6" t="n">
        <v>36494</v>
      </c>
      <c r="B7902" s="7" t="n">
        <v>3</v>
      </c>
      <c r="C7902" s="8" t="str">
        <f aca="false">TEXT(A7902,"mm/dd/yyyy")&amp;" "&amp;IF(B7902&lt;10," ","")&amp;B7902</f>
        <v>11/30/1999  3</v>
      </c>
      <c r="D7902" s="3" t="n">
        <v>12.17</v>
      </c>
    </row>
    <row r="7903" customFormat="false" ht="12.75" hidden="false" customHeight="false" outlineLevel="0" collapsed="false">
      <c r="A7903" s="6" t="n">
        <v>36494</v>
      </c>
      <c r="B7903" s="7" t="n">
        <v>4</v>
      </c>
      <c r="C7903" s="8" t="str">
        <f aca="false">TEXT(A7903,"mm/dd/yyyy")&amp;" "&amp;IF(B7903&lt;10," ","")&amp;B7903</f>
        <v>11/30/1999  4</v>
      </c>
      <c r="D7903" s="3" t="n">
        <v>12.17</v>
      </c>
    </row>
    <row r="7904" customFormat="false" ht="12.75" hidden="false" customHeight="false" outlineLevel="0" collapsed="false">
      <c r="A7904" s="6" t="n">
        <v>36494</v>
      </c>
      <c r="B7904" s="7" t="n">
        <v>5</v>
      </c>
      <c r="C7904" s="8" t="str">
        <f aca="false">TEXT(A7904,"mm/dd/yyyy")&amp;" "&amp;IF(B7904&lt;10," ","")&amp;B7904</f>
        <v>11/30/1999  5</v>
      </c>
      <c r="D7904" s="3" t="n">
        <v>12.67</v>
      </c>
    </row>
    <row r="7905" customFormat="false" ht="12.75" hidden="false" customHeight="false" outlineLevel="0" collapsed="false">
      <c r="A7905" s="6" t="n">
        <v>36494</v>
      </c>
      <c r="B7905" s="7" t="n">
        <v>6</v>
      </c>
      <c r="C7905" s="8" t="str">
        <f aca="false">TEXT(A7905,"mm/dd/yyyy")&amp;" "&amp;IF(B7905&lt;10," ","")&amp;B7905</f>
        <v>11/30/1999  6</v>
      </c>
      <c r="D7905" s="3" t="n">
        <v>13.17</v>
      </c>
    </row>
    <row r="7906" customFormat="false" ht="12.75" hidden="false" customHeight="false" outlineLevel="0" collapsed="false">
      <c r="A7906" s="6" t="n">
        <v>36494</v>
      </c>
      <c r="B7906" s="7" t="n">
        <v>7</v>
      </c>
      <c r="C7906" s="8" t="str">
        <f aca="false">TEXT(A7906,"mm/dd/yyyy")&amp;" "&amp;IF(B7906&lt;10," ","")&amp;B7906</f>
        <v>11/30/1999  7</v>
      </c>
      <c r="D7906" s="3" t="n">
        <v>22.75</v>
      </c>
    </row>
    <row r="7907" customFormat="false" ht="12.75" hidden="false" customHeight="false" outlineLevel="0" collapsed="false">
      <c r="A7907" s="6" t="n">
        <v>36494</v>
      </c>
      <c r="B7907" s="7" t="n">
        <v>8</v>
      </c>
      <c r="C7907" s="8" t="str">
        <f aca="false">TEXT(A7907,"mm/dd/yyyy")&amp;" "&amp;IF(B7907&lt;10," ","")&amp;B7907</f>
        <v>11/30/1999  8</v>
      </c>
      <c r="D7907" s="3" t="n">
        <v>21.75</v>
      </c>
    </row>
    <row r="7908" customFormat="false" ht="12.75" hidden="false" customHeight="false" outlineLevel="0" collapsed="false">
      <c r="A7908" s="6" t="n">
        <v>36494</v>
      </c>
      <c r="B7908" s="7" t="n">
        <v>9</v>
      </c>
      <c r="C7908" s="8" t="str">
        <f aca="false">TEXT(A7908,"mm/dd/yyyy")&amp;" "&amp;IF(B7908&lt;10," ","")&amp;B7908</f>
        <v>11/30/1999  9</v>
      </c>
      <c r="D7908" s="3" t="n">
        <v>29.17</v>
      </c>
    </row>
    <row r="7909" customFormat="false" ht="12.75" hidden="false" customHeight="false" outlineLevel="0" collapsed="false">
      <c r="A7909" s="6" t="n">
        <v>36494</v>
      </c>
      <c r="B7909" s="7" t="n">
        <v>10</v>
      </c>
      <c r="C7909" s="8" t="str">
        <f aca="false">TEXT(A7909,"mm/dd/yyyy")&amp;" "&amp;IF(B7909&lt;10," ","")&amp;B7909</f>
        <v>11/30/1999 10</v>
      </c>
      <c r="D7909" s="3" t="n">
        <v>15</v>
      </c>
    </row>
    <row r="7910" customFormat="false" ht="12.75" hidden="false" customHeight="false" outlineLevel="0" collapsed="false">
      <c r="A7910" s="6" t="n">
        <v>36494</v>
      </c>
      <c r="B7910" s="7" t="n">
        <v>11</v>
      </c>
      <c r="C7910" s="8" t="str">
        <f aca="false">TEXT(A7910,"mm/dd/yyyy")&amp;" "&amp;IF(B7910&lt;10," ","")&amp;B7910</f>
        <v>11/30/1999 11</v>
      </c>
      <c r="D7910" s="3" t="n">
        <v>22.42</v>
      </c>
    </row>
    <row r="7911" customFormat="false" ht="12.75" hidden="false" customHeight="false" outlineLevel="0" collapsed="false">
      <c r="A7911" s="6" t="n">
        <v>36494</v>
      </c>
      <c r="B7911" s="7" t="n">
        <v>12</v>
      </c>
      <c r="C7911" s="8" t="str">
        <f aca="false">TEXT(A7911,"mm/dd/yyyy")&amp;" "&amp;IF(B7911&lt;10," ","")&amp;B7911</f>
        <v>11/30/1999 12</v>
      </c>
      <c r="D7911" s="3" t="n">
        <v>18.67</v>
      </c>
    </row>
    <row r="7912" customFormat="false" ht="12.75" hidden="false" customHeight="false" outlineLevel="0" collapsed="false">
      <c r="A7912" s="6" t="n">
        <v>36494</v>
      </c>
      <c r="B7912" s="7" t="n">
        <v>13</v>
      </c>
      <c r="C7912" s="8" t="str">
        <f aca="false">TEXT(A7912,"mm/dd/yyyy")&amp;" "&amp;IF(B7912&lt;10," ","")&amp;B7912</f>
        <v>11/30/1999 13</v>
      </c>
      <c r="D7912" s="3" t="n">
        <v>21.17</v>
      </c>
    </row>
    <row r="7913" customFormat="false" ht="12.75" hidden="false" customHeight="false" outlineLevel="0" collapsed="false">
      <c r="A7913" s="6" t="n">
        <v>36494</v>
      </c>
      <c r="B7913" s="7" t="n">
        <v>14</v>
      </c>
      <c r="C7913" s="8" t="str">
        <f aca="false">TEXT(A7913,"mm/dd/yyyy")&amp;" "&amp;IF(B7913&lt;10," ","")&amp;B7913</f>
        <v>11/30/1999 14</v>
      </c>
      <c r="D7913" s="3" t="n">
        <v>25.5</v>
      </c>
    </row>
    <row r="7914" customFormat="false" ht="12.75" hidden="false" customHeight="false" outlineLevel="0" collapsed="false">
      <c r="A7914" s="6" t="n">
        <v>36494</v>
      </c>
      <c r="B7914" s="7" t="n">
        <v>15</v>
      </c>
      <c r="C7914" s="8" t="str">
        <f aca="false">TEXT(A7914,"mm/dd/yyyy")&amp;" "&amp;IF(B7914&lt;10," ","")&amp;B7914</f>
        <v>11/30/1999 15</v>
      </c>
      <c r="D7914" s="3" t="n">
        <v>14.83</v>
      </c>
    </row>
    <row r="7915" customFormat="false" ht="12.75" hidden="false" customHeight="false" outlineLevel="0" collapsed="false">
      <c r="A7915" s="6" t="n">
        <v>36494</v>
      </c>
      <c r="B7915" s="7" t="n">
        <v>16</v>
      </c>
      <c r="C7915" s="8" t="str">
        <f aca="false">TEXT(A7915,"mm/dd/yyyy")&amp;" "&amp;IF(B7915&lt;10," ","")&amp;B7915</f>
        <v>11/30/1999 16</v>
      </c>
      <c r="D7915" s="3" t="n">
        <v>17.67</v>
      </c>
    </row>
    <row r="7916" customFormat="false" ht="12.75" hidden="false" customHeight="false" outlineLevel="0" collapsed="false">
      <c r="A7916" s="6" t="n">
        <v>36494</v>
      </c>
      <c r="B7916" s="7" t="n">
        <v>17</v>
      </c>
      <c r="C7916" s="8" t="str">
        <f aca="false">TEXT(A7916,"mm/dd/yyyy")&amp;" "&amp;IF(B7916&lt;10," ","")&amp;B7916</f>
        <v>11/30/1999 17</v>
      </c>
      <c r="D7916" s="3" t="n">
        <v>21.25</v>
      </c>
    </row>
    <row r="7917" customFormat="false" ht="12.75" hidden="false" customHeight="false" outlineLevel="0" collapsed="false">
      <c r="A7917" s="6" t="n">
        <v>36494</v>
      </c>
      <c r="B7917" s="7" t="n">
        <v>18</v>
      </c>
      <c r="C7917" s="8" t="str">
        <f aca="false">TEXT(A7917,"mm/dd/yyyy")&amp;" "&amp;IF(B7917&lt;10," ","")&amp;B7917</f>
        <v>11/30/1999 18</v>
      </c>
      <c r="D7917" s="3" t="n">
        <v>60.5</v>
      </c>
    </row>
    <row r="7918" customFormat="false" ht="12.75" hidden="false" customHeight="false" outlineLevel="0" collapsed="false">
      <c r="A7918" s="6" t="n">
        <v>36494</v>
      </c>
      <c r="B7918" s="7" t="n">
        <v>19</v>
      </c>
      <c r="C7918" s="8" t="str">
        <f aca="false">TEXT(A7918,"mm/dd/yyyy")&amp;" "&amp;IF(B7918&lt;10," ","")&amp;B7918</f>
        <v>11/30/1999 19</v>
      </c>
      <c r="D7918" s="3" t="n">
        <v>48.75</v>
      </c>
    </row>
    <row r="7919" customFormat="false" ht="12.75" hidden="false" customHeight="false" outlineLevel="0" collapsed="false">
      <c r="A7919" s="6" t="n">
        <v>36494</v>
      </c>
      <c r="B7919" s="7" t="n">
        <v>20</v>
      </c>
      <c r="C7919" s="8" t="str">
        <f aca="false">TEXT(A7919,"mm/dd/yyyy")&amp;" "&amp;IF(B7919&lt;10," ","")&amp;B7919</f>
        <v>11/30/1999 20</v>
      </c>
      <c r="D7919" s="3" t="n">
        <v>46.33</v>
      </c>
    </row>
    <row r="7920" customFormat="false" ht="12.75" hidden="false" customHeight="false" outlineLevel="0" collapsed="false">
      <c r="A7920" s="6" t="n">
        <v>36494</v>
      </c>
      <c r="B7920" s="7" t="n">
        <v>21</v>
      </c>
      <c r="C7920" s="8" t="str">
        <f aca="false">TEXT(A7920,"mm/dd/yyyy")&amp;" "&amp;IF(B7920&lt;10," ","")&amp;B7920</f>
        <v>11/30/1999 21</v>
      </c>
      <c r="D7920" s="3" t="n">
        <v>29.5</v>
      </c>
    </row>
    <row r="7921" customFormat="false" ht="12.75" hidden="false" customHeight="false" outlineLevel="0" collapsed="false">
      <c r="A7921" s="6" t="n">
        <v>36494</v>
      </c>
      <c r="B7921" s="7" t="n">
        <v>22</v>
      </c>
      <c r="C7921" s="8" t="str">
        <f aca="false">TEXT(A7921,"mm/dd/yyyy")&amp;" "&amp;IF(B7921&lt;10," ","")&amp;B7921</f>
        <v>11/30/1999 22</v>
      </c>
      <c r="D7921" s="3" t="n">
        <v>26.58</v>
      </c>
    </row>
    <row r="7922" customFormat="false" ht="12.75" hidden="false" customHeight="false" outlineLevel="0" collapsed="false">
      <c r="A7922" s="6" t="n">
        <v>36494</v>
      </c>
      <c r="B7922" s="7" t="n">
        <v>23</v>
      </c>
      <c r="C7922" s="8" t="str">
        <f aca="false">TEXT(A7922,"mm/dd/yyyy")&amp;" "&amp;IF(B7922&lt;10," ","")&amp;B7922</f>
        <v>11/30/1999 23</v>
      </c>
      <c r="D7922" s="3" t="n">
        <v>17.08</v>
      </c>
    </row>
    <row r="7923" customFormat="false" ht="12.75" hidden="false" customHeight="false" outlineLevel="0" collapsed="false">
      <c r="A7923" s="6" t="n">
        <v>36494</v>
      </c>
      <c r="B7923" s="7" t="n">
        <v>24</v>
      </c>
      <c r="C7923" s="8" t="str">
        <f aca="false">TEXT(A7923,"mm/dd/yyyy")&amp;" "&amp;IF(B7923&lt;10," ","")&amp;B7923</f>
        <v>11/30/1999 24</v>
      </c>
      <c r="D7923" s="3" t="n">
        <v>14.83</v>
      </c>
    </row>
    <row r="7924" customFormat="false" ht="12.75" hidden="false" customHeight="false" outlineLevel="0" collapsed="false">
      <c r="A7924" s="6" t="n">
        <v>36495</v>
      </c>
      <c r="B7924" s="7" t="n">
        <v>1</v>
      </c>
      <c r="C7924" s="8" t="str">
        <f aca="false">TEXT(A7924,"mm/dd/yyyy")&amp;" "&amp;IF(B7924&lt;10," ","")&amp;B7924</f>
        <v>12/01/1999  1</v>
      </c>
      <c r="D7924" s="3" t="n">
        <v>13.42</v>
      </c>
    </row>
    <row r="7925" customFormat="false" ht="12.75" hidden="false" customHeight="false" outlineLevel="0" collapsed="false">
      <c r="A7925" s="6" t="n">
        <v>36495</v>
      </c>
      <c r="B7925" s="7" t="n">
        <v>2</v>
      </c>
      <c r="C7925" s="8" t="str">
        <f aca="false">TEXT(A7925,"mm/dd/yyyy")&amp;" "&amp;IF(B7925&lt;10," ","")&amp;B7925</f>
        <v>12/01/1999  2</v>
      </c>
      <c r="D7925" s="3" t="n">
        <v>13.08</v>
      </c>
    </row>
    <row r="7926" customFormat="false" ht="12.75" hidden="false" customHeight="false" outlineLevel="0" collapsed="false">
      <c r="A7926" s="6" t="n">
        <v>36495</v>
      </c>
      <c r="B7926" s="7" t="n">
        <v>3</v>
      </c>
      <c r="C7926" s="8" t="str">
        <f aca="false">TEXT(A7926,"mm/dd/yyyy")&amp;" "&amp;IF(B7926&lt;10," ","")&amp;B7926</f>
        <v>12/01/1999  3</v>
      </c>
      <c r="D7926" s="3" t="n">
        <v>13.67</v>
      </c>
    </row>
    <row r="7927" customFormat="false" ht="12.75" hidden="false" customHeight="false" outlineLevel="0" collapsed="false">
      <c r="A7927" s="6" t="n">
        <v>36495</v>
      </c>
      <c r="B7927" s="7" t="n">
        <v>4</v>
      </c>
      <c r="C7927" s="8" t="str">
        <f aca="false">TEXT(A7927,"mm/dd/yyyy")&amp;" "&amp;IF(B7927&lt;10," ","")&amp;B7927</f>
        <v>12/01/1999  4</v>
      </c>
      <c r="D7927" s="3" t="n">
        <v>15.33</v>
      </c>
    </row>
    <row r="7928" customFormat="false" ht="12.75" hidden="false" customHeight="false" outlineLevel="0" collapsed="false">
      <c r="A7928" s="6" t="n">
        <v>36495</v>
      </c>
      <c r="B7928" s="7" t="n">
        <v>5</v>
      </c>
      <c r="C7928" s="8" t="str">
        <f aca="false">TEXT(A7928,"mm/dd/yyyy")&amp;" "&amp;IF(B7928&lt;10," ","")&amp;B7928</f>
        <v>12/01/1999  5</v>
      </c>
      <c r="D7928" s="3" t="n">
        <v>15.58</v>
      </c>
    </row>
    <row r="7929" customFormat="false" ht="12.75" hidden="false" customHeight="false" outlineLevel="0" collapsed="false">
      <c r="A7929" s="6" t="n">
        <v>36495</v>
      </c>
      <c r="B7929" s="7" t="n">
        <v>6</v>
      </c>
      <c r="C7929" s="8" t="str">
        <f aca="false">TEXT(A7929,"mm/dd/yyyy")&amp;" "&amp;IF(B7929&lt;10," ","")&amp;B7929</f>
        <v>12/01/1999  6</v>
      </c>
      <c r="D7929" s="3" t="n">
        <v>16.75</v>
      </c>
    </row>
    <row r="7930" customFormat="false" ht="12.75" hidden="false" customHeight="false" outlineLevel="0" collapsed="false">
      <c r="A7930" s="6" t="n">
        <v>36495</v>
      </c>
      <c r="B7930" s="7" t="n">
        <v>7</v>
      </c>
      <c r="C7930" s="8" t="str">
        <f aca="false">TEXT(A7930,"mm/dd/yyyy")&amp;" "&amp;IF(B7930&lt;10," ","")&amp;B7930</f>
        <v>12/01/1999  7</v>
      </c>
      <c r="D7930" s="3" t="n">
        <v>37.33</v>
      </c>
    </row>
    <row r="7931" customFormat="false" ht="12.75" hidden="false" customHeight="false" outlineLevel="0" collapsed="false">
      <c r="A7931" s="6" t="n">
        <v>36495</v>
      </c>
      <c r="B7931" s="7" t="n">
        <v>8</v>
      </c>
      <c r="C7931" s="8" t="str">
        <f aca="false">TEXT(A7931,"mm/dd/yyyy")&amp;" "&amp;IF(B7931&lt;10," ","")&amp;B7931</f>
        <v>12/01/1999  8</v>
      </c>
      <c r="D7931" s="3" t="n">
        <v>16.67</v>
      </c>
    </row>
    <row r="7932" customFormat="false" ht="12.75" hidden="false" customHeight="false" outlineLevel="0" collapsed="false">
      <c r="A7932" s="6" t="n">
        <v>36495</v>
      </c>
      <c r="B7932" s="7" t="n">
        <v>9</v>
      </c>
      <c r="C7932" s="8" t="str">
        <f aca="false">TEXT(A7932,"mm/dd/yyyy")&amp;" "&amp;IF(B7932&lt;10," ","")&amp;B7932</f>
        <v>12/01/1999  9</v>
      </c>
      <c r="D7932" s="3" t="n">
        <v>16.25</v>
      </c>
    </row>
    <row r="7933" customFormat="false" ht="12.75" hidden="false" customHeight="false" outlineLevel="0" collapsed="false">
      <c r="A7933" s="6" t="n">
        <v>36495</v>
      </c>
      <c r="B7933" s="7" t="n">
        <v>10</v>
      </c>
      <c r="C7933" s="8" t="str">
        <f aca="false">TEXT(A7933,"mm/dd/yyyy")&amp;" "&amp;IF(B7933&lt;10," ","")&amp;B7933</f>
        <v>12/01/1999 10</v>
      </c>
      <c r="D7933" s="3" t="n">
        <v>15.92</v>
      </c>
    </row>
    <row r="7934" customFormat="false" ht="12.75" hidden="false" customHeight="false" outlineLevel="0" collapsed="false">
      <c r="A7934" s="6" t="n">
        <v>36495</v>
      </c>
      <c r="B7934" s="7" t="n">
        <v>11</v>
      </c>
      <c r="C7934" s="8" t="str">
        <f aca="false">TEXT(A7934,"mm/dd/yyyy")&amp;" "&amp;IF(B7934&lt;10," ","")&amp;B7934</f>
        <v>12/01/1999 11</v>
      </c>
      <c r="D7934" s="3" t="n">
        <v>16.92</v>
      </c>
    </row>
    <row r="7935" customFormat="false" ht="12.75" hidden="false" customHeight="false" outlineLevel="0" collapsed="false">
      <c r="A7935" s="6" t="n">
        <v>36495</v>
      </c>
      <c r="B7935" s="7" t="n">
        <v>12</v>
      </c>
      <c r="C7935" s="8" t="str">
        <f aca="false">TEXT(A7935,"mm/dd/yyyy")&amp;" "&amp;IF(B7935&lt;10," ","")&amp;B7935</f>
        <v>12/01/1999 12</v>
      </c>
      <c r="D7935" s="3" t="n">
        <v>16.08</v>
      </c>
    </row>
    <row r="7936" customFormat="false" ht="12.75" hidden="false" customHeight="false" outlineLevel="0" collapsed="false">
      <c r="A7936" s="6" t="n">
        <v>36495</v>
      </c>
      <c r="B7936" s="7" t="n">
        <v>13</v>
      </c>
      <c r="C7936" s="8" t="str">
        <f aca="false">TEXT(A7936,"mm/dd/yyyy")&amp;" "&amp;IF(B7936&lt;10," ","")&amp;B7936</f>
        <v>12/01/1999 13</v>
      </c>
      <c r="D7936" s="3" t="n">
        <v>14.92</v>
      </c>
    </row>
    <row r="7937" customFormat="false" ht="12.75" hidden="false" customHeight="false" outlineLevel="0" collapsed="false">
      <c r="A7937" s="6" t="n">
        <v>36495</v>
      </c>
      <c r="B7937" s="7" t="n">
        <v>14</v>
      </c>
      <c r="C7937" s="8" t="str">
        <f aca="false">TEXT(A7937,"mm/dd/yyyy")&amp;" "&amp;IF(B7937&lt;10," ","")&amp;B7937</f>
        <v>12/01/1999 14</v>
      </c>
      <c r="D7937" s="3" t="n">
        <v>16.67</v>
      </c>
    </row>
    <row r="7938" customFormat="false" ht="12.75" hidden="false" customHeight="false" outlineLevel="0" collapsed="false">
      <c r="A7938" s="6" t="n">
        <v>36495</v>
      </c>
      <c r="B7938" s="7" t="n">
        <v>15</v>
      </c>
      <c r="C7938" s="8" t="str">
        <f aca="false">TEXT(A7938,"mm/dd/yyyy")&amp;" "&amp;IF(B7938&lt;10," ","")&amp;B7938</f>
        <v>12/01/1999 15</v>
      </c>
      <c r="D7938" s="3" t="n">
        <v>16.17</v>
      </c>
    </row>
    <row r="7939" customFormat="false" ht="12.75" hidden="false" customHeight="false" outlineLevel="0" collapsed="false">
      <c r="A7939" s="6" t="n">
        <v>36495</v>
      </c>
      <c r="B7939" s="7" t="n">
        <v>16</v>
      </c>
      <c r="C7939" s="8" t="str">
        <f aca="false">TEXT(A7939,"mm/dd/yyyy")&amp;" "&amp;IF(B7939&lt;10," ","")&amp;B7939</f>
        <v>12/01/1999 16</v>
      </c>
      <c r="D7939" s="3" t="n">
        <v>14.17</v>
      </c>
    </row>
    <row r="7940" customFormat="false" ht="12.75" hidden="false" customHeight="false" outlineLevel="0" collapsed="false">
      <c r="A7940" s="6" t="n">
        <v>36495</v>
      </c>
      <c r="B7940" s="7" t="n">
        <v>17</v>
      </c>
      <c r="C7940" s="8" t="str">
        <f aca="false">TEXT(A7940,"mm/dd/yyyy")&amp;" "&amp;IF(B7940&lt;10," ","")&amp;B7940</f>
        <v>12/01/1999 17</v>
      </c>
      <c r="D7940" s="3" t="n">
        <v>23.5</v>
      </c>
    </row>
    <row r="7941" customFormat="false" ht="12.75" hidden="false" customHeight="false" outlineLevel="0" collapsed="false">
      <c r="A7941" s="6" t="n">
        <v>36495</v>
      </c>
      <c r="B7941" s="7" t="n">
        <v>18</v>
      </c>
      <c r="C7941" s="8" t="str">
        <f aca="false">TEXT(A7941,"mm/dd/yyyy")&amp;" "&amp;IF(B7941&lt;10," ","")&amp;B7941</f>
        <v>12/01/1999 18</v>
      </c>
      <c r="D7941" s="3" t="n">
        <v>24.58</v>
      </c>
    </row>
    <row r="7942" customFormat="false" ht="12.75" hidden="false" customHeight="false" outlineLevel="0" collapsed="false">
      <c r="A7942" s="6" t="n">
        <v>36495</v>
      </c>
      <c r="B7942" s="7" t="n">
        <v>19</v>
      </c>
      <c r="C7942" s="8" t="str">
        <f aca="false">TEXT(A7942,"mm/dd/yyyy")&amp;" "&amp;IF(B7942&lt;10," ","")&amp;B7942</f>
        <v>12/01/1999 19</v>
      </c>
      <c r="D7942" s="3" t="n">
        <v>20.67</v>
      </c>
    </row>
    <row r="7943" customFormat="false" ht="12.75" hidden="false" customHeight="false" outlineLevel="0" collapsed="false">
      <c r="A7943" s="6" t="n">
        <v>36495</v>
      </c>
      <c r="B7943" s="7" t="n">
        <v>20</v>
      </c>
      <c r="C7943" s="8" t="str">
        <f aca="false">TEXT(A7943,"mm/dd/yyyy")&amp;" "&amp;IF(B7943&lt;10," ","")&amp;B7943</f>
        <v>12/01/1999 20</v>
      </c>
      <c r="D7943" s="3" t="n">
        <v>22.17</v>
      </c>
    </row>
    <row r="7944" customFormat="false" ht="12.75" hidden="false" customHeight="false" outlineLevel="0" collapsed="false">
      <c r="A7944" s="6" t="n">
        <v>36495</v>
      </c>
      <c r="B7944" s="7" t="n">
        <v>21</v>
      </c>
      <c r="C7944" s="8" t="str">
        <f aca="false">TEXT(A7944,"mm/dd/yyyy")&amp;" "&amp;IF(B7944&lt;10," ","")&amp;B7944</f>
        <v>12/01/1999 21</v>
      </c>
      <c r="D7944" s="3" t="n">
        <v>33.08</v>
      </c>
    </row>
    <row r="7945" customFormat="false" ht="12.75" hidden="false" customHeight="false" outlineLevel="0" collapsed="false">
      <c r="A7945" s="6" t="n">
        <v>36495</v>
      </c>
      <c r="B7945" s="7" t="n">
        <v>22</v>
      </c>
      <c r="C7945" s="8" t="str">
        <f aca="false">TEXT(A7945,"mm/dd/yyyy")&amp;" "&amp;IF(B7945&lt;10," ","")&amp;B7945</f>
        <v>12/01/1999 22</v>
      </c>
      <c r="D7945" s="3" t="n">
        <v>19.58</v>
      </c>
    </row>
    <row r="7946" customFormat="false" ht="12.75" hidden="false" customHeight="false" outlineLevel="0" collapsed="false">
      <c r="A7946" s="6" t="n">
        <v>36495</v>
      </c>
      <c r="B7946" s="7" t="n">
        <v>23</v>
      </c>
      <c r="C7946" s="8" t="str">
        <f aca="false">TEXT(A7946,"mm/dd/yyyy")&amp;" "&amp;IF(B7946&lt;10," ","")&amp;B7946</f>
        <v>12/01/1999 23</v>
      </c>
      <c r="D7946" s="3" t="n">
        <v>16</v>
      </c>
    </row>
    <row r="7947" customFormat="false" ht="12.75" hidden="false" customHeight="false" outlineLevel="0" collapsed="false">
      <c r="A7947" s="6" t="n">
        <v>36495</v>
      </c>
      <c r="B7947" s="7" t="n">
        <v>24</v>
      </c>
      <c r="C7947" s="8" t="str">
        <f aca="false">TEXT(A7947,"mm/dd/yyyy")&amp;" "&amp;IF(B7947&lt;10," ","")&amp;B7947</f>
        <v>12/01/1999 24</v>
      </c>
      <c r="D7947" s="3" t="n">
        <v>14</v>
      </c>
    </row>
    <row r="7948" customFormat="false" ht="12.75" hidden="false" customHeight="false" outlineLevel="0" collapsed="false">
      <c r="A7948" s="6" t="n">
        <v>36496</v>
      </c>
      <c r="B7948" s="7" t="n">
        <v>1</v>
      </c>
      <c r="C7948" s="8" t="str">
        <f aca="false">TEXT(A7948,"mm/dd/yyyy")&amp;" "&amp;IF(B7948&lt;10," ","")&amp;B7948</f>
        <v>12/02/1999  1</v>
      </c>
      <c r="D7948" s="3" t="n">
        <v>14.75</v>
      </c>
    </row>
    <row r="7949" customFormat="false" ht="12.75" hidden="false" customHeight="false" outlineLevel="0" collapsed="false">
      <c r="A7949" s="6" t="n">
        <v>36496</v>
      </c>
      <c r="B7949" s="7" t="n">
        <v>2</v>
      </c>
      <c r="C7949" s="8" t="str">
        <f aca="false">TEXT(A7949,"mm/dd/yyyy")&amp;" "&amp;IF(B7949&lt;10," ","")&amp;B7949</f>
        <v>12/02/1999  2</v>
      </c>
      <c r="D7949" s="3" t="n">
        <v>15.5</v>
      </c>
    </row>
    <row r="7950" customFormat="false" ht="12.75" hidden="false" customHeight="false" outlineLevel="0" collapsed="false">
      <c r="A7950" s="6" t="n">
        <v>36496</v>
      </c>
      <c r="B7950" s="7" t="n">
        <v>3</v>
      </c>
      <c r="C7950" s="8" t="str">
        <f aca="false">TEXT(A7950,"mm/dd/yyyy")&amp;" "&amp;IF(B7950&lt;10," ","")&amp;B7950</f>
        <v>12/02/1999  3</v>
      </c>
      <c r="D7950" s="3" t="n">
        <v>14.83</v>
      </c>
    </row>
    <row r="7951" customFormat="false" ht="12.75" hidden="false" customHeight="false" outlineLevel="0" collapsed="false">
      <c r="A7951" s="6" t="n">
        <v>36496</v>
      </c>
      <c r="B7951" s="7" t="n">
        <v>4</v>
      </c>
      <c r="C7951" s="8" t="str">
        <f aca="false">TEXT(A7951,"mm/dd/yyyy")&amp;" "&amp;IF(B7951&lt;10," ","")&amp;B7951</f>
        <v>12/02/1999  4</v>
      </c>
      <c r="D7951" s="3" t="n">
        <v>14.67</v>
      </c>
    </row>
    <row r="7952" customFormat="false" ht="12.75" hidden="false" customHeight="false" outlineLevel="0" collapsed="false">
      <c r="A7952" s="6" t="n">
        <v>36496</v>
      </c>
      <c r="B7952" s="7" t="n">
        <v>5</v>
      </c>
      <c r="C7952" s="8" t="str">
        <f aca="false">TEXT(A7952,"mm/dd/yyyy")&amp;" "&amp;IF(B7952&lt;10," ","")&amp;B7952</f>
        <v>12/02/1999  5</v>
      </c>
      <c r="D7952" s="3" t="n">
        <v>16.25</v>
      </c>
    </row>
    <row r="7953" customFormat="false" ht="12.75" hidden="false" customHeight="false" outlineLevel="0" collapsed="false">
      <c r="A7953" s="6" t="n">
        <v>36496</v>
      </c>
      <c r="B7953" s="7" t="n">
        <v>6</v>
      </c>
      <c r="C7953" s="8" t="str">
        <f aca="false">TEXT(A7953,"mm/dd/yyyy")&amp;" "&amp;IF(B7953&lt;10," ","")&amp;B7953</f>
        <v>12/02/1999  6</v>
      </c>
      <c r="D7953" s="3" t="n">
        <v>21.08</v>
      </c>
    </row>
    <row r="7954" customFormat="false" ht="12.75" hidden="false" customHeight="false" outlineLevel="0" collapsed="false">
      <c r="A7954" s="6" t="n">
        <v>36496</v>
      </c>
      <c r="B7954" s="7" t="n">
        <v>7</v>
      </c>
      <c r="C7954" s="8" t="str">
        <f aca="false">TEXT(A7954,"mm/dd/yyyy")&amp;" "&amp;IF(B7954&lt;10," ","")&amp;B7954</f>
        <v>12/02/1999  7</v>
      </c>
      <c r="D7954" s="3" t="n">
        <v>46.33</v>
      </c>
    </row>
    <row r="7955" customFormat="false" ht="12.75" hidden="false" customHeight="false" outlineLevel="0" collapsed="false">
      <c r="A7955" s="6" t="n">
        <v>36496</v>
      </c>
      <c r="B7955" s="7" t="n">
        <v>8</v>
      </c>
      <c r="C7955" s="8" t="str">
        <f aca="false">TEXT(A7955,"mm/dd/yyyy")&amp;" "&amp;IF(B7955&lt;10," ","")&amp;B7955</f>
        <v>12/02/1999  8</v>
      </c>
      <c r="D7955" s="3" t="n">
        <v>21.83</v>
      </c>
    </row>
    <row r="7956" customFormat="false" ht="12.75" hidden="false" customHeight="false" outlineLevel="0" collapsed="false">
      <c r="A7956" s="6" t="n">
        <v>36496</v>
      </c>
      <c r="B7956" s="7" t="n">
        <v>9</v>
      </c>
      <c r="C7956" s="8" t="str">
        <f aca="false">TEXT(A7956,"mm/dd/yyyy")&amp;" "&amp;IF(B7956&lt;10," ","")&amp;B7956</f>
        <v>12/02/1999  9</v>
      </c>
      <c r="D7956" s="3" t="n">
        <v>16.25</v>
      </c>
    </row>
    <row r="7957" customFormat="false" ht="12.75" hidden="false" customHeight="false" outlineLevel="0" collapsed="false">
      <c r="A7957" s="6" t="n">
        <v>36496</v>
      </c>
      <c r="B7957" s="7" t="n">
        <v>10</v>
      </c>
      <c r="C7957" s="8" t="str">
        <f aca="false">TEXT(A7957,"mm/dd/yyyy")&amp;" "&amp;IF(B7957&lt;10," ","")&amp;B7957</f>
        <v>12/02/1999 10</v>
      </c>
      <c r="D7957" s="3" t="n">
        <v>17.58</v>
      </c>
    </row>
    <row r="7958" customFormat="false" ht="12.75" hidden="false" customHeight="false" outlineLevel="0" collapsed="false">
      <c r="A7958" s="6" t="n">
        <v>36496</v>
      </c>
      <c r="B7958" s="7" t="n">
        <v>11</v>
      </c>
      <c r="C7958" s="8" t="str">
        <f aca="false">TEXT(A7958,"mm/dd/yyyy")&amp;" "&amp;IF(B7958&lt;10," ","")&amp;B7958</f>
        <v>12/02/1999 11</v>
      </c>
      <c r="D7958" s="3" t="n">
        <v>15.08</v>
      </c>
    </row>
    <row r="7959" customFormat="false" ht="12.75" hidden="false" customHeight="false" outlineLevel="0" collapsed="false">
      <c r="A7959" s="6" t="n">
        <v>36496</v>
      </c>
      <c r="B7959" s="7" t="n">
        <v>12</v>
      </c>
      <c r="C7959" s="8" t="str">
        <f aca="false">TEXT(A7959,"mm/dd/yyyy")&amp;" "&amp;IF(B7959&lt;10," ","")&amp;B7959</f>
        <v>12/02/1999 12</v>
      </c>
      <c r="D7959" s="3" t="n">
        <v>13.54</v>
      </c>
    </row>
    <row r="7960" customFormat="false" ht="12.75" hidden="false" customHeight="false" outlineLevel="0" collapsed="false">
      <c r="A7960" s="6" t="n">
        <v>36496</v>
      </c>
      <c r="B7960" s="7" t="n">
        <v>13</v>
      </c>
      <c r="C7960" s="8" t="str">
        <f aca="false">TEXT(A7960,"mm/dd/yyyy")&amp;" "&amp;IF(B7960&lt;10," ","")&amp;B7960</f>
        <v>12/02/1999 13</v>
      </c>
      <c r="D7960" s="3" t="n">
        <v>13.58</v>
      </c>
    </row>
    <row r="7961" customFormat="false" ht="12.75" hidden="false" customHeight="false" outlineLevel="0" collapsed="false">
      <c r="A7961" s="6" t="n">
        <v>36496</v>
      </c>
      <c r="B7961" s="7" t="n">
        <v>14</v>
      </c>
      <c r="C7961" s="8" t="str">
        <f aca="false">TEXT(A7961,"mm/dd/yyyy")&amp;" "&amp;IF(B7961&lt;10," ","")&amp;B7961</f>
        <v>12/02/1999 14</v>
      </c>
      <c r="D7961" s="3" t="n">
        <v>14.33</v>
      </c>
    </row>
    <row r="7962" customFormat="false" ht="12.75" hidden="false" customHeight="false" outlineLevel="0" collapsed="false">
      <c r="A7962" s="6" t="n">
        <v>36496</v>
      </c>
      <c r="B7962" s="7" t="n">
        <v>15</v>
      </c>
      <c r="C7962" s="8" t="str">
        <f aca="false">TEXT(A7962,"mm/dd/yyyy")&amp;" "&amp;IF(B7962&lt;10," ","")&amp;B7962</f>
        <v>12/02/1999 15</v>
      </c>
      <c r="D7962" s="3" t="n">
        <v>14.5</v>
      </c>
    </row>
    <row r="7963" customFormat="false" ht="12.75" hidden="false" customHeight="false" outlineLevel="0" collapsed="false">
      <c r="A7963" s="6" t="n">
        <v>36496</v>
      </c>
      <c r="B7963" s="7" t="n">
        <v>16</v>
      </c>
      <c r="C7963" s="8" t="str">
        <f aca="false">TEXT(A7963,"mm/dd/yyyy")&amp;" "&amp;IF(B7963&lt;10," ","")&amp;B7963</f>
        <v>12/02/1999 16</v>
      </c>
      <c r="D7963" s="3" t="n">
        <v>14.5</v>
      </c>
    </row>
    <row r="7964" customFormat="false" ht="12.75" hidden="false" customHeight="false" outlineLevel="0" collapsed="false">
      <c r="A7964" s="6" t="n">
        <v>36496</v>
      </c>
      <c r="B7964" s="7" t="n">
        <v>17</v>
      </c>
      <c r="C7964" s="8" t="str">
        <f aca="false">TEXT(A7964,"mm/dd/yyyy")&amp;" "&amp;IF(B7964&lt;10," ","")&amp;B7964</f>
        <v>12/02/1999 17</v>
      </c>
      <c r="D7964" s="3" t="n">
        <v>17.57</v>
      </c>
    </row>
    <row r="7965" customFormat="false" ht="12.75" hidden="false" customHeight="false" outlineLevel="0" collapsed="false">
      <c r="A7965" s="6" t="n">
        <v>36496</v>
      </c>
      <c r="B7965" s="7" t="n">
        <v>18</v>
      </c>
      <c r="C7965" s="8" t="str">
        <f aca="false">TEXT(A7965,"mm/dd/yyyy")&amp;" "&amp;IF(B7965&lt;10," ","")&amp;B7965</f>
        <v>12/02/1999 18</v>
      </c>
      <c r="D7965" s="3" t="n">
        <v>26.08</v>
      </c>
    </row>
    <row r="7966" customFormat="false" ht="12.75" hidden="false" customHeight="false" outlineLevel="0" collapsed="false">
      <c r="A7966" s="6" t="n">
        <v>36496</v>
      </c>
      <c r="B7966" s="7" t="n">
        <v>19</v>
      </c>
      <c r="C7966" s="8" t="str">
        <f aca="false">TEXT(A7966,"mm/dd/yyyy")&amp;" "&amp;IF(B7966&lt;10," ","")&amp;B7966</f>
        <v>12/02/1999 19</v>
      </c>
      <c r="D7966" s="3" t="n">
        <v>18.58</v>
      </c>
    </row>
    <row r="7967" customFormat="false" ht="12.75" hidden="false" customHeight="false" outlineLevel="0" collapsed="false">
      <c r="A7967" s="6" t="n">
        <v>36496</v>
      </c>
      <c r="B7967" s="7" t="n">
        <v>20</v>
      </c>
      <c r="C7967" s="8" t="str">
        <f aca="false">TEXT(A7967,"mm/dd/yyyy")&amp;" "&amp;IF(B7967&lt;10," ","")&amp;B7967</f>
        <v>12/02/1999 20</v>
      </c>
      <c r="D7967" s="3" t="n">
        <v>18.58</v>
      </c>
    </row>
    <row r="7968" customFormat="false" ht="12.75" hidden="false" customHeight="false" outlineLevel="0" collapsed="false">
      <c r="A7968" s="6" t="n">
        <v>36496</v>
      </c>
      <c r="B7968" s="7" t="n">
        <v>21</v>
      </c>
      <c r="C7968" s="8" t="str">
        <f aca="false">TEXT(A7968,"mm/dd/yyyy")&amp;" "&amp;IF(B7968&lt;10," ","")&amp;B7968</f>
        <v>12/02/1999 21</v>
      </c>
      <c r="D7968" s="3" t="n">
        <v>17.33</v>
      </c>
    </row>
    <row r="7969" customFormat="false" ht="12.75" hidden="false" customHeight="false" outlineLevel="0" collapsed="false">
      <c r="A7969" s="6" t="n">
        <v>36496</v>
      </c>
      <c r="B7969" s="7" t="n">
        <v>22</v>
      </c>
      <c r="C7969" s="8" t="str">
        <f aca="false">TEXT(A7969,"mm/dd/yyyy")&amp;" "&amp;IF(B7969&lt;10," ","")&amp;B7969</f>
        <v>12/02/1999 22</v>
      </c>
      <c r="D7969" s="3" t="n">
        <v>16.08</v>
      </c>
    </row>
    <row r="7970" customFormat="false" ht="12.75" hidden="false" customHeight="false" outlineLevel="0" collapsed="false">
      <c r="A7970" s="6" t="n">
        <v>36496</v>
      </c>
      <c r="B7970" s="7" t="n">
        <v>23</v>
      </c>
      <c r="C7970" s="8" t="str">
        <f aca="false">TEXT(A7970,"mm/dd/yyyy")&amp;" "&amp;IF(B7970&lt;10," ","")&amp;B7970</f>
        <v>12/02/1999 23</v>
      </c>
      <c r="D7970" s="3" t="n">
        <v>13.92</v>
      </c>
    </row>
    <row r="7971" customFormat="false" ht="12.75" hidden="false" customHeight="false" outlineLevel="0" collapsed="false">
      <c r="A7971" s="6" t="n">
        <v>36496</v>
      </c>
      <c r="B7971" s="7" t="n">
        <v>24</v>
      </c>
      <c r="C7971" s="8" t="str">
        <f aca="false">TEXT(A7971,"mm/dd/yyyy")&amp;" "&amp;IF(B7971&lt;10," ","")&amp;B7971</f>
        <v>12/02/1999 24</v>
      </c>
      <c r="D7971" s="3" t="n">
        <v>13</v>
      </c>
    </row>
    <row r="7972" customFormat="false" ht="12.75" hidden="false" customHeight="false" outlineLevel="0" collapsed="false">
      <c r="A7972" s="6" t="n">
        <v>36497</v>
      </c>
      <c r="B7972" s="7" t="n">
        <v>1</v>
      </c>
      <c r="C7972" s="8" t="str">
        <f aca="false">TEXT(A7972,"mm/dd/yyyy")&amp;" "&amp;IF(B7972&lt;10," ","")&amp;B7972</f>
        <v>12/03/1999  1</v>
      </c>
      <c r="D7972" s="3" t="n">
        <v>12.5</v>
      </c>
    </row>
    <row r="7973" customFormat="false" ht="12.75" hidden="false" customHeight="false" outlineLevel="0" collapsed="false">
      <c r="A7973" s="6" t="n">
        <v>36497</v>
      </c>
      <c r="B7973" s="7" t="n">
        <v>2</v>
      </c>
      <c r="C7973" s="8" t="str">
        <f aca="false">TEXT(A7973,"mm/dd/yyyy")&amp;" "&amp;IF(B7973&lt;10," ","")&amp;B7973</f>
        <v>12/03/1999  2</v>
      </c>
      <c r="D7973" s="3" t="n">
        <v>12.83</v>
      </c>
    </row>
    <row r="7974" customFormat="false" ht="12.75" hidden="false" customHeight="false" outlineLevel="0" collapsed="false">
      <c r="A7974" s="6" t="n">
        <v>36497</v>
      </c>
      <c r="B7974" s="7" t="n">
        <v>3</v>
      </c>
      <c r="C7974" s="8" t="str">
        <f aca="false">TEXT(A7974,"mm/dd/yyyy")&amp;" "&amp;IF(B7974&lt;10," ","")&amp;B7974</f>
        <v>12/03/1999  3</v>
      </c>
      <c r="D7974" s="3" t="n">
        <v>12.25</v>
      </c>
    </row>
    <row r="7975" customFormat="false" ht="12.75" hidden="false" customHeight="false" outlineLevel="0" collapsed="false">
      <c r="A7975" s="6" t="n">
        <v>36497</v>
      </c>
      <c r="B7975" s="7" t="n">
        <v>4</v>
      </c>
      <c r="C7975" s="8" t="str">
        <f aca="false">TEXT(A7975,"mm/dd/yyyy")&amp;" "&amp;IF(B7975&lt;10," ","")&amp;B7975</f>
        <v>12/03/1999  4</v>
      </c>
      <c r="D7975" s="3" t="n">
        <v>12.5</v>
      </c>
    </row>
    <row r="7976" customFormat="false" ht="12.75" hidden="false" customHeight="false" outlineLevel="0" collapsed="false">
      <c r="A7976" s="6" t="n">
        <v>36497</v>
      </c>
      <c r="B7976" s="7" t="n">
        <v>5</v>
      </c>
      <c r="C7976" s="8" t="str">
        <f aca="false">TEXT(A7976,"mm/dd/yyyy")&amp;" "&amp;IF(B7976&lt;10," ","")&amp;B7976</f>
        <v>12/03/1999  5</v>
      </c>
      <c r="D7976" s="3" t="n">
        <v>14.08</v>
      </c>
    </row>
    <row r="7977" customFormat="false" ht="12.75" hidden="false" customHeight="false" outlineLevel="0" collapsed="false">
      <c r="A7977" s="6" t="n">
        <v>36497</v>
      </c>
      <c r="B7977" s="7" t="n">
        <v>6</v>
      </c>
      <c r="C7977" s="8" t="str">
        <f aca="false">TEXT(A7977,"mm/dd/yyyy")&amp;" "&amp;IF(B7977&lt;10," ","")&amp;B7977</f>
        <v>12/03/1999  6</v>
      </c>
      <c r="D7977" s="3" t="n">
        <v>15.17</v>
      </c>
    </row>
    <row r="7978" customFormat="false" ht="12.75" hidden="false" customHeight="false" outlineLevel="0" collapsed="false">
      <c r="A7978" s="6" t="n">
        <v>36497</v>
      </c>
      <c r="B7978" s="7" t="n">
        <v>7</v>
      </c>
      <c r="C7978" s="8" t="str">
        <f aca="false">TEXT(A7978,"mm/dd/yyyy")&amp;" "&amp;IF(B7978&lt;10," ","")&amp;B7978</f>
        <v>12/03/1999  7</v>
      </c>
      <c r="D7978" s="3" t="n">
        <v>16.83</v>
      </c>
    </row>
    <row r="7979" customFormat="false" ht="12.75" hidden="false" customHeight="false" outlineLevel="0" collapsed="false">
      <c r="A7979" s="6" t="n">
        <v>36497</v>
      </c>
      <c r="B7979" s="7" t="n">
        <v>8</v>
      </c>
      <c r="C7979" s="8" t="str">
        <f aca="false">TEXT(A7979,"mm/dd/yyyy")&amp;" "&amp;IF(B7979&lt;10," ","")&amp;B7979</f>
        <v>12/03/1999  8</v>
      </c>
      <c r="D7979" s="3" t="n">
        <v>16.67</v>
      </c>
    </row>
    <row r="7980" customFormat="false" ht="12.75" hidden="false" customHeight="false" outlineLevel="0" collapsed="false">
      <c r="A7980" s="6" t="n">
        <v>36497</v>
      </c>
      <c r="B7980" s="7" t="n">
        <v>9</v>
      </c>
      <c r="C7980" s="8" t="str">
        <f aca="false">TEXT(A7980,"mm/dd/yyyy")&amp;" "&amp;IF(B7980&lt;10," ","")&amp;B7980</f>
        <v>12/03/1999  9</v>
      </c>
      <c r="D7980" s="3" t="n">
        <v>17.75</v>
      </c>
    </row>
    <row r="7981" customFormat="false" ht="12.75" hidden="false" customHeight="false" outlineLevel="0" collapsed="false">
      <c r="A7981" s="6" t="n">
        <v>36497</v>
      </c>
      <c r="B7981" s="7" t="n">
        <v>10</v>
      </c>
      <c r="C7981" s="8" t="str">
        <f aca="false">TEXT(A7981,"mm/dd/yyyy")&amp;" "&amp;IF(B7981&lt;10," ","")&amp;B7981</f>
        <v>12/03/1999 10</v>
      </c>
      <c r="D7981" s="3" t="n">
        <v>15.33</v>
      </c>
    </row>
    <row r="7982" customFormat="false" ht="12.75" hidden="false" customHeight="false" outlineLevel="0" collapsed="false">
      <c r="A7982" s="6" t="n">
        <v>36497</v>
      </c>
      <c r="B7982" s="7" t="n">
        <v>11</v>
      </c>
      <c r="C7982" s="8" t="str">
        <f aca="false">TEXT(A7982,"mm/dd/yyyy")&amp;" "&amp;IF(B7982&lt;10," ","")&amp;B7982</f>
        <v>12/03/1999 11</v>
      </c>
      <c r="D7982" s="3" t="n">
        <v>15.58</v>
      </c>
    </row>
    <row r="7983" customFormat="false" ht="12.75" hidden="false" customHeight="false" outlineLevel="0" collapsed="false">
      <c r="A7983" s="6" t="n">
        <v>36497</v>
      </c>
      <c r="B7983" s="7" t="n">
        <v>12</v>
      </c>
      <c r="C7983" s="8" t="str">
        <f aca="false">TEXT(A7983,"mm/dd/yyyy")&amp;" "&amp;IF(B7983&lt;10," ","")&amp;B7983</f>
        <v>12/03/1999 12</v>
      </c>
      <c r="D7983" s="3" t="n">
        <v>14.75</v>
      </c>
    </row>
    <row r="7984" customFormat="false" ht="12.75" hidden="false" customHeight="false" outlineLevel="0" collapsed="false">
      <c r="A7984" s="6" t="n">
        <v>36497</v>
      </c>
      <c r="B7984" s="7" t="n">
        <v>13</v>
      </c>
      <c r="C7984" s="8" t="str">
        <f aca="false">TEXT(A7984,"mm/dd/yyyy")&amp;" "&amp;IF(B7984&lt;10," ","")&amp;B7984</f>
        <v>12/03/1999 13</v>
      </c>
      <c r="D7984" s="3" t="n">
        <v>13.25</v>
      </c>
    </row>
    <row r="7985" customFormat="false" ht="12.75" hidden="false" customHeight="false" outlineLevel="0" collapsed="false">
      <c r="A7985" s="6" t="n">
        <v>36497</v>
      </c>
      <c r="B7985" s="7" t="n">
        <v>14</v>
      </c>
      <c r="C7985" s="8" t="str">
        <f aca="false">TEXT(A7985,"mm/dd/yyyy")&amp;" "&amp;IF(B7985&lt;10," ","")&amp;B7985</f>
        <v>12/03/1999 14</v>
      </c>
      <c r="D7985" s="3" t="n">
        <v>13.75</v>
      </c>
    </row>
    <row r="7986" customFormat="false" ht="12.75" hidden="false" customHeight="false" outlineLevel="0" collapsed="false">
      <c r="A7986" s="6" t="n">
        <v>36497</v>
      </c>
      <c r="B7986" s="7" t="n">
        <v>15</v>
      </c>
      <c r="C7986" s="8" t="str">
        <f aca="false">TEXT(A7986,"mm/dd/yyyy")&amp;" "&amp;IF(B7986&lt;10," ","")&amp;B7986</f>
        <v>12/03/1999 15</v>
      </c>
      <c r="D7986" s="3" t="n">
        <v>13.25</v>
      </c>
    </row>
    <row r="7987" customFormat="false" ht="12.75" hidden="false" customHeight="false" outlineLevel="0" collapsed="false">
      <c r="A7987" s="6" t="n">
        <v>36497</v>
      </c>
      <c r="B7987" s="7" t="n">
        <v>16</v>
      </c>
      <c r="C7987" s="8" t="str">
        <f aca="false">TEXT(A7987,"mm/dd/yyyy")&amp;" "&amp;IF(B7987&lt;10," ","")&amp;B7987</f>
        <v>12/03/1999 16</v>
      </c>
      <c r="D7987" s="3" t="n">
        <v>12.92</v>
      </c>
    </row>
    <row r="7988" customFormat="false" ht="12.75" hidden="false" customHeight="false" outlineLevel="0" collapsed="false">
      <c r="A7988" s="6" t="n">
        <v>36497</v>
      </c>
      <c r="B7988" s="7" t="n">
        <v>17</v>
      </c>
      <c r="C7988" s="8" t="str">
        <f aca="false">TEXT(A7988,"mm/dd/yyyy")&amp;" "&amp;IF(B7988&lt;10," ","")&amp;B7988</f>
        <v>12/03/1999 17</v>
      </c>
      <c r="D7988" s="3" t="n">
        <v>13.92</v>
      </c>
    </row>
    <row r="7989" customFormat="false" ht="12.75" hidden="false" customHeight="false" outlineLevel="0" collapsed="false">
      <c r="A7989" s="6" t="n">
        <v>36497</v>
      </c>
      <c r="B7989" s="7" t="n">
        <v>18</v>
      </c>
      <c r="C7989" s="8" t="str">
        <f aca="false">TEXT(A7989,"mm/dd/yyyy")&amp;" "&amp;IF(B7989&lt;10," ","")&amp;B7989</f>
        <v>12/03/1999 18</v>
      </c>
      <c r="D7989" s="3" t="n">
        <v>17.92</v>
      </c>
    </row>
    <row r="7990" customFormat="false" ht="12.75" hidden="false" customHeight="false" outlineLevel="0" collapsed="false">
      <c r="A7990" s="6" t="n">
        <v>36497</v>
      </c>
      <c r="B7990" s="7" t="n">
        <v>19</v>
      </c>
      <c r="C7990" s="8" t="str">
        <f aca="false">TEXT(A7990,"mm/dd/yyyy")&amp;" "&amp;IF(B7990&lt;10," ","")&amp;B7990</f>
        <v>12/03/1999 19</v>
      </c>
      <c r="D7990" s="3" t="n">
        <v>13.58</v>
      </c>
    </row>
    <row r="7991" customFormat="false" ht="12.75" hidden="false" customHeight="false" outlineLevel="0" collapsed="false">
      <c r="A7991" s="6" t="n">
        <v>36497</v>
      </c>
      <c r="B7991" s="7" t="n">
        <v>20</v>
      </c>
      <c r="C7991" s="8" t="str">
        <f aca="false">TEXT(A7991,"mm/dd/yyyy")&amp;" "&amp;IF(B7991&lt;10," ","")&amp;B7991</f>
        <v>12/03/1999 20</v>
      </c>
      <c r="D7991" s="3" t="n">
        <v>12.92</v>
      </c>
    </row>
    <row r="7992" customFormat="false" ht="12.75" hidden="false" customHeight="false" outlineLevel="0" collapsed="false">
      <c r="A7992" s="6" t="n">
        <v>36497</v>
      </c>
      <c r="B7992" s="7" t="n">
        <v>21</v>
      </c>
      <c r="C7992" s="8" t="str">
        <f aca="false">TEXT(A7992,"mm/dd/yyyy")&amp;" "&amp;IF(B7992&lt;10," ","")&amp;B7992</f>
        <v>12/03/1999 21</v>
      </c>
      <c r="D7992" s="3" t="n">
        <v>13.25</v>
      </c>
    </row>
    <row r="7993" customFormat="false" ht="12.75" hidden="false" customHeight="false" outlineLevel="0" collapsed="false">
      <c r="A7993" s="6" t="n">
        <v>36497</v>
      </c>
      <c r="B7993" s="7" t="n">
        <v>22</v>
      </c>
      <c r="C7993" s="8" t="str">
        <f aca="false">TEXT(A7993,"mm/dd/yyyy")&amp;" "&amp;IF(B7993&lt;10," ","")&amp;B7993</f>
        <v>12/03/1999 22</v>
      </c>
      <c r="D7993" s="3" t="n">
        <v>12.75</v>
      </c>
    </row>
    <row r="7994" customFormat="false" ht="12.75" hidden="false" customHeight="false" outlineLevel="0" collapsed="false">
      <c r="A7994" s="6" t="n">
        <v>36497</v>
      </c>
      <c r="B7994" s="7" t="n">
        <v>23</v>
      </c>
      <c r="C7994" s="8" t="str">
        <f aca="false">TEXT(A7994,"mm/dd/yyyy")&amp;" "&amp;IF(B7994&lt;10," ","")&amp;B7994</f>
        <v>12/03/1999 23</v>
      </c>
      <c r="D7994" s="3" t="n">
        <v>12</v>
      </c>
    </row>
    <row r="7995" customFormat="false" ht="12.75" hidden="false" customHeight="false" outlineLevel="0" collapsed="false">
      <c r="A7995" s="6" t="n">
        <v>36497</v>
      </c>
      <c r="B7995" s="7" t="n">
        <v>24</v>
      </c>
      <c r="C7995" s="8" t="str">
        <f aca="false">TEXT(A7995,"mm/dd/yyyy")&amp;" "&amp;IF(B7995&lt;10," ","")&amp;B7995</f>
        <v>12/03/1999 24</v>
      </c>
      <c r="D7995" s="3" t="n">
        <v>11.25</v>
      </c>
    </row>
    <row r="7996" customFormat="false" ht="12.75" hidden="false" customHeight="false" outlineLevel="0" collapsed="false">
      <c r="A7996" s="6" t="n">
        <v>36498</v>
      </c>
      <c r="B7996" s="7" t="n">
        <v>1</v>
      </c>
      <c r="C7996" s="8" t="str">
        <f aca="false">TEXT(A7996,"mm/dd/yyyy")&amp;" "&amp;IF(B7996&lt;10," ","")&amp;B7996</f>
        <v>12/04/1999  1</v>
      </c>
      <c r="D7996" s="3" t="n">
        <v>10.42</v>
      </c>
    </row>
    <row r="7997" customFormat="false" ht="12.75" hidden="false" customHeight="false" outlineLevel="0" collapsed="false">
      <c r="A7997" s="6" t="n">
        <v>36498</v>
      </c>
      <c r="B7997" s="7" t="n">
        <v>2</v>
      </c>
      <c r="C7997" s="8" t="str">
        <f aca="false">TEXT(A7997,"mm/dd/yyyy")&amp;" "&amp;IF(B7997&lt;10," ","")&amp;B7997</f>
        <v>12/04/1999  2</v>
      </c>
      <c r="D7997" s="3" t="n">
        <v>10.5</v>
      </c>
    </row>
    <row r="7998" customFormat="false" ht="12.75" hidden="false" customHeight="false" outlineLevel="0" collapsed="false">
      <c r="A7998" s="6" t="n">
        <v>36498</v>
      </c>
      <c r="B7998" s="7" t="n">
        <v>3</v>
      </c>
      <c r="C7998" s="8" t="str">
        <f aca="false">TEXT(A7998,"mm/dd/yyyy")&amp;" "&amp;IF(B7998&lt;10," ","")&amp;B7998</f>
        <v>12/04/1999  3</v>
      </c>
      <c r="D7998" s="3" t="n">
        <v>4.17</v>
      </c>
    </row>
    <row r="7999" customFormat="false" ht="12.75" hidden="false" customHeight="false" outlineLevel="0" collapsed="false">
      <c r="A7999" s="6" t="n">
        <v>36498</v>
      </c>
      <c r="B7999" s="7" t="n">
        <v>4</v>
      </c>
      <c r="C7999" s="8" t="str">
        <f aca="false">TEXT(A7999,"mm/dd/yyyy")&amp;" "&amp;IF(B7999&lt;10," ","")&amp;B7999</f>
        <v>12/04/1999  4</v>
      </c>
      <c r="D7999" s="3" t="n">
        <v>1.67</v>
      </c>
    </row>
    <row r="8000" customFormat="false" ht="12.75" hidden="false" customHeight="false" outlineLevel="0" collapsed="false">
      <c r="A8000" s="6" t="n">
        <v>36498</v>
      </c>
      <c r="B8000" s="7" t="n">
        <v>5</v>
      </c>
      <c r="C8000" s="8" t="str">
        <f aca="false">TEXT(A8000,"mm/dd/yyyy")&amp;" "&amp;IF(B8000&lt;10," ","")&amp;B8000</f>
        <v>12/04/1999  5</v>
      </c>
      <c r="D8000" s="3" t="n">
        <v>10.42</v>
      </c>
    </row>
    <row r="8001" customFormat="false" ht="12.75" hidden="false" customHeight="false" outlineLevel="0" collapsed="false">
      <c r="A8001" s="6" t="n">
        <v>36498</v>
      </c>
      <c r="B8001" s="7" t="n">
        <v>6</v>
      </c>
      <c r="C8001" s="8" t="str">
        <f aca="false">TEXT(A8001,"mm/dd/yyyy")&amp;" "&amp;IF(B8001&lt;10," ","")&amp;B8001</f>
        <v>12/04/1999  6</v>
      </c>
      <c r="D8001" s="3" t="n">
        <v>10.83</v>
      </c>
    </row>
    <row r="8002" customFormat="false" ht="12.75" hidden="false" customHeight="false" outlineLevel="0" collapsed="false">
      <c r="A8002" s="6" t="n">
        <v>36498</v>
      </c>
      <c r="B8002" s="7" t="n">
        <v>7</v>
      </c>
      <c r="C8002" s="8" t="str">
        <f aca="false">TEXT(A8002,"mm/dd/yyyy")&amp;" "&amp;IF(B8002&lt;10," ","")&amp;B8002</f>
        <v>12/04/1999  7</v>
      </c>
      <c r="D8002" s="3" t="n">
        <v>11.67</v>
      </c>
    </row>
    <row r="8003" customFormat="false" ht="12.75" hidden="false" customHeight="false" outlineLevel="0" collapsed="false">
      <c r="A8003" s="6" t="n">
        <v>36498</v>
      </c>
      <c r="B8003" s="7" t="n">
        <v>8</v>
      </c>
      <c r="C8003" s="8" t="str">
        <f aca="false">TEXT(A8003,"mm/dd/yyyy")&amp;" "&amp;IF(B8003&lt;10," ","")&amp;B8003</f>
        <v>12/04/1999  8</v>
      </c>
      <c r="D8003" s="3" t="n">
        <v>12.25</v>
      </c>
    </row>
    <row r="8004" customFormat="false" ht="12.75" hidden="false" customHeight="false" outlineLevel="0" collapsed="false">
      <c r="A8004" s="6" t="n">
        <v>36498</v>
      </c>
      <c r="B8004" s="7" t="n">
        <v>9</v>
      </c>
      <c r="C8004" s="8" t="str">
        <f aca="false">TEXT(A8004,"mm/dd/yyyy")&amp;" "&amp;IF(B8004&lt;10," ","")&amp;B8004</f>
        <v>12/04/1999  9</v>
      </c>
      <c r="D8004" s="3" t="n">
        <v>13.5</v>
      </c>
    </row>
    <row r="8005" customFormat="false" ht="12.75" hidden="false" customHeight="false" outlineLevel="0" collapsed="false">
      <c r="A8005" s="6" t="n">
        <v>36498</v>
      </c>
      <c r="B8005" s="7" t="n">
        <v>10</v>
      </c>
      <c r="C8005" s="8" t="str">
        <f aca="false">TEXT(A8005,"mm/dd/yyyy")&amp;" "&amp;IF(B8005&lt;10," ","")&amp;B8005</f>
        <v>12/04/1999 10</v>
      </c>
      <c r="D8005" s="3" t="n">
        <v>14.42</v>
      </c>
    </row>
    <row r="8006" customFormat="false" ht="12.75" hidden="false" customHeight="false" outlineLevel="0" collapsed="false">
      <c r="A8006" s="6" t="n">
        <v>36498</v>
      </c>
      <c r="B8006" s="7" t="n">
        <v>11</v>
      </c>
      <c r="C8006" s="8" t="str">
        <f aca="false">TEXT(A8006,"mm/dd/yyyy")&amp;" "&amp;IF(B8006&lt;10," ","")&amp;B8006</f>
        <v>12/04/1999 11</v>
      </c>
      <c r="D8006" s="3" t="n">
        <v>16.5</v>
      </c>
    </row>
    <row r="8007" customFormat="false" ht="12.75" hidden="false" customHeight="false" outlineLevel="0" collapsed="false">
      <c r="A8007" s="6" t="n">
        <v>36498</v>
      </c>
      <c r="B8007" s="7" t="n">
        <v>12</v>
      </c>
      <c r="C8007" s="8" t="str">
        <f aca="false">TEXT(A8007,"mm/dd/yyyy")&amp;" "&amp;IF(B8007&lt;10," ","")&amp;B8007</f>
        <v>12/04/1999 12</v>
      </c>
      <c r="D8007" s="3" t="n">
        <v>11.75</v>
      </c>
    </row>
    <row r="8008" customFormat="false" ht="12.75" hidden="false" customHeight="false" outlineLevel="0" collapsed="false">
      <c r="A8008" s="6" t="n">
        <v>36498</v>
      </c>
      <c r="B8008" s="7" t="n">
        <v>13</v>
      </c>
      <c r="C8008" s="8" t="str">
        <f aca="false">TEXT(A8008,"mm/dd/yyyy")&amp;" "&amp;IF(B8008&lt;10," ","")&amp;B8008</f>
        <v>12/04/1999 13</v>
      </c>
      <c r="D8008" s="3" t="n">
        <v>11.58</v>
      </c>
    </row>
    <row r="8009" customFormat="false" ht="12.75" hidden="false" customHeight="false" outlineLevel="0" collapsed="false">
      <c r="A8009" s="6" t="n">
        <v>36498</v>
      </c>
      <c r="B8009" s="7" t="n">
        <v>14</v>
      </c>
      <c r="C8009" s="8" t="str">
        <f aca="false">TEXT(A8009,"mm/dd/yyyy")&amp;" "&amp;IF(B8009&lt;10," ","")&amp;B8009</f>
        <v>12/04/1999 14</v>
      </c>
      <c r="D8009" s="3" t="n">
        <v>11.5</v>
      </c>
    </row>
    <row r="8010" customFormat="false" ht="12.75" hidden="false" customHeight="false" outlineLevel="0" collapsed="false">
      <c r="A8010" s="6" t="n">
        <v>36498</v>
      </c>
      <c r="B8010" s="7" t="n">
        <v>15</v>
      </c>
      <c r="C8010" s="8" t="str">
        <f aca="false">TEXT(A8010,"mm/dd/yyyy")&amp;" "&amp;IF(B8010&lt;10," ","")&amp;B8010</f>
        <v>12/04/1999 15</v>
      </c>
      <c r="D8010" s="3" t="n">
        <v>11.33</v>
      </c>
    </row>
    <row r="8011" customFormat="false" ht="12.75" hidden="false" customHeight="false" outlineLevel="0" collapsed="false">
      <c r="A8011" s="6" t="n">
        <v>36498</v>
      </c>
      <c r="B8011" s="7" t="n">
        <v>16</v>
      </c>
      <c r="C8011" s="8" t="str">
        <f aca="false">TEXT(A8011,"mm/dd/yyyy")&amp;" "&amp;IF(B8011&lt;10," ","")&amp;B8011</f>
        <v>12/04/1999 16</v>
      </c>
      <c r="D8011" s="3" t="n">
        <v>11.33</v>
      </c>
    </row>
    <row r="8012" customFormat="false" ht="12.75" hidden="false" customHeight="false" outlineLevel="0" collapsed="false">
      <c r="A8012" s="6" t="n">
        <v>36498</v>
      </c>
      <c r="B8012" s="7" t="n">
        <v>17</v>
      </c>
      <c r="C8012" s="8" t="str">
        <f aca="false">TEXT(A8012,"mm/dd/yyyy")&amp;" "&amp;IF(B8012&lt;10," ","")&amp;B8012</f>
        <v>12/04/1999 17</v>
      </c>
      <c r="D8012" s="3" t="n">
        <v>21.75</v>
      </c>
    </row>
    <row r="8013" customFormat="false" ht="12.75" hidden="false" customHeight="false" outlineLevel="0" collapsed="false">
      <c r="A8013" s="6" t="n">
        <v>36498</v>
      </c>
      <c r="B8013" s="7" t="n">
        <v>18</v>
      </c>
      <c r="C8013" s="8" t="str">
        <f aca="false">TEXT(A8013,"mm/dd/yyyy")&amp;" "&amp;IF(B8013&lt;10," ","")&amp;B8013</f>
        <v>12/04/1999 18</v>
      </c>
      <c r="D8013" s="3" t="n">
        <v>14.17</v>
      </c>
    </row>
    <row r="8014" customFormat="false" ht="12.75" hidden="false" customHeight="false" outlineLevel="0" collapsed="false">
      <c r="A8014" s="6" t="n">
        <v>36498</v>
      </c>
      <c r="B8014" s="7" t="n">
        <v>19</v>
      </c>
      <c r="C8014" s="8" t="str">
        <f aca="false">TEXT(A8014,"mm/dd/yyyy")&amp;" "&amp;IF(B8014&lt;10," ","")&amp;B8014</f>
        <v>12/04/1999 19</v>
      </c>
      <c r="D8014" s="3" t="n">
        <v>13.67</v>
      </c>
    </row>
    <row r="8015" customFormat="false" ht="12.75" hidden="false" customHeight="false" outlineLevel="0" collapsed="false">
      <c r="A8015" s="6" t="n">
        <v>36498</v>
      </c>
      <c r="B8015" s="7" t="n">
        <v>20</v>
      </c>
      <c r="C8015" s="8" t="str">
        <f aca="false">TEXT(A8015,"mm/dd/yyyy")&amp;" "&amp;IF(B8015&lt;10," ","")&amp;B8015</f>
        <v>12/04/1999 20</v>
      </c>
      <c r="D8015" s="3" t="n">
        <v>12.75</v>
      </c>
    </row>
    <row r="8016" customFormat="false" ht="12.75" hidden="false" customHeight="false" outlineLevel="0" collapsed="false">
      <c r="A8016" s="6" t="n">
        <v>36498</v>
      </c>
      <c r="B8016" s="7" t="n">
        <v>21</v>
      </c>
      <c r="C8016" s="8" t="str">
        <f aca="false">TEXT(A8016,"mm/dd/yyyy")&amp;" "&amp;IF(B8016&lt;10," ","")&amp;B8016</f>
        <v>12/04/1999 21</v>
      </c>
      <c r="D8016" s="3" t="n">
        <v>12</v>
      </c>
    </row>
    <row r="8017" customFormat="false" ht="12.75" hidden="false" customHeight="false" outlineLevel="0" collapsed="false">
      <c r="A8017" s="6" t="n">
        <v>36498</v>
      </c>
      <c r="B8017" s="7" t="n">
        <v>22</v>
      </c>
      <c r="C8017" s="8" t="str">
        <f aca="false">TEXT(A8017,"mm/dd/yyyy")&amp;" "&amp;IF(B8017&lt;10," ","")&amp;B8017</f>
        <v>12/04/1999 22</v>
      </c>
      <c r="D8017" s="3" t="n">
        <v>11.5</v>
      </c>
    </row>
    <row r="8018" customFormat="false" ht="12.75" hidden="false" customHeight="false" outlineLevel="0" collapsed="false">
      <c r="A8018" s="6" t="n">
        <v>36498</v>
      </c>
      <c r="B8018" s="7" t="n">
        <v>23</v>
      </c>
      <c r="C8018" s="8" t="str">
        <f aca="false">TEXT(A8018,"mm/dd/yyyy")&amp;" "&amp;IF(B8018&lt;10," ","")&amp;B8018</f>
        <v>12/04/1999 23</v>
      </c>
      <c r="D8018" s="3" t="n">
        <v>11.08</v>
      </c>
    </row>
    <row r="8019" customFormat="false" ht="12.75" hidden="false" customHeight="false" outlineLevel="0" collapsed="false">
      <c r="A8019" s="6" t="n">
        <v>36498</v>
      </c>
      <c r="B8019" s="7" t="n">
        <v>24</v>
      </c>
      <c r="C8019" s="8" t="str">
        <f aca="false">TEXT(A8019,"mm/dd/yyyy")&amp;" "&amp;IF(B8019&lt;10," ","")&amp;B8019</f>
        <v>12/04/1999 24</v>
      </c>
      <c r="D8019" s="3" t="n">
        <v>7.92</v>
      </c>
    </row>
    <row r="8020" customFormat="false" ht="12.75" hidden="false" customHeight="false" outlineLevel="0" collapsed="false">
      <c r="A8020" s="6" t="n">
        <v>36499</v>
      </c>
      <c r="B8020" s="7" t="n">
        <v>6</v>
      </c>
      <c r="C8020" s="8" t="str">
        <f aca="false">TEXT(A8020,"mm/dd/yyyy")&amp;" "&amp;IF(B8020&lt;10," ","")&amp;B8020</f>
        <v>12/05/1999  6</v>
      </c>
      <c r="D8020" s="3" t="n">
        <v>1.67</v>
      </c>
    </row>
    <row r="8021" customFormat="false" ht="12.75" hidden="false" customHeight="false" outlineLevel="0" collapsed="false">
      <c r="A8021" s="6" t="n">
        <v>36499</v>
      </c>
      <c r="B8021" s="7" t="n">
        <v>7</v>
      </c>
      <c r="C8021" s="8" t="str">
        <f aca="false">TEXT(A8021,"mm/dd/yyyy")&amp;" "&amp;IF(B8021&lt;10," ","")&amp;B8021</f>
        <v>12/05/1999  7</v>
      </c>
      <c r="D8021" s="3" t="n">
        <v>10.75</v>
      </c>
    </row>
    <row r="8022" customFormat="false" ht="12.75" hidden="false" customHeight="false" outlineLevel="0" collapsed="false">
      <c r="A8022" s="6" t="n">
        <v>36499</v>
      </c>
      <c r="B8022" s="7" t="n">
        <v>8</v>
      </c>
      <c r="C8022" s="8" t="str">
        <f aca="false">TEXT(A8022,"mm/dd/yyyy")&amp;" "&amp;IF(B8022&lt;10," ","")&amp;B8022</f>
        <v>12/05/1999  8</v>
      </c>
      <c r="D8022" s="3" t="n">
        <v>10.92</v>
      </c>
    </row>
    <row r="8023" customFormat="false" ht="12.75" hidden="false" customHeight="false" outlineLevel="0" collapsed="false">
      <c r="A8023" s="6" t="n">
        <v>36499</v>
      </c>
      <c r="B8023" s="7" t="n">
        <v>9</v>
      </c>
      <c r="C8023" s="8" t="str">
        <f aca="false">TEXT(A8023,"mm/dd/yyyy")&amp;" "&amp;IF(B8023&lt;10," ","")&amp;B8023</f>
        <v>12/05/1999  9</v>
      </c>
      <c r="D8023" s="3" t="n">
        <v>13.42</v>
      </c>
    </row>
    <row r="8024" customFormat="false" ht="12.75" hidden="false" customHeight="false" outlineLevel="0" collapsed="false">
      <c r="A8024" s="6" t="n">
        <v>36499</v>
      </c>
      <c r="B8024" s="7" t="n">
        <v>10</v>
      </c>
      <c r="C8024" s="8" t="str">
        <f aca="false">TEXT(A8024,"mm/dd/yyyy")&amp;" "&amp;IF(B8024&lt;10," ","")&amp;B8024</f>
        <v>12/05/1999 10</v>
      </c>
      <c r="D8024" s="3" t="n">
        <v>13.58</v>
      </c>
    </row>
    <row r="8025" customFormat="false" ht="12.75" hidden="false" customHeight="false" outlineLevel="0" collapsed="false">
      <c r="A8025" s="6" t="n">
        <v>36499</v>
      </c>
      <c r="B8025" s="7" t="n">
        <v>11</v>
      </c>
      <c r="C8025" s="8" t="str">
        <f aca="false">TEXT(A8025,"mm/dd/yyyy")&amp;" "&amp;IF(B8025&lt;10," ","")&amp;B8025</f>
        <v>12/05/1999 11</v>
      </c>
      <c r="D8025" s="3" t="n">
        <v>11.5</v>
      </c>
    </row>
    <row r="8026" customFormat="false" ht="12.75" hidden="false" customHeight="false" outlineLevel="0" collapsed="false">
      <c r="A8026" s="6" t="n">
        <v>36499</v>
      </c>
      <c r="B8026" s="7" t="n">
        <v>12</v>
      </c>
      <c r="C8026" s="8" t="str">
        <f aca="false">TEXT(A8026,"mm/dd/yyyy")&amp;" "&amp;IF(B8026&lt;10," ","")&amp;B8026</f>
        <v>12/05/1999 12</v>
      </c>
      <c r="D8026" s="3" t="n">
        <v>11</v>
      </c>
    </row>
    <row r="8027" customFormat="false" ht="12.75" hidden="false" customHeight="false" outlineLevel="0" collapsed="false">
      <c r="A8027" s="6" t="n">
        <v>36499</v>
      </c>
      <c r="B8027" s="7" t="n">
        <v>13</v>
      </c>
      <c r="C8027" s="8" t="str">
        <f aca="false">TEXT(A8027,"mm/dd/yyyy")&amp;" "&amp;IF(B8027&lt;10," ","")&amp;B8027</f>
        <v>12/05/1999 13</v>
      </c>
      <c r="D8027" s="3" t="n">
        <v>11.5</v>
      </c>
    </row>
    <row r="8028" customFormat="false" ht="12.75" hidden="false" customHeight="false" outlineLevel="0" collapsed="false">
      <c r="A8028" s="6" t="n">
        <v>36499</v>
      </c>
      <c r="B8028" s="7" t="n">
        <v>14</v>
      </c>
      <c r="C8028" s="8" t="str">
        <f aca="false">TEXT(A8028,"mm/dd/yyyy")&amp;" "&amp;IF(B8028&lt;10," ","")&amp;B8028</f>
        <v>12/05/1999 14</v>
      </c>
      <c r="D8028" s="3" t="n">
        <v>11.33</v>
      </c>
    </row>
    <row r="8029" customFormat="false" ht="12.75" hidden="false" customHeight="false" outlineLevel="0" collapsed="false">
      <c r="A8029" s="6" t="n">
        <v>36499</v>
      </c>
      <c r="B8029" s="7" t="n">
        <v>15</v>
      </c>
      <c r="C8029" s="8" t="str">
        <f aca="false">TEXT(A8029,"mm/dd/yyyy")&amp;" "&amp;IF(B8029&lt;10," ","")&amp;B8029</f>
        <v>12/05/1999 15</v>
      </c>
      <c r="D8029" s="3" t="n">
        <v>11.42</v>
      </c>
    </row>
    <row r="8030" customFormat="false" ht="12.75" hidden="false" customHeight="false" outlineLevel="0" collapsed="false">
      <c r="A8030" s="6" t="n">
        <v>36499</v>
      </c>
      <c r="B8030" s="7" t="n">
        <v>16</v>
      </c>
      <c r="C8030" s="8" t="str">
        <f aca="false">TEXT(A8030,"mm/dd/yyyy")&amp;" "&amp;IF(B8030&lt;10," ","")&amp;B8030</f>
        <v>12/05/1999 16</v>
      </c>
      <c r="D8030" s="3" t="n">
        <v>13.08</v>
      </c>
    </row>
    <row r="8031" customFormat="false" ht="12.75" hidden="false" customHeight="false" outlineLevel="0" collapsed="false">
      <c r="A8031" s="6" t="n">
        <v>36499</v>
      </c>
      <c r="B8031" s="7" t="n">
        <v>17</v>
      </c>
      <c r="C8031" s="8" t="str">
        <f aca="false">TEXT(A8031,"mm/dd/yyyy")&amp;" "&amp;IF(B8031&lt;10," ","")&amp;B8031</f>
        <v>12/05/1999 17</v>
      </c>
      <c r="D8031" s="3" t="n">
        <v>24.83</v>
      </c>
    </row>
    <row r="8032" customFormat="false" ht="12.75" hidden="false" customHeight="false" outlineLevel="0" collapsed="false">
      <c r="A8032" s="6" t="n">
        <v>36499</v>
      </c>
      <c r="B8032" s="7" t="n">
        <v>18</v>
      </c>
      <c r="C8032" s="8" t="str">
        <f aca="false">TEXT(A8032,"mm/dd/yyyy")&amp;" "&amp;IF(B8032&lt;10," ","")&amp;B8032</f>
        <v>12/05/1999 18</v>
      </c>
      <c r="D8032" s="3" t="n">
        <v>23.58</v>
      </c>
    </row>
    <row r="8033" customFormat="false" ht="12.75" hidden="false" customHeight="false" outlineLevel="0" collapsed="false">
      <c r="A8033" s="6" t="n">
        <v>36499</v>
      </c>
      <c r="B8033" s="7" t="n">
        <v>19</v>
      </c>
      <c r="C8033" s="8" t="str">
        <f aca="false">TEXT(A8033,"mm/dd/yyyy")&amp;" "&amp;IF(B8033&lt;10," ","")&amp;B8033</f>
        <v>12/05/1999 19</v>
      </c>
      <c r="D8033" s="3" t="n">
        <v>14.25</v>
      </c>
    </row>
    <row r="8034" customFormat="false" ht="12.75" hidden="false" customHeight="false" outlineLevel="0" collapsed="false">
      <c r="A8034" s="6" t="n">
        <v>36499</v>
      </c>
      <c r="B8034" s="7" t="n">
        <v>20</v>
      </c>
      <c r="C8034" s="8" t="str">
        <f aca="false">TEXT(A8034,"mm/dd/yyyy")&amp;" "&amp;IF(B8034&lt;10," ","")&amp;B8034</f>
        <v>12/05/1999 20</v>
      </c>
      <c r="D8034" s="3" t="n">
        <v>14.67</v>
      </c>
    </row>
    <row r="8035" customFormat="false" ht="12.75" hidden="false" customHeight="false" outlineLevel="0" collapsed="false">
      <c r="A8035" s="6" t="n">
        <v>36499</v>
      </c>
      <c r="B8035" s="7" t="n">
        <v>21</v>
      </c>
      <c r="C8035" s="8" t="str">
        <f aca="false">TEXT(A8035,"mm/dd/yyyy")&amp;" "&amp;IF(B8035&lt;10," ","")&amp;B8035</f>
        <v>12/05/1999 21</v>
      </c>
      <c r="D8035" s="3" t="n">
        <v>15.33</v>
      </c>
    </row>
    <row r="8036" customFormat="false" ht="12.75" hidden="false" customHeight="false" outlineLevel="0" collapsed="false">
      <c r="A8036" s="6" t="n">
        <v>36499</v>
      </c>
      <c r="B8036" s="7" t="n">
        <v>22</v>
      </c>
      <c r="C8036" s="8" t="str">
        <f aca="false">TEXT(A8036,"mm/dd/yyyy")&amp;" "&amp;IF(B8036&lt;10," ","")&amp;B8036</f>
        <v>12/05/1999 22</v>
      </c>
      <c r="D8036" s="3" t="n">
        <v>12</v>
      </c>
    </row>
    <row r="8037" customFormat="false" ht="12.75" hidden="false" customHeight="false" outlineLevel="0" collapsed="false">
      <c r="A8037" s="6" t="n">
        <v>36499</v>
      </c>
      <c r="B8037" s="7" t="n">
        <v>23</v>
      </c>
      <c r="C8037" s="8" t="str">
        <f aca="false">TEXT(A8037,"mm/dd/yyyy")&amp;" "&amp;IF(B8037&lt;10," ","")&amp;B8037</f>
        <v>12/05/1999 23</v>
      </c>
      <c r="D8037" s="3" t="n">
        <v>12</v>
      </c>
    </row>
    <row r="8038" customFormat="false" ht="12.75" hidden="false" customHeight="false" outlineLevel="0" collapsed="false">
      <c r="A8038" s="6" t="n">
        <v>36499</v>
      </c>
      <c r="B8038" s="7" t="n">
        <v>24</v>
      </c>
      <c r="C8038" s="8" t="str">
        <f aca="false">TEXT(A8038,"mm/dd/yyyy")&amp;" "&amp;IF(B8038&lt;10," ","")&amp;B8038</f>
        <v>12/05/1999 24</v>
      </c>
      <c r="D8038" s="3" t="n">
        <v>6.08</v>
      </c>
    </row>
    <row r="8039" customFormat="false" ht="12.75" hidden="false" customHeight="false" outlineLevel="0" collapsed="false">
      <c r="A8039" s="6" t="n">
        <v>36500</v>
      </c>
      <c r="B8039" s="7" t="n">
        <v>4</v>
      </c>
      <c r="C8039" s="8" t="str">
        <f aca="false">TEXT(A8039,"mm/dd/yyyy")&amp;" "&amp;IF(B8039&lt;10," ","")&amp;B8039</f>
        <v>12/06/1999  4</v>
      </c>
      <c r="D8039" s="3" t="n">
        <v>2.5</v>
      </c>
    </row>
    <row r="8040" customFormat="false" ht="12.75" hidden="false" customHeight="false" outlineLevel="0" collapsed="false">
      <c r="A8040" s="6" t="n">
        <v>36500</v>
      </c>
      <c r="B8040" s="7" t="n">
        <v>5</v>
      </c>
      <c r="C8040" s="8" t="str">
        <f aca="false">TEXT(A8040,"mm/dd/yyyy")&amp;" "&amp;IF(B8040&lt;10," ","")&amp;B8040</f>
        <v>12/06/1999  5</v>
      </c>
      <c r="D8040" s="3" t="n">
        <v>5</v>
      </c>
    </row>
    <row r="8041" customFormat="false" ht="12.75" hidden="false" customHeight="false" outlineLevel="0" collapsed="false">
      <c r="A8041" s="6" t="n">
        <v>36500</v>
      </c>
      <c r="B8041" s="7" t="n">
        <v>6</v>
      </c>
      <c r="C8041" s="8" t="str">
        <f aca="false">TEXT(A8041,"mm/dd/yyyy")&amp;" "&amp;IF(B8041&lt;10," ","")&amp;B8041</f>
        <v>12/06/1999  6</v>
      </c>
      <c r="D8041" s="3" t="n">
        <v>11.42</v>
      </c>
    </row>
    <row r="8042" customFormat="false" ht="12.75" hidden="false" customHeight="false" outlineLevel="0" collapsed="false">
      <c r="A8042" s="6" t="n">
        <v>36500</v>
      </c>
      <c r="B8042" s="7" t="n">
        <v>7</v>
      </c>
      <c r="C8042" s="8" t="str">
        <f aca="false">TEXT(A8042,"mm/dd/yyyy")&amp;" "&amp;IF(B8042&lt;10," ","")&amp;B8042</f>
        <v>12/06/1999  7</v>
      </c>
      <c r="D8042" s="3" t="n">
        <v>12.83</v>
      </c>
    </row>
    <row r="8043" customFormat="false" ht="12.75" hidden="false" customHeight="false" outlineLevel="0" collapsed="false">
      <c r="A8043" s="6" t="n">
        <v>36500</v>
      </c>
      <c r="B8043" s="7" t="n">
        <v>8</v>
      </c>
      <c r="C8043" s="8" t="str">
        <f aca="false">TEXT(A8043,"mm/dd/yyyy")&amp;" "&amp;IF(B8043&lt;10," ","")&amp;B8043</f>
        <v>12/06/1999  8</v>
      </c>
      <c r="D8043" s="3" t="n">
        <v>14.17</v>
      </c>
    </row>
    <row r="8044" customFormat="false" ht="12.75" hidden="false" customHeight="false" outlineLevel="0" collapsed="false">
      <c r="A8044" s="6" t="n">
        <v>36500</v>
      </c>
      <c r="B8044" s="7" t="n">
        <v>9</v>
      </c>
      <c r="C8044" s="8" t="str">
        <f aca="false">TEXT(A8044,"mm/dd/yyyy")&amp;" "&amp;IF(B8044&lt;10," ","")&amp;B8044</f>
        <v>12/06/1999  9</v>
      </c>
      <c r="D8044" s="3" t="n">
        <v>15.92</v>
      </c>
    </row>
    <row r="8045" customFormat="false" ht="12.75" hidden="false" customHeight="false" outlineLevel="0" collapsed="false">
      <c r="A8045" s="6" t="n">
        <v>36500</v>
      </c>
      <c r="B8045" s="7" t="n">
        <v>10</v>
      </c>
      <c r="C8045" s="8" t="str">
        <f aca="false">TEXT(A8045,"mm/dd/yyyy")&amp;" "&amp;IF(B8045&lt;10," ","")&amp;B8045</f>
        <v>12/06/1999 10</v>
      </c>
      <c r="D8045" s="3" t="n">
        <v>85.42</v>
      </c>
    </row>
    <row r="8046" customFormat="false" ht="12.75" hidden="false" customHeight="false" outlineLevel="0" collapsed="false">
      <c r="A8046" s="6" t="n">
        <v>36500</v>
      </c>
      <c r="B8046" s="7" t="n">
        <v>11</v>
      </c>
      <c r="C8046" s="8" t="str">
        <f aca="false">TEXT(A8046,"mm/dd/yyyy")&amp;" "&amp;IF(B8046&lt;10," ","")&amp;B8046</f>
        <v>12/06/1999 11</v>
      </c>
      <c r="D8046" s="3" t="n">
        <v>14.25</v>
      </c>
    </row>
    <row r="8047" customFormat="false" ht="12.75" hidden="false" customHeight="false" outlineLevel="0" collapsed="false">
      <c r="A8047" s="6" t="n">
        <v>36500</v>
      </c>
      <c r="B8047" s="7" t="n">
        <v>12</v>
      </c>
      <c r="C8047" s="8" t="str">
        <f aca="false">TEXT(A8047,"mm/dd/yyyy")&amp;" "&amp;IF(B8047&lt;10," ","")&amp;B8047</f>
        <v>12/06/1999 12</v>
      </c>
      <c r="D8047" s="3" t="n">
        <v>16.33</v>
      </c>
    </row>
    <row r="8048" customFormat="false" ht="12.75" hidden="false" customHeight="false" outlineLevel="0" collapsed="false">
      <c r="A8048" s="6" t="n">
        <v>36500</v>
      </c>
      <c r="B8048" s="7" t="n">
        <v>13</v>
      </c>
      <c r="C8048" s="8" t="str">
        <f aca="false">TEXT(A8048,"mm/dd/yyyy")&amp;" "&amp;IF(B8048&lt;10," ","")&amp;B8048</f>
        <v>12/06/1999 13</v>
      </c>
      <c r="D8048" s="3" t="n">
        <v>18.33</v>
      </c>
    </row>
    <row r="8049" customFormat="false" ht="12.75" hidden="false" customHeight="false" outlineLevel="0" collapsed="false">
      <c r="A8049" s="6" t="n">
        <v>36500</v>
      </c>
      <c r="B8049" s="7" t="n">
        <v>14</v>
      </c>
      <c r="C8049" s="8" t="str">
        <f aca="false">TEXT(A8049,"mm/dd/yyyy")&amp;" "&amp;IF(B8049&lt;10," ","")&amp;B8049</f>
        <v>12/06/1999 14</v>
      </c>
      <c r="D8049" s="3" t="n">
        <v>19</v>
      </c>
    </row>
    <row r="8050" customFormat="false" ht="12.75" hidden="false" customHeight="false" outlineLevel="0" collapsed="false">
      <c r="A8050" s="6" t="n">
        <v>36500</v>
      </c>
      <c r="B8050" s="7" t="n">
        <v>15</v>
      </c>
      <c r="C8050" s="8" t="str">
        <f aca="false">TEXT(A8050,"mm/dd/yyyy")&amp;" "&amp;IF(B8050&lt;10," ","")&amp;B8050</f>
        <v>12/06/1999 15</v>
      </c>
      <c r="D8050" s="3" t="n">
        <v>17.33</v>
      </c>
    </row>
    <row r="8051" customFormat="false" ht="12.75" hidden="false" customHeight="false" outlineLevel="0" collapsed="false">
      <c r="A8051" s="6" t="n">
        <v>36500</v>
      </c>
      <c r="B8051" s="7" t="n">
        <v>16</v>
      </c>
      <c r="C8051" s="8" t="str">
        <f aca="false">TEXT(A8051,"mm/dd/yyyy")&amp;" "&amp;IF(B8051&lt;10," ","")&amp;B8051</f>
        <v>12/06/1999 16</v>
      </c>
      <c r="D8051" s="3" t="n">
        <v>15.42</v>
      </c>
    </row>
    <row r="8052" customFormat="false" ht="12.75" hidden="false" customHeight="false" outlineLevel="0" collapsed="false">
      <c r="A8052" s="6" t="n">
        <v>36500</v>
      </c>
      <c r="B8052" s="7" t="n">
        <v>17</v>
      </c>
      <c r="C8052" s="8" t="str">
        <f aca="false">TEXT(A8052,"mm/dd/yyyy")&amp;" "&amp;IF(B8052&lt;10," ","")&amp;B8052</f>
        <v>12/06/1999 17</v>
      </c>
      <c r="D8052" s="3" t="n">
        <v>57.08</v>
      </c>
    </row>
    <row r="8053" customFormat="false" ht="12.75" hidden="false" customHeight="false" outlineLevel="0" collapsed="false">
      <c r="A8053" s="6" t="n">
        <v>36500</v>
      </c>
      <c r="B8053" s="7" t="n">
        <v>18</v>
      </c>
      <c r="C8053" s="8" t="str">
        <f aca="false">TEXT(A8053,"mm/dd/yyyy")&amp;" "&amp;IF(B8053&lt;10," ","")&amp;B8053</f>
        <v>12/06/1999 18</v>
      </c>
      <c r="D8053" s="3" t="n">
        <v>95</v>
      </c>
    </row>
    <row r="8054" customFormat="false" ht="12.75" hidden="false" customHeight="false" outlineLevel="0" collapsed="false">
      <c r="A8054" s="6" t="n">
        <v>36500</v>
      </c>
      <c r="B8054" s="7" t="n">
        <v>19</v>
      </c>
      <c r="C8054" s="8" t="str">
        <f aca="false">TEXT(A8054,"mm/dd/yyyy")&amp;" "&amp;IF(B8054&lt;10," ","")&amp;B8054</f>
        <v>12/06/1999 19</v>
      </c>
      <c r="D8054" s="3" t="n">
        <v>46</v>
      </c>
    </row>
    <row r="8055" customFormat="false" ht="12.75" hidden="false" customHeight="false" outlineLevel="0" collapsed="false">
      <c r="A8055" s="6" t="n">
        <v>36500</v>
      </c>
      <c r="B8055" s="7" t="n">
        <v>20</v>
      </c>
      <c r="C8055" s="8" t="str">
        <f aca="false">TEXT(A8055,"mm/dd/yyyy")&amp;" "&amp;IF(B8055&lt;10," ","")&amp;B8055</f>
        <v>12/06/1999 20</v>
      </c>
      <c r="D8055" s="3" t="n">
        <v>26.25</v>
      </c>
    </row>
    <row r="8056" customFormat="false" ht="12.75" hidden="false" customHeight="false" outlineLevel="0" collapsed="false">
      <c r="A8056" s="6" t="n">
        <v>36500</v>
      </c>
      <c r="B8056" s="7" t="n">
        <v>21</v>
      </c>
      <c r="C8056" s="8" t="str">
        <f aca="false">TEXT(A8056,"mm/dd/yyyy")&amp;" "&amp;IF(B8056&lt;10," ","")&amp;B8056</f>
        <v>12/06/1999 21</v>
      </c>
      <c r="D8056" s="3" t="n">
        <v>30</v>
      </c>
    </row>
    <row r="8057" customFormat="false" ht="12.75" hidden="false" customHeight="false" outlineLevel="0" collapsed="false">
      <c r="A8057" s="6" t="n">
        <v>36500</v>
      </c>
      <c r="B8057" s="7" t="n">
        <v>22</v>
      </c>
      <c r="C8057" s="8" t="str">
        <f aca="false">TEXT(A8057,"mm/dd/yyyy")&amp;" "&amp;IF(B8057&lt;10," ","")&amp;B8057</f>
        <v>12/06/1999 22</v>
      </c>
      <c r="D8057" s="3" t="n">
        <v>19.5</v>
      </c>
    </row>
    <row r="8058" customFormat="false" ht="12.75" hidden="false" customHeight="false" outlineLevel="0" collapsed="false">
      <c r="A8058" s="6" t="n">
        <v>36500</v>
      </c>
      <c r="B8058" s="7" t="n">
        <v>23</v>
      </c>
      <c r="C8058" s="8" t="str">
        <f aca="false">TEXT(A8058,"mm/dd/yyyy")&amp;" "&amp;IF(B8058&lt;10," ","")&amp;B8058</f>
        <v>12/06/1999 23</v>
      </c>
      <c r="D8058" s="3" t="n">
        <v>12.42</v>
      </c>
    </row>
    <row r="8059" customFormat="false" ht="12.75" hidden="false" customHeight="false" outlineLevel="0" collapsed="false">
      <c r="A8059" s="6" t="n">
        <v>36500</v>
      </c>
      <c r="B8059" s="7" t="n">
        <v>24</v>
      </c>
      <c r="C8059" s="8" t="str">
        <f aca="false">TEXT(A8059,"mm/dd/yyyy")&amp;" "&amp;IF(B8059&lt;10," ","")&amp;B8059</f>
        <v>12/06/1999 24</v>
      </c>
      <c r="D8059" s="3" t="n">
        <v>11.42</v>
      </c>
    </row>
    <row r="8060" customFormat="false" ht="12.75" hidden="false" customHeight="false" outlineLevel="0" collapsed="false">
      <c r="A8060" s="6" t="n">
        <v>36501</v>
      </c>
      <c r="B8060" s="7" t="n">
        <v>1</v>
      </c>
      <c r="C8060" s="8" t="str">
        <f aca="false">TEXT(A8060,"mm/dd/yyyy")&amp;" "&amp;IF(B8060&lt;10," ","")&amp;B8060</f>
        <v>12/07/1999  1</v>
      </c>
      <c r="D8060" s="3" t="n">
        <v>12.5</v>
      </c>
    </row>
    <row r="8061" customFormat="false" ht="12.75" hidden="false" customHeight="false" outlineLevel="0" collapsed="false">
      <c r="A8061" s="6" t="n">
        <v>36501</v>
      </c>
      <c r="B8061" s="7" t="n">
        <v>2</v>
      </c>
      <c r="C8061" s="8" t="str">
        <f aca="false">TEXT(A8061,"mm/dd/yyyy")&amp;" "&amp;IF(B8061&lt;10," ","")&amp;B8061</f>
        <v>12/07/1999  2</v>
      </c>
      <c r="D8061" s="3" t="n">
        <v>12.58</v>
      </c>
    </row>
    <row r="8062" customFormat="false" ht="12.75" hidden="false" customHeight="false" outlineLevel="0" collapsed="false">
      <c r="A8062" s="6" t="n">
        <v>36501</v>
      </c>
      <c r="B8062" s="7" t="n">
        <v>3</v>
      </c>
      <c r="C8062" s="8" t="str">
        <f aca="false">TEXT(A8062,"mm/dd/yyyy")&amp;" "&amp;IF(B8062&lt;10," ","")&amp;B8062</f>
        <v>12/07/1999  3</v>
      </c>
      <c r="D8062" s="3" t="n">
        <v>11.42</v>
      </c>
    </row>
    <row r="8063" customFormat="false" ht="12.75" hidden="false" customHeight="false" outlineLevel="0" collapsed="false">
      <c r="A8063" s="6" t="n">
        <v>36501</v>
      </c>
      <c r="B8063" s="7" t="n">
        <v>4</v>
      </c>
      <c r="C8063" s="8" t="str">
        <f aca="false">TEXT(A8063,"mm/dd/yyyy")&amp;" "&amp;IF(B8063&lt;10," ","")&amp;B8063</f>
        <v>12/07/1999  4</v>
      </c>
      <c r="D8063" s="3" t="n">
        <v>11.58</v>
      </c>
    </row>
    <row r="8064" customFormat="false" ht="12.75" hidden="false" customHeight="false" outlineLevel="0" collapsed="false">
      <c r="A8064" s="6" t="n">
        <v>36501</v>
      </c>
      <c r="B8064" s="7" t="n">
        <v>5</v>
      </c>
      <c r="C8064" s="8" t="str">
        <f aca="false">TEXT(A8064,"mm/dd/yyyy")&amp;" "&amp;IF(B8064&lt;10," ","")&amp;B8064</f>
        <v>12/07/1999  5</v>
      </c>
      <c r="D8064" s="3" t="n">
        <v>12.5</v>
      </c>
    </row>
    <row r="8065" customFormat="false" ht="12.75" hidden="false" customHeight="false" outlineLevel="0" collapsed="false">
      <c r="A8065" s="6" t="n">
        <v>36501</v>
      </c>
      <c r="B8065" s="7" t="n">
        <v>6</v>
      </c>
      <c r="C8065" s="8" t="str">
        <f aca="false">TEXT(A8065,"mm/dd/yyyy")&amp;" "&amp;IF(B8065&lt;10," ","")&amp;B8065</f>
        <v>12/07/1999  6</v>
      </c>
      <c r="D8065" s="3" t="n">
        <v>15.25</v>
      </c>
    </row>
    <row r="8066" customFormat="false" ht="12.75" hidden="false" customHeight="false" outlineLevel="0" collapsed="false">
      <c r="A8066" s="6" t="n">
        <v>36501</v>
      </c>
      <c r="B8066" s="7" t="n">
        <v>7</v>
      </c>
      <c r="C8066" s="8" t="str">
        <f aca="false">TEXT(A8066,"mm/dd/yyyy")&amp;" "&amp;IF(B8066&lt;10," ","")&amp;B8066</f>
        <v>12/07/1999  7</v>
      </c>
      <c r="D8066" s="3" t="n">
        <v>38.08</v>
      </c>
    </row>
    <row r="8067" customFormat="false" ht="12.75" hidden="false" customHeight="false" outlineLevel="0" collapsed="false">
      <c r="A8067" s="6" t="n">
        <v>36501</v>
      </c>
      <c r="B8067" s="7" t="n">
        <v>8</v>
      </c>
      <c r="C8067" s="8" t="str">
        <f aca="false">TEXT(A8067,"mm/dd/yyyy")&amp;" "&amp;IF(B8067&lt;10," ","")&amp;B8067</f>
        <v>12/07/1999  8</v>
      </c>
      <c r="D8067" s="3" t="n">
        <v>72</v>
      </c>
    </row>
    <row r="8068" customFormat="false" ht="12.75" hidden="false" customHeight="false" outlineLevel="0" collapsed="false">
      <c r="A8068" s="6" t="n">
        <v>36501</v>
      </c>
      <c r="B8068" s="7" t="n">
        <v>9</v>
      </c>
      <c r="C8068" s="8" t="str">
        <f aca="false">TEXT(A8068,"mm/dd/yyyy")&amp;" "&amp;IF(B8068&lt;10," ","")&amp;B8068</f>
        <v>12/07/1999  9</v>
      </c>
      <c r="D8068" s="3" t="n">
        <v>25.75</v>
      </c>
    </row>
    <row r="8069" customFormat="false" ht="12.75" hidden="false" customHeight="false" outlineLevel="0" collapsed="false">
      <c r="A8069" s="6" t="n">
        <v>36501</v>
      </c>
      <c r="B8069" s="7" t="n">
        <v>10</v>
      </c>
      <c r="C8069" s="8" t="str">
        <f aca="false">TEXT(A8069,"mm/dd/yyyy")&amp;" "&amp;IF(B8069&lt;10," ","")&amp;B8069</f>
        <v>12/07/1999 10</v>
      </c>
      <c r="D8069" s="3" t="n">
        <v>27.17</v>
      </c>
    </row>
    <row r="8070" customFormat="false" ht="12.75" hidden="false" customHeight="false" outlineLevel="0" collapsed="false">
      <c r="A8070" s="6" t="n">
        <v>36501</v>
      </c>
      <c r="B8070" s="7" t="n">
        <v>11</v>
      </c>
      <c r="C8070" s="8" t="str">
        <f aca="false">TEXT(A8070,"mm/dd/yyyy")&amp;" "&amp;IF(B8070&lt;10," ","")&amp;B8070</f>
        <v>12/07/1999 11</v>
      </c>
      <c r="D8070" s="3" t="n">
        <v>40</v>
      </c>
    </row>
    <row r="8071" customFormat="false" ht="12.75" hidden="false" customHeight="false" outlineLevel="0" collapsed="false">
      <c r="A8071" s="6" t="n">
        <v>36501</v>
      </c>
      <c r="B8071" s="7" t="n">
        <v>12</v>
      </c>
      <c r="C8071" s="8" t="str">
        <f aca="false">TEXT(A8071,"mm/dd/yyyy")&amp;" "&amp;IF(B8071&lt;10," ","")&amp;B8071</f>
        <v>12/07/1999 12</v>
      </c>
      <c r="D8071" s="3" t="n">
        <v>25.9</v>
      </c>
    </row>
    <row r="8072" customFormat="false" ht="12.75" hidden="false" customHeight="false" outlineLevel="0" collapsed="false">
      <c r="A8072" s="6" t="n">
        <v>36501</v>
      </c>
      <c r="B8072" s="7" t="n">
        <v>13</v>
      </c>
      <c r="C8072" s="8" t="str">
        <f aca="false">TEXT(A8072,"mm/dd/yyyy")&amp;" "&amp;IF(B8072&lt;10," ","")&amp;B8072</f>
        <v>12/07/1999 13</v>
      </c>
      <c r="D8072" s="3" t="n">
        <v>15.75</v>
      </c>
    </row>
    <row r="8073" customFormat="false" ht="12.75" hidden="false" customHeight="false" outlineLevel="0" collapsed="false">
      <c r="A8073" s="6" t="n">
        <v>36501</v>
      </c>
      <c r="B8073" s="7" t="n">
        <v>14</v>
      </c>
      <c r="C8073" s="8" t="str">
        <f aca="false">TEXT(A8073,"mm/dd/yyyy")&amp;" "&amp;IF(B8073&lt;10," ","")&amp;B8073</f>
        <v>12/07/1999 14</v>
      </c>
      <c r="D8073" s="3" t="n">
        <v>15.33</v>
      </c>
    </row>
    <row r="8074" customFormat="false" ht="12.75" hidden="false" customHeight="false" outlineLevel="0" collapsed="false">
      <c r="A8074" s="6" t="n">
        <v>36501</v>
      </c>
      <c r="B8074" s="7" t="n">
        <v>15</v>
      </c>
      <c r="C8074" s="8" t="str">
        <f aca="false">TEXT(A8074,"mm/dd/yyyy")&amp;" "&amp;IF(B8074&lt;10," ","")&amp;B8074</f>
        <v>12/07/1999 15</v>
      </c>
      <c r="D8074" s="3" t="n">
        <v>14.58</v>
      </c>
    </row>
    <row r="8075" customFormat="false" ht="12.75" hidden="false" customHeight="false" outlineLevel="0" collapsed="false">
      <c r="A8075" s="6" t="n">
        <v>36501</v>
      </c>
      <c r="B8075" s="7" t="n">
        <v>16</v>
      </c>
      <c r="C8075" s="8" t="str">
        <f aca="false">TEXT(A8075,"mm/dd/yyyy")&amp;" "&amp;IF(B8075&lt;10," ","")&amp;B8075</f>
        <v>12/07/1999 16</v>
      </c>
      <c r="D8075" s="3" t="n">
        <v>14.42</v>
      </c>
    </row>
    <row r="8076" customFormat="false" ht="12.75" hidden="false" customHeight="false" outlineLevel="0" collapsed="false">
      <c r="A8076" s="6" t="n">
        <v>36501</v>
      </c>
      <c r="B8076" s="7" t="n">
        <v>17</v>
      </c>
      <c r="C8076" s="8" t="str">
        <f aca="false">TEXT(A8076,"mm/dd/yyyy")&amp;" "&amp;IF(B8076&lt;10," ","")&amp;B8076</f>
        <v>12/07/1999 17</v>
      </c>
      <c r="D8076" s="3" t="n">
        <v>29.75</v>
      </c>
    </row>
    <row r="8077" customFormat="false" ht="12.75" hidden="false" customHeight="false" outlineLevel="0" collapsed="false">
      <c r="A8077" s="6" t="n">
        <v>36501</v>
      </c>
      <c r="B8077" s="7" t="n">
        <v>18</v>
      </c>
      <c r="C8077" s="8" t="str">
        <f aca="false">TEXT(A8077,"mm/dd/yyyy")&amp;" "&amp;IF(B8077&lt;10," ","")&amp;B8077</f>
        <v>12/07/1999 18</v>
      </c>
      <c r="D8077" s="3" t="n">
        <v>39.75</v>
      </c>
    </row>
    <row r="8078" customFormat="false" ht="12.75" hidden="false" customHeight="false" outlineLevel="0" collapsed="false">
      <c r="A8078" s="6" t="n">
        <v>36501</v>
      </c>
      <c r="B8078" s="7" t="n">
        <v>19</v>
      </c>
      <c r="C8078" s="8" t="str">
        <f aca="false">TEXT(A8078,"mm/dd/yyyy")&amp;" "&amp;IF(B8078&lt;10," ","")&amp;B8078</f>
        <v>12/07/1999 19</v>
      </c>
      <c r="D8078" s="3" t="n">
        <v>42.92</v>
      </c>
    </row>
    <row r="8079" customFormat="false" ht="12.75" hidden="false" customHeight="false" outlineLevel="0" collapsed="false">
      <c r="A8079" s="6" t="n">
        <v>36501</v>
      </c>
      <c r="B8079" s="7" t="n">
        <v>20</v>
      </c>
      <c r="C8079" s="8" t="str">
        <f aca="false">TEXT(A8079,"mm/dd/yyyy")&amp;" "&amp;IF(B8079&lt;10," ","")&amp;B8079</f>
        <v>12/07/1999 20</v>
      </c>
      <c r="D8079" s="3" t="n">
        <v>38</v>
      </c>
    </row>
    <row r="8080" customFormat="false" ht="12.75" hidden="false" customHeight="false" outlineLevel="0" collapsed="false">
      <c r="A8080" s="6" t="n">
        <v>36501</v>
      </c>
      <c r="B8080" s="7" t="n">
        <v>21</v>
      </c>
      <c r="C8080" s="8" t="str">
        <f aca="false">TEXT(A8080,"mm/dd/yyyy")&amp;" "&amp;IF(B8080&lt;10," ","")&amp;B8080</f>
        <v>12/07/1999 21</v>
      </c>
      <c r="D8080" s="3" t="n">
        <v>33.42</v>
      </c>
    </row>
    <row r="8081" customFormat="false" ht="12.75" hidden="false" customHeight="false" outlineLevel="0" collapsed="false">
      <c r="A8081" s="6" t="n">
        <v>36501</v>
      </c>
      <c r="B8081" s="7" t="n">
        <v>22</v>
      </c>
      <c r="C8081" s="8" t="str">
        <f aca="false">TEXT(A8081,"mm/dd/yyyy")&amp;" "&amp;IF(B8081&lt;10," ","")&amp;B8081</f>
        <v>12/07/1999 22</v>
      </c>
      <c r="D8081" s="3" t="n">
        <v>26.17</v>
      </c>
    </row>
    <row r="8082" customFormat="false" ht="12.75" hidden="false" customHeight="false" outlineLevel="0" collapsed="false">
      <c r="A8082" s="6" t="n">
        <v>36501</v>
      </c>
      <c r="B8082" s="7" t="n">
        <v>23</v>
      </c>
      <c r="C8082" s="8" t="str">
        <f aca="false">TEXT(A8082,"mm/dd/yyyy")&amp;" "&amp;IF(B8082&lt;10," ","")&amp;B8082</f>
        <v>12/07/1999 23</v>
      </c>
      <c r="D8082" s="3" t="n">
        <v>14.42</v>
      </c>
    </row>
    <row r="8083" customFormat="false" ht="12.75" hidden="false" customHeight="false" outlineLevel="0" collapsed="false">
      <c r="A8083" s="6" t="n">
        <v>36501</v>
      </c>
      <c r="B8083" s="7" t="n">
        <v>24</v>
      </c>
      <c r="C8083" s="8" t="str">
        <f aca="false">TEXT(A8083,"mm/dd/yyyy")&amp;" "&amp;IF(B8083&lt;10," ","")&amp;B8083</f>
        <v>12/07/1999 24</v>
      </c>
      <c r="D8083" s="3" t="n">
        <v>16</v>
      </c>
    </row>
    <row r="8084" customFormat="false" ht="12.75" hidden="false" customHeight="false" outlineLevel="0" collapsed="false">
      <c r="A8084" s="6" t="n">
        <v>36502</v>
      </c>
      <c r="B8084" s="7" t="n">
        <v>1</v>
      </c>
      <c r="C8084" s="8" t="str">
        <f aca="false">TEXT(A8084,"mm/dd/yyyy")&amp;" "&amp;IF(B8084&lt;10," ","")&amp;B8084</f>
        <v>12/08/1999  1</v>
      </c>
      <c r="D8084" s="3" t="n">
        <v>14.92</v>
      </c>
    </row>
    <row r="8085" customFormat="false" ht="12.75" hidden="false" customHeight="false" outlineLevel="0" collapsed="false">
      <c r="A8085" s="6" t="n">
        <v>36502</v>
      </c>
      <c r="B8085" s="7" t="n">
        <v>2</v>
      </c>
      <c r="C8085" s="8" t="str">
        <f aca="false">TEXT(A8085,"mm/dd/yyyy")&amp;" "&amp;IF(B8085&lt;10," ","")&amp;B8085</f>
        <v>12/08/1999  2</v>
      </c>
      <c r="D8085" s="3" t="n">
        <v>14.57</v>
      </c>
    </row>
    <row r="8086" customFormat="false" ht="12.75" hidden="false" customHeight="false" outlineLevel="0" collapsed="false">
      <c r="A8086" s="6" t="n">
        <v>36502</v>
      </c>
      <c r="B8086" s="7" t="n">
        <v>3</v>
      </c>
      <c r="C8086" s="8" t="str">
        <f aca="false">TEXT(A8086,"mm/dd/yyyy")&amp;" "&amp;IF(B8086&lt;10," ","")&amp;B8086</f>
        <v>12/08/1999  3</v>
      </c>
      <c r="D8086" s="3" t="n">
        <v>14.16</v>
      </c>
    </row>
    <row r="8087" customFormat="false" ht="12.75" hidden="false" customHeight="false" outlineLevel="0" collapsed="false">
      <c r="A8087" s="6" t="n">
        <v>36502</v>
      </c>
      <c r="B8087" s="7" t="n">
        <v>4</v>
      </c>
      <c r="C8087" s="8" t="str">
        <f aca="false">TEXT(A8087,"mm/dd/yyyy")&amp;" "&amp;IF(B8087&lt;10," ","")&amp;B8087</f>
        <v>12/08/1999  4</v>
      </c>
      <c r="D8087" s="3" t="n">
        <v>14.37</v>
      </c>
    </row>
    <row r="8088" customFormat="false" ht="12.75" hidden="false" customHeight="false" outlineLevel="0" collapsed="false">
      <c r="A8088" s="6" t="n">
        <v>36502</v>
      </c>
      <c r="B8088" s="7" t="n">
        <v>5</v>
      </c>
      <c r="C8088" s="8" t="str">
        <f aca="false">TEXT(A8088,"mm/dd/yyyy")&amp;" "&amp;IF(B8088&lt;10," ","")&amp;B8088</f>
        <v>12/08/1999  5</v>
      </c>
      <c r="D8088" s="3" t="n">
        <v>15.36</v>
      </c>
    </row>
    <row r="8089" customFormat="false" ht="12.75" hidden="false" customHeight="false" outlineLevel="0" collapsed="false">
      <c r="A8089" s="6" t="n">
        <v>36502</v>
      </c>
      <c r="B8089" s="7" t="n">
        <v>6</v>
      </c>
      <c r="C8089" s="8" t="str">
        <f aca="false">TEXT(A8089,"mm/dd/yyyy")&amp;" "&amp;IF(B8089&lt;10," ","")&amp;B8089</f>
        <v>12/08/1999  6</v>
      </c>
      <c r="D8089" s="3" t="n">
        <v>28.75</v>
      </c>
    </row>
    <row r="8090" customFormat="false" ht="12.75" hidden="false" customHeight="false" outlineLevel="0" collapsed="false">
      <c r="A8090" s="6" t="n">
        <v>36502</v>
      </c>
      <c r="B8090" s="7" t="n">
        <v>7</v>
      </c>
      <c r="C8090" s="8" t="str">
        <f aca="false">TEXT(A8090,"mm/dd/yyyy")&amp;" "&amp;IF(B8090&lt;10," ","")&amp;B8090</f>
        <v>12/08/1999  7</v>
      </c>
      <c r="D8090" s="3" t="n">
        <v>56.45</v>
      </c>
    </row>
    <row r="8091" customFormat="false" ht="12.75" hidden="false" customHeight="false" outlineLevel="0" collapsed="false">
      <c r="A8091" s="6" t="n">
        <v>36502</v>
      </c>
      <c r="B8091" s="7" t="n">
        <v>8</v>
      </c>
      <c r="C8091" s="8" t="str">
        <f aca="false">TEXT(A8091,"mm/dd/yyyy")&amp;" "&amp;IF(B8091&lt;10," ","")&amp;B8091</f>
        <v>12/08/1999  8</v>
      </c>
      <c r="D8091" s="3" t="n">
        <v>44.73</v>
      </c>
    </row>
    <row r="8092" customFormat="false" ht="12.75" hidden="false" customHeight="false" outlineLevel="0" collapsed="false">
      <c r="A8092" s="6" t="n">
        <v>36502</v>
      </c>
      <c r="B8092" s="7" t="n">
        <v>9</v>
      </c>
      <c r="C8092" s="8" t="str">
        <f aca="false">TEXT(A8092,"mm/dd/yyyy")&amp;" "&amp;IF(B8092&lt;10," ","")&amp;B8092</f>
        <v>12/08/1999  9</v>
      </c>
      <c r="D8092" s="3" t="n">
        <v>21.09</v>
      </c>
    </row>
    <row r="8093" customFormat="false" ht="12.75" hidden="false" customHeight="false" outlineLevel="0" collapsed="false">
      <c r="A8093" s="6" t="n">
        <v>36502</v>
      </c>
      <c r="B8093" s="7" t="n">
        <v>10</v>
      </c>
      <c r="C8093" s="8" t="str">
        <f aca="false">TEXT(A8093,"mm/dd/yyyy")&amp;" "&amp;IF(B8093&lt;10," ","")&amp;B8093</f>
        <v>12/08/1999 10</v>
      </c>
      <c r="D8093" s="3" t="n">
        <v>18.71</v>
      </c>
    </row>
    <row r="8094" customFormat="false" ht="12.75" hidden="false" customHeight="false" outlineLevel="0" collapsed="false">
      <c r="A8094" s="6" t="n">
        <v>36502</v>
      </c>
      <c r="B8094" s="7" t="n">
        <v>11</v>
      </c>
      <c r="C8094" s="8" t="str">
        <f aca="false">TEXT(A8094,"mm/dd/yyyy")&amp;" "&amp;IF(B8094&lt;10," ","")&amp;B8094</f>
        <v>12/08/1999 11</v>
      </c>
      <c r="D8094" s="3" t="n">
        <v>16.18</v>
      </c>
    </row>
    <row r="8095" customFormat="false" ht="12.75" hidden="false" customHeight="false" outlineLevel="0" collapsed="false">
      <c r="A8095" s="6" t="n">
        <v>36502</v>
      </c>
      <c r="B8095" s="7" t="n">
        <v>12</v>
      </c>
      <c r="C8095" s="8" t="str">
        <f aca="false">TEXT(A8095,"mm/dd/yyyy")&amp;" "&amp;IF(B8095&lt;10," ","")&amp;B8095</f>
        <v>12/08/1999 12</v>
      </c>
      <c r="D8095" s="3" t="n">
        <v>16</v>
      </c>
    </row>
    <row r="8096" customFormat="false" ht="12.75" hidden="false" customHeight="false" outlineLevel="0" collapsed="false">
      <c r="A8096" s="6" t="n">
        <v>36502</v>
      </c>
      <c r="B8096" s="7" t="n">
        <v>13</v>
      </c>
      <c r="C8096" s="8" t="str">
        <f aca="false">TEXT(A8096,"mm/dd/yyyy")&amp;" "&amp;IF(B8096&lt;10," ","")&amp;B8096</f>
        <v>12/08/1999 13</v>
      </c>
      <c r="D8096" s="3" t="n">
        <v>15.43</v>
      </c>
    </row>
    <row r="8097" customFormat="false" ht="12.75" hidden="false" customHeight="false" outlineLevel="0" collapsed="false">
      <c r="A8097" s="6" t="n">
        <v>36502</v>
      </c>
      <c r="B8097" s="7" t="n">
        <v>14</v>
      </c>
      <c r="C8097" s="8" t="str">
        <f aca="false">TEXT(A8097,"mm/dd/yyyy")&amp;" "&amp;IF(B8097&lt;10," ","")&amp;B8097</f>
        <v>12/08/1999 14</v>
      </c>
      <c r="D8097" s="3" t="n">
        <v>16.27</v>
      </c>
    </row>
    <row r="8098" customFormat="false" ht="12.75" hidden="false" customHeight="false" outlineLevel="0" collapsed="false">
      <c r="A8098" s="6" t="n">
        <v>36502</v>
      </c>
      <c r="B8098" s="7" t="n">
        <v>15</v>
      </c>
      <c r="C8098" s="8" t="str">
        <f aca="false">TEXT(A8098,"mm/dd/yyyy")&amp;" "&amp;IF(B8098&lt;10," ","")&amp;B8098</f>
        <v>12/08/1999 15</v>
      </c>
      <c r="D8098" s="3" t="n">
        <v>14.61</v>
      </c>
    </row>
    <row r="8099" customFormat="false" ht="12.75" hidden="false" customHeight="false" outlineLevel="0" collapsed="false">
      <c r="A8099" s="6" t="n">
        <v>36502</v>
      </c>
      <c r="B8099" s="7" t="n">
        <v>16</v>
      </c>
      <c r="C8099" s="8" t="str">
        <f aca="false">TEXT(A8099,"mm/dd/yyyy")&amp;" "&amp;IF(B8099&lt;10," ","")&amp;B8099</f>
        <v>12/08/1999 16</v>
      </c>
      <c r="D8099" s="3" t="n">
        <v>13.86</v>
      </c>
    </row>
    <row r="8100" customFormat="false" ht="12.75" hidden="false" customHeight="false" outlineLevel="0" collapsed="false">
      <c r="A8100" s="6" t="n">
        <v>36502</v>
      </c>
      <c r="B8100" s="7" t="n">
        <v>17</v>
      </c>
      <c r="C8100" s="8" t="str">
        <f aca="false">TEXT(A8100,"mm/dd/yyyy")&amp;" "&amp;IF(B8100&lt;10," ","")&amp;B8100</f>
        <v>12/08/1999 17</v>
      </c>
      <c r="D8100" s="3" t="n">
        <v>13.82</v>
      </c>
    </row>
    <row r="8101" customFormat="false" ht="12.75" hidden="false" customHeight="false" outlineLevel="0" collapsed="false">
      <c r="A8101" s="6" t="n">
        <v>36502</v>
      </c>
      <c r="B8101" s="7" t="n">
        <v>18</v>
      </c>
      <c r="C8101" s="8" t="str">
        <f aca="false">TEXT(A8101,"mm/dd/yyyy")&amp;" "&amp;IF(B8101&lt;10," ","")&amp;B8101</f>
        <v>12/08/1999 18</v>
      </c>
      <c r="D8101" s="3" t="n">
        <v>38.69</v>
      </c>
    </row>
    <row r="8102" customFormat="false" ht="12.75" hidden="false" customHeight="false" outlineLevel="0" collapsed="false">
      <c r="A8102" s="6" t="n">
        <v>36502</v>
      </c>
      <c r="B8102" s="7" t="n">
        <v>19</v>
      </c>
      <c r="C8102" s="8" t="str">
        <f aca="false">TEXT(A8102,"mm/dd/yyyy")&amp;" "&amp;IF(B8102&lt;10," ","")&amp;B8102</f>
        <v>12/08/1999 19</v>
      </c>
      <c r="D8102" s="3" t="n">
        <v>29.97</v>
      </c>
    </row>
    <row r="8103" customFormat="false" ht="12.75" hidden="false" customHeight="false" outlineLevel="0" collapsed="false">
      <c r="A8103" s="6" t="n">
        <v>36502</v>
      </c>
      <c r="B8103" s="7" t="n">
        <v>20</v>
      </c>
      <c r="C8103" s="8" t="str">
        <f aca="false">TEXT(A8103,"mm/dd/yyyy")&amp;" "&amp;IF(B8103&lt;10," ","")&amp;B8103</f>
        <v>12/08/1999 20</v>
      </c>
      <c r="D8103" s="3" t="n">
        <v>29.57</v>
      </c>
    </row>
    <row r="8104" customFormat="false" ht="12.75" hidden="false" customHeight="false" outlineLevel="0" collapsed="false">
      <c r="A8104" s="6" t="n">
        <v>36502</v>
      </c>
      <c r="B8104" s="7" t="n">
        <v>21</v>
      </c>
      <c r="C8104" s="8" t="str">
        <f aca="false">TEXT(A8104,"mm/dd/yyyy")&amp;" "&amp;IF(B8104&lt;10," ","")&amp;B8104</f>
        <v>12/08/1999 21</v>
      </c>
      <c r="D8104" s="3" t="n">
        <v>31.89</v>
      </c>
    </row>
    <row r="8105" customFormat="false" ht="12.75" hidden="false" customHeight="false" outlineLevel="0" collapsed="false">
      <c r="A8105" s="6" t="n">
        <v>36502</v>
      </c>
      <c r="B8105" s="7" t="n">
        <v>22</v>
      </c>
      <c r="C8105" s="8" t="str">
        <f aca="false">TEXT(A8105,"mm/dd/yyyy")&amp;" "&amp;IF(B8105&lt;10," ","")&amp;B8105</f>
        <v>12/08/1999 22</v>
      </c>
      <c r="D8105" s="3" t="n">
        <v>24.68</v>
      </c>
    </row>
    <row r="8106" customFormat="false" ht="12.75" hidden="false" customHeight="false" outlineLevel="0" collapsed="false">
      <c r="A8106" s="6" t="n">
        <v>36502</v>
      </c>
      <c r="B8106" s="7" t="n">
        <v>23</v>
      </c>
      <c r="C8106" s="8" t="str">
        <f aca="false">TEXT(A8106,"mm/dd/yyyy")&amp;" "&amp;IF(B8106&lt;10," ","")&amp;B8106</f>
        <v>12/08/1999 23</v>
      </c>
      <c r="D8106" s="3" t="n">
        <v>18.56</v>
      </c>
    </row>
    <row r="8107" customFormat="false" ht="12.75" hidden="false" customHeight="false" outlineLevel="0" collapsed="false">
      <c r="A8107" s="6" t="n">
        <v>36502</v>
      </c>
      <c r="B8107" s="7" t="n">
        <v>24</v>
      </c>
      <c r="C8107" s="8" t="str">
        <f aca="false">TEXT(A8107,"mm/dd/yyyy")&amp;" "&amp;IF(B8107&lt;10," ","")&amp;B8107</f>
        <v>12/08/1999 24</v>
      </c>
      <c r="D8107" s="3" t="n">
        <v>16.75</v>
      </c>
    </row>
    <row r="8108" customFormat="false" ht="12.75" hidden="false" customHeight="false" outlineLevel="0" collapsed="false">
      <c r="A8108" s="6" t="n">
        <v>36503</v>
      </c>
      <c r="B8108" s="7" t="n">
        <v>1</v>
      </c>
      <c r="C8108" s="8" t="str">
        <f aca="false">TEXT(A8108,"mm/dd/yyyy")&amp;" "&amp;IF(B8108&lt;10," ","")&amp;B8108</f>
        <v>12/09/1999  1</v>
      </c>
      <c r="D8108" s="3" t="n">
        <v>14.98</v>
      </c>
    </row>
    <row r="8109" customFormat="false" ht="12.75" hidden="false" customHeight="false" outlineLevel="0" collapsed="false">
      <c r="A8109" s="6" t="n">
        <v>36503</v>
      </c>
      <c r="B8109" s="7" t="n">
        <v>2</v>
      </c>
      <c r="C8109" s="8" t="str">
        <f aca="false">TEXT(A8109,"mm/dd/yyyy")&amp;" "&amp;IF(B8109&lt;10," ","")&amp;B8109</f>
        <v>12/09/1999  2</v>
      </c>
      <c r="D8109" s="3" t="n">
        <v>14.9</v>
      </c>
    </row>
    <row r="8110" customFormat="false" ht="12.75" hidden="false" customHeight="false" outlineLevel="0" collapsed="false">
      <c r="A8110" s="6" t="n">
        <v>36503</v>
      </c>
      <c r="B8110" s="7" t="n">
        <v>3</v>
      </c>
      <c r="C8110" s="8" t="str">
        <f aca="false">TEXT(A8110,"mm/dd/yyyy")&amp;" "&amp;IF(B8110&lt;10," ","")&amp;B8110</f>
        <v>12/09/1999  3</v>
      </c>
      <c r="D8110" s="3" t="n">
        <v>14.74</v>
      </c>
    </row>
    <row r="8111" customFormat="false" ht="12.75" hidden="false" customHeight="false" outlineLevel="0" collapsed="false">
      <c r="A8111" s="6" t="n">
        <v>36503</v>
      </c>
      <c r="B8111" s="7" t="n">
        <v>4</v>
      </c>
      <c r="C8111" s="8" t="str">
        <f aca="false">TEXT(A8111,"mm/dd/yyyy")&amp;" "&amp;IF(B8111&lt;10," ","")&amp;B8111</f>
        <v>12/09/1999  4</v>
      </c>
      <c r="D8111" s="3" t="n">
        <v>14.46</v>
      </c>
    </row>
    <row r="8112" customFormat="false" ht="12.75" hidden="false" customHeight="false" outlineLevel="0" collapsed="false">
      <c r="A8112" s="6" t="n">
        <v>36503</v>
      </c>
      <c r="B8112" s="7" t="n">
        <v>5</v>
      </c>
      <c r="C8112" s="8" t="str">
        <f aca="false">TEXT(A8112,"mm/dd/yyyy")&amp;" "&amp;IF(B8112&lt;10," ","")&amp;B8112</f>
        <v>12/09/1999  5</v>
      </c>
      <c r="D8112" s="3" t="n">
        <v>14.82</v>
      </c>
    </row>
    <row r="8113" customFormat="false" ht="12.75" hidden="false" customHeight="false" outlineLevel="0" collapsed="false">
      <c r="A8113" s="6" t="n">
        <v>36503</v>
      </c>
      <c r="B8113" s="7" t="n">
        <v>6</v>
      </c>
      <c r="C8113" s="8" t="str">
        <f aca="false">TEXT(A8113,"mm/dd/yyyy")&amp;" "&amp;IF(B8113&lt;10," ","")&amp;B8113</f>
        <v>12/09/1999  6</v>
      </c>
      <c r="D8113" s="3" t="n">
        <v>16.58</v>
      </c>
    </row>
    <row r="8114" customFormat="false" ht="12.75" hidden="false" customHeight="false" outlineLevel="0" collapsed="false">
      <c r="A8114" s="6" t="n">
        <v>36503</v>
      </c>
      <c r="B8114" s="7" t="n">
        <v>7</v>
      </c>
      <c r="C8114" s="8" t="str">
        <f aca="false">TEXT(A8114,"mm/dd/yyyy")&amp;" "&amp;IF(B8114&lt;10," ","")&amp;B8114</f>
        <v>12/09/1999  7</v>
      </c>
      <c r="D8114" s="3" t="n">
        <v>53.46</v>
      </c>
    </row>
    <row r="8115" customFormat="false" ht="12.75" hidden="false" customHeight="false" outlineLevel="0" collapsed="false">
      <c r="A8115" s="6" t="n">
        <v>36503</v>
      </c>
      <c r="B8115" s="7" t="n">
        <v>8</v>
      </c>
      <c r="C8115" s="8" t="str">
        <f aca="false">TEXT(A8115,"mm/dd/yyyy")&amp;" "&amp;IF(B8115&lt;10," ","")&amp;B8115</f>
        <v>12/09/1999  8</v>
      </c>
      <c r="D8115" s="3" t="n">
        <v>29.92</v>
      </c>
    </row>
    <row r="8116" customFormat="false" ht="12.75" hidden="false" customHeight="false" outlineLevel="0" collapsed="false">
      <c r="A8116" s="6" t="n">
        <v>36503</v>
      </c>
      <c r="B8116" s="7" t="n">
        <v>9</v>
      </c>
      <c r="C8116" s="8" t="str">
        <f aca="false">TEXT(A8116,"mm/dd/yyyy")&amp;" "&amp;IF(B8116&lt;10," ","")&amp;B8116</f>
        <v>12/09/1999  9</v>
      </c>
      <c r="D8116" s="3" t="n">
        <v>18.3</v>
      </c>
    </row>
    <row r="8117" customFormat="false" ht="12.75" hidden="false" customHeight="false" outlineLevel="0" collapsed="false">
      <c r="A8117" s="6" t="n">
        <v>36503</v>
      </c>
      <c r="B8117" s="7" t="n">
        <v>10</v>
      </c>
      <c r="C8117" s="8" t="str">
        <f aca="false">TEXT(A8117,"mm/dd/yyyy")&amp;" "&amp;IF(B8117&lt;10," ","")&amp;B8117</f>
        <v>12/09/1999 10</v>
      </c>
      <c r="D8117" s="3" t="n">
        <v>17.73</v>
      </c>
    </row>
    <row r="8118" customFormat="false" ht="12.75" hidden="false" customHeight="false" outlineLevel="0" collapsed="false">
      <c r="A8118" s="6" t="n">
        <v>36503</v>
      </c>
      <c r="B8118" s="7" t="n">
        <v>11</v>
      </c>
      <c r="C8118" s="8" t="str">
        <f aca="false">TEXT(A8118,"mm/dd/yyyy")&amp;" "&amp;IF(B8118&lt;10," ","")&amp;B8118</f>
        <v>12/09/1999 11</v>
      </c>
      <c r="D8118" s="3" t="n">
        <v>17.3</v>
      </c>
    </row>
    <row r="8119" customFormat="false" ht="12.75" hidden="false" customHeight="false" outlineLevel="0" collapsed="false">
      <c r="A8119" s="6" t="n">
        <v>36503</v>
      </c>
      <c r="B8119" s="7" t="n">
        <v>12</v>
      </c>
      <c r="C8119" s="8" t="str">
        <f aca="false">TEXT(A8119,"mm/dd/yyyy")&amp;" "&amp;IF(B8119&lt;10," ","")&amp;B8119</f>
        <v>12/09/1999 12</v>
      </c>
      <c r="D8119" s="3" t="n">
        <v>16.56</v>
      </c>
    </row>
    <row r="8120" customFormat="false" ht="12.75" hidden="false" customHeight="false" outlineLevel="0" collapsed="false">
      <c r="A8120" s="6" t="n">
        <v>36503</v>
      </c>
      <c r="B8120" s="7" t="n">
        <v>13</v>
      </c>
      <c r="C8120" s="8" t="str">
        <f aca="false">TEXT(A8120,"mm/dd/yyyy")&amp;" "&amp;IF(B8120&lt;10," ","")&amp;B8120</f>
        <v>12/09/1999 13</v>
      </c>
      <c r="D8120" s="3" t="n">
        <v>15.2</v>
      </c>
    </row>
    <row r="8121" customFormat="false" ht="12.75" hidden="false" customHeight="false" outlineLevel="0" collapsed="false">
      <c r="A8121" s="6" t="n">
        <v>36503</v>
      </c>
      <c r="B8121" s="7" t="n">
        <v>14</v>
      </c>
      <c r="C8121" s="8" t="str">
        <f aca="false">TEXT(A8121,"mm/dd/yyyy")&amp;" "&amp;IF(B8121&lt;10," ","")&amp;B8121</f>
        <v>12/09/1999 14</v>
      </c>
      <c r="D8121" s="3" t="n">
        <v>16.18</v>
      </c>
    </row>
    <row r="8122" customFormat="false" ht="12.75" hidden="false" customHeight="false" outlineLevel="0" collapsed="false">
      <c r="A8122" s="6" t="n">
        <v>36503</v>
      </c>
      <c r="B8122" s="7" t="n">
        <v>15</v>
      </c>
      <c r="C8122" s="8" t="str">
        <f aca="false">TEXT(A8122,"mm/dd/yyyy")&amp;" "&amp;IF(B8122&lt;10," ","")&amp;B8122</f>
        <v>12/09/1999 15</v>
      </c>
      <c r="D8122" s="3" t="n">
        <v>14.2</v>
      </c>
    </row>
    <row r="8123" customFormat="false" ht="12.75" hidden="false" customHeight="false" outlineLevel="0" collapsed="false">
      <c r="A8123" s="6" t="n">
        <v>36503</v>
      </c>
      <c r="B8123" s="7" t="n">
        <v>16</v>
      </c>
      <c r="C8123" s="8" t="str">
        <f aca="false">TEXT(A8123,"mm/dd/yyyy")&amp;" "&amp;IF(B8123&lt;10," ","")&amp;B8123</f>
        <v>12/09/1999 16</v>
      </c>
      <c r="D8123" s="3" t="n">
        <v>13.17</v>
      </c>
    </row>
    <row r="8124" customFormat="false" ht="12.75" hidden="false" customHeight="false" outlineLevel="0" collapsed="false">
      <c r="A8124" s="6" t="n">
        <v>36503</v>
      </c>
      <c r="B8124" s="7" t="n">
        <v>17</v>
      </c>
      <c r="C8124" s="8" t="str">
        <f aca="false">TEXT(A8124,"mm/dd/yyyy")&amp;" "&amp;IF(B8124&lt;10," ","")&amp;B8124</f>
        <v>12/09/1999 17</v>
      </c>
      <c r="D8124" s="3" t="n">
        <v>22.54</v>
      </c>
    </row>
    <row r="8125" customFormat="false" ht="12.75" hidden="false" customHeight="false" outlineLevel="0" collapsed="false">
      <c r="A8125" s="6" t="n">
        <v>36503</v>
      </c>
      <c r="B8125" s="7" t="n">
        <v>18</v>
      </c>
      <c r="C8125" s="8" t="str">
        <f aca="false">TEXT(A8125,"mm/dd/yyyy")&amp;" "&amp;IF(B8125&lt;10," ","")&amp;B8125</f>
        <v>12/09/1999 18</v>
      </c>
      <c r="D8125" s="3" t="n">
        <v>47.79</v>
      </c>
    </row>
    <row r="8126" customFormat="false" ht="12.75" hidden="false" customHeight="false" outlineLevel="0" collapsed="false">
      <c r="A8126" s="6" t="n">
        <v>36503</v>
      </c>
      <c r="B8126" s="7" t="n">
        <v>19</v>
      </c>
      <c r="C8126" s="8" t="str">
        <f aca="false">TEXT(A8126,"mm/dd/yyyy")&amp;" "&amp;IF(B8126&lt;10," ","")&amp;B8126</f>
        <v>12/09/1999 19</v>
      </c>
      <c r="D8126" s="3" t="n">
        <v>30.88</v>
      </c>
    </row>
    <row r="8127" customFormat="false" ht="12.75" hidden="false" customHeight="false" outlineLevel="0" collapsed="false">
      <c r="A8127" s="6" t="n">
        <v>36503</v>
      </c>
      <c r="B8127" s="7" t="n">
        <v>20</v>
      </c>
      <c r="C8127" s="8" t="str">
        <f aca="false">TEXT(A8127,"mm/dd/yyyy")&amp;" "&amp;IF(B8127&lt;10," ","")&amp;B8127</f>
        <v>12/09/1999 20</v>
      </c>
      <c r="D8127" s="3" t="n">
        <v>35.14</v>
      </c>
    </row>
    <row r="8128" customFormat="false" ht="12.75" hidden="false" customHeight="false" outlineLevel="0" collapsed="false">
      <c r="A8128" s="6" t="n">
        <v>36503</v>
      </c>
      <c r="B8128" s="7" t="n">
        <v>21</v>
      </c>
      <c r="C8128" s="8" t="str">
        <f aca="false">TEXT(A8128,"mm/dd/yyyy")&amp;" "&amp;IF(B8128&lt;10," ","")&amp;B8128</f>
        <v>12/09/1999 21</v>
      </c>
      <c r="D8128" s="3" t="n">
        <v>22.95</v>
      </c>
    </row>
    <row r="8129" customFormat="false" ht="12.75" hidden="false" customHeight="false" outlineLevel="0" collapsed="false">
      <c r="A8129" s="6" t="n">
        <v>36503</v>
      </c>
      <c r="B8129" s="7" t="n">
        <v>22</v>
      </c>
      <c r="C8129" s="8" t="str">
        <f aca="false">TEXT(A8129,"mm/dd/yyyy")&amp;" "&amp;IF(B8129&lt;10," ","")&amp;B8129</f>
        <v>12/09/1999 22</v>
      </c>
      <c r="D8129" s="3" t="n">
        <v>16.85</v>
      </c>
    </row>
    <row r="8130" customFormat="false" ht="12.75" hidden="false" customHeight="false" outlineLevel="0" collapsed="false">
      <c r="A8130" s="6" t="n">
        <v>36503</v>
      </c>
      <c r="B8130" s="7" t="n">
        <v>23</v>
      </c>
      <c r="C8130" s="8" t="str">
        <f aca="false">TEXT(A8130,"mm/dd/yyyy")&amp;" "&amp;IF(B8130&lt;10," ","")&amp;B8130</f>
        <v>12/09/1999 23</v>
      </c>
      <c r="D8130" s="3" t="n">
        <v>15.01</v>
      </c>
    </row>
    <row r="8131" customFormat="false" ht="12.75" hidden="false" customHeight="false" outlineLevel="0" collapsed="false">
      <c r="A8131" s="6" t="n">
        <v>36503</v>
      </c>
      <c r="B8131" s="7" t="n">
        <v>24</v>
      </c>
      <c r="C8131" s="8" t="str">
        <f aca="false">TEXT(A8131,"mm/dd/yyyy")&amp;" "&amp;IF(B8131&lt;10," ","")&amp;B8131</f>
        <v>12/09/1999 24</v>
      </c>
      <c r="D8131" s="3" t="n">
        <v>13.2</v>
      </c>
    </row>
    <row r="8132" customFormat="false" ht="12.75" hidden="false" customHeight="false" outlineLevel="0" collapsed="false">
      <c r="A8132" s="6" t="n">
        <v>36504</v>
      </c>
      <c r="B8132" s="7" t="n">
        <v>1</v>
      </c>
      <c r="C8132" s="8" t="str">
        <f aca="false">TEXT(A8132,"mm/dd/yyyy")&amp;" "&amp;IF(B8132&lt;10," ","")&amp;B8132</f>
        <v>12/10/1999  1</v>
      </c>
      <c r="D8132" s="3" t="n">
        <v>11.96</v>
      </c>
    </row>
    <row r="8133" customFormat="false" ht="12.75" hidden="false" customHeight="false" outlineLevel="0" collapsed="false">
      <c r="A8133" s="6" t="n">
        <v>36504</v>
      </c>
      <c r="B8133" s="7" t="n">
        <v>2</v>
      </c>
      <c r="C8133" s="8" t="str">
        <f aca="false">TEXT(A8133,"mm/dd/yyyy")&amp;" "&amp;IF(B8133&lt;10," ","")&amp;B8133</f>
        <v>12/10/1999  2</v>
      </c>
      <c r="D8133" s="3" t="n">
        <v>12.63</v>
      </c>
    </row>
    <row r="8134" customFormat="false" ht="12.75" hidden="false" customHeight="false" outlineLevel="0" collapsed="false">
      <c r="A8134" s="6" t="n">
        <v>36504</v>
      </c>
      <c r="B8134" s="7" t="n">
        <v>3</v>
      </c>
      <c r="C8134" s="8" t="str">
        <f aca="false">TEXT(A8134,"mm/dd/yyyy")&amp;" "&amp;IF(B8134&lt;10," ","")&amp;B8134</f>
        <v>12/10/1999  3</v>
      </c>
      <c r="D8134" s="3" t="n">
        <v>11.56</v>
      </c>
    </row>
    <row r="8135" customFormat="false" ht="12.75" hidden="false" customHeight="false" outlineLevel="0" collapsed="false">
      <c r="A8135" s="6" t="n">
        <v>36504</v>
      </c>
      <c r="B8135" s="7" t="n">
        <v>4</v>
      </c>
      <c r="C8135" s="8" t="str">
        <f aca="false">TEXT(A8135,"mm/dd/yyyy")&amp;" "&amp;IF(B8135&lt;10," ","")&amp;B8135</f>
        <v>12/10/1999  4</v>
      </c>
      <c r="D8135" s="3" t="n">
        <v>11.76</v>
      </c>
    </row>
    <row r="8136" customFormat="false" ht="12.75" hidden="false" customHeight="false" outlineLevel="0" collapsed="false">
      <c r="A8136" s="6" t="n">
        <v>36504</v>
      </c>
      <c r="B8136" s="7" t="n">
        <v>5</v>
      </c>
      <c r="C8136" s="8" t="str">
        <f aca="false">TEXT(A8136,"mm/dd/yyyy")&amp;" "&amp;IF(B8136&lt;10," ","")&amp;B8136</f>
        <v>12/10/1999  5</v>
      </c>
      <c r="D8136" s="3" t="n">
        <v>12.24</v>
      </c>
    </row>
    <row r="8137" customFormat="false" ht="12.75" hidden="false" customHeight="false" outlineLevel="0" collapsed="false">
      <c r="A8137" s="6" t="n">
        <v>36504</v>
      </c>
      <c r="B8137" s="7" t="n">
        <v>6</v>
      </c>
      <c r="C8137" s="8" t="str">
        <f aca="false">TEXT(A8137,"mm/dd/yyyy")&amp;" "&amp;IF(B8137&lt;10," ","")&amp;B8137</f>
        <v>12/10/1999  6</v>
      </c>
      <c r="D8137" s="3" t="n">
        <v>13.89</v>
      </c>
    </row>
    <row r="8138" customFormat="false" ht="12.75" hidden="false" customHeight="false" outlineLevel="0" collapsed="false">
      <c r="A8138" s="6" t="n">
        <v>36504</v>
      </c>
      <c r="B8138" s="7" t="n">
        <v>7</v>
      </c>
      <c r="C8138" s="8" t="str">
        <f aca="false">TEXT(A8138,"mm/dd/yyyy")&amp;" "&amp;IF(B8138&lt;10," ","")&amp;B8138</f>
        <v>12/10/1999  7</v>
      </c>
      <c r="D8138" s="3" t="n">
        <v>15.32</v>
      </c>
    </row>
    <row r="8139" customFormat="false" ht="12.75" hidden="false" customHeight="false" outlineLevel="0" collapsed="false">
      <c r="A8139" s="6" t="n">
        <v>36504</v>
      </c>
      <c r="B8139" s="7" t="n">
        <v>8</v>
      </c>
      <c r="C8139" s="8" t="str">
        <f aca="false">TEXT(A8139,"mm/dd/yyyy")&amp;" "&amp;IF(B8139&lt;10," ","")&amp;B8139</f>
        <v>12/10/1999  8</v>
      </c>
      <c r="D8139" s="3" t="n">
        <v>15.73</v>
      </c>
    </row>
    <row r="8140" customFormat="false" ht="12.75" hidden="false" customHeight="false" outlineLevel="0" collapsed="false">
      <c r="A8140" s="6" t="n">
        <v>36504</v>
      </c>
      <c r="B8140" s="7" t="n">
        <v>9</v>
      </c>
      <c r="C8140" s="8" t="str">
        <f aca="false">TEXT(A8140,"mm/dd/yyyy")&amp;" "&amp;IF(B8140&lt;10," ","")&amp;B8140</f>
        <v>12/10/1999  9</v>
      </c>
      <c r="D8140" s="3" t="n">
        <v>19.89</v>
      </c>
    </row>
    <row r="8141" customFormat="false" ht="12.75" hidden="false" customHeight="false" outlineLevel="0" collapsed="false">
      <c r="A8141" s="6" t="n">
        <v>36504</v>
      </c>
      <c r="B8141" s="7" t="n">
        <v>10</v>
      </c>
      <c r="C8141" s="8" t="str">
        <f aca="false">TEXT(A8141,"mm/dd/yyyy")&amp;" "&amp;IF(B8141&lt;10," ","")&amp;B8141</f>
        <v>12/10/1999 10</v>
      </c>
      <c r="D8141" s="3" t="n">
        <v>21.1</v>
      </c>
    </row>
    <row r="8142" customFormat="false" ht="12.75" hidden="false" customHeight="false" outlineLevel="0" collapsed="false">
      <c r="A8142" s="6" t="n">
        <v>36504</v>
      </c>
      <c r="B8142" s="7" t="n">
        <v>11</v>
      </c>
      <c r="C8142" s="8" t="str">
        <f aca="false">TEXT(A8142,"mm/dd/yyyy")&amp;" "&amp;IF(B8142&lt;10," ","")&amp;B8142</f>
        <v>12/10/1999 11</v>
      </c>
      <c r="D8142" s="3" t="n">
        <v>20.33</v>
      </c>
    </row>
    <row r="8143" customFormat="false" ht="12.75" hidden="false" customHeight="false" outlineLevel="0" collapsed="false">
      <c r="A8143" s="6" t="n">
        <v>36504</v>
      </c>
      <c r="B8143" s="7" t="n">
        <v>12</v>
      </c>
      <c r="C8143" s="8" t="str">
        <f aca="false">TEXT(A8143,"mm/dd/yyyy")&amp;" "&amp;IF(B8143&lt;10," ","")&amp;B8143</f>
        <v>12/10/1999 12</v>
      </c>
      <c r="D8143" s="3" t="n">
        <v>21</v>
      </c>
    </row>
    <row r="8144" customFormat="false" ht="12.75" hidden="false" customHeight="false" outlineLevel="0" collapsed="false">
      <c r="A8144" s="6" t="n">
        <v>36504</v>
      </c>
      <c r="B8144" s="7" t="n">
        <v>13</v>
      </c>
      <c r="C8144" s="8" t="str">
        <f aca="false">TEXT(A8144,"mm/dd/yyyy")&amp;" "&amp;IF(B8144&lt;10," ","")&amp;B8144</f>
        <v>12/10/1999 13</v>
      </c>
      <c r="D8144" s="3" t="n">
        <v>20.61</v>
      </c>
    </row>
    <row r="8145" customFormat="false" ht="12.75" hidden="false" customHeight="false" outlineLevel="0" collapsed="false">
      <c r="A8145" s="6" t="n">
        <v>36504</v>
      </c>
      <c r="B8145" s="7" t="n">
        <v>14</v>
      </c>
      <c r="C8145" s="8" t="str">
        <f aca="false">TEXT(A8145,"mm/dd/yyyy")&amp;" "&amp;IF(B8145&lt;10," ","")&amp;B8145</f>
        <v>12/10/1999 14</v>
      </c>
      <c r="D8145" s="3" t="n">
        <v>28.21</v>
      </c>
    </row>
    <row r="8146" customFormat="false" ht="12.75" hidden="false" customHeight="false" outlineLevel="0" collapsed="false">
      <c r="A8146" s="6" t="n">
        <v>36504</v>
      </c>
      <c r="B8146" s="7" t="n">
        <v>15</v>
      </c>
      <c r="C8146" s="8" t="str">
        <f aca="false">TEXT(A8146,"mm/dd/yyyy")&amp;" "&amp;IF(B8146&lt;10," ","")&amp;B8146</f>
        <v>12/10/1999 15</v>
      </c>
      <c r="D8146" s="3" t="n">
        <v>18.61</v>
      </c>
    </row>
    <row r="8147" customFormat="false" ht="12.75" hidden="false" customHeight="false" outlineLevel="0" collapsed="false">
      <c r="A8147" s="6" t="n">
        <v>36504</v>
      </c>
      <c r="B8147" s="7" t="n">
        <v>16</v>
      </c>
      <c r="C8147" s="8" t="str">
        <f aca="false">TEXT(A8147,"mm/dd/yyyy")&amp;" "&amp;IF(B8147&lt;10," ","")&amp;B8147</f>
        <v>12/10/1999 16</v>
      </c>
      <c r="D8147" s="3" t="n">
        <v>24</v>
      </c>
    </row>
    <row r="8148" customFormat="false" ht="12.75" hidden="false" customHeight="false" outlineLevel="0" collapsed="false">
      <c r="A8148" s="6" t="n">
        <v>36504</v>
      </c>
      <c r="B8148" s="7" t="n">
        <v>17</v>
      </c>
      <c r="C8148" s="8" t="str">
        <f aca="false">TEXT(A8148,"mm/dd/yyyy")&amp;" "&amp;IF(B8148&lt;10," ","")&amp;B8148</f>
        <v>12/10/1999 17</v>
      </c>
      <c r="D8148" s="3" t="n">
        <v>33.22</v>
      </c>
    </row>
    <row r="8149" customFormat="false" ht="12.75" hidden="false" customHeight="false" outlineLevel="0" collapsed="false">
      <c r="A8149" s="6" t="n">
        <v>36504</v>
      </c>
      <c r="B8149" s="7" t="n">
        <v>18</v>
      </c>
      <c r="C8149" s="8" t="str">
        <f aca="false">TEXT(A8149,"mm/dd/yyyy")&amp;" "&amp;IF(B8149&lt;10," ","")&amp;B8149</f>
        <v>12/10/1999 18</v>
      </c>
      <c r="D8149" s="3" t="n">
        <v>29.04</v>
      </c>
    </row>
    <row r="8150" customFormat="false" ht="12.75" hidden="false" customHeight="false" outlineLevel="0" collapsed="false">
      <c r="A8150" s="6" t="n">
        <v>36504</v>
      </c>
      <c r="B8150" s="7" t="n">
        <v>19</v>
      </c>
      <c r="C8150" s="8" t="str">
        <f aca="false">TEXT(A8150,"mm/dd/yyyy")&amp;" "&amp;IF(B8150&lt;10," ","")&amp;B8150</f>
        <v>12/10/1999 19</v>
      </c>
      <c r="D8150" s="3" t="n">
        <v>18.87</v>
      </c>
    </row>
    <row r="8151" customFormat="false" ht="12.75" hidden="false" customHeight="false" outlineLevel="0" collapsed="false">
      <c r="A8151" s="6" t="n">
        <v>36504</v>
      </c>
      <c r="B8151" s="7" t="n">
        <v>20</v>
      </c>
      <c r="C8151" s="8" t="str">
        <f aca="false">TEXT(A8151,"mm/dd/yyyy")&amp;" "&amp;IF(B8151&lt;10," ","")&amp;B8151</f>
        <v>12/10/1999 20</v>
      </c>
      <c r="D8151" s="3" t="n">
        <v>17.02</v>
      </c>
    </row>
    <row r="8152" customFormat="false" ht="12.75" hidden="false" customHeight="false" outlineLevel="0" collapsed="false">
      <c r="A8152" s="6" t="n">
        <v>36504</v>
      </c>
      <c r="B8152" s="7" t="n">
        <v>21</v>
      </c>
      <c r="C8152" s="8" t="str">
        <f aca="false">TEXT(A8152,"mm/dd/yyyy")&amp;" "&amp;IF(B8152&lt;10," ","")&amp;B8152</f>
        <v>12/10/1999 21</v>
      </c>
      <c r="D8152" s="3" t="n">
        <v>19.97</v>
      </c>
    </row>
    <row r="8153" customFormat="false" ht="12.75" hidden="false" customHeight="false" outlineLevel="0" collapsed="false">
      <c r="A8153" s="6" t="n">
        <v>36504</v>
      </c>
      <c r="B8153" s="7" t="n">
        <v>22</v>
      </c>
      <c r="C8153" s="8" t="str">
        <f aca="false">TEXT(A8153,"mm/dd/yyyy")&amp;" "&amp;IF(B8153&lt;10," ","")&amp;B8153</f>
        <v>12/10/1999 22</v>
      </c>
      <c r="D8153" s="3" t="n">
        <v>14.91</v>
      </c>
    </row>
    <row r="8154" customFormat="false" ht="12.75" hidden="false" customHeight="false" outlineLevel="0" collapsed="false">
      <c r="A8154" s="6" t="n">
        <v>36504</v>
      </c>
      <c r="B8154" s="7" t="n">
        <v>23</v>
      </c>
      <c r="C8154" s="8" t="str">
        <f aca="false">TEXT(A8154,"mm/dd/yyyy")&amp;" "&amp;IF(B8154&lt;10," ","")&amp;B8154</f>
        <v>12/10/1999 23</v>
      </c>
      <c r="D8154" s="3" t="n">
        <v>14.7</v>
      </c>
    </row>
    <row r="8155" customFormat="false" ht="12.75" hidden="false" customHeight="false" outlineLevel="0" collapsed="false">
      <c r="A8155" s="6" t="n">
        <v>36504</v>
      </c>
      <c r="B8155" s="7" t="n">
        <v>24</v>
      </c>
      <c r="C8155" s="8" t="str">
        <f aca="false">TEXT(A8155,"mm/dd/yyyy")&amp;" "&amp;IF(B8155&lt;10," ","")&amp;B8155</f>
        <v>12/10/1999 24</v>
      </c>
      <c r="D8155" s="3" t="n">
        <v>14.91</v>
      </c>
    </row>
    <row r="8156" customFormat="false" ht="12.75" hidden="false" customHeight="false" outlineLevel="0" collapsed="false">
      <c r="A8156" s="6" t="n">
        <v>36505</v>
      </c>
      <c r="B8156" s="7" t="n">
        <v>1</v>
      </c>
      <c r="C8156" s="8" t="str">
        <f aca="false">TEXT(A8156,"mm/dd/yyyy")&amp;" "&amp;IF(B8156&lt;10," ","")&amp;B8156</f>
        <v>12/11/1999  1</v>
      </c>
      <c r="D8156" s="3" t="n">
        <v>14.33</v>
      </c>
    </row>
    <row r="8157" customFormat="false" ht="12.75" hidden="false" customHeight="false" outlineLevel="0" collapsed="false">
      <c r="A8157" s="6" t="n">
        <v>36505</v>
      </c>
      <c r="B8157" s="7" t="n">
        <v>2</v>
      </c>
      <c r="C8157" s="8" t="str">
        <f aca="false">TEXT(A8157,"mm/dd/yyyy")&amp;" "&amp;IF(B8157&lt;10," ","")&amp;B8157</f>
        <v>12/11/1999  2</v>
      </c>
      <c r="D8157" s="3" t="n">
        <v>12.6</v>
      </c>
    </row>
    <row r="8158" customFormat="false" ht="12.75" hidden="false" customHeight="false" outlineLevel="0" collapsed="false">
      <c r="A8158" s="6" t="n">
        <v>36505</v>
      </c>
      <c r="B8158" s="7" t="n">
        <v>3</v>
      </c>
      <c r="C8158" s="8" t="str">
        <f aca="false">TEXT(A8158,"mm/dd/yyyy")&amp;" "&amp;IF(B8158&lt;10," ","")&amp;B8158</f>
        <v>12/11/1999  3</v>
      </c>
      <c r="D8158" s="3" t="n">
        <v>12.45</v>
      </c>
    </row>
    <row r="8159" customFormat="false" ht="12.75" hidden="false" customHeight="false" outlineLevel="0" collapsed="false">
      <c r="A8159" s="6" t="n">
        <v>36505</v>
      </c>
      <c r="B8159" s="7" t="n">
        <v>4</v>
      </c>
      <c r="C8159" s="8" t="str">
        <f aca="false">TEXT(A8159,"mm/dd/yyyy")&amp;" "&amp;IF(B8159&lt;10," ","")&amp;B8159</f>
        <v>12/11/1999  4</v>
      </c>
      <c r="D8159" s="3" t="n">
        <v>12.3</v>
      </c>
    </row>
    <row r="8160" customFormat="false" ht="12.75" hidden="false" customHeight="false" outlineLevel="0" collapsed="false">
      <c r="A8160" s="6" t="n">
        <v>36505</v>
      </c>
      <c r="B8160" s="7" t="n">
        <v>5</v>
      </c>
      <c r="C8160" s="8" t="str">
        <f aca="false">TEXT(A8160,"mm/dd/yyyy")&amp;" "&amp;IF(B8160&lt;10," ","")&amp;B8160</f>
        <v>12/11/1999  5</v>
      </c>
      <c r="D8160" s="3" t="n">
        <v>12.5</v>
      </c>
    </row>
    <row r="8161" customFormat="false" ht="12.75" hidden="false" customHeight="false" outlineLevel="0" collapsed="false">
      <c r="A8161" s="6" t="n">
        <v>36505</v>
      </c>
      <c r="B8161" s="7" t="n">
        <v>6</v>
      </c>
      <c r="C8161" s="8" t="str">
        <f aca="false">TEXT(A8161,"mm/dd/yyyy")&amp;" "&amp;IF(B8161&lt;10," ","")&amp;B8161</f>
        <v>12/11/1999  6</v>
      </c>
      <c r="D8161" s="3" t="n">
        <v>13.09</v>
      </c>
    </row>
    <row r="8162" customFormat="false" ht="12.75" hidden="false" customHeight="false" outlineLevel="0" collapsed="false">
      <c r="A8162" s="6" t="n">
        <v>36505</v>
      </c>
      <c r="B8162" s="7" t="n">
        <v>7</v>
      </c>
      <c r="C8162" s="8" t="str">
        <f aca="false">TEXT(A8162,"mm/dd/yyyy")&amp;" "&amp;IF(B8162&lt;10," ","")&amp;B8162</f>
        <v>12/11/1999  7</v>
      </c>
      <c r="D8162" s="3" t="n">
        <v>13.4</v>
      </c>
    </row>
    <row r="8163" customFormat="false" ht="12.75" hidden="false" customHeight="false" outlineLevel="0" collapsed="false">
      <c r="A8163" s="6" t="n">
        <v>36505</v>
      </c>
      <c r="B8163" s="7" t="n">
        <v>8</v>
      </c>
      <c r="C8163" s="8" t="str">
        <f aca="false">TEXT(A8163,"mm/dd/yyyy")&amp;" "&amp;IF(B8163&lt;10," ","")&amp;B8163</f>
        <v>12/11/1999  8</v>
      </c>
      <c r="D8163" s="3" t="n">
        <v>14.14</v>
      </c>
    </row>
    <row r="8164" customFormat="false" ht="12.75" hidden="false" customHeight="false" outlineLevel="0" collapsed="false">
      <c r="A8164" s="6" t="n">
        <v>36505</v>
      </c>
      <c r="B8164" s="7" t="n">
        <v>9</v>
      </c>
      <c r="C8164" s="8" t="str">
        <f aca="false">TEXT(A8164,"mm/dd/yyyy")&amp;" "&amp;IF(B8164&lt;10," ","")&amp;B8164</f>
        <v>12/11/1999  9</v>
      </c>
      <c r="D8164" s="3" t="n">
        <v>17.12</v>
      </c>
    </row>
    <row r="8165" customFormat="false" ht="12.75" hidden="false" customHeight="false" outlineLevel="0" collapsed="false">
      <c r="A8165" s="6" t="n">
        <v>36505</v>
      </c>
      <c r="B8165" s="7" t="n">
        <v>10</v>
      </c>
      <c r="C8165" s="8" t="str">
        <f aca="false">TEXT(A8165,"mm/dd/yyyy")&amp;" "&amp;IF(B8165&lt;10," ","")&amp;B8165</f>
        <v>12/11/1999 10</v>
      </c>
      <c r="D8165" s="3" t="n">
        <v>17.7</v>
      </c>
    </row>
    <row r="8166" customFormat="false" ht="12.75" hidden="false" customHeight="false" outlineLevel="0" collapsed="false">
      <c r="A8166" s="6" t="n">
        <v>36505</v>
      </c>
      <c r="B8166" s="7" t="n">
        <v>11</v>
      </c>
      <c r="C8166" s="8" t="str">
        <f aca="false">TEXT(A8166,"mm/dd/yyyy")&amp;" "&amp;IF(B8166&lt;10," ","")&amp;B8166</f>
        <v>12/11/1999 11</v>
      </c>
      <c r="D8166" s="3" t="n">
        <v>15.97</v>
      </c>
    </row>
    <row r="8167" customFormat="false" ht="12.75" hidden="false" customHeight="false" outlineLevel="0" collapsed="false">
      <c r="A8167" s="6" t="n">
        <v>36505</v>
      </c>
      <c r="B8167" s="7" t="n">
        <v>12</v>
      </c>
      <c r="C8167" s="8" t="str">
        <f aca="false">TEXT(A8167,"mm/dd/yyyy")&amp;" "&amp;IF(B8167&lt;10," ","")&amp;B8167</f>
        <v>12/11/1999 12</v>
      </c>
      <c r="D8167" s="3" t="n">
        <v>15.39</v>
      </c>
    </row>
    <row r="8168" customFormat="false" ht="12.75" hidden="false" customHeight="false" outlineLevel="0" collapsed="false">
      <c r="A8168" s="6" t="n">
        <v>36505</v>
      </c>
      <c r="B8168" s="7" t="n">
        <v>13</v>
      </c>
      <c r="C8168" s="8" t="str">
        <f aca="false">TEXT(A8168,"mm/dd/yyyy")&amp;" "&amp;IF(B8168&lt;10," ","")&amp;B8168</f>
        <v>12/11/1999 13</v>
      </c>
      <c r="D8168" s="3" t="n">
        <v>15.5</v>
      </c>
    </row>
    <row r="8169" customFormat="false" ht="12.75" hidden="false" customHeight="false" outlineLevel="0" collapsed="false">
      <c r="A8169" s="6" t="n">
        <v>36505</v>
      </c>
      <c r="B8169" s="7" t="n">
        <v>14</v>
      </c>
      <c r="C8169" s="8" t="str">
        <f aca="false">TEXT(A8169,"mm/dd/yyyy")&amp;" "&amp;IF(B8169&lt;10," ","")&amp;B8169</f>
        <v>12/11/1999 14</v>
      </c>
      <c r="D8169" s="3" t="n">
        <v>14.28</v>
      </c>
    </row>
    <row r="8170" customFormat="false" ht="12.75" hidden="false" customHeight="false" outlineLevel="0" collapsed="false">
      <c r="A8170" s="6" t="n">
        <v>36505</v>
      </c>
      <c r="B8170" s="7" t="n">
        <v>15</v>
      </c>
      <c r="C8170" s="8" t="str">
        <f aca="false">TEXT(A8170,"mm/dd/yyyy")&amp;" "&amp;IF(B8170&lt;10," ","")&amp;B8170</f>
        <v>12/11/1999 15</v>
      </c>
      <c r="D8170" s="3" t="n">
        <v>13.15</v>
      </c>
    </row>
    <row r="8171" customFormat="false" ht="12.75" hidden="false" customHeight="false" outlineLevel="0" collapsed="false">
      <c r="A8171" s="6" t="n">
        <v>36505</v>
      </c>
      <c r="B8171" s="7" t="n">
        <v>16</v>
      </c>
      <c r="C8171" s="8" t="str">
        <f aca="false">TEXT(A8171,"mm/dd/yyyy")&amp;" "&amp;IF(B8171&lt;10," ","")&amp;B8171</f>
        <v>12/11/1999 16</v>
      </c>
      <c r="D8171" s="3" t="n">
        <v>13.57</v>
      </c>
    </row>
    <row r="8172" customFormat="false" ht="12.75" hidden="false" customHeight="false" outlineLevel="0" collapsed="false">
      <c r="A8172" s="6" t="n">
        <v>36505</v>
      </c>
      <c r="B8172" s="7" t="n">
        <v>17</v>
      </c>
      <c r="C8172" s="8" t="str">
        <f aca="false">TEXT(A8172,"mm/dd/yyyy")&amp;" "&amp;IF(B8172&lt;10," ","")&amp;B8172</f>
        <v>12/11/1999 17</v>
      </c>
      <c r="D8172" s="3" t="n">
        <v>35.28</v>
      </c>
    </row>
    <row r="8173" customFormat="false" ht="12.75" hidden="false" customHeight="false" outlineLevel="0" collapsed="false">
      <c r="A8173" s="6" t="n">
        <v>36505</v>
      </c>
      <c r="B8173" s="7" t="n">
        <v>18</v>
      </c>
      <c r="C8173" s="8" t="str">
        <f aca="false">TEXT(A8173,"mm/dd/yyyy")&amp;" "&amp;IF(B8173&lt;10," ","")&amp;B8173</f>
        <v>12/11/1999 18</v>
      </c>
      <c r="D8173" s="3" t="n">
        <v>108.91</v>
      </c>
    </row>
    <row r="8174" customFormat="false" ht="12.75" hidden="false" customHeight="false" outlineLevel="0" collapsed="false">
      <c r="A8174" s="6" t="n">
        <v>36505</v>
      </c>
      <c r="B8174" s="7" t="n">
        <v>19</v>
      </c>
      <c r="C8174" s="8" t="str">
        <f aca="false">TEXT(A8174,"mm/dd/yyyy")&amp;" "&amp;IF(B8174&lt;10," ","")&amp;B8174</f>
        <v>12/11/1999 19</v>
      </c>
      <c r="D8174" s="3" t="n">
        <v>63.33</v>
      </c>
    </row>
    <row r="8175" customFormat="false" ht="12.75" hidden="false" customHeight="false" outlineLevel="0" collapsed="false">
      <c r="A8175" s="6" t="n">
        <v>36505</v>
      </c>
      <c r="B8175" s="7" t="n">
        <v>20</v>
      </c>
      <c r="C8175" s="8" t="str">
        <f aca="false">TEXT(A8175,"mm/dd/yyyy")&amp;" "&amp;IF(B8175&lt;10," ","")&amp;B8175</f>
        <v>12/11/1999 20</v>
      </c>
      <c r="D8175" s="3" t="n">
        <v>23.04</v>
      </c>
    </row>
    <row r="8176" customFormat="false" ht="12.75" hidden="false" customHeight="false" outlineLevel="0" collapsed="false">
      <c r="A8176" s="6" t="n">
        <v>36505</v>
      </c>
      <c r="B8176" s="7" t="n">
        <v>21</v>
      </c>
      <c r="C8176" s="8" t="str">
        <f aca="false">TEXT(A8176,"mm/dd/yyyy")&amp;" "&amp;IF(B8176&lt;10," ","")&amp;B8176</f>
        <v>12/11/1999 21</v>
      </c>
      <c r="D8176" s="3" t="n">
        <v>26.76</v>
      </c>
    </row>
    <row r="8177" customFormat="false" ht="12.75" hidden="false" customHeight="false" outlineLevel="0" collapsed="false">
      <c r="A8177" s="6" t="n">
        <v>36505</v>
      </c>
      <c r="B8177" s="7" t="n">
        <v>22</v>
      </c>
      <c r="C8177" s="8" t="str">
        <f aca="false">TEXT(A8177,"mm/dd/yyyy")&amp;" "&amp;IF(B8177&lt;10," ","")&amp;B8177</f>
        <v>12/11/1999 22</v>
      </c>
      <c r="D8177" s="3" t="n">
        <v>16.87</v>
      </c>
    </row>
    <row r="8178" customFormat="false" ht="12.75" hidden="false" customHeight="false" outlineLevel="0" collapsed="false">
      <c r="A8178" s="6" t="n">
        <v>36505</v>
      </c>
      <c r="B8178" s="7" t="n">
        <v>23</v>
      </c>
      <c r="C8178" s="8" t="str">
        <f aca="false">TEXT(A8178,"mm/dd/yyyy")&amp;" "&amp;IF(B8178&lt;10," ","")&amp;B8178</f>
        <v>12/11/1999 23</v>
      </c>
      <c r="D8178" s="3" t="n">
        <v>15.04</v>
      </c>
    </row>
    <row r="8179" customFormat="false" ht="12.75" hidden="false" customHeight="false" outlineLevel="0" collapsed="false">
      <c r="A8179" s="6" t="n">
        <v>36505</v>
      </c>
      <c r="B8179" s="7" t="n">
        <v>24</v>
      </c>
      <c r="C8179" s="8" t="str">
        <f aca="false">TEXT(A8179,"mm/dd/yyyy")&amp;" "&amp;IF(B8179&lt;10," ","")&amp;B8179</f>
        <v>12/11/1999 24</v>
      </c>
      <c r="D8179" s="3" t="n">
        <v>15.78</v>
      </c>
    </row>
    <row r="8180" customFormat="false" ht="12.75" hidden="false" customHeight="false" outlineLevel="0" collapsed="false">
      <c r="A8180" s="6" t="n">
        <v>36506</v>
      </c>
      <c r="B8180" s="7" t="n">
        <v>1</v>
      </c>
      <c r="C8180" s="8" t="str">
        <f aca="false">TEXT(A8180,"mm/dd/yyyy")&amp;" "&amp;IF(B8180&lt;10," ","")&amp;B8180</f>
        <v>12/12/1999  1</v>
      </c>
      <c r="D8180" s="3" t="n">
        <v>13.17</v>
      </c>
    </row>
    <row r="8181" customFormat="false" ht="12.75" hidden="false" customHeight="false" outlineLevel="0" collapsed="false">
      <c r="A8181" s="6" t="n">
        <v>36506</v>
      </c>
      <c r="B8181" s="7" t="n">
        <v>2</v>
      </c>
      <c r="C8181" s="8" t="str">
        <f aca="false">TEXT(A8181,"mm/dd/yyyy")&amp;" "&amp;IF(B8181&lt;10," ","")&amp;B8181</f>
        <v>12/12/1999  2</v>
      </c>
      <c r="D8181" s="3" t="n">
        <v>13</v>
      </c>
    </row>
    <row r="8182" customFormat="false" ht="12.75" hidden="false" customHeight="false" outlineLevel="0" collapsed="false">
      <c r="A8182" s="6" t="n">
        <v>36506</v>
      </c>
      <c r="B8182" s="7" t="n">
        <v>3</v>
      </c>
      <c r="C8182" s="8" t="str">
        <f aca="false">TEXT(A8182,"mm/dd/yyyy")&amp;" "&amp;IF(B8182&lt;10," ","")&amp;B8182</f>
        <v>12/12/1999  3</v>
      </c>
      <c r="D8182" s="3" t="n">
        <v>12.92</v>
      </c>
    </row>
    <row r="8183" customFormat="false" ht="12.75" hidden="false" customHeight="false" outlineLevel="0" collapsed="false">
      <c r="A8183" s="6" t="n">
        <v>36506</v>
      </c>
      <c r="B8183" s="7" t="n">
        <v>4</v>
      </c>
      <c r="C8183" s="8" t="str">
        <f aca="false">TEXT(A8183,"mm/dd/yyyy")&amp;" "&amp;IF(B8183&lt;10," ","")&amp;B8183</f>
        <v>12/12/1999  4</v>
      </c>
      <c r="D8183" s="3" t="n">
        <v>12.33</v>
      </c>
    </row>
    <row r="8184" customFormat="false" ht="12.75" hidden="false" customHeight="false" outlineLevel="0" collapsed="false">
      <c r="A8184" s="6" t="n">
        <v>36506</v>
      </c>
      <c r="B8184" s="7" t="n">
        <v>5</v>
      </c>
      <c r="C8184" s="8" t="str">
        <f aca="false">TEXT(A8184,"mm/dd/yyyy")&amp;" "&amp;IF(B8184&lt;10," ","")&amp;B8184</f>
        <v>12/12/1999  5</v>
      </c>
      <c r="D8184" s="3" t="n">
        <v>12.58</v>
      </c>
    </row>
    <row r="8185" customFormat="false" ht="12.75" hidden="false" customHeight="false" outlineLevel="0" collapsed="false">
      <c r="A8185" s="6" t="n">
        <v>36506</v>
      </c>
      <c r="B8185" s="7" t="n">
        <v>6</v>
      </c>
      <c r="C8185" s="8" t="str">
        <f aca="false">TEXT(A8185,"mm/dd/yyyy")&amp;" "&amp;IF(B8185&lt;10," ","")&amp;B8185</f>
        <v>12/12/1999  6</v>
      </c>
      <c r="D8185" s="3" t="n">
        <v>13</v>
      </c>
    </row>
    <row r="8186" customFormat="false" ht="12.75" hidden="false" customHeight="false" outlineLevel="0" collapsed="false">
      <c r="A8186" s="6" t="n">
        <v>36506</v>
      </c>
      <c r="B8186" s="7" t="n">
        <v>7</v>
      </c>
      <c r="C8186" s="8" t="str">
        <f aca="false">TEXT(A8186,"mm/dd/yyyy")&amp;" "&amp;IF(B8186&lt;10," ","")&amp;B8186</f>
        <v>12/12/1999  7</v>
      </c>
      <c r="D8186" s="3" t="n">
        <v>14.58</v>
      </c>
    </row>
    <row r="8187" customFormat="false" ht="12.75" hidden="false" customHeight="false" outlineLevel="0" collapsed="false">
      <c r="A8187" s="6" t="n">
        <v>36506</v>
      </c>
      <c r="B8187" s="7" t="n">
        <v>8</v>
      </c>
      <c r="C8187" s="8" t="str">
        <f aca="false">TEXT(A8187,"mm/dd/yyyy")&amp;" "&amp;IF(B8187&lt;10," ","")&amp;B8187</f>
        <v>12/12/1999  8</v>
      </c>
      <c r="D8187" s="3" t="n">
        <v>15</v>
      </c>
    </row>
    <row r="8188" customFormat="false" ht="12.75" hidden="false" customHeight="false" outlineLevel="0" collapsed="false">
      <c r="A8188" s="6" t="n">
        <v>36506</v>
      </c>
      <c r="B8188" s="7" t="n">
        <v>9</v>
      </c>
      <c r="C8188" s="8" t="str">
        <f aca="false">TEXT(A8188,"mm/dd/yyyy")&amp;" "&amp;IF(B8188&lt;10," ","")&amp;B8188</f>
        <v>12/12/1999  9</v>
      </c>
      <c r="D8188" s="3" t="n">
        <v>14.83</v>
      </c>
    </row>
    <row r="8189" customFormat="false" ht="12.75" hidden="false" customHeight="false" outlineLevel="0" collapsed="false">
      <c r="A8189" s="6" t="n">
        <v>36506</v>
      </c>
      <c r="B8189" s="7" t="n">
        <v>10</v>
      </c>
      <c r="C8189" s="8" t="str">
        <f aca="false">TEXT(A8189,"mm/dd/yyyy")&amp;" "&amp;IF(B8189&lt;10," ","")&amp;B8189</f>
        <v>12/12/1999 10</v>
      </c>
      <c r="D8189" s="3" t="n">
        <v>15.25</v>
      </c>
    </row>
    <row r="8190" customFormat="false" ht="12.75" hidden="false" customHeight="false" outlineLevel="0" collapsed="false">
      <c r="A8190" s="6" t="n">
        <v>36506</v>
      </c>
      <c r="B8190" s="7" t="n">
        <v>11</v>
      </c>
      <c r="C8190" s="8" t="str">
        <f aca="false">TEXT(A8190,"mm/dd/yyyy")&amp;" "&amp;IF(B8190&lt;10," ","")&amp;B8190</f>
        <v>12/12/1999 11</v>
      </c>
      <c r="D8190" s="3" t="n">
        <v>15.33</v>
      </c>
    </row>
    <row r="8191" customFormat="false" ht="12.75" hidden="false" customHeight="false" outlineLevel="0" collapsed="false">
      <c r="A8191" s="6" t="n">
        <v>36506</v>
      </c>
      <c r="B8191" s="7" t="n">
        <v>12</v>
      </c>
      <c r="C8191" s="8" t="str">
        <f aca="false">TEXT(A8191,"mm/dd/yyyy")&amp;" "&amp;IF(B8191&lt;10," ","")&amp;B8191</f>
        <v>12/12/1999 12</v>
      </c>
      <c r="D8191" s="3" t="n">
        <v>13.08</v>
      </c>
    </row>
    <row r="8192" customFormat="false" ht="12.75" hidden="false" customHeight="false" outlineLevel="0" collapsed="false">
      <c r="A8192" s="6" t="n">
        <v>36506</v>
      </c>
      <c r="B8192" s="7" t="n">
        <v>13</v>
      </c>
      <c r="C8192" s="8" t="str">
        <f aca="false">TEXT(A8192,"mm/dd/yyyy")&amp;" "&amp;IF(B8192&lt;10," ","")&amp;B8192</f>
        <v>12/12/1999 13</v>
      </c>
      <c r="D8192" s="3" t="n">
        <v>12.83</v>
      </c>
    </row>
    <row r="8193" customFormat="false" ht="12.75" hidden="false" customHeight="false" outlineLevel="0" collapsed="false">
      <c r="A8193" s="6" t="n">
        <v>36506</v>
      </c>
      <c r="B8193" s="7" t="n">
        <v>14</v>
      </c>
      <c r="C8193" s="8" t="str">
        <f aca="false">TEXT(A8193,"mm/dd/yyyy")&amp;" "&amp;IF(B8193&lt;10," ","")&amp;B8193</f>
        <v>12/12/1999 14</v>
      </c>
      <c r="D8193" s="3" t="n">
        <v>12.5</v>
      </c>
    </row>
    <row r="8194" customFormat="false" ht="12.75" hidden="false" customHeight="false" outlineLevel="0" collapsed="false">
      <c r="A8194" s="6" t="n">
        <v>36506</v>
      </c>
      <c r="B8194" s="7" t="n">
        <v>15</v>
      </c>
      <c r="C8194" s="8" t="str">
        <f aca="false">TEXT(A8194,"mm/dd/yyyy")&amp;" "&amp;IF(B8194&lt;10," ","")&amp;B8194</f>
        <v>12/12/1999 15</v>
      </c>
      <c r="D8194" s="3" t="n">
        <v>11.92</v>
      </c>
    </row>
    <row r="8195" customFormat="false" ht="12.75" hidden="false" customHeight="false" outlineLevel="0" collapsed="false">
      <c r="A8195" s="6" t="n">
        <v>36506</v>
      </c>
      <c r="B8195" s="7" t="n">
        <v>16</v>
      </c>
      <c r="C8195" s="8" t="str">
        <f aca="false">TEXT(A8195,"mm/dd/yyyy")&amp;" "&amp;IF(B8195&lt;10," ","")&amp;B8195</f>
        <v>12/12/1999 16</v>
      </c>
      <c r="D8195" s="3" t="n">
        <v>12.17</v>
      </c>
    </row>
    <row r="8196" customFormat="false" ht="12.75" hidden="false" customHeight="false" outlineLevel="0" collapsed="false">
      <c r="A8196" s="6" t="n">
        <v>36506</v>
      </c>
      <c r="B8196" s="7" t="n">
        <v>17</v>
      </c>
      <c r="C8196" s="8" t="str">
        <f aca="false">TEXT(A8196,"mm/dd/yyyy")&amp;" "&amp;IF(B8196&lt;10," ","")&amp;B8196</f>
        <v>12/12/1999 17</v>
      </c>
      <c r="D8196" s="3" t="n">
        <v>20.92</v>
      </c>
    </row>
    <row r="8197" customFormat="false" ht="12.75" hidden="false" customHeight="false" outlineLevel="0" collapsed="false">
      <c r="A8197" s="6" t="n">
        <v>36506</v>
      </c>
      <c r="B8197" s="7" t="n">
        <v>18</v>
      </c>
      <c r="C8197" s="8" t="str">
        <f aca="false">TEXT(A8197,"mm/dd/yyyy")&amp;" "&amp;IF(B8197&lt;10," ","")&amp;B8197</f>
        <v>12/12/1999 18</v>
      </c>
      <c r="D8197" s="3" t="n">
        <v>24.25</v>
      </c>
    </row>
    <row r="8198" customFormat="false" ht="12.75" hidden="false" customHeight="false" outlineLevel="0" collapsed="false">
      <c r="A8198" s="6" t="n">
        <v>36506</v>
      </c>
      <c r="B8198" s="7" t="n">
        <v>19</v>
      </c>
      <c r="C8198" s="8" t="str">
        <f aca="false">TEXT(A8198,"mm/dd/yyyy")&amp;" "&amp;IF(B8198&lt;10," ","")&amp;B8198</f>
        <v>12/12/1999 19</v>
      </c>
      <c r="D8198" s="3" t="n">
        <v>17.33</v>
      </c>
    </row>
    <row r="8199" customFormat="false" ht="12.75" hidden="false" customHeight="false" outlineLevel="0" collapsed="false">
      <c r="A8199" s="6" t="n">
        <v>36506</v>
      </c>
      <c r="B8199" s="7" t="n">
        <v>20</v>
      </c>
      <c r="C8199" s="8" t="str">
        <f aca="false">TEXT(A8199,"mm/dd/yyyy")&amp;" "&amp;IF(B8199&lt;10," ","")&amp;B8199</f>
        <v>12/12/1999 20</v>
      </c>
      <c r="D8199" s="3" t="n">
        <v>16.83</v>
      </c>
    </row>
    <row r="8200" customFormat="false" ht="12.75" hidden="false" customHeight="false" outlineLevel="0" collapsed="false">
      <c r="A8200" s="6" t="n">
        <v>36506</v>
      </c>
      <c r="B8200" s="7" t="n">
        <v>21</v>
      </c>
      <c r="C8200" s="8" t="str">
        <f aca="false">TEXT(A8200,"mm/dd/yyyy")&amp;" "&amp;IF(B8200&lt;10," ","")&amp;B8200</f>
        <v>12/12/1999 21</v>
      </c>
      <c r="D8200" s="3" t="n">
        <v>24.5</v>
      </c>
    </row>
    <row r="8201" customFormat="false" ht="12.75" hidden="false" customHeight="false" outlineLevel="0" collapsed="false">
      <c r="A8201" s="6" t="n">
        <v>36506</v>
      </c>
      <c r="B8201" s="7" t="n">
        <v>22</v>
      </c>
      <c r="C8201" s="8" t="str">
        <f aca="false">TEXT(A8201,"mm/dd/yyyy")&amp;" "&amp;IF(B8201&lt;10," ","")&amp;B8201</f>
        <v>12/12/1999 22</v>
      </c>
      <c r="D8201" s="3" t="n">
        <v>17.83</v>
      </c>
    </row>
    <row r="8202" customFormat="false" ht="12.75" hidden="false" customHeight="false" outlineLevel="0" collapsed="false">
      <c r="A8202" s="6" t="n">
        <v>36506</v>
      </c>
      <c r="B8202" s="7" t="n">
        <v>23</v>
      </c>
      <c r="C8202" s="8" t="str">
        <f aca="false">TEXT(A8202,"mm/dd/yyyy")&amp;" "&amp;IF(B8202&lt;10," ","")&amp;B8202</f>
        <v>12/12/1999 23</v>
      </c>
      <c r="D8202" s="3" t="n">
        <v>14.83</v>
      </c>
    </row>
    <row r="8203" customFormat="false" ht="12.75" hidden="false" customHeight="false" outlineLevel="0" collapsed="false">
      <c r="A8203" s="6" t="n">
        <v>36506</v>
      </c>
      <c r="B8203" s="7" t="n">
        <v>24</v>
      </c>
      <c r="C8203" s="8" t="str">
        <f aca="false">TEXT(A8203,"mm/dd/yyyy")&amp;" "&amp;IF(B8203&lt;10," ","")&amp;B8203</f>
        <v>12/12/1999 24</v>
      </c>
      <c r="D8203" s="3" t="n">
        <v>13.5</v>
      </c>
    </row>
    <row r="8204" customFormat="false" ht="12.75" hidden="false" customHeight="false" outlineLevel="0" collapsed="false">
      <c r="A8204" s="6" t="n">
        <v>36507</v>
      </c>
      <c r="B8204" s="7" t="n">
        <v>1</v>
      </c>
      <c r="C8204" s="8" t="str">
        <f aca="false">TEXT(A8204,"mm/dd/yyyy")&amp;" "&amp;IF(B8204&lt;10," ","")&amp;B8204</f>
        <v>12/13/1999  1</v>
      </c>
      <c r="D8204" s="3" t="n">
        <v>12.58</v>
      </c>
    </row>
    <row r="8205" customFormat="false" ht="12.75" hidden="false" customHeight="false" outlineLevel="0" collapsed="false">
      <c r="A8205" s="6" t="n">
        <v>36507</v>
      </c>
      <c r="B8205" s="7" t="n">
        <v>2</v>
      </c>
      <c r="C8205" s="8" t="str">
        <f aca="false">TEXT(A8205,"mm/dd/yyyy")&amp;" "&amp;IF(B8205&lt;10," ","")&amp;B8205</f>
        <v>12/13/1999  2</v>
      </c>
      <c r="D8205" s="3" t="n">
        <v>12.33</v>
      </c>
    </row>
    <row r="8206" customFormat="false" ht="12.75" hidden="false" customHeight="false" outlineLevel="0" collapsed="false">
      <c r="A8206" s="6" t="n">
        <v>36507</v>
      </c>
      <c r="B8206" s="7" t="n">
        <v>3</v>
      </c>
      <c r="C8206" s="8" t="str">
        <f aca="false">TEXT(A8206,"mm/dd/yyyy")&amp;" "&amp;IF(B8206&lt;10," ","")&amp;B8206</f>
        <v>12/13/1999  3</v>
      </c>
      <c r="D8206" s="3" t="n">
        <v>12</v>
      </c>
    </row>
    <row r="8207" customFormat="false" ht="12.75" hidden="false" customHeight="false" outlineLevel="0" collapsed="false">
      <c r="A8207" s="6" t="n">
        <v>36507</v>
      </c>
      <c r="B8207" s="7" t="n">
        <v>4</v>
      </c>
      <c r="C8207" s="8" t="str">
        <f aca="false">TEXT(A8207,"mm/dd/yyyy")&amp;" "&amp;IF(B8207&lt;10," ","")&amp;B8207</f>
        <v>12/13/1999  4</v>
      </c>
      <c r="D8207" s="3" t="n">
        <v>12</v>
      </c>
    </row>
    <row r="8208" customFormat="false" ht="12.75" hidden="false" customHeight="false" outlineLevel="0" collapsed="false">
      <c r="A8208" s="6" t="n">
        <v>36507</v>
      </c>
      <c r="B8208" s="7" t="n">
        <v>5</v>
      </c>
      <c r="C8208" s="8" t="str">
        <f aca="false">TEXT(A8208,"mm/dd/yyyy")&amp;" "&amp;IF(B8208&lt;10," ","")&amp;B8208</f>
        <v>12/13/1999  5</v>
      </c>
      <c r="D8208" s="3" t="n">
        <v>12.33</v>
      </c>
    </row>
    <row r="8209" customFormat="false" ht="12.75" hidden="false" customHeight="false" outlineLevel="0" collapsed="false">
      <c r="A8209" s="6" t="n">
        <v>36507</v>
      </c>
      <c r="B8209" s="7" t="n">
        <v>6</v>
      </c>
      <c r="C8209" s="8" t="str">
        <f aca="false">TEXT(A8209,"mm/dd/yyyy")&amp;" "&amp;IF(B8209&lt;10," ","")&amp;B8209</f>
        <v>12/13/1999  6</v>
      </c>
      <c r="D8209" s="3" t="n">
        <v>13.17</v>
      </c>
    </row>
    <row r="8210" customFormat="false" ht="12.75" hidden="false" customHeight="false" outlineLevel="0" collapsed="false">
      <c r="A8210" s="6" t="n">
        <v>36507</v>
      </c>
      <c r="B8210" s="7" t="n">
        <v>7</v>
      </c>
      <c r="C8210" s="8" t="str">
        <f aca="false">TEXT(A8210,"mm/dd/yyyy")&amp;" "&amp;IF(B8210&lt;10," ","")&amp;B8210</f>
        <v>12/13/1999  7</v>
      </c>
      <c r="D8210" s="3" t="n">
        <v>17</v>
      </c>
    </row>
    <row r="8211" customFormat="false" ht="12.75" hidden="false" customHeight="false" outlineLevel="0" collapsed="false">
      <c r="A8211" s="6" t="n">
        <v>36507</v>
      </c>
      <c r="B8211" s="7" t="n">
        <v>8</v>
      </c>
      <c r="C8211" s="8" t="str">
        <f aca="false">TEXT(A8211,"mm/dd/yyyy")&amp;" "&amp;IF(B8211&lt;10," ","")&amp;B8211</f>
        <v>12/13/1999  8</v>
      </c>
      <c r="D8211" s="3" t="n">
        <v>17.75</v>
      </c>
    </row>
    <row r="8212" customFormat="false" ht="12.75" hidden="false" customHeight="false" outlineLevel="0" collapsed="false">
      <c r="A8212" s="6" t="n">
        <v>36507</v>
      </c>
      <c r="B8212" s="7" t="n">
        <v>9</v>
      </c>
      <c r="C8212" s="8" t="str">
        <f aca="false">TEXT(A8212,"mm/dd/yyyy")&amp;" "&amp;IF(B8212&lt;10," ","")&amp;B8212</f>
        <v>12/13/1999  9</v>
      </c>
      <c r="D8212" s="3" t="n">
        <v>17.5</v>
      </c>
    </row>
    <row r="8213" customFormat="false" ht="12.75" hidden="false" customHeight="false" outlineLevel="0" collapsed="false">
      <c r="A8213" s="6" t="n">
        <v>36507</v>
      </c>
      <c r="B8213" s="7" t="n">
        <v>10</v>
      </c>
      <c r="C8213" s="8" t="str">
        <f aca="false">TEXT(A8213,"mm/dd/yyyy")&amp;" "&amp;IF(B8213&lt;10," ","")&amp;B8213</f>
        <v>12/13/1999 10</v>
      </c>
      <c r="D8213" s="3" t="n">
        <v>17.58</v>
      </c>
    </row>
    <row r="8214" customFormat="false" ht="12.75" hidden="false" customHeight="false" outlineLevel="0" collapsed="false">
      <c r="A8214" s="6" t="n">
        <v>36507</v>
      </c>
      <c r="B8214" s="7" t="n">
        <v>11</v>
      </c>
      <c r="C8214" s="8" t="str">
        <f aca="false">TEXT(A8214,"mm/dd/yyyy")&amp;" "&amp;IF(B8214&lt;10," ","")&amp;B8214</f>
        <v>12/13/1999 11</v>
      </c>
      <c r="D8214" s="3" t="n">
        <v>17.83</v>
      </c>
    </row>
    <row r="8215" customFormat="false" ht="12.75" hidden="false" customHeight="false" outlineLevel="0" collapsed="false">
      <c r="A8215" s="6" t="n">
        <v>36507</v>
      </c>
      <c r="B8215" s="7" t="n">
        <v>12</v>
      </c>
      <c r="C8215" s="8" t="str">
        <f aca="false">TEXT(A8215,"mm/dd/yyyy")&amp;" "&amp;IF(B8215&lt;10," ","")&amp;B8215</f>
        <v>12/13/1999 12</v>
      </c>
      <c r="D8215" s="3" t="n">
        <v>18.58</v>
      </c>
    </row>
    <row r="8216" customFormat="false" ht="12.75" hidden="false" customHeight="false" outlineLevel="0" collapsed="false">
      <c r="A8216" s="6" t="n">
        <v>36507</v>
      </c>
      <c r="B8216" s="7" t="n">
        <v>13</v>
      </c>
      <c r="C8216" s="8" t="str">
        <f aca="false">TEXT(A8216,"mm/dd/yyyy")&amp;" "&amp;IF(B8216&lt;10," ","")&amp;B8216</f>
        <v>12/13/1999 13</v>
      </c>
      <c r="D8216" s="3" t="n">
        <v>17.83</v>
      </c>
    </row>
    <row r="8217" customFormat="false" ht="12.75" hidden="false" customHeight="false" outlineLevel="0" collapsed="false">
      <c r="A8217" s="6" t="n">
        <v>36507</v>
      </c>
      <c r="B8217" s="7" t="n">
        <v>14</v>
      </c>
      <c r="C8217" s="8" t="str">
        <f aca="false">TEXT(A8217,"mm/dd/yyyy")&amp;" "&amp;IF(B8217&lt;10," ","")&amp;B8217</f>
        <v>12/13/1999 14</v>
      </c>
      <c r="D8217" s="3" t="n">
        <v>17.08</v>
      </c>
    </row>
    <row r="8218" customFormat="false" ht="12.75" hidden="false" customHeight="false" outlineLevel="0" collapsed="false">
      <c r="A8218" s="6" t="n">
        <v>36507</v>
      </c>
      <c r="B8218" s="7" t="n">
        <v>15</v>
      </c>
      <c r="C8218" s="8" t="str">
        <f aca="false">TEXT(A8218,"mm/dd/yyyy")&amp;" "&amp;IF(B8218&lt;10," ","")&amp;B8218</f>
        <v>12/13/1999 15</v>
      </c>
      <c r="D8218" s="3" t="n">
        <v>16</v>
      </c>
    </row>
    <row r="8219" customFormat="false" ht="12.75" hidden="false" customHeight="false" outlineLevel="0" collapsed="false">
      <c r="A8219" s="6" t="n">
        <v>36507</v>
      </c>
      <c r="B8219" s="7" t="n">
        <v>16</v>
      </c>
      <c r="C8219" s="8" t="str">
        <f aca="false">TEXT(A8219,"mm/dd/yyyy")&amp;" "&amp;IF(B8219&lt;10," ","")&amp;B8219</f>
        <v>12/13/1999 16</v>
      </c>
      <c r="D8219" s="3" t="n">
        <v>16</v>
      </c>
    </row>
    <row r="8220" customFormat="false" ht="12.75" hidden="false" customHeight="false" outlineLevel="0" collapsed="false">
      <c r="A8220" s="6" t="n">
        <v>36507</v>
      </c>
      <c r="B8220" s="7" t="n">
        <v>17</v>
      </c>
      <c r="C8220" s="8" t="str">
        <f aca="false">TEXT(A8220,"mm/dd/yyyy")&amp;" "&amp;IF(B8220&lt;10," ","")&amp;B8220</f>
        <v>12/13/1999 17</v>
      </c>
      <c r="D8220" s="3" t="n">
        <v>30.17</v>
      </c>
    </row>
    <row r="8221" customFormat="false" ht="12.75" hidden="false" customHeight="false" outlineLevel="0" collapsed="false">
      <c r="A8221" s="6" t="n">
        <v>36507</v>
      </c>
      <c r="B8221" s="7" t="n">
        <v>18</v>
      </c>
      <c r="C8221" s="8" t="str">
        <f aca="false">TEXT(A8221,"mm/dd/yyyy")&amp;" "&amp;IF(B8221&lt;10," ","")&amp;B8221</f>
        <v>12/13/1999 18</v>
      </c>
      <c r="D8221" s="3" t="n">
        <v>30.25</v>
      </c>
    </row>
    <row r="8222" customFormat="false" ht="12.75" hidden="false" customHeight="false" outlineLevel="0" collapsed="false">
      <c r="A8222" s="6" t="n">
        <v>36507</v>
      </c>
      <c r="B8222" s="7" t="n">
        <v>19</v>
      </c>
      <c r="C8222" s="8" t="str">
        <f aca="false">TEXT(A8222,"mm/dd/yyyy")&amp;" "&amp;IF(B8222&lt;10," ","")&amp;B8222</f>
        <v>12/13/1999 19</v>
      </c>
      <c r="D8222" s="3" t="n">
        <v>28.5</v>
      </c>
    </row>
    <row r="8223" customFormat="false" ht="12.75" hidden="false" customHeight="false" outlineLevel="0" collapsed="false">
      <c r="A8223" s="6" t="n">
        <v>36507</v>
      </c>
      <c r="B8223" s="7" t="n">
        <v>20</v>
      </c>
      <c r="C8223" s="8" t="str">
        <f aca="false">TEXT(A8223,"mm/dd/yyyy")&amp;" "&amp;IF(B8223&lt;10," ","")&amp;B8223</f>
        <v>12/13/1999 20</v>
      </c>
      <c r="D8223" s="3" t="n">
        <v>26</v>
      </c>
    </row>
    <row r="8224" customFormat="false" ht="12.75" hidden="false" customHeight="false" outlineLevel="0" collapsed="false">
      <c r="A8224" s="6" t="n">
        <v>36507</v>
      </c>
      <c r="B8224" s="7" t="n">
        <v>21</v>
      </c>
      <c r="C8224" s="8" t="str">
        <f aca="false">TEXT(A8224,"mm/dd/yyyy")&amp;" "&amp;IF(B8224&lt;10," ","")&amp;B8224</f>
        <v>12/13/1999 21</v>
      </c>
      <c r="D8224" s="3" t="n">
        <v>23.17</v>
      </c>
    </row>
    <row r="8225" customFormat="false" ht="12.75" hidden="false" customHeight="false" outlineLevel="0" collapsed="false">
      <c r="A8225" s="6" t="n">
        <v>36507</v>
      </c>
      <c r="B8225" s="7" t="n">
        <v>22</v>
      </c>
      <c r="C8225" s="8" t="str">
        <f aca="false">TEXT(A8225,"mm/dd/yyyy")&amp;" "&amp;IF(B8225&lt;10," ","")&amp;B8225</f>
        <v>12/13/1999 22</v>
      </c>
      <c r="D8225" s="3" t="n">
        <v>18.5</v>
      </c>
    </row>
    <row r="8226" customFormat="false" ht="12.75" hidden="false" customHeight="false" outlineLevel="0" collapsed="false">
      <c r="A8226" s="6" t="n">
        <v>36507</v>
      </c>
      <c r="B8226" s="7" t="n">
        <v>23</v>
      </c>
      <c r="C8226" s="8" t="str">
        <f aca="false">TEXT(A8226,"mm/dd/yyyy")&amp;" "&amp;IF(B8226&lt;10," ","")&amp;B8226</f>
        <v>12/13/1999 23</v>
      </c>
      <c r="D8226" s="3" t="n">
        <v>14.25</v>
      </c>
    </row>
    <row r="8227" customFormat="false" ht="12.75" hidden="false" customHeight="false" outlineLevel="0" collapsed="false">
      <c r="A8227" s="6" t="n">
        <v>36507</v>
      </c>
      <c r="B8227" s="7" t="n">
        <v>24</v>
      </c>
      <c r="C8227" s="8" t="str">
        <f aca="false">TEXT(A8227,"mm/dd/yyyy")&amp;" "&amp;IF(B8227&lt;10," ","")&amp;B8227</f>
        <v>12/13/1999 24</v>
      </c>
      <c r="D8227" s="3" t="n">
        <v>12.75</v>
      </c>
    </row>
    <row r="8228" customFormat="false" ht="12.75" hidden="false" customHeight="false" outlineLevel="0" collapsed="false">
      <c r="A8228" s="6" t="n">
        <v>36508</v>
      </c>
      <c r="B8228" s="7" t="n">
        <v>1</v>
      </c>
      <c r="C8228" s="8" t="str">
        <f aca="false">TEXT(A8228,"mm/dd/yyyy")&amp;" "&amp;IF(B8228&lt;10," ","")&amp;B8228</f>
        <v>12/14/1999  1</v>
      </c>
      <c r="D8228" s="3" t="n">
        <v>12.25</v>
      </c>
    </row>
    <row r="8229" customFormat="false" ht="12.75" hidden="false" customHeight="false" outlineLevel="0" collapsed="false">
      <c r="A8229" s="6" t="n">
        <v>36508</v>
      </c>
      <c r="B8229" s="7" t="n">
        <v>2</v>
      </c>
      <c r="C8229" s="8" t="str">
        <f aca="false">TEXT(A8229,"mm/dd/yyyy")&amp;" "&amp;IF(B8229&lt;10," ","")&amp;B8229</f>
        <v>12/14/1999  2</v>
      </c>
      <c r="D8229" s="3" t="n">
        <v>11.75</v>
      </c>
    </row>
    <row r="8230" customFormat="false" ht="12.75" hidden="false" customHeight="false" outlineLevel="0" collapsed="false">
      <c r="A8230" s="6" t="n">
        <v>36508</v>
      </c>
      <c r="B8230" s="7" t="n">
        <v>3</v>
      </c>
      <c r="C8230" s="8" t="str">
        <f aca="false">TEXT(A8230,"mm/dd/yyyy")&amp;" "&amp;IF(B8230&lt;10," ","")&amp;B8230</f>
        <v>12/14/1999  3</v>
      </c>
      <c r="D8230" s="3" t="n">
        <v>10.42</v>
      </c>
    </row>
    <row r="8231" customFormat="false" ht="12.75" hidden="false" customHeight="false" outlineLevel="0" collapsed="false">
      <c r="A8231" s="6" t="n">
        <v>36508</v>
      </c>
      <c r="B8231" s="7" t="n">
        <v>4</v>
      </c>
      <c r="C8231" s="8" t="str">
        <f aca="false">TEXT(A8231,"mm/dd/yyyy")&amp;" "&amp;IF(B8231&lt;10," ","")&amp;B8231</f>
        <v>12/14/1999  4</v>
      </c>
      <c r="D8231" s="3" t="n">
        <v>10.5</v>
      </c>
    </row>
    <row r="8232" customFormat="false" ht="12.75" hidden="false" customHeight="false" outlineLevel="0" collapsed="false">
      <c r="A8232" s="6" t="n">
        <v>36508</v>
      </c>
      <c r="B8232" s="7" t="n">
        <v>5</v>
      </c>
      <c r="C8232" s="8" t="str">
        <f aca="false">TEXT(A8232,"mm/dd/yyyy")&amp;" "&amp;IF(B8232&lt;10," ","")&amp;B8232</f>
        <v>12/14/1999  5</v>
      </c>
      <c r="D8232" s="3" t="n">
        <v>11.5</v>
      </c>
    </row>
    <row r="8233" customFormat="false" ht="12.75" hidden="false" customHeight="false" outlineLevel="0" collapsed="false">
      <c r="A8233" s="6" t="n">
        <v>36508</v>
      </c>
      <c r="B8233" s="7" t="n">
        <v>6</v>
      </c>
      <c r="C8233" s="8" t="str">
        <f aca="false">TEXT(A8233,"mm/dd/yyyy")&amp;" "&amp;IF(B8233&lt;10," ","")&amp;B8233</f>
        <v>12/14/1999  6</v>
      </c>
      <c r="D8233" s="3" t="n">
        <v>14.17</v>
      </c>
    </row>
    <row r="8234" customFormat="false" ht="12.75" hidden="false" customHeight="false" outlineLevel="0" collapsed="false">
      <c r="A8234" s="6" t="n">
        <v>36508</v>
      </c>
      <c r="B8234" s="7" t="n">
        <v>7</v>
      </c>
      <c r="C8234" s="8" t="str">
        <f aca="false">TEXT(A8234,"mm/dd/yyyy")&amp;" "&amp;IF(B8234&lt;10," ","")&amp;B8234</f>
        <v>12/14/1999  7</v>
      </c>
      <c r="D8234" s="3" t="n">
        <v>18.67</v>
      </c>
    </row>
    <row r="8235" customFormat="false" ht="12.75" hidden="false" customHeight="false" outlineLevel="0" collapsed="false">
      <c r="A8235" s="6" t="n">
        <v>36508</v>
      </c>
      <c r="B8235" s="7" t="n">
        <v>8</v>
      </c>
      <c r="C8235" s="8" t="str">
        <f aca="false">TEXT(A8235,"mm/dd/yyyy")&amp;" "&amp;IF(B8235&lt;10," ","")&amp;B8235</f>
        <v>12/14/1999  8</v>
      </c>
      <c r="D8235" s="3" t="n">
        <v>32</v>
      </c>
    </row>
    <row r="8236" customFormat="false" ht="12.75" hidden="false" customHeight="false" outlineLevel="0" collapsed="false">
      <c r="A8236" s="6" t="n">
        <v>36508</v>
      </c>
      <c r="B8236" s="7" t="n">
        <v>9</v>
      </c>
      <c r="C8236" s="8" t="str">
        <f aca="false">TEXT(A8236,"mm/dd/yyyy")&amp;" "&amp;IF(B8236&lt;10," ","")&amp;B8236</f>
        <v>12/14/1999  9</v>
      </c>
      <c r="D8236" s="3" t="n">
        <v>24.25</v>
      </c>
    </row>
    <row r="8237" customFormat="false" ht="12.75" hidden="false" customHeight="false" outlineLevel="0" collapsed="false">
      <c r="A8237" s="6" t="n">
        <v>36508</v>
      </c>
      <c r="B8237" s="7" t="n">
        <v>10</v>
      </c>
      <c r="C8237" s="8" t="str">
        <f aca="false">TEXT(A8237,"mm/dd/yyyy")&amp;" "&amp;IF(B8237&lt;10," ","")&amp;B8237</f>
        <v>12/14/1999 10</v>
      </c>
      <c r="D8237" s="3" t="n">
        <v>37.83</v>
      </c>
    </row>
    <row r="8238" customFormat="false" ht="12.75" hidden="false" customHeight="false" outlineLevel="0" collapsed="false">
      <c r="A8238" s="6" t="n">
        <v>36508</v>
      </c>
      <c r="B8238" s="7" t="n">
        <v>11</v>
      </c>
      <c r="C8238" s="8" t="str">
        <f aca="false">TEXT(A8238,"mm/dd/yyyy")&amp;" "&amp;IF(B8238&lt;10," ","")&amp;B8238</f>
        <v>12/14/1999 11</v>
      </c>
      <c r="D8238" s="3" t="n">
        <v>46.33</v>
      </c>
    </row>
    <row r="8239" customFormat="false" ht="12.75" hidden="false" customHeight="false" outlineLevel="0" collapsed="false">
      <c r="A8239" s="6" t="n">
        <v>36508</v>
      </c>
      <c r="B8239" s="7" t="n">
        <v>12</v>
      </c>
      <c r="C8239" s="8" t="str">
        <f aca="false">TEXT(A8239,"mm/dd/yyyy")&amp;" "&amp;IF(B8239&lt;10," ","")&amp;B8239</f>
        <v>12/14/1999 12</v>
      </c>
      <c r="D8239" s="3" t="n">
        <v>41</v>
      </c>
    </row>
    <row r="8240" customFormat="false" ht="12.75" hidden="false" customHeight="false" outlineLevel="0" collapsed="false">
      <c r="A8240" s="6" t="n">
        <v>36508</v>
      </c>
      <c r="B8240" s="7" t="n">
        <v>13</v>
      </c>
      <c r="C8240" s="8" t="str">
        <f aca="false">TEXT(A8240,"mm/dd/yyyy")&amp;" "&amp;IF(B8240&lt;10," ","")&amp;B8240</f>
        <v>12/14/1999 13</v>
      </c>
      <c r="D8240" s="3" t="n">
        <v>20.08</v>
      </c>
    </row>
    <row r="8241" customFormat="false" ht="12.75" hidden="false" customHeight="false" outlineLevel="0" collapsed="false">
      <c r="A8241" s="6" t="n">
        <v>36508</v>
      </c>
      <c r="B8241" s="7" t="n">
        <v>14</v>
      </c>
      <c r="C8241" s="8" t="str">
        <f aca="false">TEXT(A8241,"mm/dd/yyyy")&amp;" "&amp;IF(B8241&lt;10," ","")&amp;B8241</f>
        <v>12/14/1999 14</v>
      </c>
      <c r="D8241" s="3" t="n">
        <v>20.33</v>
      </c>
    </row>
    <row r="8242" customFormat="false" ht="12.75" hidden="false" customHeight="false" outlineLevel="0" collapsed="false">
      <c r="A8242" s="6" t="n">
        <v>36508</v>
      </c>
      <c r="B8242" s="7" t="n">
        <v>15</v>
      </c>
      <c r="C8242" s="8" t="str">
        <f aca="false">TEXT(A8242,"mm/dd/yyyy")&amp;" "&amp;IF(B8242&lt;10," ","")&amp;B8242</f>
        <v>12/14/1999 15</v>
      </c>
      <c r="D8242" s="3" t="n">
        <v>20</v>
      </c>
    </row>
    <row r="8243" customFormat="false" ht="12.75" hidden="false" customHeight="false" outlineLevel="0" collapsed="false">
      <c r="A8243" s="6" t="n">
        <v>36508</v>
      </c>
      <c r="B8243" s="7" t="n">
        <v>16</v>
      </c>
      <c r="C8243" s="8" t="str">
        <f aca="false">TEXT(A8243,"mm/dd/yyyy")&amp;" "&amp;IF(B8243&lt;10," ","")&amp;B8243</f>
        <v>12/14/1999 16</v>
      </c>
      <c r="D8243" s="3" t="n">
        <v>39.25</v>
      </c>
    </row>
    <row r="8244" customFormat="false" ht="12.75" hidden="false" customHeight="false" outlineLevel="0" collapsed="false">
      <c r="A8244" s="6" t="n">
        <v>36508</v>
      </c>
      <c r="B8244" s="7" t="n">
        <v>17</v>
      </c>
      <c r="C8244" s="8" t="str">
        <f aca="false">TEXT(A8244,"mm/dd/yyyy")&amp;" "&amp;IF(B8244&lt;10," ","")&amp;B8244</f>
        <v>12/14/1999 17</v>
      </c>
      <c r="D8244" s="3" t="n">
        <v>28.5</v>
      </c>
    </row>
    <row r="8245" customFormat="false" ht="12.75" hidden="false" customHeight="false" outlineLevel="0" collapsed="false">
      <c r="A8245" s="6" t="n">
        <v>36508</v>
      </c>
      <c r="B8245" s="7" t="n">
        <v>18</v>
      </c>
      <c r="C8245" s="8" t="str">
        <f aca="false">TEXT(A8245,"mm/dd/yyyy")&amp;" "&amp;IF(B8245&lt;10," ","")&amp;B8245</f>
        <v>12/14/1999 18</v>
      </c>
      <c r="D8245" s="3" t="n">
        <v>67.25</v>
      </c>
    </row>
    <row r="8246" customFormat="false" ht="12.75" hidden="false" customHeight="false" outlineLevel="0" collapsed="false">
      <c r="A8246" s="6" t="n">
        <v>36508</v>
      </c>
      <c r="B8246" s="7" t="n">
        <v>19</v>
      </c>
      <c r="C8246" s="8" t="str">
        <f aca="false">TEXT(A8246,"mm/dd/yyyy")&amp;" "&amp;IF(B8246&lt;10," ","")&amp;B8246</f>
        <v>12/14/1999 19</v>
      </c>
      <c r="D8246" s="3" t="n">
        <v>70.33</v>
      </c>
    </row>
    <row r="8247" customFormat="false" ht="12.75" hidden="false" customHeight="false" outlineLevel="0" collapsed="false">
      <c r="A8247" s="6" t="n">
        <v>36508</v>
      </c>
      <c r="B8247" s="7" t="n">
        <v>20</v>
      </c>
      <c r="C8247" s="8" t="str">
        <f aca="false">TEXT(A8247,"mm/dd/yyyy")&amp;" "&amp;IF(B8247&lt;10," ","")&amp;B8247</f>
        <v>12/14/1999 20</v>
      </c>
      <c r="D8247" s="3" t="n">
        <v>39.83</v>
      </c>
    </row>
    <row r="8248" customFormat="false" ht="12.75" hidden="false" customHeight="false" outlineLevel="0" collapsed="false">
      <c r="A8248" s="6" t="n">
        <v>36508</v>
      </c>
      <c r="B8248" s="7" t="n">
        <v>21</v>
      </c>
      <c r="C8248" s="8" t="str">
        <f aca="false">TEXT(A8248,"mm/dd/yyyy")&amp;" "&amp;IF(B8248&lt;10," ","")&amp;B8248</f>
        <v>12/14/1999 21</v>
      </c>
      <c r="D8248" s="3" t="n">
        <v>23.08</v>
      </c>
    </row>
    <row r="8249" customFormat="false" ht="12.75" hidden="false" customHeight="false" outlineLevel="0" collapsed="false">
      <c r="A8249" s="6" t="n">
        <v>36508</v>
      </c>
      <c r="B8249" s="7" t="n">
        <v>22</v>
      </c>
      <c r="C8249" s="8" t="str">
        <f aca="false">TEXT(A8249,"mm/dd/yyyy")&amp;" "&amp;IF(B8249&lt;10," ","")&amp;B8249</f>
        <v>12/14/1999 22</v>
      </c>
      <c r="D8249" s="3" t="n">
        <v>20.92</v>
      </c>
    </row>
    <row r="8250" customFormat="false" ht="12.75" hidden="false" customHeight="false" outlineLevel="0" collapsed="false">
      <c r="A8250" s="6" t="n">
        <v>36508</v>
      </c>
      <c r="B8250" s="7" t="n">
        <v>23</v>
      </c>
      <c r="C8250" s="8" t="str">
        <f aca="false">TEXT(A8250,"mm/dd/yyyy")&amp;" "&amp;IF(B8250&lt;10," ","")&amp;B8250</f>
        <v>12/14/1999 23</v>
      </c>
      <c r="D8250" s="3" t="n">
        <v>14.25</v>
      </c>
    </row>
    <row r="8251" customFormat="false" ht="12.75" hidden="false" customHeight="false" outlineLevel="0" collapsed="false">
      <c r="A8251" s="6" t="n">
        <v>36508</v>
      </c>
      <c r="B8251" s="7" t="n">
        <v>24</v>
      </c>
      <c r="C8251" s="8" t="str">
        <f aca="false">TEXT(A8251,"mm/dd/yyyy")&amp;" "&amp;IF(B8251&lt;10," ","")&amp;B8251</f>
        <v>12/14/1999 24</v>
      </c>
      <c r="D8251" s="3" t="n">
        <v>12.75</v>
      </c>
    </row>
    <row r="8252" customFormat="false" ht="12.75" hidden="false" customHeight="false" outlineLevel="0" collapsed="false">
      <c r="A8252" s="6" t="n">
        <v>36509</v>
      </c>
      <c r="B8252" s="7" t="n">
        <v>1</v>
      </c>
      <c r="C8252" s="8" t="str">
        <f aca="false">TEXT(A8252,"mm/dd/yyyy")&amp;" "&amp;IF(B8252&lt;10," ","")&amp;B8252</f>
        <v>12/15/1999  1</v>
      </c>
      <c r="D8252" s="3" t="n">
        <v>11.5</v>
      </c>
    </row>
    <row r="8253" customFormat="false" ht="12.75" hidden="false" customHeight="false" outlineLevel="0" collapsed="false">
      <c r="A8253" s="6" t="n">
        <v>36509</v>
      </c>
      <c r="B8253" s="7" t="n">
        <v>2</v>
      </c>
      <c r="C8253" s="8" t="str">
        <f aca="false">TEXT(A8253,"mm/dd/yyyy")&amp;" "&amp;IF(B8253&lt;10," ","")&amp;B8253</f>
        <v>12/15/1999  2</v>
      </c>
      <c r="D8253" s="3" t="n">
        <v>11.67</v>
      </c>
    </row>
    <row r="8254" customFormat="false" ht="12.75" hidden="false" customHeight="false" outlineLevel="0" collapsed="false">
      <c r="A8254" s="6" t="n">
        <v>36509</v>
      </c>
      <c r="B8254" s="7" t="n">
        <v>3</v>
      </c>
      <c r="C8254" s="8" t="str">
        <f aca="false">TEXT(A8254,"mm/dd/yyyy")&amp;" "&amp;IF(B8254&lt;10," ","")&amp;B8254</f>
        <v>12/15/1999  3</v>
      </c>
      <c r="D8254" s="3" t="n">
        <v>11.58</v>
      </c>
    </row>
    <row r="8255" customFormat="false" ht="12.75" hidden="false" customHeight="false" outlineLevel="0" collapsed="false">
      <c r="A8255" s="6" t="n">
        <v>36509</v>
      </c>
      <c r="B8255" s="7" t="n">
        <v>4</v>
      </c>
      <c r="C8255" s="8" t="str">
        <f aca="false">TEXT(A8255,"mm/dd/yyyy")&amp;" "&amp;IF(B8255&lt;10," ","")&amp;B8255</f>
        <v>12/15/1999  4</v>
      </c>
      <c r="D8255" s="3" t="n">
        <v>11.58</v>
      </c>
    </row>
    <row r="8256" customFormat="false" ht="12.75" hidden="false" customHeight="false" outlineLevel="0" collapsed="false">
      <c r="A8256" s="6" t="n">
        <v>36509</v>
      </c>
      <c r="B8256" s="7" t="n">
        <v>5</v>
      </c>
      <c r="C8256" s="8" t="str">
        <f aca="false">TEXT(A8256,"mm/dd/yyyy")&amp;" "&amp;IF(B8256&lt;10," ","")&amp;B8256</f>
        <v>12/15/1999  5</v>
      </c>
      <c r="D8256" s="3" t="n">
        <v>11.92</v>
      </c>
    </row>
    <row r="8257" customFormat="false" ht="12.75" hidden="false" customHeight="false" outlineLevel="0" collapsed="false">
      <c r="A8257" s="6" t="n">
        <v>36509</v>
      </c>
      <c r="B8257" s="7" t="n">
        <v>6</v>
      </c>
      <c r="C8257" s="8" t="str">
        <f aca="false">TEXT(A8257,"mm/dd/yyyy")&amp;" "&amp;IF(B8257&lt;10," ","")&amp;B8257</f>
        <v>12/15/1999  6</v>
      </c>
      <c r="D8257" s="3" t="n">
        <v>15.17</v>
      </c>
    </row>
    <row r="8258" customFormat="false" ht="12.75" hidden="false" customHeight="false" outlineLevel="0" collapsed="false">
      <c r="A8258" s="6" t="n">
        <v>36509</v>
      </c>
      <c r="B8258" s="7" t="n">
        <v>7</v>
      </c>
      <c r="C8258" s="8" t="str">
        <f aca="false">TEXT(A8258,"mm/dd/yyyy")&amp;" "&amp;IF(B8258&lt;10," ","")&amp;B8258</f>
        <v>12/15/1999  7</v>
      </c>
      <c r="D8258" s="3" t="n">
        <v>23.42</v>
      </c>
    </row>
    <row r="8259" customFormat="false" ht="12.75" hidden="false" customHeight="false" outlineLevel="0" collapsed="false">
      <c r="A8259" s="6" t="n">
        <v>36509</v>
      </c>
      <c r="B8259" s="7" t="n">
        <v>8</v>
      </c>
      <c r="C8259" s="8" t="str">
        <f aca="false">TEXT(A8259,"mm/dd/yyyy")&amp;" "&amp;IF(B8259&lt;10," ","")&amp;B8259</f>
        <v>12/15/1999  8</v>
      </c>
      <c r="D8259" s="3" t="n">
        <v>28.08</v>
      </c>
    </row>
    <row r="8260" customFormat="false" ht="12.75" hidden="false" customHeight="false" outlineLevel="0" collapsed="false">
      <c r="A8260" s="6" t="n">
        <v>36509</v>
      </c>
      <c r="B8260" s="7" t="n">
        <v>9</v>
      </c>
      <c r="C8260" s="8" t="str">
        <f aca="false">TEXT(A8260,"mm/dd/yyyy")&amp;" "&amp;IF(B8260&lt;10," ","")&amp;B8260</f>
        <v>12/15/1999  9</v>
      </c>
      <c r="D8260" s="3" t="n">
        <v>16.33</v>
      </c>
    </row>
    <row r="8261" customFormat="false" ht="12.75" hidden="false" customHeight="false" outlineLevel="0" collapsed="false">
      <c r="A8261" s="6" t="n">
        <v>36509</v>
      </c>
      <c r="B8261" s="7" t="n">
        <v>10</v>
      </c>
      <c r="C8261" s="8" t="str">
        <f aca="false">TEXT(A8261,"mm/dd/yyyy")&amp;" "&amp;IF(B8261&lt;10," ","")&amp;B8261</f>
        <v>12/15/1999 10</v>
      </c>
      <c r="D8261" s="3" t="n">
        <v>16.25</v>
      </c>
    </row>
    <row r="8262" customFormat="false" ht="12.75" hidden="false" customHeight="false" outlineLevel="0" collapsed="false">
      <c r="A8262" s="6" t="n">
        <v>36509</v>
      </c>
      <c r="B8262" s="7" t="n">
        <v>11</v>
      </c>
      <c r="C8262" s="8" t="str">
        <f aca="false">TEXT(A8262,"mm/dd/yyyy")&amp;" "&amp;IF(B8262&lt;10," ","")&amp;B8262</f>
        <v>12/15/1999 11</v>
      </c>
      <c r="D8262" s="3" t="n">
        <v>16</v>
      </c>
    </row>
    <row r="8263" customFormat="false" ht="12.75" hidden="false" customHeight="false" outlineLevel="0" collapsed="false">
      <c r="A8263" s="6" t="n">
        <v>36509</v>
      </c>
      <c r="B8263" s="7" t="n">
        <v>12</v>
      </c>
      <c r="C8263" s="8" t="str">
        <f aca="false">TEXT(A8263,"mm/dd/yyyy")&amp;" "&amp;IF(B8263&lt;10," ","")&amp;B8263</f>
        <v>12/15/1999 12</v>
      </c>
      <c r="D8263" s="3" t="n">
        <v>17.08</v>
      </c>
    </row>
    <row r="8264" customFormat="false" ht="12.75" hidden="false" customHeight="false" outlineLevel="0" collapsed="false">
      <c r="A8264" s="6" t="n">
        <v>36509</v>
      </c>
      <c r="B8264" s="7" t="n">
        <v>13</v>
      </c>
      <c r="C8264" s="8" t="str">
        <f aca="false">TEXT(A8264,"mm/dd/yyyy")&amp;" "&amp;IF(B8264&lt;10," ","")&amp;B8264</f>
        <v>12/15/1999 13</v>
      </c>
      <c r="D8264" s="3" t="n">
        <v>16.75</v>
      </c>
    </row>
    <row r="8265" customFormat="false" ht="12.75" hidden="false" customHeight="false" outlineLevel="0" collapsed="false">
      <c r="A8265" s="6" t="n">
        <v>36509</v>
      </c>
      <c r="B8265" s="7" t="n">
        <v>14</v>
      </c>
      <c r="C8265" s="8" t="str">
        <f aca="false">TEXT(A8265,"mm/dd/yyyy")&amp;" "&amp;IF(B8265&lt;10," ","")&amp;B8265</f>
        <v>12/15/1999 14</v>
      </c>
      <c r="D8265" s="3" t="n">
        <v>16.83</v>
      </c>
    </row>
    <row r="8266" customFormat="false" ht="12.75" hidden="false" customHeight="false" outlineLevel="0" collapsed="false">
      <c r="A8266" s="6" t="n">
        <v>36509</v>
      </c>
      <c r="B8266" s="7" t="n">
        <v>15</v>
      </c>
      <c r="C8266" s="8" t="str">
        <f aca="false">TEXT(A8266,"mm/dd/yyyy")&amp;" "&amp;IF(B8266&lt;10," ","")&amp;B8266</f>
        <v>12/15/1999 15</v>
      </c>
      <c r="D8266" s="3" t="n">
        <v>16.67</v>
      </c>
    </row>
    <row r="8267" customFormat="false" ht="12.75" hidden="false" customHeight="false" outlineLevel="0" collapsed="false">
      <c r="A8267" s="6" t="n">
        <v>36509</v>
      </c>
      <c r="B8267" s="7" t="n">
        <v>16</v>
      </c>
      <c r="C8267" s="8" t="str">
        <f aca="false">TEXT(A8267,"mm/dd/yyyy")&amp;" "&amp;IF(B8267&lt;10," ","")&amp;B8267</f>
        <v>12/15/1999 16</v>
      </c>
      <c r="D8267" s="3" t="n">
        <v>20.83</v>
      </c>
    </row>
    <row r="8268" customFormat="false" ht="12.75" hidden="false" customHeight="false" outlineLevel="0" collapsed="false">
      <c r="A8268" s="6" t="n">
        <v>36509</v>
      </c>
      <c r="B8268" s="7" t="n">
        <v>17</v>
      </c>
      <c r="C8268" s="8" t="str">
        <f aca="false">TEXT(A8268,"mm/dd/yyyy")&amp;" "&amp;IF(B8268&lt;10," ","")&amp;B8268</f>
        <v>12/15/1999 17</v>
      </c>
      <c r="D8268" s="3" t="n">
        <v>54</v>
      </c>
    </row>
    <row r="8269" customFormat="false" ht="12.75" hidden="false" customHeight="false" outlineLevel="0" collapsed="false">
      <c r="A8269" s="6" t="n">
        <v>36509</v>
      </c>
      <c r="B8269" s="7" t="n">
        <v>18</v>
      </c>
      <c r="C8269" s="8" t="str">
        <f aca="false">TEXT(A8269,"mm/dd/yyyy")&amp;" "&amp;IF(B8269&lt;10," ","")&amp;B8269</f>
        <v>12/15/1999 18</v>
      </c>
      <c r="D8269" s="3" t="n">
        <v>98.58</v>
      </c>
    </row>
    <row r="8270" customFormat="false" ht="12.75" hidden="false" customHeight="false" outlineLevel="0" collapsed="false">
      <c r="A8270" s="6" t="n">
        <v>36509</v>
      </c>
      <c r="B8270" s="7" t="n">
        <v>19</v>
      </c>
      <c r="C8270" s="8" t="str">
        <f aca="false">TEXT(A8270,"mm/dd/yyyy")&amp;" "&amp;IF(B8270&lt;10," ","")&amp;B8270</f>
        <v>12/15/1999 19</v>
      </c>
      <c r="D8270" s="3" t="n">
        <v>44</v>
      </c>
    </row>
    <row r="8271" customFormat="false" ht="12.75" hidden="false" customHeight="false" outlineLevel="0" collapsed="false">
      <c r="A8271" s="6" t="n">
        <v>36509</v>
      </c>
      <c r="B8271" s="7" t="n">
        <v>20</v>
      </c>
      <c r="C8271" s="8" t="str">
        <f aca="false">TEXT(A8271,"mm/dd/yyyy")&amp;" "&amp;IF(B8271&lt;10," ","")&amp;B8271</f>
        <v>12/15/1999 20</v>
      </c>
      <c r="D8271" s="3" t="n">
        <v>17.75</v>
      </c>
    </row>
    <row r="8272" customFormat="false" ht="12.75" hidden="false" customHeight="false" outlineLevel="0" collapsed="false">
      <c r="A8272" s="6" t="n">
        <v>36509</v>
      </c>
      <c r="B8272" s="7" t="n">
        <v>21</v>
      </c>
      <c r="C8272" s="8" t="str">
        <f aca="false">TEXT(A8272,"mm/dd/yyyy")&amp;" "&amp;IF(B8272&lt;10," ","")&amp;B8272</f>
        <v>12/15/1999 21</v>
      </c>
      <c r="D8272" s="3" t="n">
        <v>25.33</v>
      </c>
    </row>
    <row r="8273" customFormat="false" ht="12.75" hidden="false" customHeight="false" outlineLevel="0" collapsed="false">
      <c r="A8273" s="6" t="n">
        <v>36509</v>
      </c>
      <c r="B8273" s="7" t="n">
        <v>22</v>
      </c>
      <c r="C8273" s="8" t="str">
        <f aca="false">TEXT(A8273,"mm/dd/yyyy")&amp;" "&amp;IF(B8273&lt;10," ","")&amp;B8273</f>
        <v>12/15/1999 22</v>
      </c>
      <c r="D8273" s="3" t="n">
        <v>21.33</v>
      </c>
    </row>
    <row r="8274" customFormat="false" ht="12.75" hidden="false" customHeight="false" outlineLevel="0" collapsed="false">
      <c r="A8274" s="6" t="n">
        <v>36509</v>
      </c>
      <c r="B8274" s="7" t="n">
        <v>23</v>
      </c>
      <c r="C8274" s="8" t="str">
        <f aca="false">TEXT(A8274,"mm/dd/yyyy")&amp;" "&amp;IF(B8274&lt;10," ","")&amp;B8274</f>
        <v>12/15/1999 23</v>
      </c>
      <c r="D8274" s="3" t="n">
        <v>13.75</v>
      </c>
    </row>
    <row r="8275" customFormat="false" ht="12.75" hidden="false" customHeight="false" outlineLevel="0" collapsed="false">
      <c r="A8275" s="6" t="n">
        <v>36509</v>
      </c>
      <c r="B8275" s="7" t="n">
        <v>24</v>
      </c>
      <c r="C8275" s="8" t="str">
        <f aca="false">TEXT(A8275,"mm/dd/yyyy")&amp;" "&amp;IF(B8275&lt;10," ","")&amp;B8275</f>
        <v>12/15/1999 24</v>
      </c>
      <c r="D8275" s="3" t="n">
        <v>12.5</v>
      </c>
    </row>
    <row r="8276" customFormat="false" ht="12.75" hidden="false" customHeight="false" outlineLevel="0" collapsed="false">
      <c r="A8276" s="6" t="n">
        <v>36510</v>
      </c>
      <c r="B8276" s="7" t="n">
        <v>1</v>
      </c>
      <c r="C8276" s="8" t="str">
        <f aca="false">TEXT(A8276,"mm/dd/yyyy")&amp;" "&amp;IF(B8276&lt;10," ","")&amp;B8276</f>
        <v>12/16/1999  1</v>
      </c>
      <c r="D8276" s="3" t="n">
        <v>11.33</v>
      </c>
    </row>
    <row r="8277" customFormat="false" ht="12.75" hidden="false" customHeight="false" outlineLevel="0" collapsed="false">
      <c r="A8277" s="6" t="n">
        <v>36510</v>
      </c>
      <c r="B8277" s="7" t="n">
        <v>2</v>
      </c>
      <c r="C8277" s="8" t="str">
        <f aca="false">TEXT(A8277,"mm/dd/yyyy")&amp;" "&amp;IF(B8277&lt;10," ","")&amp;B8277</f>
        <v>12/16/1999  2</v>
      </c>
      <c r="D8277" s="3" t="n">
        <v>10.75</v>
      </c>
    </row>
    <row r="8278" customFormat="false" ht="12.75" hidden="false" customHeight="false" outlineLevel="0" collapsed="false">
      <c r="A8278" s="6" t="n">
        <v>36510</v>
      </c>
      <c r="B8278" s="7" t="n">
        <v>3</v>
      </c>
      <c r="C8278" s="8" t="str">
        <f aca="false">TEXT(A8278,"mm/dd/yyyy")&amp;" "&amp;IF(B8278&lt;10," ","")&amp;B8278</f>
        <v>12/16/1999  3</v>
      </c>
      <c r="D8278" s="3" t="n">
        <v>10.75</v>
      </c>
    </row>
    <row r="8279" customFormat="false" ht="12.75" hidden="false" customHeight="false" outlineLevel="0" collapsed="false">
      <c r="A8279" s="6" t="n">
        <v>36510</v>
      </c>
      <c r="B8279" s="7" t="n">
        <v>4</v>
      </c>
      <c r="C8279" s="8" t="str">
        <f aca="false">TEXT(A8279,"mm/dd/yyyy")&amp;" "&amp;IF(B8279&lt;10," ","")&amp;B8279</f>
        <v>12/16/1999  4</v>
      </c>
      <c r="D8279" s="3" t="n">
        <v>11.08</v>
      </c>
    </row>
    <row r="8280" customFormat="false" ht="12.75" hidden="false" customHeight="false" outlineLevel="0" collapsed="false">
      <c r="A8280" s="6" t="n">
        <v>36510</v>
      </c>
      <c r="B8280" s="7" t="n">
        <v>5</v>
      </c>
      <c r="C8280" s="8" t="str">
        <f aca="false">TEXT(A8280,"mm/dd/yyyy")&amp;" "&amp;IF(B8280&lt;10," ","")&amp;B8280</f>
        <v>12/16/1999  5</v>
      </c>
      <c r="D8280" s="3" t="n">
        <v>11.83</v>
      </c>
    </row>
    <row r="8281" customFormat="false" ht="12.75" hidden="false" customHeight="false" outlineLevel="0" collapsed="false">
      <c r="A8281" s="6" t="n">
        <v>36510</v>
      </c>
      <c r="B8281" s="7" t="n">
        <v>6</v>
      </c>
      <c r="C8281" s="8" t="str">
        <f aca="false">TEXT(A8281,"mm/dd/yyyy")&amp;" "&amp;IF(B8281&lt;10," ","")&amp;B8281</f>
        <v>12/16/1999  6</v>
      </c>
      <c r="D8281" s="3" t="n">
        <v>11.92</v>
      </c>
    </row>
    <row r="8282" customFormat="false" ht="12.75" hidden="false" customHeight="false" outlineLevel="0" collapsed="false">
      <c r="A8282" s="6" t="n">
        <v>36510</v>
      </c>
      <c r="B8282" s="7" t="n">
        <v>7</v>
      </c>
      <c r="C8282" s="8" t="str">
        <f aca="false">TEXT(A8282,"mm/dd/yyyy")&amp;" "&amp;IF(B8282&lt;10," ","")&amp;B8282</f>
        <v>12/16/1999  7</v>
      </c>
      <c r="D8282" s="3" t="n">
        <v>16.33</v>
      </c>
    </row>
    <row r="8283" customFormat="false" ht="12.75" hidden="false" customHeight="false" outlineLevel="0" collapsed="false">
      <c r="A8283" s="6" t="n">
        <v>36510</v>
      </c>
      <c r="B8283" s="7" t="n">
        <v>8</v>
      </c>
      <c r="C8283" s="8" t="str">
        <f aca="false">TEXT(A8283,"mm/dd/yyyy")&amp;" "&amp;IF(B8283&lt;10," ","")&amp;B8283</f>
        <v>12/16/1999  8</v>
      </c>
      <c r="D8283" s="3" t="n">
        <v>14.58</v>
      </c>
    </row>
    <row r="8284" customFormat="false" ht="12.75" hidden="false" customHeight="false" outlineLevel="0" collapsed="false">
      <c r="A8284" s="6" t="n">
        <v>36510</v>
      </c>
      <c r="B8284" s="7" t="n">
        <v>9</v>
      </c>
      <c r="C8284" s="8" t="str">
        <f aca="false">TEXT(A8284,"mm/dd/yyyy")&amp;" "&amp;IF(B8284&lt;10," ","")&amp;B8284</f>
        <v>12/16/1999  9</v>
      </c>
      <c r="D8284" s="3" t="n">
        <v>14.92</v>
      </c>
    </row>
    <row r="8285" customFormat="false" ht="12.75" hidden="false" customHeight="false" outlineLevel="0" collapsed="false">
      <c r="A8285" s="6" t="n">
        <v>36510</v>
      </c>
      <c r="B8285" s="7" t="n">
        <v>10</v>
      </c>
      <c r="C8285" s="8" t="str">
        <f aca="false">TEXT(A8285,"mm/dd/yyyy")&amp;" "&amp;IF(B8285&lt;10," ","")&amp;B8285</f>
        <v>12/16/1999 10</v>
      </c>
      <c r="D8285" s="3" t="n">
        <v>14.5</v>
      </c>
    </row>
    <row r="8286" customFormat="false" ht="12.75" hidden="false" customHeight="false" outlineLevel="0" collapsed="false">
      <c r="A8286" s="6" t="n">
        <v>36510</v>
      </c>
      <c r="B8286" s="7" t="n">
        <v>11</v>
      </c>
      <c r="C8286" s="8" t="str">
        <f aca="false">TEXT(A8286,"mm/dd/yyyy")&amp;" "&amp;IF(B8286&lt;10," ","")&amp;B8286</f>
        <v>12/16/1999 11</v>
      </c>
      <c r="D8286" s="3" t="n">
        <v>15.33</v>
      </c>
    </row>
    <row r="8287" customFormat="false" ht="12.75" hidden="false" customHeight="false" outlineLevel="0" collapsed="false">
      <c r="A8287" s="6" t="n">
        <v>36510</v>
      </c>
      <c r="B8287" s="7" t="n">
        <v>12</v>
      </c>
      <c r="C8287" s="8" t="str">
        <f aca="false">TEXT(A8287,"mm/dd/yyyy")&amp;" "&amp;IF(B8287&lt;10," ","")&amp;B8287</f>
        <v>12/16/1999 12</v>
      </c>
      <c r="D8287" s="3" t="n">
        <v>17.5</v>
      </c>
    </row>
    <row r="8288" customFormat="false" ht="12.75" hidden="false" customHeight="false" outlineLevel="0" collapsed="false">
      <c r="A8288" s="6" t="n">
        <v>36510</v>
      </c>
      <c r="B8288" s="7" t="n">
        <v>13</v>
      </c>
      <c r="C8288" s="8" t="str">
        <f aca="false">TEXT(A8288,"mm/dd/yyyy")&amp;" "&amp;IF(B8288&lt;10," ","")&amp;B8288</f>
        <v>12/16/1999 13</v>
      </c>
      <c r="D8288" s="3" t="n">
        <v>18.33</v>
      </c>
    </row>
    <row r="8289" customFormat="false" ht="12.75" hidden="false" customHeight="false" outlineLevel="0" collapsed="false">
      <c r="A8289" s="6" t="n">
        <v>36510</v>
      </c>
      <c r="B8289" s="7" t="n">
        <v>14</v>
      </c>
      <c r="C8289" s="8" t="str">
        <f aca="false">TEXT(A8289,"mm/dd/yyyy")&amp;" "&amp;IF(B8289&lt;10," ","")&amp;B8289</f>
        <v>12/16/1999 14</v>
      </c>
      <c r="D8289" s="3" t="n">
        <v>19.25</v>
      </c>
    </row>
    <row r="8290" customFormat="false" ht="12.75" hidden="false" customHeight="false" outlineLevel="0" collapsed="false">
      <c r="A8290" s="6" t="n">
        <v>36510</v>
      </c>
      <c r="B8290" s="7" t="n">
        <v>15</v>
      </c>
      <c r="C8290" s="8" t="str">
        <f aca="false">TEXT(A8290,"mm/dd/yyyy")&amp;" "&amp;IF(B8290&lt;10," ","")&amp;B8290</f>
        <v>12/16/1999 15</v>
      </c>
      <c r="D8290" s="3" t="n">
        <v>16.42</v>
      </c>
    </row>
    <row r="8291" customFormat="false" ht="12.75" hidden="false" customHeight="false" outlineLevel="0" collapsed="false">
      <c r="A8291" s="6" t="n">
        <v>36510</v>
      </c>
      <c r="B8291" s="7" t="n">
        <v>16</v>
      </c>
      <c r="C8291" s="8" t="str">
        <f aca="false">TEXT(A8291,"mm/dd/yyyy")&amp;" "&amp;IF(B8291&lt;10," ","")&amp;B8291</f>
        <v>12/16/1999 16</v>
      </c>
      <c r="D8291" s="3" t="n">
        <v>16.75</v>
      </c>
    </row>
    <row r="8292" customFormat="false" ht="12.75" hidden="false" customHeight="false" outlineLevel="0" collapsed="false">
      <c r="A8292" s="6" t="n">
        <v>36510</v>
      </c>
      <c r="B8292" s="7" t="n">
        <v>17</v>
      </c>
      <c r="C8292" s="8" t="str">
        <f aca="false">TEXT(A8292,"mm/dd/yyyy")&amp;" "&amp;IF(B8292&lt;10," ","")&amp;B8292</f>
        <v>12/16/1999 17</v>
      </c>
      <c r="D8292" s="3" t="n">
        <v>22.67</v>
      </c>
    </row>
    <row r="8293" customFormat="false" ht="12.75" hidden="false" customHeight="false" outlineLevel="0" collapsed="false">
      <c r="A8293" s="6" t="n">
        <v>36510</v>
      </c>
      <c r="B8293" s="7" t="n">
        <v>18</v>
      </c>
      <c r="C8293" s="8" t="str">
        <f aca="false">TEXT(A8293,"mm/dd/yyyy")&amp;" "&amp;IF(B8293&lt;10," ","")&amp;B8293</f>
        <v>12/16/1999 18</v>
      </c>
      <c r="D8293" s="3" t="n">
        <v>42.83</v>
      </c>
    </row>
    <row r="8294" customFormat="false" ht="12.75" hidden="false" customHeight="false" outlineLevel="0" collapsed="false">
      <c r="A8294" s="6" t="n">
        <v>36510</v>
      </c>
      <c r="B8294" s="7" t="n">
        <v>19</v>
      </c>
      <c r="C8294" s="8" t="str">
        <f aca="false">TEXT(A8294,"mm/dd/yyyy")&amp;" "&amp;IF(B8294&lt;10," ","")&amp;B8294</f>
        <v>12/16/1999 19</v>
      </c>
      <c r="D8294" s="3" t="n">
        <v>20</v>
      </c>
    </row>
    <row r="8295" customFormat="false" ht="12.75" hidden="false" customHeight="false" outlineLevel="0" collapsed="false">
      <c r="A8295" s="6" t="n">
        <v>36510</v>
      </c>
      <c r="B8295" s="7" t="n">
        <v>20</v>
      </c>
      <c r="C8295" s="8" t="str">
        <f aca="false">TEXT(A8295,"mm/dd/yyyy")&amp;" "&amp;IF(B8295&lt;10," ","")&amp;B8295</f>
        <v>12/16/1999 20</v>
      </c>
      <c r="D8295" s="3" t="n">
        <v>31.67</v>
      </c>
    </row>
    <row r="8296" customFormat="false" ht="12.75" hidden="false" customHeight="false" outlineLevel="0" collapsed="false">
      <c r="A8296" s="6" t="n">
        <v>36510</v>
      </c>
      <c r="B8296" s="7" t="n">
        <v>21</v>
      </c>
      <c r="C8296" s="8" t="str">
        <f aca="false">TEXT(A8296,"mm/dd/yyyy")&amp;" "&amp;IF(B8296&lt;10," ","")&amp;B8296</f>
        <v>12/16/1999 21</v>
      </c>
      <c r="D8296" s="3" t="n">
        <v>33.75</v>
      </c>
    </row>
    <row r="8297" customFormat="false" ht="12.75" hidden="false" customHeight="false" outlineLevel="0" collapsed="false">
      <c r="A8297" s="6" t="n">
        <v>36510</v>
      </c>
      <c r="B8297" s="7" t="n">
        <v>22</v>
      </c>
      <c r="C8297" s="8" t="str">
        <f aca="false">TEXT(A8297,"mm/dd/yyyy")&amp;" "&amp;IF(B8297&lt;10," ","")&amp;B8297</f>
        <v>12/16/1999 22</v>
      </c>
      <c r="D8297" s="3" t="n">
        <v>22.33</v>
      </c>
    </row>
    <row r="8298" customFormat="false" ht="12.75" hidden="false" customHeight="false" outlineLevel="0" collapsed="false">
      <c r="A8298" s="6" t="n">
        <v>36510</v>
      </c>
      <c r="B8298" s="7" t="n">
        <v>23</v>
      </c>
      <c r="C8298" s="8" t="str">
        <f aca="false">TEXT(A8298,"mm/dd/yyyy")&amp;" "&amp;IF(B8298&lt;10," ","")&amp;B8298</f>
        <v>12/16/1999 23</v>
      </c>
      <c r="D8298" s="3" t="n">
        <v>17.83</v>
      </c>
    </row>
    <row r="8299" customFormat="false" ht="12.75" hidden="false" customHeight="false" outlineLevel="0" collapsed="false">
      <c r="A8299" s="6" t="n">
        <v>36510</v>
      </c>
      <c r="B8299" s="7" t="n">
        <v>24</v>
      </c>
      <c r="C8299" s="8" t="str">
        <f aca="false">TEXT(A8299,"mm/dd/yyyy")&amp;" "&amp;IF(B8299&lt;10," ","")&amp;B8299</f>
        <v>12/16/1999 24</v>
      </c>
      <c r="D8299" s="3" t="n">
        <v>17</v>
      </c>
    </row>
    <row r="8300" customFormat="false" ht="12.75" hidden="false" customHeight="false" outlineLevel="0" collapsed="false">
      <c r="A8300" s="6" t="n">
        <v>36511</v>
      </c>
      <c r="B8300" s="7" t="n">
        <v>1</v>
      </c>
      <c r="C8300" s="8" t="str">
        <f aca="false">TEXT(A8300,"mm/dd/yyyy")&amp;" "&amp;IF(B8300&lt;10," ","")&amp;B8300</f>
        <v>12/17/1999  1</v>
      </c>
      <c r="D8300" s="3" t="n">
        <v>15.5</v>
      </c>
    </row>
    <row r="8301" customFormat="false" ht="12.75" hidden="false" customHeight="false" outlineLevel="0" collapsed="false">
      <c r="A8301" s="6" t="n">
        <v>36511</v>
      </c>
      <c r="B8301" s="7" t="n">
        <v>2</v>
      </c>
      <c r="C8301" s="8" t="str">
        <f aca="false">TEXT(A8301,"mm/dd/yyyy")&amp;" "&amp;IF(B8301&lt;10," ","")&amp;B8301</f>
        <v>12/17/1999  2</v>
      </c>
      <c r="D8301" s="3" t="n">
        <v>15.75</v>
      </c>
    </row>
    <row r="8302" customFormat="false" ht="12.75" hidden="false" customHeight="false" outlineLevel="0" collapsed="false">
      <c r="A8302" s="6" t="n">
        <v>36511</v>
      </c>
      <c r="B8302" s="7" t="n">
        <v>3</v>
      </c>
      <c r="C8302" s="8" t="str">
        <f aca="false">TEXT(A8302,"mm/dd/yyyy")&amp;" "&amp;IF(B8302&lt;10," ","")&amp;B8302</f>
        <v>12/17/1999  3</v>
      </c>
      <c r="D8302" s="3" t="n">
        <v>17.33</v>
      </c>
    </row>
    <row r="8303" customFormat="false" ht="12.75" hidden="false" customHeight="false" outlineLevel="0" collapsed="false">
      <c r="A8303" s="6" t="n">
        <v>36511</v>
      </c>
      <c r="B8303" s="7" t="n">
        <v>4</v>
      </c>
      <c r="C8303" s="8" t="str">
        <f aca="false">TEXT(A8303,"mm/dd/yyyy")&amp;" "&amp;IF(B8303&lt;10," ","")&amp;B8303</f>
        <v>12/17/1999  4</v>
      </c>
      <c r="D8303" s="3" t="n">
        <v>16.67</v>
      </c>
    </row>
    <row r="8304" customFormat="false" ht="12.75" hidden="false" customHeight="false" outlineLevel="0" collapsed="false">
      <c r="A8304" s="6" t="n">
        <v>36511</v>
      </c>
      <c r="B8304" s="7" t="n">
        <v>5</v>
      </c>
      <c r="C8304" s="8" t="str">
        <f aca="false">TEXT(A8304,"mm/dd/yyyy")&amp;" "&amp;IF(B8304&lt;10," ","")&amp;B8304</f>
        <v>12/17/1999  5</v>
      </c>
      <c r="D8304" s="3" t="n">
        <v>16.67</v>
      </c>
    </row>
    <row r="8305" customFormat="false" ht="12.75" hidden="false" customHeight="false" outlineLevel="0" collapsed="false">
      <c r="A8305" s="6" t="n">
        <v>36511</v>
      </c>
      <c r="B8305" s="7" t="n">
        <v>6</v>
      </c>
      <c r="C8305" s="8" t="str">
        <f aca="false">TEXT(A8305,"mm/dd/yyyy")&amp;" "&amp;IF(B8305&lt;10," ","")&amp;B8305</f>
        <v>12/17/1999  6</v>
      </c>
      <c r="D8305" s="3" t="n">
        <v>14</v>
      </c>
    </row>
    <row r="8306" customFormat="false" ht="12.75" hidden="false" customHeight="false" outlineLevel="0" collapsed="false">
      <c r="A8306" s="6" t="n">
        <v>36511</v>
      </c>
      <c r="B8306" s="7" t="n">
        <v>7</v>
      </c>
      <c r="C8306" s="8" t="str">
        <f aca="false">TEXT(A8306,"mm/dd/yyyy")&amp;" "&amp;IF(B8306&lt;10," ","")&amp;B8306</f>
        <v>12/17/1999  7</v>
      </c>
      <c r="D8306" s="3" t="n">
        <v>30.17</v>
      </c>
    </row>
    <row r="8307" customFormat="false" ht="12.75" hidden="false" customHeight="false" outlineLevel="0" collapsed="false">
      <c r="A8307" s="6" t="n">
        <v>36511</v>
      </c>
      <c r="B8307" s="7" t="n">
        <v>8</v>
      </c>
      <c r="C8307" s="8" t="str">
        <f aca="false">TEXT(A8307,"mm/dd/yyyy")&amp;" "&amp;IF(B8307&lt;10," ","")&amp;B8307</f>
        <v>12/17/1999  8</v>
      </c>
      <c r="D8307" s="3" t="n">
        <v>43.92</v>
      </c>
    </row>
    <row r="8308" customFormat="false" ht="12.75" hidden="false" customHeight="false" outlineLevel="0" collapsed="false">
      <c r="A8308" s="6" t="n">
        <v>36511</v>
      </c>
      <c r="B8308" s="7" t="n">
        <v>9</v>
      </c>
      <c r="C8308" s="8" t="str">
        <f aca="false">TEXT(A8308,"mm/dd/yyyy")&amp;" "&amp;IF(B8308&lt;10," ","")&amp;B8308</f>
        <v>12/17/1999  9</v>
      </c>
      <c r="D8308" s="3" t="n">
        <v>22.67</v>
      </c>
    </row>
    <row r="8309" customFormat="false" ht="12.75" hidden="false" customHeight="false" outlineLevel="0" collapsed="false">
      <c r="A8309" s="6" t="n">
        <v>36511</v>
      </c>
      <c r="B8309" s="7" t="n">
        <v>10</v>
      </c>
      <c r="C8309" s="8" t="str">
        <f aca="false">TEXT(A8309,"mm/dd/yyyy")&amp;" "&amp;IF(B8309&lt;10," ","")&amp;B8309</f>
        <v>12/17/1999 10</v>
      </c>
      <c r="D8309" s="3" t="n">
        <v>19.08</v>
      </c>
    </row>
    <row r="8310" customFormat="false" ht="12.75" hidden="false" customHeight="false" outlineLevel="0" collapsed="false">
      <c r="A8310" s="6" t="n">
        <v>36511</v>
      </c>
      <c r="B8310" s="7" t="n">
        <v>11</v>
      </c>
      <c r="C8310" s="8" t="str">
        <f aca="false">TEXT(A8310,"mm/dd/yyyy")&amp;" "&amp;IF(B8310&lt;10," ","")&amp;B8310</f>
        <v>12/17/1999 11</v>
      </c>
      <c r="D8310" s="3" t="n">
        <v>14.42</v>
      </c>
    </row>
    <row r="8311" customFormat="false" ht="12.75" hidden="false" customHeight="false" outlineLevel="0" collapsed="false">
      <c r="A8311" s="6" t="n">
        <v>36511</v>
      </c>
      <c r="B8311" s="7" t="n">
        <v>12</v>
      </c>
      <c r="C8311" s="8" t="str">
        <f aca="false">TEXT(A8311,"mm/dd/yyyy")&amp;" "&amp;IF(B8311&lt;10," ","")&amp;B8311</f>
        <v>12/17/1999 12</v>
      </c>
      <c r="D8311" s="3" t="n">
        <v>15.67</v>
      </c>
    </row>
    <row r="8312" customFormat="false" ht="12.75" hidden="false" customHeight="false" outlineLevel="0" collapsed="false">
      <c r="A8312" s="6" t="n">
        <v>36511</v>
      </c>
      <c r="B8312" s="7" t="n">
        <v>13</v>
      </c>
      <c r="C8312" s="8" t="str">
        <f aca="false">TEXT(A8312,"mm/dd/yyyy")&amp;" "&amp;IF(B8312&lt;10," ","")&amp;B8312</f>
        <v>12/17/1999 13</v>
      </c>
      <c r="D8312" s="3" t="n">
        <v>14.25</v>
      </c>
    </row>
    <row r="8313" customFormat="false" ht="12.75" hidden="false" customHeight="false" outlineLevel="0" collapsed="false">
      <c r="A8313" s="6" t="n">
        <v>36511</v>
      </c>
      <c r="B8313" s="7" t="n">
        <v>14</v>
      </c>
      <c r="C8313" s="8" t="str">
        <f aca="false">TEXT(A8313,"mm/dd/yyyy")&amp;" "&amp;IF(B8313&lt;10," ","")&amp;B8313</f>
        <v>12/17/1999 14</v>
      </c>
      <c r="D8313" s="3" t="n">
        <v>14</v>
      </c>
    </row>
    <row r="8314" customFormat="false" ht="12.75" hidden="false" customHeight="false" outlineLevel="0" collapsed="false">
      <c r="A8314" s="6" t="n">
        <v>36511</v>
      </c>
      <c r="B8314" s="7" t="n">
        <v>15</v>
      </c>
      <c r="C8314" s="8" t="str">
        <f aca="false">TEXT(A8314,"mm/dd/yyyy")&amp;" "&amp;IF(B8314&lt;10," ","")&amp;B8314</f>
        <v>12/17/1999 15</v>
      </c>
      <c r="D8314" s="3" t="n">
        <v>13.83</v>
      </c>
    </row>
    <row r="8315" customFormat="false" ht="12.75" hidden="false" customHeight="false" outlineLevel="0" collapsed="false">
      <c r="A8315" s="6" t="n">
        <v>36511</v>
      </c>
      <c r="B8315" s="7" t="n">
        <v>16</v>
      </c>
      <c r="C8315" s="8" t="str">
        <f aca="false">TEXT(A8315,"mm/dd/yyyy")&amp;" "&amp;IF(B8315&lt;10," ","")&amp;B8315</f>
        <v>12/17/1999 16</v>
      </c>
      <c r="D8315" s="3" t="n">
        <v>12.5</v>
      </c>
    </row>
    <row r="8316" customFormat="false" ht="12.75" hidden="false" customHeight="false" outlineLevel="0" collapsed="false">
      <c r="A8316" s="6" t="n">
        <v>36511</v>
      </c>
      <c r="B8316" s="7" t="n">
        <v>17</v>
      </c>
      <c r="C8316" s="8" t="str">
        <f aca="false">TEXT(A8316,"mm/dd/yyyy")&amp;" "&amp;IF(B8316&lt;10," ","")&amp;B8316</f>
        <v>12/17/1999 17</v>
      </c>
      <c r="D8316" s="3" t="n">
        <v>19.42</v>
      </c>
    </row>
    <row r="8317" customFormat="false" ht="12.75" hidden="false" customHeight="false" outlineLevel="0" collapsed="false">
      <c r="A8317" s="6" t="n">
        <v>36511</v>
      </c>
      <c r="B8317" s="7" t="n">
        <v>18</v>
      </c>
      <c r="C8317" s="8" t="str">
        <f aca="false">TEXT(A8317,"mm/dd/yyyy")&amp;" "&amp;IF(B8317&lt;10," ","")&amp;B8317</f>
        <v>12/17/1999 18</v>
      </c>
      <c r="D8317" s="3" t="n">
        <v>33.75</v>
      </c>
    </row>
    <row r="8318" customFormat="false" ht="12.75" hidden="false" customHeight="false" outlineLevel="0" collapsed="false">
      <c r="A8318" s="6" t="n">
        <v>36511</v>
      </c>
      <c r="B8318" s="7" t="n">
        <v>19</v>
      </c>
      <c r="C8318" s="8" t="str">
        <f aca="false">TEXT(A8318,"mm/dd/yyyy")&amp;" "&amp;IF(B8318&lt;10," ","")&amp;B8318</f>
        <v>12/17/1999 19</v>
      </c>
      <c r="D8318" s="3" t="n">
        <v>29.42</v>
      </c>
    </row>
    <row r="8319" customFormat="false" ht="12.75" hidden="false" customHeight="false" outlineLevel="0" collapsed="false">
      <c r="A8319" s="6" t="n">
        <v>36511</v>
      </c>
      <c r="B8319" s="7" t="n">
        <v>20</v>
      </c>
      <c r="C8319" s="8" t="str">
        <f aca="false">TEXT(A8319,"mm/dd/yyyy")&amp;" "&amp;IF(B8319&lt;10," ","")&amp;B8319</f>
        <v>12/17/1999 20</v>
      </c>
      <c r="D8319" s="3" t="n">
        <v>24.5</v>
      </c>
    </row>
    <row r="8320" customFormat="false" ht="12.75" hidden="false" customHeight="false" outlineLevel="0" collapsed="false">
      <c r="A8320" s="6" t="n">
        <v>36511</v>
      </c>
      <c r="B8320" s="7" t="n">
        <v>21</v>
      </c>
      <c r="C8320" s="8" t="str">
        <f aca="false">TEXT(A8320,"mm/dd/yyyy")&amp;" "&amp;IF(B8320&lt;10," ","")&amp;B8320</f>
        <v>12/17/1999 21</v>
      </c>
      <c r="D8320" s="3" t="n">
        <v>23.92</v>
      </c>
    </row>
    <row r="8321" customFormat="false" ht="12.75" hidden="false" customHeight="false" outlineLevel="0" collapsed="false">
      <c r="A8321" s="6" t="n">
        <v>36511</v>
      </c>
      <c r="B8321" s="7" t="n">
        <v>22</v>
      </c>
      <c r="C8321" s="8" t="str">
        <f aca="false">TEXT(A8321,"mm/dd/yyyy")&amp;" "&amp;IF(B8321&lt;10," ","")&amp;B8321</f>
        <v>12/17/1999 22</v>
      </c>
      <c r="D8321" s="3" t="n">
        <v>23</v>
      </c>
    </row>
    <row r="8322" customFormat="false" ht="12.75" hidden="false" customHeight="false" outlineLevel="0" collapsed="false">
      <c r="A8322" s="6" t="n">
        <v>36511</v>
      </c>
      <c r="B8322" s="7" t="n">
        <v>23</v>
      </c>
      <c r="C8322" s="8" t="str">
        <f aca="false">TEXT(A8322,"mm/dd/yyyy")&amp;" "&amp;IF(B8322&lt;10," ","")&amp;B8322</f>
        <v>12/17/1999 23</v>
      </c>
      <c r="D8322" s="3" t="n">
        <v>19.75</v>
      </c>
    </row>
    <row r="8323" customFormat="false" ht="12.75" hidden="false" customHeight="false" outlineLevel="0" collapsed="false">
      <c r="A8323" s="6" t="n">
        <v>36511</v>
      </c>
      <c r="B8323" s="7" t="n">
        <v>24</v>
      </c>
      <c r="C8323" s="8" t="str">
        <f aca="false">TEXT(A8323,"mm/dd/yyyy")&amp;" "&amp;IF(B8323&lt;10," ","")&amp;B8323</f>
        <v>12/17/1999 24</v>
      </c>
      <c r="D8323" s="3" t="n">
        <v>14.67</v>
      </c>
    </row>
    <row r="8324" customFormat="false" ht="12.75" hidden="false" customHeight="false" outlineLevel="0" collapsed="false">
      <c r="A8324" s="6" t="n">
        <v>36512</v>
      </c>
      <c r="B8324" s="7" t="n">
        <v>1</v>
      </c>
      <c r="C8324" s="8" t="str">
        <f aca="false">TEXT(A8324,"mm/dd/yyyy")&amp;" "&amp;IF(B8324&lt;10," ","")&amp;B8324</f>
        <v>12/18/1999  1</v>
      </c>
      <c r="D8324" s="3" t="n">
        <v>13.75</v>
      </c>
    </row>
    <row r="8325" customFormat="false" ht="12.75" hidden="false" customHeight="false" outlineLevel="0" collapsed="false">
      <c r="A8325" s="6" t="n">
        <v>36512</v>
      </c>
      <c r="B8325" s="7" t="n">
        <v>2</v>
      </c>
      <c r="C8325" s="8" t="str">
        <f aca="false">TEXT(A8325,"mm/dd/yyyy")&amp;" "&amp;IF(B8325&lt;10," ","")&amp;B8325</f>
        <v>12/18/1999  2</v>
      </c>
      <c r="D8325" s="3" t="n">
        <v>14</v>
      </c>
    </row>
    <row r="8326" customFormat="false" ht="12.75" hidden="false" customHeight="false" outlineLevel="0" collapsed="false">
      <c r="A8326" s="6" t="n">
        <v>36512</v>
      </c>
      <c r="B8326" s="7" t="n">
        <v>3</v>
      </c>
      <c r="C8326" s="8" t="str">
        <f aca="false">TEXT(A8326,"mm/dd/yyyy")&amp;" "&amp;IF(B8326&lt;10," ","")&amp;B8326</f>
        <v>12/18/1999  3</v>
      </c>
      <c r="D8326" s="3" t="n">
        <v>14.67</v>
      </c>
    </row>
    <row r="8327" customFormat="false" ht="12.75" hidden="false" customHeight="false" outlineLevel="0" collapsed="false">
      <c r="A8327" s="6" t="n">
        <v>36512</v>
      </c>
      <c r="B8327" s="7" t="n">
        <v>4</v>
      </c>
      <c r="C8327" s="8" t="str">
        <f aca="false">TEXT(A8327,"mm/dd/yyyy")&amp;" "&amp;IF(B8327&lt;10," ","")&amp;B8327</f>
        <v>12/18/1999  4</v>
      </c>
      <c r="D8327" s="3" t="n">
        <v>13.5</v>
      </c>
    </row>
    <row r="8328" customFormat="false" ht="12.75" hidden="false" customHeight="false" outlineLevel="0" collapsed="false">
      <c r="A8328" s="6" t="n">
        <v>36512</v>
      </c>
      <c r="B8328" s="7" t="n">
        <v>5</v>
      </c>
      <c r="C8328" s="8" t="str">
        <f aca="false">TEXT(A8328,"mm/dd/yyyy")&amp;" "&amp;IF(B8328&lt;10," ","")&amp;B8328</f>
        <v>12/18/1999  5</v>
      </c>
      <c r="D8328" s="3" t="n">
        <v>13.33</v>
      </c>
    </row>
    <row r="8329" customFormat="false" ht="12.75" hidden="false" customHeight="false" outlineLevel="0" collapsed="false">
      <c r="A8329" s="6" t="n">
        <v>36512</v>
      </c>
      <c r="B8329" s="7" t="n">
        <v>6</v>
      </c>
      <c r="C8329" s="8" t="str">
        <f aca="false">TEXT(A8329,"mm/dd/yyyy")&amp;" "&amp;IF(B8329&lt;10," ","")&amp;B8329</f>
        <v>12/18/1999  6</v>
      </c>
      <c r="D8329" s="3" t="n">
        <v>16.5</v>
      </c>
    </row>
    <row r="8330" customFormat="false" ht="12.75" hidden="false" customHeight="false" outlineLevel="0" collapsed="false">
      <c r="A8330" s="6" t="n">
        <v>36512</v>
      </c>
      <c r="B8330" s="7" t="n">
        <v>7</v>
      </c>
      <c r="C8330" s="8" t="str">
        <f aca="false">TEXT(A8330,"mm/dd/yyyy")&amp;" "&amp;IF(B8330&lt;10," ","")&amp;B8330</f>
        <v>12/18/1999  7</v>
      </c>
      <c r="D8330" s="3" t="n">
        <v>14</v>
      </c>
    </row>
    <row r="8331" customFormat="false" ht="12.75" hidden="false" customHeight="false" outlineLevel="0" collapsed="false">
      <c r="A8331" s="6" t="n">
        <v>36512</v>
      </c>
      <c r="B8331" s="7" t="n">
        <v>8</v>
      </c>
      <c r="C8331" s="8" t="str">
        <f aca="false">TEXT(A8331,"mm/dd/yyyy")&amp;" "&amp;IF(B8331&lt;10," ","")&amp;B8331</f>
        <v>12/18/1999  8</v>
      </c>
      <c r="D8331" s="3" t="n">
        <v>17.42</v>
      </c>
    </row>
    <row r="8332" customFormat="false" ht="12.75" hidden="false" customHeight="false" outlineLevel="0" collapsed="false">
      <c r="A8332" s="6" t="n">
        <v>36512</v>
      </c>
      <c r="B8332" s="7" t="n">
        <v>9</v>
      </c>
      <c r="C8332" s="8" t="str">
        <f aca="false">TEXT(A8332,"mm/dd/yyyy")&amp;" "&amp;IF(B8332&lt;10," ","")&amp;B8332</f>
        <v>12/18/1999  9</v>
      </c>
      <c r="D8332" s="3" t="n">
        <v>35</v>
      </c>
    </row>
    <row r="8333" customFormat="false" ht="12.75" hidden="false" customHeight="false" outlineLevel="0" collapsed="false">
      <c r="A8333" s="6" t="n">
        <v>36512</v>
      </c>
      <c r="B8333" s="7" t="n">
        <v>10</v>
      </c>
      <c r="C8333" s="8" t="str">
        <f aca="false">TEXT(A8333,"mm/dd/yyyy")&amp;" "&amp;IF(B8333&lt;10," ","")&amp;B8333</f>
        <v>12/18/1999 10</v>
      </c>
      <c r="D8333" s="3" t="n">
        <v>28.25</v>
      </c>
    </row>
    <row r="8334" customFormat="false" ht="12.75" hidden="false" customHeight="false" outlineLevel="0" collapsed="false">
      <c r="A8334" s="6" t="n">
        <v>36512</v>
      </c>
      <c r="B8334" s="7" t="n">
        <v>11</v>
      </c>
      <c r="C8334" s="8" t="str">
        <f aca="false">TEXT(A8334,"mm/dd/yyyy")&amp;" "&amp;IF(B8334&lt;10," ","")&amp;B8334</f>
        <v>12/18/1999 11</v>
      </c>
      <c r="D8334" s="3" t="n">
        <v>22.75</v>
      </c>
    </row>
    <row r="8335" customFormat="false" ht="12.75" hidden="false" customHeight="false" outlineLevel="0" collapsed="false">
      <c r="A8335" s="6" t="n">
        <v>36512</v>
      </c>
      <c r="B8335" s="7" t="n">
        <v>12</v>
      </c>
      <c r="C8335" s="8" t="str">
        <f aca="false">TEXT(A8335,"mm/dd/yyyy")&amp;" "&amp;IF(B8335&lt;10," ","")&amp;B8335</f>
        <v>12/18/1999 12</v>
      </c>
      <c r="D8335" s="3" t="n">
        <v>16.67</v>
      </c>
    </row>
    <row r="8336" customFormat="false" ht="12.75" hidden="false" customHeight="false" outlineLevel="0" collapsed="false">
      <c r="A8336" s="6" t="n">
        <v>36512</v>
      </c>
      <c r="B8336" s="7" t="n">
        <v>13</v>
      </c>
      <c r="C8336" s="8" t="str">
        <f aca="false">TEXT(A8336,"mm/dd/yyyy")&amp;" "&amp;IF(B8336&lt;10," ","")&amp;B8336</f>
        <v>12/18/1999 13</v>
      </c>
      <c r="D8336" s="3" t="n">
        <v>12.08</v>
      </c>
    </row>
    <row r="8337" customFormat="false" ht="12.75" hidden="false" customHeight="false" outlineLevel="0" collapsed="false">
      <c r="A8337" s="6" t="n">
        <v>36512</v>
      </c>
      <c r="B8337" s="7" t="n">
        <v>14</v>
      </c>
      <c r="C8337" s="8" t="str">
        <f aca="false">TEXT(A8337,"mm/dd/yyyy")&amp;" "&amp;IF(B8337&lt;10," ","")&amp;B8337</f>
        <v>12/18/1999 14</v>
      </c>
      <c r="D8337" s="3" t="n">
        <v>11.58</v>
      </c>
    </row>
    <row r="8338" customFormat="false" ht="12.75" hidden="false" customHeight="false" outlineLevel="0" collapsed="false">
      <c r="A8338" s="6" t="n">
        <v>36512</v>
      </c>
      <c r="B8338" s="7" t="n">
        <v>15</v>
      </c>
      <c r="C8338" s="8" t="str">
        <f aca="false">TEXT(A8338,"mm/dd/yyyy")&amp;" "&amp;IF(B8338&lt;10," ","")&amp;B8338</f>
        <v>12/18/1999 15</v>
      </c>
      <c r="D8338" s="3" t="n">
        <v>12.58</v>
      </c>
    </row>
    <row r="8339" customFormat="false" ht="12.75" hidden="false" customHeight="false" outlineLevel="0" collapsed="false">
      <c r="A8339" s="6" t="n">
        <v>36512</v>
      </c>
      <c r="B8339" s="7" t="n">
        <v>16</v>
      </c>
      <c r="C8339" s="8" t="str">
        <f aca="false">TEXT(A8339,"mm/dd/yyyy")&amp;" "&amp;IF(B8339&lt;10," ","")&amp;B8339</f>
        <v>12/18/1999 16</v>
      </c>
      <c r="D8339" s="3" t="n">
        <v>13.33</v>
      </c>
    </row>
    <row r="8340" customFormat="false" ht="12.75" hidden="false" customHeight="false" outlineLevel="0" collapsed="false">
      <c r="A8340" s="6" t="n">
        <v>36512</v>
      </c>
      <c r="B8340" s="7" t="n">
        <v>17</v>
      </c>
      <c r="C8340" s="8" t="str">
        <f aca="false">TEXT(A8340,"mm/dd/yyyy")&amp;" "&amp;IF(B8340&lt;10," ","")&amp;B8340</f>
        <v>12/18/1999 17</v>
      </c>
      <c r="D8340" s="3" t="n">
        <v>22.83</v>
      </c>
    </row>
    <row r="8341" customFormat="false" ht="12.75" hidden="false" customHeight="false" outlineLevel="0" collapsed="false">
      <c r="A8341" s="6" t="n">
        <v>36512</v>
      </c>
      <c r="B8341" s="7" t="n">
        <v>18</v>
      </c>
      <c r="C8341" s="8" t="str">
        <f aca="false">TEXT(A8341,"mm/dd/yyyy")&amp;" "&amp;IF(B8341&lt;10," ","")&amp;B8341</f>
        <v>12/18/1999 18</v>
      </c>
      <c r="D8341" s="3" t="n">
        <v>72.17</v>
      </c>
    </row>
    <row r="8342" customFormat="false" ht="12.75" hidden="false" customHeight="false" outlineLevel="0" collapsed="false">
      <c r="A8342" s="6" t="n">
        <v>36512</v>
      </c>
      <c r="B8342" s="7" t="n">
        <v>19</v>
      </c>
      <c r="C8342" s="8" t="str">
        <f aca="false">TEXT(A8342,"mm/dd/yyyy")&amp;" "&amp;IF(B8342&lt;10," ","")&amp;B8342</f>
        <v>12/18/1999 19</v>
      </c>
      <c r="D8342" s="3" t="n">
        <v>47.75</v>
      </c>
    </row>
    <row r="8343" customFormat="false" ht="12.75" hidden="false" customHeight="false" outlineLevel="0" collapsed="false">
      <c r="A8343" s="6" t="n">
        <v>36512</v>
      </c>
      <c r="B8343" s="7" t="n">
        <v>20</v>
      </c>
      <c r="C8343" s="8" t="str">
        <f aca="false">TEXT(A8343,"mm/dd/yyyy")&amp;" "&amp;IF(B8343&lt;10," ","")&amp;B8343</f>
        <v>12/18/1999 20</v>
      </c>
      <c r="D8343" s="3" t="n">
        <v>15.5</v>
      </c>
    </row>
    <row r="8344" customFormat="false" ht="12.75" hidden="false" customHeight="false" outlineLevel="0" collapsed="false">
      <c r="A8344" s="6" t="n">
        <v>36512</v>
      </c>
      <c r="B8344" s="7" t="n">
        <v>21</v>
      </c>
      <c r="C8344" s="8" t="str">
        <f aca="false">TEXT(A8344,"mm/dd/yyyy")&amp;" "&amp;IF(B8344&lt;10," ","")&amp;B8344</f>
        <v>12/18/1999 21</v>
      </c>
      <c r="D8344" s="3" t="n">
        <v>24.42</v>
      </c>
    </row>
    <row r="8345" customFormat="false" ht="12.75" hidden="false" customHeight="false" outlineLevel="0" collapsed="false">
      <c r="A8345" s="6" t="n">
        <v>36512</v>
      </c>
      <c r="B8345" s="7" t="n">
        <v>22</v>
      </c>
      <c r="C8345" s="8" t="str">
        <f aca="false">TEXT(A8345,"mm/dd/yyyy")&amp;" "&amp;IF(B8345&lt;10," ","")&amp;B8345</f>
        <v>12/18/1999 22</v>
      </c>
      <c r="D8345" s="3" t="n">
        <v>28.42</v>
      </c>
    </row>
    <row r="8346" customFormat="false" ht="12.75" hidden="false" customHeight="false" outlineLevel="0" collapsed="false">
      <c r="A8346" s="6" t="n">
        <v>36512</v>
      </c>
      <c r="B8346" s="7" t="n">
        <v>23</v>
      </c>
      <c r="C8346" s="8" t="str">
        <f aca="false">TEXT(A8346,"mm/dd/yyyy")&amp;" "&amp;IF(B8346&lt;10," ","")&amp;B8346</f>
        <v>12/18/1999 23</v>
      </c>
      <c r="D8346" s="3" t="n">
        <v>17</v>
      </c>
    </row>
    <row r="8347" customFormat="false" ht="12.75" hidden="false" customHeight="false" outlineLevel="0" collapsed="false">
      <c r="A8347" s="6" t="n">
        <v>36512</v>
      </c>
      <c r="B8347" s="7" t="n">
        <v>24</v>
      </c>
      <c r="C8347" s="8" t="str">
        <f aca="false">TEXT(A8347,"mm/dd/yyyy")&amp;" "&amp;IF(B8347&lt;10," ","")&amp;B8347</f>
        <v>12/18/1999 24</v>
      </c>
      <c r="D8347" s="3" t="n">
        <v>14.83</v>
      </c>
    </row>
    <row r="8348" customFormat="false" ht="12.75" hidden="false" customHeight="false" outlineLevel="0" collapsed="false">
      <c r="A8348" s="6" t="n">
        <v>36513</v>
      </c>
      <c r="B8348" s="7" t="n">
        <v>1</v>
      </c>
      <c r="C8348" s="8" t="str">
        <f aca="false">TEXT(A8348,"mm/dd/yyyy")&amp;" "&amp;IF(B8348&lt;10," ","")&amp;B8348</f>
        <v>12/19/1999  1</v>
      </c>
      <c r="D8348" s="3" t="n">
        <v>17.08</v>
      </c>
    </row>
    <row r="8349" customFormat="false" ht="12.75" hidden="false" customHeight="false" outlineLevel="0" collapsed="false">
      <c r="A8349" s="6" t="n">
        <v>36513</v>
      </c>
      <c r="B8349" s="7" t="n">
        <v>2</v>
      </c>
      <c r="C8349" s="8" t="str">
        <f aca="false">TEXT(A8349,"mm/dd/yyyy")&amp;" "&amp;IF(B8349&lt;10," ","")&amp;B8349</f>
        <v>12/19/1999  2</v>
      </c>
      <c r="D8349" s="3" t="n">
        <v>12.08</v>
      </c>
    </row>
    <row r="8350" customFormat="false" ht="12.75" hidden="false" customHeight="false" outlineLevel="0" collapsed="false">
      <c r="A8350" s="6" t="n">
        <v>36513</v>
      </c>
      <c r="B8350" s="7" t="n">
        <v>3</v>
      </c>
      <c r="C8350" s="8" t="str">
        <f aca="false">TEXT(A8350,"mm/dd/yyyy")&amp;" "&amp;IF(B8350&lt;10," ","")&amp;B8350</f>
        <v>12/19/1999  3</v>
      </c>
      <c r="D8350" s="3" t="n">
        <v>12</v>
      </c>
    </row>
    <row r="8351" customFormat="false" ht="12.75" hidden="false" customHeight="false" outlineLevel="0" collapsed="false">
      <c r="A8351" s="6" t="n">
        <v>36513</v>
      </c>
      <c r="B8351" s="7" t="n">
        <v>4</v>
      </c>
      <c r="C8351" s="8" t="str">
        <f aca="false">TEXT(A8351,"mm/dd/yyyy")&amp;" "&amp;IF(B8351&lt;10," ","")&amp;B8351</f>
        <v>12/19/1999  4</v>
      </c>
      <c r="D8351" s="3" t="n">
        <v>12.08</v>
      </c>
    </row>
    <row r="8352" customFormat="false" ht="12.75" hidden="false" customHeight="false" outlineLevel="0" collapsed="false">
      <c r="A8352" s="6" t="n">
        <v>36513</v>
      </c>
      <c r="B8352" s="7" t="n">
        <v>5</v>
      </c>
      <c r="C8352" s="8" t="str">
        <f aca="false">TEXT(A8352,"mm/dd/yyyy")&amp;" "&amp;IF(B8352&lt;10," ","")&amp;B8352</f>
        <v>12/19/1999  5</v>
      </c>
      <c r="D8352" s="3" t="n">
        <v>17.17</v>
      </c>
    </row>
    <row r="8353" customFormat="false" ht="12.75" hidden="false" customHeight="false" outlineLevel="0" collapsed="false">
      <c r="A8353" s="6" t="n">
        <v>36513</v>
      </c>
      <c r="B8353" s="7" t="n">
        <v>6</v>
      </c>
      <c r="C8353" s="8" t="str">
        <f aca="false">TEXT(A8353,"mm/dd/yyyy")&amp;" "&amp;IF(B8353&lt;10," ","")&amp;B8353</f>
        <v>12/19/1999  6</v>
      </c>
      <c r="D8353" s="3" t="n">
        <v>16.58</v>
      </c>
    </row>
    <row r="8354" customFormat="false" ht="12.75" hidden="false" customHeight="false" outlineLevel="0" collapsed="false">
      <c r="A8354" s="6" t="n">
        <v>36513</v>
      </c>
      <c r="B8354" s="7" t="n">
        <v>7</v>
      </c>
      <c r="C8354" s="8" t="str">
        <f aca="false">TEXT(A8354,"mm/dd/yyyy")&amp;" "&amp;IF(B8354&lt;10," ","")&amp;B8354</f>
        <v>12/19/1999  7</v>
      </c>
      <c r="D8354" s="3" t="n">
        <v>12.33</v>
      </c>
    </row>
    <row r="8355" customFormat="false" ht="12.75" hidden="false" customHeight="false" outlineLevel="0" collapsed="false">
      <c r="A8355" s="6" t="n">
        <v>36513</v>
      </c>
      <c r="B8355" s="7" t="n">
        <v>8</v>
      </c>
      <c r="C8355" s="8" t="str">
        <f aca="false">TEXT(A8355,"mm/dd/yyyy")&amp;" "&amp;IF(B8355&lt;10," ","")&amp;B8355</f>
        <v>12/19/1999  8</v>
      </c>
      <c r="D8355" s="3" t="n">
        <v>11.75</v>
      </c>
    </row>
    <row r="8356" customFormat="false" ht="12.75" hidden="false" customHeight="false" outlineLevel="0" collapsed="false">
      <c r="A8356" s="6" t="n">
        <v>36513</v>
      </c>
      <c r="B8356" s="7" t="n">
        <v>9</v>
      </c>
      <c r="C8356" s="8" t="str">
        <f aca="false">TEXT(A8356,"mm/dd/yyyy")&amp;" "&amp;IF(B8356&lt;10," ","")&amp;B8356</f>
        <v>12/19/1999  9</v>
      </c>
      <c r="D8356" s="3" t="n">
        <v>13.25</v>
      </c>
    </row>
    <row r="8357" customFormat="false" ht="12.75" hidden="false" customHeight="false" outlineLevel="0" collapsed="false">
      <c r="A8357" s="6" t="n">
        <v>36513</v>
      </c>
      <c r="B8357" s="7" t="n">
        <v>10</v>
      </c>
      <c r="C8357" s="8" t="str">
        <f aca="false">TEXT(A8357,"mm/dd/yyyy")&amp;" "&amp;IF(B8357&lt;10," ","")&amp;B8357</f>
        <v>12/19/1999 10</v>
      </c>
      <c r="D8357" s="3" t="n">
        <v>15</v>
      </c>
    </row>
    <row r="8358" customFormat="false" ht="12.75" hidden="false" customHeight="false" outlineLevel="0" collapsed="false">
      <c r="A8358" s="6" t="n">
        <v>36513</v>
      </c>
      <c r="B8358" s="7" t="n">
        <v>11</v>
      </c>
      <c r="C8358" s="8" t="str">
        <f aca="false">TEXT(A8358,"mm/dd/yyyy")&amp;" "&amp;IF(B8358&lt;10," ","")&amp;B8358</f>
        <v>12/19/1999 11</v>
      </c>
      <c r="D8358" s="3" t="n">
        <v>14.5</v>
      </c>
    </row>
    <row r="8359" customFormat="false" ht="12.75" hidden="false" customHeight="false" outlineLevel="0" collapsed="false">
      <c r="A8359" s="6" t="n">
        <v>36513</v>
      </c>
      <c r="B8359" s="7" t="n">
        <v>12</v>
      </c>
      <c r="C8359" s="8" t="str">
        <f aca="false">TEXT(A8359,"mm/dd/yyyy")&amp;" "&amp;IF(B8359&lt;10," ","")&amp;B8359</f>
        <v>12/19/1999 12</v>
      </c>
      <c r="D8359" s="3" t="n">
        <v>13.75</v>
      </c>
    </row>
    <row r="8360" customFormat="false" ht="12.75" hidden="false" customHeight="false" outlineLevel="0" collapsed="false">
      <c r="A8360" s="6" t="n">
        <v>36513</v>
      </c>
      <c r="B8360" s="7" t="n">
        <v>13</v>
      </c>
      <c r="C8360" s="8" t="str">
        <f aca="false">TEXT(A8360,"mm/dd/yyyy")&amp;" "&amp;IF(B8360&lt;10," ","")&amp;B8360</f>
        <v>12/19/1999 13</v>
      </c>
      <c r="D8360" s="3" t="n">
        <v>13.17</v>
      </c>
    </row>
    <row r="8361" customFormat="false" ht="12.75" hidden="false" customHeight="false" outlineLevel="0" collapsed="false">
      <c r="A8361" s="6" t="n">
        <v>36513</v>
      </c>
      <c r="B8361" s="7" t="n">
        <v>14</v>
      </c>
      <c r="C8361" s="8" t="str">
        <f aca="false">TEXT(A8361,"mm/dd/yyyy")&amp;" "&amp;IF(B8361&lt;10," ","")&amp;B8361</f>
        <v>12/19/1999 14</v>
      </c>
      <c r="D8361" s="3" t="n">
        <v>12.17</v>
      </c>
    </row>
    <row r="8362" customFormat="false" ht="12.75" hidden="false" customHeight="false" outlineLevel="0" collapsed="false">
      <c r="A8362" s="6" t="n">
        <v>36513</v>
      </c>
      <c r="B8362" s="7" t="n">
        <v>15</v>
      </c>
      <c r="C8362" s="8" t="str">
        <f aca="false">TEXT(A8362,"mm/dd/yyyy")&amp;" "&amp;IF(B8362&lt;10," ","")&amp;B8362</f>
        <v>12/19/1999 15</v>
      </c>
      <c r="D8362" s="3" t="n">
        <v>11.58</v>
      </c>
    </row>
    <row r="8363" customFormat="false" ht="12.75" hidden="false" customHeight="false" outlineLevel="0" collapsed="false">
      <c r="A8363" s="6" t="n">
        <v>36513</v>
      </c>
      <c r="B8363" s="7" t="n">
        <v>16</v>
      </c>
      <c r="C8363" s="8" t="str">
        <f aca="false">TEXT(A8363,"mm/dd/yyyy")&amp;" "&amp;IF(B8363&lt;10," ","")&amp;B8363</f>
        <v>12/19/1999 16</v>
      </c>
      <c r="D8363" s="3" t="n">
        <v>11.42</v>
      </c>
    </row>
    <row r="8364" customFormat="false" ht="12.75" hidden="false" customHeight="false" outlineLevel="0" collapsed="false">
      <c r="A8364" s="6" t="n">
        <v>36513</v>
      </c>
      <c r="B8364" s="7" t="n">
        <v>17</v>
      </c>
      <c r="C8364" s="8" t="str">
        <f aca="false">TEXT(A8364,"mm/dd/yyyy")&amp;" "&amp;IF(B8364&lt;10," ","")&amp;B8364</f>
        <v>12/19/1999 17</v>
      </c>
      <c r="D8364" s="3" t="n">
        <v>16</v>
      </c>
    </row>
    <row r="8365" customFormat="false" ht="12.75" hidden="false" customHeight="false" outlineLevel="0" collapsed="false">
      <c r="A8365" s="6" t="n">
        <v>36513</v>
      </c>
      <c r="B8365" s="7" t="n">
        <v>18</v>
      </c>
      <c r="C8365" s="8" t="str">
        <f aca="false">TEXT(A8365,"mm/dd/yyyy")&amp;" "&amp;IF(B8365&lt;10," ","")&amp;B8365</f>
        <v>12/19/1999 18</v>
      </c>
      <c r="D8365" s="3" t="n">
        <v>34.08</v>
      </c>
    </row>
    <row r="8366" customFormat="false" ht="12.75" hidden="false" customHeight="false" outlineLevel="0" collapsed="false">
      <c r="A8366" s="6" t="n">
        <v>36513</v>
      </c>
      <c r="B8366" s="7" t="n">
        <v>19</v>
      </c>
      <c r="C8366" s="8" t="str">
        <f aca="false">TEXT(A8366,"mm/dd/yyyy")&amp;" "&amp;IF(B8366&lt;10," ","")&amp;B8366</f>
        <v>12/19/1999 19</v>
      </c>
      <c r="D8366" s="3" t="n">
        <v>33.5</v>
      </c>
    </row>
    <row r="8367" customFormat="false" ht="12.75" hidden="false" customHeight="false" outlineLevel="0" collapsed="false">
      <c r="A8367" s="6" t="n">
        <v>36513</v>
      </c>
      <c r="B8367" s="7" t="n">
        <v>20</v>
      </c>
      <c r="C8367" s="8" t="str">
        <f aca="false">TEXT(A8367,"mm/dd/yyyy")&amp;" "&amp;IF(B8367&lt;10," ","")&amp;B8367</f>
        <v>12/19/1999 20</v>
      </c>
      <c r="D8367" s="3" t="n">
        <v>38.33</v>
      </c>
    </row>
    <row r="8368" customFormat="false" ht="12.75" hidden="false" customHeight="false" outlineLevel="0" collapsed="false">
      <c r="A8368" s="6" t="n">
        <v>36513</v>
      </c>
      <c r="B8368" s="7" t="n">
        <v>21</v>
      </c>
      <c r="C8368" s="8" t="str">
        <f aca="false">TEXT(A8368,"mm/dd/yyyy")&amp;" "&amp;IF(B8368&lt;10," ","")&amp;B8368</f>
        <v>12/19/1999 21</v>
      </c>
      <c r="D8368" s="3" t="n">
        <v>26</v>
      </c>
    </row>
    <row r="8369" customFormat="false" ht="12.75" hidden="false" customHeight="false" outlineLevel="0" collapsed="false">
      <c r="A8369" s="6" t="n">
        <v>36513</v>
      </c>
      <c r="B8369" s="7" t="n">
        <v>22</v>
      </c>
      <c r="C8369" s="8" t="str">
        <f aca="false">TEXT(A8369,"mm/dd/yyyy")&amp;" "&amp;IF(B8369&lt;10," ","")&amp;B8369</f>
        <v>12/19/1999 22</v>
      </c>
      <c r="D8369" s="3" t="n">
        <v>26.17</v>
      </c>
    </row>
    <row r="8370" customFormat="false" ht="12.75" hidden="false" customHeight="false" outlineLevel="0" collapsed="false">
      <c r="A8370" s="6" t="n">
        <v>36513</v>
      </c>
      <c r="B8370" s="7" t="n">
        <v>23</v>
      </c>
      <c r="C8370" s="8" t="str">
        <f aca="false">TEXT(A8370,"mm/dd/yyyy")&amp;" "&amp;IF(B8370&lt;10," ","")&amp;B8370</f>
        <v>12/19/1999 23</v>
      </c>
      <c r="D8370" s="3" t="n">
        <v>16.25</v>
      </c>
    </row>
    <row r="8371" customFormat="false" ht="12.75" hidden="false" customHeight="false" outlineLevel="0" collapsed="false">
      <c r="A8371" s="6" t="n">
        <v>36513</v>
      </c>
      <c r="B8371" s="7" t="n">
        <v>24</v>
      </c>
      <c r="C8371" s="8" t="str">
        <f aca="false">TEXT(A8371,"mm/dd/yyyy")&amp;" "&amp;IF(B8371&lt;10," ","")&amp;B8371</f>
        <v>12/19/1999 24</v>
      </c>
      <c r="D8371" s="3" t="n">
        <v>15.17</v>
      </c>
    </row>
    <row r="8372" customFormat="false" ht="12.75" hidden="false" customHeight="false" outlineLevel="0" collapsed="false">
      <c r="A8372" s="6" t="n">
        <v>36514</v>
      </c>
      <c r="B8372" s="7" t="n">
        <v>1</v>
      </c>
      <c r="C8372" s="8" t="str">
        <f aca="false">TEXT(A8372,"mm/dd/yyyy")&amp;" "&amp;IF(B8372&lt;10," ","")&amp;B8372</f>
        <v>12/20/1999  1</v>
      </c>
      <c r="D8372" s="3" t="n">
        <v>12.33</v>
      </c>
    </row>
    <row r="8373" customFormat="false" ht="12.75" hidden="false" customHeight="false" outlineLevel="0" collapsed="false">
      <c r="A8373" s="6" t="n">
        <v>36514</v>
      </c>
      <c r="B8373" s="7" t="n">
        <v>2</v>
      </c>
      <c r="C8373" s="8" t="str">
        <f aca="false">TEXT(A8373,"mm/dd/yyyy")&amp;" "&amp;IF(B8373&lt;10," ","")&amp;B8373</f>
        <v>12/20/1999  2</v>
      </c>
      <c r="D8373" s="3" t="n">
        <v>14.17</v>
      </c>
    </row>
    <row r="8374" customFormat="false" ht="12.75" hidden="false" customHeight="false" outlineLevel="0" collapsed="false">
      <c r="A8374" s="6" t="n">
        <v>36514</v>
      </c>
      <c r="B8374" s="7" t="n">
        <v>3</v>
      </c>
      <c r="C8374" s="8" t="str">
        <f aca="false">TEXT(A8374,"mm/dd/yyyy")&amp;" "&amp;IF(B8374&lt;10," ","")&amp;B8374</f>
        <v>12/20/1999  3</v>
      </c>
      <c r="D8374" s="3" t="n">
        <v>12</v>
      </c>
    </row>
    <row r="8375" customFormat="false" ht="12.75" hidden="false" customHeight="false" outlineLevel="0" collapsed="false">
      <c r="A8375" s="6" t="n">
        <v>36514</v>
      </c>
      <c r="B8375" s="7" t="n">
        <v>4</v>
      </c>
      <c r="C8375" s="8" t="str">
        <f aca="false">TEXT(A8375,"mm/dd/yyyy")&amp;" "&amp;IF(B8375&lt;10," ","")&amp;B8375</f>
        <v>12/20/1999  4</v>
      </c>
      <c r="D8375" s="3" t="n">
        <v>12.5</v>
      </c>
    </row>
    <row r="8376" customFormat="false" ht="12.75" hidden="false" customHeight="false" outlineLevel="0" collapsed="false">
      <c r="A8376" s="6" t="n">
        <v>36514</v>
      </c>
      <c r="B8376" s="7" t="n">
        <v>5</v>
      </c>
      <c r="C8376" s="8" t="str">
        <f aca="false">TEXT(A8376,"mm/dd/yyyy")&amp;" "&amp;IF(B8376&lt;10," ","")&amp;B8376</f>
        <v>12/20/1999  5</v>
      </c>
      <c r="D8376" s="3" t="n">
        <v>12.92</v>
      </c>
    </row>
    <row r="8377" customFormat="false" ht="12.75" hidden="false" customHeight="false" outlineLevel="0" collapsed="false">
      <c r="A8377" s="6" t="n">
        <v>36514</v>
      </c>
      <c r="B8377" s="7" t="n">
        <v>6</v>
      </c>
      <c r="C8377" s="8" t="str">
        <f aca="false">TEXT(A8377,"mm/dd/yyyy")&amp;" "&amp;IF(B8377&lt;10," ","")&amp;B8377</f>
        <v>12/20/1999  6</v>
      </c>
      <c r="D8377" s="3" t="n">
        <v>12.67</v>
      </c>
    </row>
    <row r="8378" customFormat="false" ht="12.75" hidden="false" customHeight="false" outlineLevel="0" collapsed="false">
      <c r="A8378" s="6" t="n">
        <v>36514</v>
      </c>
      <c r="B8378" s="7" t="n">
        <v>7</v>
      </c>
      <c r="C8378" s="8" t="str">
        <f aca="false">TEXT(A8378,"mm/dd/yyyy")&amp;" "&amp;IF(B8378&lt;10," ","")&amp;B8378</f>
        <v>12/20/1999  7</v>
      </c>
      <c r="D8378" s="3" t="n">
        <v>16.25</v>
      </c>
    </row>
    <row r="8379" customFormat="false" ht="12.75" hidden="false" customHeight="false" outlineLevel="0" collapsed="false">
      <c r="A8379" s="6" t="n">
        <v>36514</v>
      </c>
      <c r="B8379" s="7" t="n">
        <v>8</v>
      </c>
      <c r="C8379" s="8" t="str">
        <f aca="false">TEXT(A8379,"mm/dd/yyyy")&amp;" "&amp;IF(B8379&lt;10," ","")&amp;B8379</f>
        <v>12/20/1999  8</v>
      </c>
      <c r="D8379" s="3" t="n">
        <v>16</v>
      </c>
    </row>
    <row r="8380" customFormat="false" ht="12.75" hidden="false" customHeight="false" outlineLevel="0" collapsed="false">
      <c r="A8380" s="6" t="n">
        <v>36514</v>
      </c>
      <c r="B8380" s="7" t="n">
        <v>9</v>
      </c>
      <c r="C8380" s="8" t="str">
        <f aca="false">TEXT(A8380,"mm/dd/yyyy")&amp;" "&amp;IF(B8380&lt;10," ","")&amp;B8380</f>
        <v>12/20/1999  9</v>
      </c>
      <c r="D8380" s="3" t="n">
        <v>16.75</v>
      </c>
    </row>
    <row r="8381" customFormat="false" ht="12.75" hidden="false" customHeight="false" outlineLevel="0" collapsed="false">
      <c r="A8381" s="6" t="n">
        <v>36514</v>
      </c>
      <c r="B8381" s="7" t="n">
        <v>10</v>
      </c>
      <c r="C8381" s="8" t="str">
        <f aca="false">TEXT(A8381,"mm/dd/yyyy")&amp;" "&amp;IF(B8381&lt;10," ","")&amp;B8381</f>
        <v>12/20/1999 10</v>
      </c>
      <c r="D8381" s="3" t="n">
        <v>31.58</v>
      </c>
    </row>
    <row r="8382" customFormat="false" ht="12.75" hidden="false" customHeight="false" outlineLevel="0" collapsed="false">
      <c r="A8382" s="6" t="n">
        <v>36514</v>
      </c>
      <c r="B8382" s="7" t="n">
        <v>11</v>
      </c>
      <c r="C8382" s="8" t="str">
        <f aca="false">TEXT(A8382,"mm/dd/yyyy")&amp;" "&amp;IF(B8382&lt;10," ","")&amp;B8382</f>
        <v>12/20/1999 11</v>
      </c>
      <c r="D8382" s="3" t="n">
        <v>21.17</v>
      </c>
    </row>
    <row r="8383" customFormat="false" ht="12.75" hidden="false" customHeight="false" outlineLevel="0" collapsed="false">
      <c r="A8383" s="6" t="n">
        <v>36514</v>
      </c>
      <c r="B8383" s="7" t="n">
        <v>12</v>
      </c>
      <c r="C8383" s="8" t="str">
        <f aca="false">TEXT(A8383,"mm/dd/yyyy")&amp;" "&amp;IF(B8383&lt;10," ","")&amp;B8383</f>
        <v>12/20/1999 12</v>
      </c>
      <c r="D8383" s="3" t="n">
        <v>16</v>
      </c>
    </row>
    <row r="8384" customFormat="false" ht="12.75" hidden="false" customHeight="false" outlineLevel="0" collapsed="false">
      <c r="A8384" s="6" t="n">
        <v>36514</v>
      </c>
      <c r="B8384" s="7" t="n">
        <v>13</v>
      </c>
      <c r="C8384" s="8" t="str">
        <f aca="false">TEXT(A8384,"mm/dd/yyyy")&amp;" "&amp;IF(B8384&lt;10," ","")&amp;B8384</f>
        <v>12/20/1999 13</v>
      </c>
      <c r="D8384" s="3" t="n">
        <v>16.42</v>
      </c>
    </row>
    <row r="8385" customFormat="false" ht="12.75" hidden="false" customHeight="false" outlineLevel="0" collapsed="false">
      <c r="A8385" s="6" t="n">
        <v>36514</v>
      </c>
      <c r="B8385" s="7" t="n">
        <v>14</v>
      </c>
      <c r="C8385" s="8" t="str">
        <f aca="false">TEXT(A8385,"mm/dd/yyyy")&amp;" "&amp;IF(B8385&lt;10," ","")&amp;B8385</f>
        <v>12/20/1999 14</v>
      </c>
      <c r="D8385" s="3" t="n">
        <v>18.5</v>
      </c>
    </row>
    <row r="8386" customFormat="false" ht="12.75" hidden="false" customHeight="false" outlineLevel="0" collapsed="false">
      <c r="A8386" s="6" t="n">
        <v>36514</v>
      </c>
      <c r="B8386" s="7" t="n">
        <v>15</v>
      </c>
      <c r="C8386" s="8" t="str">
        <f aca="false">TEXT(A8386,"mm/dd/yyyy")&amp;" "&amp;IF(B8386&lt;10," ","")&amp;B8386</f>
        <v>12/20/1999 15</v>
      </c>
      <c r="D8386" s="3" t="n">
        <v>18.25</v>
      </c>
    </row>
    <row r="8387" customFormat="false" ht="12.75" hidden="false" customHeight="false" outlineLevel="0" collapsed="false">
      <c r="A8387" s="6" t="n">
        <v>36514</v>
      </c>
      <c r="B8387" s="7" t="n">
        <v>16</v>
      </c>
      <c r="C8387" s="8" t="str">
        <f aca="false">TEXT(A8387,"mm/dd/yyyy")&amp;" "&amp;IF(B8387&lt;10," ","")&amp;B8387</f>
        <v>12/20/1999 16</v>
      </c>
      <c r="D8387" s="3" t="n">
        <v>14.92</v>
      </c>
    </row>
    <row r="8388" customFormat="false" ht="12.75" hidden="false" customHeight="false" outlineLevel="0" collapsed="false">
      <c r="A8388" s="6" t="n">
        <v>36514</v>
      </c>
      <c r="B8388" s="7" t="n">
        <v>17</v>
      </c>
      <c r="C8388" s="8" t="str">
        <f aca="false">TEXT(A8388,"mm/dd/yyyy")&amp;" "&amp;IF(B8388&lt;10," ","")&amp;B8388</f>
        <v>12/20/1999 17</v>
      </c>
      <c r="D8388" s="3" t="n">
        <v>23.5</v>
      </c>
    </row>
    <row r="8389" customFormat="false" ht="12.75" hidden="false" customHeight="false" outlineLevel="0" collapsed="false">
      <c r="A8389" s="6" t="n">
        <v>36514</v>
      </c>
      <c r="B8389" s="7" t="n">
        <v>18</v>
      </c>
      <c r="C8389" s="8" t="str">
        <f aca="false">TEXT(A8389,"mm/dd/yyyy")&amp;" "&amp;IF(B8389&lt;10," ","")&amp;B8389</f>
        <v>12/20/1999 18</v>
      </c>
      <c r="D8389" s="3" t="n">
        <v>15.75</v>
      </c>
    </row>
    <row r="8390" customFormat="false" ht="12.75" hidden="false" customHeight="false" outlineLevel="0" collapsed="false">
      <c r="A8390" s="6" t="n">
        <v>36514</v>
      </c>
      <c r="B8390" s="7" t="n">
        <v>19</v>
      </c>
      <c r="C8390" s="8" t="str">
        <f aca="false">TEXT(A8390,"mm/dd/yyyy")&amp;" "&amp;IF(B8390&lt;10," ","")&amp;B8390</f>
        <v>12/20/1999 19</v>
      </c>
      <c r="D8390" s="3" t="n">
        <v>16</v>
      </c>
    </row>
    <row r="8391" customFormat="false" ht="12.75" hidden="false" customHeight="false" outlineLevel="0" collapsed="false">
      <c r="A8391" s="6" t="n">
        <v>36514</v>
      </c>
      <c r="B8391" s="7" t="n">
        <v>20</v>
      </c>
      <c r="C8391" s="8" t="str">
        <f aca="false">TEXT(A8391,"mm/dd/yyyy")&amp;" "&amp;IF(B8391&lt;10," ","")&amp;B8391</f>
        <v>12/20/1999 20</v>
      </c>
      <c r="D8391" s="3" t="n">
        <v>15.58</v>
      </c>
    </row>
    <row r="8392" customFormat="false" ht="12.75" hidden="false" customHeight="false" outlineLevel="0" collapsed="false">
      <c r="A8392" s="6" t="n">
        <v>36514</v>
      </c>
      <c r="B8392" s="7" t="n">
        <v>21</v>
      </c>
      <c r="C8392" s="8" t="str">
        <f aca="false">TEXT(A8392,"mm/dd/yyyy")&amp;" "&amp;IF(B8392&lt;10," ","")&amp;B8392</f>
        <v>12/20/1999 21</v>
      </c>
      <c r="D8392" s="3" t="n">
        <v>18.08</v>
      </c>
    </row>
    <row r="8393" customFormat="false" ht="12.75" hidden="false" customHeight="false" outlineLevel="0" collapsed="false">
      <c r="A8393" s="6" t="n">
        <v>36514</v>
      </c>
      <c r="B8393" s="7" t="n">
        <v>22</v>
      </c>
      <c r="C8393" s="8" t="str">
        <f aca="false">TEXT(A8393,"mm/dd/yyyy")&amp;" "&amp;IF(B8393&lt;10," ","")&amp;B8393</f>
        <v>12/20/1999 22</v>
      </c>
      <c r="D8393" s="3" t="n">
        <v>17.42</v>
      </c>
    </row>
    <row r="8394" customFormat="false" ht="12.75" hidden="false" customHeight="false" outlineLevel="0" collapsed="false">
      <c r="A8394" s="6" t="n">
        <v>36514</v>
      </c>
      <c r="B8394" s="7" t="n">
        <v>23</v>
      </c>
      <c r="C8394" s="8" t="str">
        <f aca="false">TEXT(A8394,"mm/dd/yyyy")&amp;" "&amp;IF(B8394&lt;10," ","")&amp;B8394</f>
        <v>12/20/1999 23</v>
      </c>
      <c r="D8394" s="3" t="n">
        <v>15.67</v>
      </c>
    </row>
    <row r="8395" customFormat="false" ht="12.75" hidden="false" customHeight="false" outlineLevel="0" collapsed="false">
      <c r="A8395" s="6" t="n">
        <v>36514</v>
      </c>
      <c r="B8395" s="7" t="n">
        <v>24</v>
      </c>
      <c r="C8395" s="8" t="str">
        <f aca="false">TEXT(A8395,"mm/dd/yyyy")&amp;" "&amp;IF(B8395&lt;10," ","")&amp;B8395</f>
        <v>12/20/1999 24</v>
      </c>
      <c r="D8395" s="3" t="n">
        <v>15.42</v>
      </c>
    </row>
    <row r="8396" customFormat="false" ht="12.75" hidden="false" customHeight="false" outlineLevel="0" collapsed="false">
      <c r="A8396" s="6" t="n">
        <v>36515</v>
      </c>
      <c r="B8396" s="7" t="n">
        <v>1</v>
      </c>
      <c r="C8396" s="8" t="str">
        <f aca="false">TEXT(A8396,"mm/dd/yyyy")&amp;" "&amp;IF(B8396&lt;10," ","")&amp;B8396</f>
        <v>12/21/1999  1</v>
      </c>
      <c r="D8396" s="3" t="n">
        <v>12.83</v>
      </c>
    </row>
    <row r="8397" customFormat="false" ht="12.75" hidden="false" customHeight="false" outlineLevel="0" collapsed="false">
      <c r="A8397" s="6" t="n">
        <v>36515</v>
      </c>
      <c r="B8397" s="7" t="n">
        <v>2</v>
      </c>
      <c r="C8397" s="8" t="str">
        <f aca="false">TEXT(A8397,"mm/dd/yyyy")&amp;" "&amp;IF(B8397&lt;10," ","")&amp;B8397</f>
        <v>12/21/1999  2</v>
      </c>
      <c r="D8397" s="3" t="n">
        <v>13.67</v>
      </c>
    </row>
    <row r="8398" customFormat="false" ht="12.75" hidden="false" customHeight="false" outlineLevel="0" collapsed="false">
      <c r="A8398" s="6" t="n">
        <v>36515</v>
      </c>
      <c r="B8398" s="7" t="n">
        <v>3</v>
      </c>
      <c r="C8398" s="8" t="str">
        <f aca="false">TEXT(A8398,"mm/dd/yyyy")&amp;" "&amp;IF(B8398&lt;10," ","")&amp;B8398</f>
        <v>12/21/1999  3</v>
      </c>
      <c r="D8398" s="3" t="n">
        <v>13.25</v>
      </c>
    </row>
    <row r="8399" customFormat="false" ht="12.75" hidden="false" customHeight="false" outlineLevel="0" collapsed="false">
      <c r="A8399" s="6" t="n">
        <v>36515</v>
      </c>
      <c r="B8399" s="7" t="n">
        <v>4</v>
      </c>
      <c r="C8399" s="8" t="str">
        <f aca="false">TEXT(A8399,"mm/dd/yyyy")&amp;" "&amp;IF(B8399&lt;10," ","")&amp;B8399</f>
        <v>12/21/1999  4</v>
      </c>
      <c r="D8399" s="3" t="n">
        <v>11.92</v>
      </c>
    </row>
    <row r="8400" customFormat="false" ht="12.75" hidden="false" customHeight="false" outlineLevel="0" collapsed="false">
      <c r="A8400" s="6" t="n">
        <v>36515</v>
      </c>
      <c r="B8400" s="7" t="n">
        <v>5</v>
      </c>
      <c r="C8400" s="8" t="str">
        <f aca="false">TEXT(A8400,"mm/dd/yyyy")&amp;" "&amp;IF(B8400&lt;10," ","")&amp;B8400</f>
        <v>12/21/1999  5</v>
      </c>
      <c r="D8400" s="3" t="n">
        <v>13.42</v>
      </c>
    </row>
    <row r="8401" customFormat="false" ht="12.75" hidden="false" customHeight="false" outlineLevel="0" collapsed="false">
      <c r="A8401" s="6" t="n">
        <v>36515</v>
      </c>
      <c r="B8401" s="7" t="n">
        <v>6</v>
      </c>
      <c r="C8401" s="8" t="str">
        <f aca="false">TEXT(A8401,"mm/dd/yyyy")&amp;" "&amp;IF(B8401&lt;10," ","")&amp;B8401</f>
        <v>12/21/1999  6</v>
      </c>
      <c r="D8401" s="3" t="n">
        <v>14.92</v>
      </c>
    </row>
    <row r="8402" customFormat="false" ht="12.75" hidden="false" customHeight="false" outlineLevel="0" collapsed="false">
      <c r="A8402" s="6" t="n">
        <v>36515</v>
      </c>
      <c r="B8402" s="7" t="n">
        <v>7</v>
      </c>
      <c r="C8402" s="8" t="str">
        <f aca="false">TEXT(A8402,"mm/dd/yyyy")&amp;" "&amp;IF(B8402&lt;10," ","")&amp;B8402</f>
        <v>12/21/1999  7</v>
      </c>
      <c r="D8402" s="3" t="n">
        <v>17.67</v>
      </c>
    </row>
    <row r="8403" customFormat="false" ht="12.75" hidden="false" customHeight="false" outlineLevel="0" collapsed="false">
      <c r="A8403" s="6" t="n">
        <v>36515</v>
      </c>
      <c r="B8403" s="7" t="n">
        <v>8</v>
      </c>
      <c r="C8403" s="8" t="str">
        <f aca="false">TEXT(A8403,"mm/dd/yyyy")&amp;" "&amp;IF(B8403&lt;10," ","")&amp;B8403</f>
        <v>12/21/1999  8</v>
      </c>
      <c r="D8403" s="3" t="n">
        <v>22.42</v>
      </c>
    </row>
    <row r="8404" customFormat="false" ht="12.75" hidden="false" customHeight="false" outlineLevel="0" collapsed="false">
      <c r="A8404" s="6" t="n">
        <v>36515</v>
      </c>
      <c r="B8404" s="7" t="n">
        <v>9</v>
      </c>
      <c r="C8404" s="8" t="str">
        <f aca="false">TEXT(A8404,"mm/dd/yyyy")&amp;" "&amp;IF(B8404&lt;10," ","")&amp;B8404</f>
        <v>12/21/1999  9</v>
      </c>
      <c r="D8404" s="3" t="n">
        <v>22.17</v>
      </c>
    </row>
    <row r="8405" customFormat="false" ht="12.75" hidden="false" customHeight="false" outlineLevel="0" collapsed="false">
      <c r="A8405" s="6" t="n">
        <v>36515</v>
      </c>
      <c r="B8405" s="7" t="n">
        <v>10</v>
      </c>
      <c r="C8405" s="8" t="str">
        <f aca="false">TEXT(A8405,"mm/dd/yyyy")&amp;" "&amp;IF(B8405&lt;10," ","")&amp;B8405</f>
        <v>12/21/1999 10</v>
      </c>
      <c r="D8405" s="3" t="n">
        <v>19.5</v>
      </c>
    </row>
    <row r="8406" customFormat="false" ht="12.75" hidden="false" customHeight="false" outlineLevel="0" collapsed="false">
      <c r="A8406" s="6" t="n">
        <v>36515</v>
      </c>
      <c r="B8406" s="7" t="n">
        <v>11</v>
      </c>
      <c r="C8406" s="8" t="str">
        <f aca="false">TEXT(A8406,"mm/dd/yyyy")&amp;" "&amp;IF(B8406&lt;10," ","")&amp;B8406</f>
        <v>12/21/1999 11</v>
      </c>
      <c r="D8406" s="3" t="n">
        <v>21</v>
      </c>
    </row>
    <row r="8407" customFormat="false" ht="12.75" hidden="false" customHeight="false" outlineLevel="0" collapsed="false">
      <c r="A8407" s="6" t="n">
        <v>36515</v>
      </c>
      <c r="B8407" s="7" t="n">
        <v>12</v>
      </c>
      <c r="C8407" s="8" t="str">
        <f aca="false">TEXT(A8407,"mm/dd/yyyy")&amp;" "&amp;IF(B8407&lt;10," ","")&amp;B8407</f>
        <v>12/21/1999 12</v>
      </c>
      <c r="D8407" s="3" t="n">
        <v>26.58</v>
      </c>
    </row>
    <row r="8408" customFormat="false" ht="12.75" hidden="false" customHeight="false" outlineLevel="0" collapsed="false">
      <c r="A8408" s="6" t="n">
        <v>36515</v>
      </c>
      <c r="B8408" s="7" t="n">
        <v>13</v>
      </c>
      <c r="C8408" s="8" t="str">
        <f aca="false">TEXT(A8408,"mm/dd/yyyy")&amp;" "&amp;IF(B8408&lt;10," ","")&amp;B8408</f>
        <v>12/21/1999 13</v>
      </c>
      <c r="D8408" s="3" t="n">
        <v>31.33</v>
      </c>
    </row>
    <row r="8409" customFormat="false" ht="12.75" hidden="false" customHeight="false" outlineLevel="0" collapsed="false">
      <c r="A8409" s="6" t="n">
        <v>36515</v>
      </c>
      <c r="B8409" s="7" t="n">
        <v>14</v>
      </c>
      <c r="C8409" s="8" t="str">
        <f aca="false">TEXT(A8409,"mm/dd/yyyy")&amp;" "&amp;IF(B8409&lt;10," ","")&amp;B8409</f>
        <v>12/21/1999 14</v>
      </c>
      <c r="D8409" s="3" t="n">
        <v>48.25</v>
      </c>
    </row>
    <row r="8410" customFormat="false" ht="12.75" hidden="false" customHeight="false" outlineLevel="0" collapsed="false">
      <c r="A8410" s="6" t="n">
        <v>36515</v>
      </c>
      <c r="B8410" s="7" t="n">
        <v>15</v>
      </c>
      <c r="C8410" s="8" t="str">
        <f aca="false">TEXT(A8410,"mm/dd/yyyy")&amp;" "&amp;IF(B8410&lt;10," ","")&amp;B8410</f>
        <v>12/21/1999 15</v>
      </c>
      <c r="D8410" s="3" t="n">
        <v>19.67</v>
      </c>
    </row>
    <row r="8411" customFormat="false" ht="12.75" hidden="false" customHeight="false" outlineLevel="0" collapsed="false">
      <c r="A8411" s="6" t="n">
        <v>36515</v>
      </c>
      <c r="B8411" s="7" t="n">
        <v>16</v>
      </c>
      <c r="C8411" s="8" t="str">
        <f aca="false">TEXT(A8411,"mm/dd/yyyy")&amp;" "&amp;IF(B8411&lt;10," ","")&amp;B8411</f>
        <v>12/21/1999 16</v>
      </c>
      <c r="D8411" s="3" t="n">
        <v>16.92</v>
      </c>
    </row>
    <row r="8412" customFormat="false" ht="12.75" hidden="false" customHeight="false" outlineLevel="0" collapsed="false">
      <c r="A8412" s="6" t="n">
        <v>36515</v>
      </c>
      <c r="B8412" s="7" t="n">
        <v>17</v>
      </c>
      <c r="C8412" s="8" t="str">
        <f aca="false">TEXT(A8412,"mm/dd/yyyy")&amp;" "&amp;IF(B8412&lt;10," ","")&amp;B8412</f>
        <v>12/21/1999 17</v>
      </c>
      <c r="D8412" s="3" t="n">
        <v>33.5</v>
      </c>
    </row>
    <row r="8413" customFormat="false" ht="12.75" hidden="false" customHeight="false" outlineLevel="0" collapsed="false">
      <c r="A8413" s="6" t="n">
        <v>36515</v>
      </c>
      <c r="B8413" s="7" t="n">
        <v>18</v>
      </c>
      <c r="C8413" s="8" t="str">
        <f aca="false">TEXT(A8413,"mm/dd/yyyy")&amp;" "&amp;IF(B8413&lt;10," ","")&amp;B8413</f>
        <v>12/21/1999 18</v>
      </c>
      <c r="D8413" s="3" t="n">
        <v>31.83</v>
      </c>
    </row>
    <row r="8414" customFormat="false" ht="12.75" hidden="false" customHeight="false" outlineLevel="0" collapsed="false">
      <c r="A8414" s="6" t="n">
        <v>36515</v>
      </c>
      <c r="B8414" s="7" t="n">
        <v>19</v>
      </c>
      <c r="C8414" s="8" t="str">
        <f aca="false">TEXT(A8414,"mm/dd/yyyy")&amp;" "&amp;IF(B8414&lt;10," ","")&amp;B8414</f>
        <v>12/21/1999 19</v>
      </c>
      <c r="D8414" s="3" t="n">
        <v>25.58</v>
      </c>
    </row>
    <row r="8415" customFormat="false" ht="12.75" hidden="false" customHeight="false" outlineLevel="0" collapsed="false">
      <c r="A8415" s="6" t="n">
        <v>36515</v>
      </c>
      <c r="B8415" s="7" t="n">
        <v>20</v>
      </c>
      <c r="C8415" s="8" t="str">
        <f aca="false">TEXT(A8415,"mm/dd/yyyy")&amp;" "&amp;IF(B8415&lt;10," ","")&amp;B8415</f>
        <v>12/21/1999 20</v>
      </c>
      <c r="D8415" s="3" t="n">
        <v>29</v>
      </c>
    </row>
    <row r="8416" customFormat="false" ht="12.75" hidden="false" customHeight="false" outlineLevel="0" collapsed="false">
      <c r="A8416" s="6" t="n">
        <v>36515</v>
      </c>
      <c r="B8416" s="7" t="n">
        <v>21</v>
      </c>
      <c r="C8416" s="8" t="str">
        <f aca="false">TEXT(A8416,"mm/dd/yyyy")&amp;" "&amp;IF(B8416&lt;10," ","")&amp;B8416</f>
        <v>12/21/1999 21</v>
      </c>
      <c r="D8416" s="3" t="n">
        <v>26.58</v>
      </c>
    </row>
    <row r="8417" customFormat="false" ht="12.75" hidden="false" customHeight="false" outlineLevel="0" collapsed="false">
      <c r="A8417" s="6" t="n">
        <v>36515</v>
      </c>
      <c r="B8417" s="7" t="n">
        <v>22</v>
      </c>
      <c r="C8417" s="8" t="str">
        <f aca="false">TEXT(A8417,"mm/dd/yyyy")&amp;" "&amp;IF(B8417&lt;10," ","")&amp;B8417</f>
        <v>12/21/1999 22</v>
      </c>
      <c r="D8417" s="3" t="n">
        <v>26.75</v>
      </c>
    </row>
    <row r="8418" customFormat="false" ht="12.75" hidden="false" customHeight="false" outlineLevel="0" collapsed="false">
      <c r="A8418" s="6" t="n">
        <v>36515</v>
      </c>
      <c r="B8418" s="7" t="n">
        <v>23</v>
      </c>
      <c r="C8418" s="8" t="str">
        <f aca="false">TEXT(A8418,"mm/dd/yyyy")&amp;" "&amp;IF(B8418&lt;10," ","")&amp;B8418</f>
        <v>12/21/1999 23</v>
      </c>
      <c r="D8418" s="3" t="n">
        <v>16.67</v>
      </c>
    </row>
    <row r="8419" customFormat="false" ht="12.75" hidden="false" customHeight="false" outlineLevel="0" collapsed="false">
      <c r="A8419" s="6" t="n">
        <v>36515</v>
      </c>
      <c r="B8419" s="7" t="n">
        <v>24</v>
      </c>
      <c r="C8419" s="8" t="str">
        <f aca="false">TEXT(A8419,"mm/dd/yyyy")&amp;" "&amp;IF(B8419&lt;10," ","")&amp;B8419</f>
        <v>12/21/1999 24</v>
      </c>
      <c r="D8419" s="3" t="n">
        <v>17.92</v>
      </c>
    </row>
    <row r="8420" customFormat="false" ht="12.75" hidden="false" customHeight="false" outlineLevel="0" collapsed="false">
      <c r="A8420" s="6" t="n">
        <v>36516</v>
      </c>
      <c r="B8420" s="7" t="n">
        <v>1</v>
      </c>
      <c r="C8420" s="8" t="str">
        <f aca="false">TEXT(A8420,"mm/dd/yyyy")&amp;" "&amp;IF(B8420&lt;10," ","")&amp;B8420</f>
        <v>12/22/1999  1</v>
      </c>
      <c r="D8420" s="3" t="n">
        <v>14.83</v>
      </c>
    </row>
    <row r="8421" customFormat="false" ht="12.75" hidden="false" customHeight="false" outlineLevel="0" collapsed="false">
      <c r="A8421" s="6" t="n">
        <v>36516</v>
      </c>
      <c r="B8421" s="7" t="n">
        <v>2</v>
      </c>
      <c r="C8421" s="8" t="str">
        <f aca="false">TEXT(A8421,"mm/dd/yyyy")&amp;" "&amp;IF(B8421&lt;10," ","")&amp;B8421</f>
        <v>12/22/1999  2</v>
      </c>
      <c r="D8421" s="3" t="n">
        <v>13.17</v>
      </c>
    </row>
    <row r="8422" customFormat="false" ht="12.75" hidden="false" customHeight="false" outlineLevel="0" collapsed="false">
      <c r="A8422" s="6" t="n">
        <v>36516</v>
      </c>
      <c r="B8422" s="7" t="n">
        <v>3</v>
      </c>
      <c r="C8422" s="8" t="str">
        <f aca="false">TEXT(A8422,"mm/dd/yyyy")&amp;" "&amp;IF(B8422&lt;10," ","")&amp;B8422</f>
        <v>12/22/1999  3</v>
      </c>
      <c r="D8422" s="3" t="n">
        <v>14</v>
      </c>
    </row>
    <row r="8423" customFormat="false" ht="12.75" hidden="false" customHeight="false" outlineLevel="0" collapsed="false">
      <c r="A8423" s="6" t="n">
        <v>36516</v>
      </c>
      <c r="B8423" s="7" t="n">
        <v>4</v>
      </c>
      <c r="C8423" s="8" t="str">
        <f aca="false">TEXT(A8423,"mm/dd/yyyy")&amp;" "&amp;IF(B8423&lt;10," ","")&amp;B8423</f>
        <v>12/22/1999  4</v>
      </c>
      <c r="D8423" s="3" t="n">
        <v>14</v>
      </c>
    </row>
    <row r="8424" customFormat="false" ht="12.75" hidden="false" customHeight="false" outlineLevel="0" collapsed="false">
      <c r="A8424" s="6" t="n">
        <v>36516</v>
      </c>
      <c r="B8424" s="7" t="n">
        <v>5</v>
      </c>
      <c r="C8424" s="8" t="str">
        <f aca="false">TEXT(A8424,"mm/dd/yyyy")&amp;" "&amp;IF(B8424&lt;10," ","")&amp;B8424</f>
        <v>12/22/1999  5</v>
      </c>
      <c r="D8424" s="3" t="n">
        <v>16.58</v>
      </c>
    </row>
    <row r="8425" customFormat="false" ht="12.75" hidden="false" customHeight="false" outlineLevel="0" collapsed="false">
      <c r="A8425" s="6" t="n">
        <v>36516</v>
      </c>
      <c r="B8425" s="7" t="n">
        <v>6</v>
      </c>
      <c r="C8425" s="8" t="str">
        <f aca="false">TEXT(A8425,"mm/dd/yyyy")&amp;" "&amp;IF(B8425&lt;10," ","")&amp;B8425</f>
        <v>12/22/1999  6</v>
      </c>
      <c r="D8425" s="3" t="n">
        <v>17.25</v>
      </c>
    </row>
    <row r="8426" customFormat="false" ht="12.75" hidden="false" customHeight="false" outlineLevel="0" collapsed="false">
      <c r="A8426" s="6" t="n">
        <v>36516</v>
      </c>
      <c r="B8426" s="7" t="n">
        <v>7</v>
      </c>
      <c r="C8426" s="8" t="str">
        <f aca="false">TEXT(A8426,"mm/dd/yyyy")&amp;" "&amp;IF(B8426&lt;10," ","")&amp;B8426</f>
        <v>12/22/1999  7</v>
      </c>
      <c r="D8426" s="3" t="n">
        <v>31.83</v>
      </c>
    </row>
    <row r="8427" customFormat="false" ht="12.75" hidden="false" customHeight="false" outlineLevel="0" collapsed="false">
      <c r="A8427" s="6" t="n">
        <v>36516</v>
      </c>
      <c r="B8427" s="7" t="n">
        <v>8</v>
      </c>
      <c r="C8427" s="8" t="str">
        <f aca="false">TEXT(A8427,"mm/dd/yyyy")&amp;" "&amp;IF(B8427&lt;10," ","")&amp;B8427</f>
        <v>12/22/1999  8</v>
      </c>
      <c r="D8427" s="3" t="n">
        <v>24.67</v>
      </c>
    </row>
    <row r="8428" customFormat="false" ht="12.75" hidden="false" customHeight="false" outlineLevel="0" collapsed="false">
      <c r="A8428" s="6" t="n">
        <v>36516</v>
      </c>
      <c r="B8428" s="7" t="n">
        <v>9</v>
      </c>
      <c r="C8428" s="8" t="str">
        <f aca="false">TEXT(A8428,"mm/dd/yyyy")&amp;" "&amp;IF(B8428&lt;10," ","")&amp;B8428</f>
        <v>12/22/1999  9</v>
      </c>
      <c r="D8428" s="3" t="n">
        <v>17.33</v>
      </c>
    </row>
    <row r="8429" customFormat="false" ht="12.75" hidden="false" customHeight="false" outlineLevel="0" collapsed="false">
      <c r="A8429" s="6" t="n">
        <v>36516</v>
      </c>
      <c r="B8429" s="7" t="n">
        <v>10</v>
      </c>
      <c r="C8429" s="8" t="str">
        <f aca="false">TEXT(A8429,"mm/dd/yyyy")&amp;" "&amp;IF(B8429&lt;10," ","")&amp;B8429</f>
        <v>12/22/1999 10</v>
      </c>
      <c r="D8429" s="3" t="n">
        <v>17.83</v>
      </c>
    </row>
    <row r="8430" customFormat="false" ht="12.75" hidden="false" customHeight="false" outlineLevel="0" collapsed="false">
      <c r="A8430" s="6" t="n">
        <v>36516</v>
      </c>
      <c r="B8430" s="7" t="n">
        <v>11</v>
      </c>
      <c r="C8430" s="8" t="str">
        <f aca="false">TEXT(A8430,"mm/dd/yyyy")&amp;" "&amp;IF(B8430&lt;10," ","")&amp;B8430</f>
        <v>12/22/1999 11</v>
      </c>
      <c r="D8430" s="3" t="n">
        <v>17.92</v>
      </c>
    </row>
    <row r="8431" customFormat="false" ht="12.75" hidden="false" customHeight="false" outlineLevel="0" collapsed="false">
      <c r="A8431" s="6" t="n">
        <v>36516</v>
      </c>
      <c r="B8431" s="7" t="n">
        <v>12</v>
      </c>
      <c r="C8431" s="8" t="str">
        <f aca="false">TEXT(A8431,"mm/dd/yyyy")&amp;" "&amp;IF(B8431&lt;10," ","")&amp;B8431</f>
        <v>12/22/1999 12</v>
      </c>
      <c r="D8431" s="3" t="n">
        <v>16</v>
      </c>
    </row>
    <row r="8432" customFormat="false" ht="12.75" hidden="false" customHeight="false" outlineLevel="0" collapsed="false">
      <c r="A8432" s="6" t="n">
        <v>36516</v>
      </c>
      <c r="B8432" s="7" t="n">
        <v>13</v>
      </c>
      <c r="C8432" s="8" t="str">
        <f aca="false">TEXT(A8432,"mm/dd/yyyy")&amp;" "&amp;IF(B8432&lt;10," ","")&amp;B8432</f>
        <v>12/22/1999 13</v>
      </c>
      <c r="D8432" s="3" t="n">
        <v>15.5</v>
      </c>
    </row>
    <row r="8433" customFormat="false" ht="12.75" hidden="false" customHeight="false" outlineLevel="0" collapsed="false">
      <c r="A8433" s="6" t="n">
        <v>36516</v>
      </c>
      <c r="B8433" s="7" t="n">
        <v>14</v>
      </c>
      <c r="C8433" s="8" t="str">
        <f aca="false">TEXT(A8433,"mm/dd/yyyy")&amp;" "&amp;IF(B8433&lt;10," ","")&amp;B8433</f>
        <v>12/22/1999 14</v>
      </c>
      <c r="D8433" s="3" t="n">
        <v>15.17</v>
      </c>
    </row>
    <row r="8434" customFormat="false" ht="12.75" hidden="false" customHeight="false" outlineLevel="0" collapsed="false">
      <c r="A8434" s="6" t="n">
        <v>36516</v>
      </c>
      <c r="B8434" s="7" t="n">
        <v>15</v>
      </c>
      <c r="C8434" s="8" t="str">
        <f aca="false">TEXT(A8434,"mm/dd/yyyy")&amp;" "&amp;IF(B8434&lt;10," ","")&amp;B8434</f>
        <v>12/22/1999 15</v>
      </c>
      <c r="D8434" s="3" t="n">
        <v>14.75</v>
      </c>
    </row>
    <row r="8435" customFormat="false" ht="12.75" hidden="false" customHeight="false" outlineLevel="0" collapsed="false">
      <c r="A8435" s="6" t="n">
        <v>36516</v>
      </c>
      <c r="B8435" s="7" t="n">
        <v>16</v>
      </c>
      <c r="C8435" s="8" t="str">
        <f aca="false">TEXT(A8435,"mm/dd/yyyy")&amp;" "&amp;IF(B8435&lt;10," ","")&amp;B8435</f>
        <v>12/22/1999 16</v>
      </c>
      <c r="D8435" s="3" t="n">
        <v>12.58</v>
      </c>
    </row>
    <row r="8436" customFormat="false" ht="12.75" hidden="false" customHeight="false" outlineLevel="0" collapsed="false">
      <c r="A8436" s="6" t="n">
        <v>36516</v>
      </c>
      <c r="B8436" s="7" t="n">
        <v>17</v>
      </c>
      <c r="C8436" s="8" t="str">
        <f aca="false">TEXT(A8436,"mm/dd/yyyy")&amp;" "&amp;IF(B8436&lt;10," ","")&amp;B8436</f>
        <v>12/22/1999 17</v>
      </c>
      <c r="D8436" s="3" t="n">
        <v>20.25</v>
      </c>
    </row>
    <row r="8437" customFormat="false" ht="12.75" hidden="false" customHeight="false" outlineLevel="0" collapsed="false">
      <c r="A8437" s="6" t="n">
        <v>36516</v>
      </c>
      <c r="B8437" s="7" t="n">
        <v>18</v>
      </c>
      <c r="C8437" s="8" t="str">
        <f aca="false">TEXT(A8437,"mm/dd/yyyy")&amp;" "&amp;IF(B8437&lt;10," ","")&amp;B8437</f>
        <v>12/22/1999 18</v>
      </c>
      <c r="D8437" s="3" t="n">
        <v>64.08</v>
      </c>
    </row>
    <row r="8438" customFormat="false" ht="12.75" hidden="false" customHeight="false" outlineLevel="0" collapsed="false">
      <c r="A8438" s="6" t="n">
        <v>36516</v>
      </c>
      <c r="B8438" s="7" t="n">
        <v>19</v>
      </c>
      <c r="C8438" s="8" t="str">
        <f aca="false">TEXT(A8438,"mm/dd/yyyy")&amp;" "&amp;IF(B8438&lt;10," ","")&amp;B8438</f>
        <v>12/22/1999 19</v>
      </c>
      <c r="D8438" s="3" t="n">
        <v>29.67</v>
      </c>
    </row>
    <row r="8439" customFormat="false" ht="12.75" hidden="false" customHeight="false" outlineLevel="0" collapsed="false">
      <c r="A8439" s="6" t="n">
        <v>36516</v>
      </c>
      <c r="B8439" s="7" t="n">
        <v>20</v>
      </c>
      <c r="C8439" s="8" t="str">
        <f aca="false">TEXT(A8439,"mm/dd/yyyy")&amp;" "&amp;IF(B8439&lt;10," ","")&amp;B8439</f>
        <v>12/22/1999 20</v>
      </c>
      <c r="D8439" s="3" t="n">
        <v>27.5</v>
      </c>
    </row>
    <row r="8440" customFormat="false" ht="12.75" hidden="false" customHeight="false" outlineLevel="0" collapsed="false">
      <c r="A8440" s="6" t="n">
        <v>36516</v>
      </c>
      <c r="B8440" s="7" t="n">
        <v>21</v>
      </c>
      <c r="C8440" s="8" t="str">
        <f aca="false">TEXT(A8440,"mm/dd/yyyy")&amp;" "&amp;IF(B8440&lt;10," ","")&amp;B8440</f>
        <v>12/22/1999 21</v>
      </c>
      <c r="D8440" s="3" t="n">
        <v>27.5</v>
      </c>
    </row>
    <row r="8441" customFormat="false" ht="12.75" hidden="false" customHeight="false" outlineLevel="0" collapsed="false">
      <c r="A8441" s="6" t="n">
        <v>36516</v>
      </c>
      <c r="B8441" s="7" t="n">
        <v>22</v>
      </c>
      <c r="C8441" s="8" t="str">
        <f aca="false">TEXT(A8441,"mm/dd/yyyy")&amp;" "&amp;IF(B8441&lt;10," ","")&amp;B8441</f>
        <v>12/22/1999 22</v>
      </c>
      <c r="D8441" s="3" t="n">
        <v>27.5</v>
      </c>
    </row>
    <row r="8442" customFormat="false" ht="12.75" hidden="false" customHeight="false" outlineLevel="0" collapsed="false">
      <c r="A8442" s="6" t="n">
        <v>36516</v>
      </c>
      <c r="B8442" s="7" t="n">
        <v>23</v>
      </c>
      <c r="C8442" s="8" t="str">
        <f aca="false">TEXT(A8442,"mm/dd/yyyy")&amp;" "&amp;IF(B8442&lt;10," ","")&amp;B8442</f>
        <v>12/22/1999 23</v>
      </c>
      <c r="D8442" s="3" t="n">
        <v>18.92</v>
      </c>
    </row>
    <row r="8443" customFormat="false" ht="12.75" hidden="false" customHeight="false" outlineLevel="0" collapsed="false">
      <c r="A8443" s="6" t="n">
        <v>36516</v>
      </c>
      <c r="B8443" s="7" t="n">
        <v>24</v>
      </c>
      <c r="C8443" s="8" t="str">
        <f aca="false">TEXT(A8443,"mm/dd/yyyy")&amp;" "&amp;IF(B8443&lt;10," ","")&amp;B8443</f>
        <v>12/22/1999 24</v>
      </c>
      <c r="D8443" s="3" t="n">
        <v>17.33</v>
      </c>
    </row>
    <row r="8444" customFormat="false" ht="12.75" hidden="false" customHeight="false" outlineLevel="0" collapsed="false">
      <c r="A8444" s="6" t="n">
        <v>36517</v>
      </c>
      <c r="B8444" s="7" t="n">
        <v>1</v>
      </c>
      <c r="C8444" s="8" t="str">
        <f aca="false">TEXT(A8444,"mm/dd/yyyy")&amp;" "&amp;IF(B8444&lt;10," ","")&amp;B8444</f>
        <v>12/23/1999  1</v>
      </c>
      <c r="D8444" s="3" t="n">
        <v>15.58</v>
      </c>
    </row>
    <row r="8445" customFormat="false" ht="12.75" hidden="false" customHeight="false" outlineLevel="0" collapsed="false">
      <c r="A8445" s="6" t="n">
        <v>36517</v>
      </c>
      <c r="B8445" s="7" t="n">
        <v>2</v>
      </c>
      <c r="C8445" s="8" t="str">
        <f aca="false">TEXT(A8445,"mm/dd/yyyy")&amp;" "&amp;IF(B8445&lt;10," ","")&amp;B8445</f>
        <v>12/23/1999  2</v>
      </c>
      <c r="D8445" s="3" t="n">
        <v>15.58</v>
      </c>
    </row>
    <row r="8446" customFormat="false" ht="12.75" hidden="false" customHeight="false" outlineLevel="0" collapsed="false">
      <c r="A8446" s="6" t="n">
        <v>36517</v>
      </c>
      <c r="B8446" s="7" t="n">
        <v>3</v>
      </c>
      <c r="C8446" s="8" t="str">
        <f aca="false">TEXT(A8446,"mm/dd/yyyy")&amp;" "&amp;IF(B8446&lt;10," ","")&amp;B8446</f>
        <v>12/23/1999  3</v>
      </c>
      <c r="D8446" s="3" t="n">
        <v>14.25</v>
      </c>
    </row>
    <row r="8447" customFormat="false" ht="12.75" hidden="false" customHeight="false" outlineLevel="0" collapsed="false">
      <c r="A8447" s="6" t="n">
        <v>36517</v>
      </c>
      <c r="B8447" s="7" t="n">
        <v>4</v>
      </c>
      <c r="C8447" s="8" t="str">
        <f aca="false">TEXT(A8447,"mm/dd/yyyy")&amp;" "&amp;IF(B8447&lt;10," ","")&amp;B8447</f>
        <v>12/23/1999  4</v>
      </c>
      <c r="D8447" s="3" t="n">
        <v>16.17</v>
      </c>
    </row>
    <row r="8448" customFormat="false" ht="12.75" hidden="false" customHeight="false" outlineLevel="0" collapsed="false">
      <c r="A8448" s="6" t="n">
        <v>36517</v>
      </c>
      <c r="B8448" s="7" t="n">
        <v>5</v>
      </c>
      <c r="C8448" s="8" t="str">
        <f aca="false">TEXT(A8448,"mm/dd/yyyy")&amp;" "&amp;IF(B8448&lt;10," ","")&amp;B8448</f>
        <v>12/23/1999  5</v>
      </c>
      <c r="D8448" s="3" t="n">
        <v>17.67</v>
      </c>
    </row>
    <row r="8449" customFormat="false" ht="12.75" hidden="false" customHeight="false" outlineLevel="0" collapsed="false">
      <c r="A8449" s="6" t="n">
        <v>36517</v>
      </c>
      <c r="B8449" s="7" t="n">
        <v>6</v>
      </c>
      <c r="C8449" s="8" t="str">
        <f aca="false">TEXT(A8449,"mm/dd/yyyy")&amp;" "&amp;IF(B8449&lt;10," ","")&amp;B8449</f>
        <v>12/23/1999  6</v>
      </c>
      <c r="D8449" s="3" t="n">
        <v>16.25</v>
      </c>
    </row>
    <row r="8450" customFormat="false" ht="12.75" hidden="false" customHeight="false" outlineLevel="0" collapsed="false">
      <c r="A8450" s="6" t="n">
        <v>36517</v>
      </c>
      <c r="B8450" s="7" t="n">
        <v>7</v>
      </c>
      <c r="C8450" s="8" t="str">
        <f aca="false">TEXT(A8450,"mm/dd/yyyy")&amp;" "&amp;IF(B8450&lt;10," ","")&amp;B8450</f>
        <v>12/23/1999  7</v>
      </c>
      <c r="D8450" s="3" t="n">
        <v>27.58</v>
      </c>
    </row>
    <row r="8451" customFormat="false" ht="12.75" hidden="false" customHeight="false" outlineLevel="0" collapsed="false">
      <c r="A8451" s="6" t="n">
        <v>36517</v>
      </c>
      <c r="B8451" s="7" t="n">
        <v>8</v>
      </c>
      <c r="C8451" s="8" t="str">
        <f aca="false">TEXT(A8451,"mm/dd/yyyy")&amp;" "&amp;IF(B8451&lt;10," ","")&amp;B8451</f>
        <v>12/23/1999  8</v>
      </c>
      <c r="D8451" s="3" t="n">
        <v>17.5</v>
      </c>
    </row>
    <row r="8452" customFormat="false" ht="12.75" hidden="false" customHeight="false" outlineLevel="0" collapsed="false">
      <c r="A8452" s="6" t="n">
        <v>36517</v>
      </c>
      <c r="B8452" s="7" t="n">
        <v>9</v>
      </c>
      <c r="C8452" s="8" t="str">
        <f aca="false">TEXT(A8452,"mm/dd/yyyy")&amp;" "&amp;IF(B8452&lt;10," ","")&amp;B8452</f>
        <v>12/23/1999  9</v>
      </c>
      <c r="D8452" s="3" t="n">
        <v>17.92</v>
      </c>
    </row>
    <row r="8453" customFormat="false" ht="12.75" hidden="false" customHeight="false" outlineLevel="0" collapsed="false">
      <c r="A8453" s="6" t="n">
        <v>36517</v>
      </c>
      <c r="B8453" s="7" t="n">
        <v>10</v>
      </c>
      <c r="C8453" s="8" t="str">
        <f aca="false">TEXT(A8453,"mm/dd/yyyy")&amp;" "&amp;IF(B8453&lt;10," ","")&amp;B8453</f>
        <v>12/23/1999 10</v>
      </c>
      <c r="D8453" s="3" t="n">
        <v>17.08</v>
      </c>
    </row>
    <row r="8454" customFormat="false" ht="12.75" hidden="false" customHeight="false" outlineLevel="0" collapsed="false">
      <c r="A8454" s="6" t="n">
        <v>36517</v>
      </c>
      <c r="B8454" s="7" t="n">
        <v>11</v>
      </c>
      <c r="C8454" s="8" t="str">
        <f aca="false">TEXT(A8454,"mm/dd/yyyy")&amp;" "&amp;IF(B8454&lt;10," ","")&amp;B8454</f>
        <v>12/23/1999 11</v>
      </c>
      <c r="D8454" s="3" t="n">
        <v>19.17</v>
      </c>
    </row>
    <row r="8455" customFormat="false" ht="12.75" hidden="false" customHeight="false" outlineLevel="0" collapsed="false">
      <c r="A8455" s="6" t="n">
        <v>36517</v>
      </c>
      <c r="B8455" s="7" t="n">
        <v>12</v>
      </c>
      <c r="C8455" s="8" t="str">
        <f aca="false">TEXT(A8455,"mm/dd/yyyy")&amp;" "&amp;IF(B8455&lt;10," ","")&amp;B8455</f>
        <v>12/23/1999 12</v>
      </c>
      <c r="D8455" s="3" t="n">
        <v>16.33</v>
      </c>
    </row>
    <row r="8456" customFormat="false" ht="12.75" hidden="false" customHeight="false" outlineLevel="0" collapsed="false">
      <c r="A8456" s="6" t="n">
        <v>36517</v>
      </c>
      <c r="B8456" s="7" t="n">
        <v>13</v>
      </c>
      <c r="C8456" s="8" t="str">
        <f aca="false">TEXT(A8456,"mm/dd/yyyy")&amp;" "&amp;IF(B8456&lt;10," ","")&amp;B8456</f>
        <v>12/23/1999 13</v>
      </c>
      <c r="D8456" s="3" t="n">
        <v>16</v>
      </c>
    </row>
    <row r="8457" customFormat="false" ht="12.75" hidden="false" customHeight="false" outlineLevel="0" collapsed="false">
      <c r="A8457" s="6" t="n">
        <v>36517</v>
      </c>
      <c r="B8457" s="7" t="n">
        <v>14</v>
      </c>
      <c r="C8457" s="8" t="str">
        <f aca="false">TEXT(A8457,"mm/dd/yyyy")&amp;" "&amp;IF(B8457&lt;10," ","")&amp;B8457</f>
        <v>12/23/1999 14</v>
      </c>
      <c r="D8457" s="3" t="n">
        <v>15.17</v>
      </c>
    </row>
    <row r="8458" customFormat="false" ht="12.75" hidden="false" customHeight="false" outlineLevel="0" collapsed="false">
      <c r="A8458" s="6" t="n">
        <v>36517</v>
      </c>
      <c r="B8458" s="7" t="n">
        <v>15</v>
      </c>
      <c r="C8458" s="8" t="str">
        <f aca="false">TEXT(A8458,"mm/dd/yyyy")&amp;" "&amp;IF(B8458&lt;10," ","")&amp;B8458</f>
        <v>12/23/1999 15</v>
      </c>
      <c r="D8458" s="3" t="n">
        <v>14.67</v>
      </c>
    </row>
    <row r="8459" customFormat="false" ht="12.75" hidden="false" customHeight="false" outlineLevel="0" collapsed="false">
      <c r="A8459" s="6" t="n">
        <v>36517</v>
      </c>
      <c r="B8459" s="7" t="n">
        <v>16</v>
      </c>
      <c r="C8459" s="8" t="str">
        <f aca="false">TEXT(A8459,"mm/dd/yyyy")&amp;" "&amp;IF(B8459&lt;10," ","")&amp;B8459</f>
        <v>12/23/1999 16</v>
      </c>
      <c r="D8459" s="3" t="n">
        <v>13</v>
      </c>
    </row>
    <row r="8460" customFormat="false" ht="12.75" hidden="false" customHeight="false" outlineLevel="0" collapsed="false">
      <c r="A8460" s="6" t="n">
        <v>36517</v>
      </c>
      <c r="B8460" s="7" t="n">
        <v>17</v>
      </c>
      <c r="C8460" s="8" t="str">
        <f aca="false">TEXT(A8460,"mm/dd/yyyy")&amp;" "&amp;IF(B8460&lt;10," ","")&amp;B8460</f>
        <v>12/23/1999 17</v>
      </c>
      <c r="D8460" s="3" t="n">
        <v>13.17</v>
      </c>
    </row>
    <row r="8461" customFormat="false" ht="12.75" hidden="false" customHeight="false" outlineLevel="0" collapsed="false">
      <c r="A8461" s="6" t="n">
        <v>36517</v>
      </c>
      <c r="B8461" s="7" t="n">
        <v>18</v>
      </c>
      <c r="C8461" s="8" t="str">
        <f aca="false">TEXT(A8461,"mm/dd/yyyy")&amp;" "&amp;IF(B8461&lt;10," ","")&amp;B8461</f>
        <v>12/23/1999 18</v>
      </c>
      <c r="D8461" s="3" t="n">
        <v>15.75</v>
      </c>
    </row>
    <row r="8462" customFormat="false" ht="12.75" hidden="false" customHeight="false" outlineLevel="0" collapsed="false">
      <c r="A8462" s="6" t="n">
        <v>36517</v>
      </c>
      <c r="B8462" s="7" t="n">
        <v>19</v>
      </c>
      <c r="C8462" s="8" t="str">
        <f aca="false">TEXT(A8462,"mm/dd/yyyy")&amp;" "&amp;IF(B8462&lt;10," ","")&amp;B8462</f>
        <v>12/23/1999 19</v>
      </c>
      <c r="D8462" s="3" t="n">
        <v>15.92</v>
      </c>
    </row>
    <row r="8463" customFormat="false" ht="12.75" hidden="false" customHeight="false" outlineLevel="0" collapsed="false">
      <c r="A8463" s="6" t="n">
        <v>36517</v>
      </c>
      <c r="B8463" s="7" t="n">
        <v>20</v>
      </c>
      <c r="C8463" s="8" t="str">
        <f aca="false">TEXT(A8463,"mm/dd/yyyy")&amp;" "&amp;IF(B8463&lt;10," ","")&amp;B8463</f>
        <v>12/23/1999 20</v>
      </c>
      <c r="D8463" s="3" t="n">
        <v>17.17</v>
      </c>
    </row>
    <row r="8464" customFormat="false" ht="12.75" hidden="false" customHeight="false" outlineLevel="0" collapsed="false">
      <c r="A8464" s="6" t="n">
        <v>36517</v>
      </c>
      <c r="B8464" s="7" t="n">
        <v>21</v>
      </c>
      <c r="C8464" s="8" t="str">
        <f aca="false">TEXT(A8464,"mm/dd/yyyy")&amp;" "&amp;IF(B8464&lt;10," ","")&amp;B8464</f>
        <v>12/23/1999 21</v>
      </c>
      <c r="D8464" s="3" t="n">
        <v>17.08</v>
      </c>
    </row>
    <row r="8465" customFormat="false" ht="12.75" hidden="false" customHeight="false" outlineLevel="0" collapsed="false">
      <c r="A8465" s="6" t="n">
        <v>36517</v>
      </c>
      <c r="B8465" s="7" t="n">
        <v>22</v>
      </c>
      <c r="C8465" s="8" t="str">
        <f aca="false">TEXT(A8465,"mm/dd/yyyy")&amp;" "&amp;IF(B8465&lt;10," ","")&amp;B8465</f>
        <v>12/23/1999 22</v>
      </c>
      <c r="D8465" s="3" t="n">
        <v>17.58</v>
      </c>
    </row>
    <row r="8466" customFormat="false" ht="12.75" hidden="false" customHeight="false" outlineLevel="0" collapsed="false">
      <c r="A8466" s="6" t="n">
        <v>36517</v>
      </c>
      <c r="B8466" s="7" t="n">
        <v>23</v>
      </c>
      <c r="C8466" s="8" t="str">
        <f aca="false">TEXT(A8466,"mm/dd/yyyy")&amp;" "&amp;IF(B8466&lt;10," ","")&amp;B8466</f>
        <v>12/23/1999 23</v>
      </c>
      <c r="D8466" s="3" t="n">
        <v>16.33</v>
      </c>
    </row>
    <row r="8467" customFormat="false" ht="12.75" hidden="false" customHeight="false" outlineLevel="0" collapsed="false">
      <c r="A8467" s="6" t="n">
        <v>36517</v>
      </c>
      <c r="B8467" s="7" t="n">
        <v>24</v>
      </c>
      <c r="C8467" s="8" t="str">
        <f aca="false">TEXT(A8467,"mm/dd/yyyy")&amp;" "&amp;IF(B8467&lt;10," ","")&amp;B8467</f>
        <v>12/23/1999 24</v>
      </c>
      <c r="D8467" s="3" t="n">
        <v>15.67</v>
      </c>
    </row>
    <row r="8468" customFormat="false" ht="12.75" hidden="false" customHeight="false" outlineLevel="0" collapsed="false">
      <c r="A8468" s="6" t="n">
        <v>36518</v>
      </c>
      <c r="B8468" s="7" t="n">
        <v>1</v>
      </c>
      <c r="C8468" s="8" t="str">
        <f aca="false">TEXT(A8468,"mm/dd/yyyy")&amp;" "&amp;IF(B8468&lt;10," ","")&amp;B8468</f>
        <v>12/24/1999  1</v>
      </c>
      <c r="D8468" s="3" t="n">
        <v>13.67</v>
      </c>
    </row>
    <row r="8469" customFormat="false" ht="12.75" hidden="false" customHeight="false" outlineLevel="0" collapsed="false">
      <c r="A8469" s="6" t="n">
        <v>36518</v>
      </c>
      <c r="B8469" s="7" t="n">
        <v>2</v>
      </c>
      <c r="C8469" s="8" t="str">
        <f aca="false">TEXT(A8469,"mm/dd/yyyy")&amp;" "&amp;IF(B8469&lt;10," ","")&amp;B8469</f>
        <v>12/24/1999  2</v>
      </c>
      <c r="D8469" s="3" t="n">
        <v>12.5</v>
      </c>
    </row>
    <row r="8470" customFormat="false" ht="12.75" hidden="false" customHeight="false" outlineLevel="0" collapsed="false">
      <c r="A8470" s="6" t="n">
        <v>36518</v>
      </c>
      <c r="B8470" s="7" t="n">
        <v>3</v>
      </c>
      <c r="C8470" s="8" t="str">
        <f aca="false">TEXT(A8470,"mm/dd/yyyy")&amp;" "&amp;IF(B8470&lt;10," ","")&amp;B8470</f>
        <v>12/24/1999  3</v>
      </c>
      <c r="D8470" s="3" t="n">
        <v>13.08</v>
      </c>
    </row>
    <row r="8471" customFormat="false" ht="12.75" hidden="false" customHeight="false" outlineLevel="0" collapsed="false">
      <c r="A8471" s="6" t="n">
        <v>36518</v>
      </c>
      <c r="B8471" s="7" t="n">
        <v>4</v>
      </c>
      <c r="C8471" s="8" t="str">
        <f aca="false">TEXT(A8471,"mm/dd/yyyy")&amp;" "&amp;IF(B8471&lt;10," ","")&amp;B8471</f>
        <v>12/24/1999  4</v>
      </c>
      <c r="D8471" s="3" t="n">
        <v>13.25</v>
      </c>
    </row>
    <row r="8472" customFormat="false" ht="12.75" hidden="false" customHeight="false" outlineLevel="0" collapsed="false">
      <c r="A8472" s="6" t="n">
        <v>36518</v>
      </c>
      <c r="B8472" s="7" t="n">
        <v>5</v>
      </c>
      <c r="C8472" s="8" t="str">
        <f aca="false">TEXT(A8472,"mm/dd/yyyy")&amp;" "&amp;IF(B8472&lt;10," ","")&amp;B8472</f>
        <v>12/24/1999  5</v>
      </c>
      <c r="D8472" s="3" t="n">
        <v>14</v>
      </c>
    </row>
    <row r="8473" customFormat="false" ht="12.75" hidden="false" customHeight="false" outlineLevel="0" collapsed="false">
      <c r="A8473" s="6" t="n">
        <v>36518</v>
      </c>
      <c r="B8473" s="7" t="n">
        <v>6</v>
      </c>
      <c r="C8473" s="8" t="str">
        <f aca="false">TEXT(A8473,"mm/dd/yyyy")&amp;" "&amp;IF(B8473&lt;10," ","")&amp;B8473</f>
        <v>12/24/1999  6</v>
      </c>
      <c r="D8473" s="3" t="n">
        <v>14.25</v>
      </c>
    </row>
    <row r="8474" customFormat="false" ht="12.75" hidden="false" customHeight="false" outlineLevel="0" collapsed="false">
      <c r="A8474" s="6" t="n">
        <v>36518</v>
      </c>
      <c r="B8474" s="7" t="n">
        <v>7</v>
      </c>
      <c r="C8474" s="8" t="str">
        <f aca="false">TEXT(A8474,"mm/dd/yyyy")&amp;" "&amp;IF(B8474&lt;10," ","")&amp;B8474</f>
        <v>12/24/1999  7</v>
      </c>
      <c r="D8474" s="3" t="n">
        <v>12.08</v>
      </c>
    </row>
    <row r="8475" customFormat="false" ht="12.75" hidden="false" customHeight="false" outlineLevel="0" collapsed="false">
      <c r="A8475" s="6" t="n">
        <v>36518</v>
      </c>
      <c r="B8475" s="7" t="n">
        <v>8</v>
      </c>
      <c r="C8475" s="8" t="str">
        <f aca="false">TEXT(A8475,"mm/dd/yyyy")&amp;" "&amp;IF(B8475&lt;10," ","")&amp;B8475</f>
        <v>12/24/1999  8</v>
      </c>
      <c r="D8475" s="3" t="n">
        <v>10.67</v>
      </c>
    </row>
    <row r="8476" customFormat="false" ht="12.75" hidden="false" customHeight="false" outlineLevel="0" collapsed="false">
      <c r="A8476" s="6" t="n">
        <v>36518</v>
      </c>
      <c r="B8476" s="7" t="n">
        <v>9</v>
      </c>
      <c r="C8476" s="8" t="str">
        <f aca="false">TEXT(A8476,"mm/dd/yyyy")&amp;" "&amp;IF(B8476&lt;10," ","")&amp;B8476</f>
        <v>12/24/1999  9</v>
      </c>
      <c r="D8476" s="3" t="n">
        <v>15.08</v>
      </c>
    </row>
    <row r="8477" customFormat="false" ht="12.75" hidden="false" customHeight="false" outlineLevel="0" collapsed="false">
      <c r="A8477" s="6" t="n">
        <v>36518</v>
      </c>
      <c r="B8477" s="7" t="n">
        <v>10</v>
      </c>
      <c r="C8477" s="8" t="str">
        <f aca="false">TEXT(A8477,"mm/dd/yyyy")&amp;" "&amp;IF(B8477&lt;10," ","")&amp;B8477</f>
        <v>12/24/1999 10</v>
      </c>
      <c r="D8477" s="3" t="n">
        <v>16.58</v>
      </c>
    </row>
    <row r="8478" customFormat="false" ht="12.75" hidden="false" customHeight="false" outlineLevel="0" collapsed="false">
      <c r="A8478" s="6" t="n">
        <v>36518</v>
      </c>
      <c r="B8478" s="7" t="n">
        <v>11</v>
      </c>
      <c r="C8478" s="8" t="str">
        <f aca="false">TEXT(A8478,"mm/dd/yyyy")&amp;" "&amp;IF(B8478&lt;10," ","")&amp;B8478</f>
        <v>12/24/1999 11</v>
      </c>
      <c r="D8478" s="3" t="n">
        <v>15.92</v>
      </c>
    </row>
    <row r="8479" customFormat="false" ht="12.75" hidden="false" customHeight="false" outlineLevel="0" collapsed="false">
      <c r="A8479" s="6" t="n">
        <v>36518</v>
      </c>
      <c r="B8479" s="7" t="n">
        <v>12</v>
      </c>
      <c r="C8479" s="8" t="str">
        <f aca="false">TEXT(A8479,"mm/dd/yyyy")&amp;" "&amp;IF(B8479&lt;10," ","")&amp;B8479</f>
        <v>12/24/1999 12</v>
      </c>
      <c r="D8479" s="3" t="n">
        <v>14.17</v>
      </c>
    </row>
    <row r="8480" customFormat="false" ht="12.75" hidden="false" customHeight="false" outlineLevel="0" collapsed="false">
      <c r="A8480" s="6" t="n">
        <v>36518</v>
      </c>
      <c r="B8480" s="7" t="n">
        <v>13</v>
      </c>
      <c r="C8480" s="8" t="str">
        <f aca="false">TEXT(A8480,"mm/dd/yyyy")&amp;" "&amp;IF(B8480&lt;10," ","")&amp;B8480</f>
        <v>12/24/1999 13</v>
      </c>
      <c r="D8480" s="3" t="n">
        <v>12.92</v>
      </c>
    </row>
    <row r="8481" customFormat="false" ht="12.75" hidden="false" customHeight="false" outlineLevel="0" collapsed="false">
      <c r="A8481" s="6" t="n">
        <v>36518</v>
      </c>
      <c r="B8481" s="7" t="n">
        <v>14</v>
      </c>
      <c r="C8481" s="8" t="str">
        <f aca="false">TEXT(A8481,"mm/dd/yyyy")&amp;" "&amp;IF(B8481&lt;10," ","")&amp;B8481</f>
        <v>12/24/1999 14</v>
      </c>
      <c r="D8481" s="3" t="n">
        <v>12</v>
      </c>
    </row>
    <row r="8482" customFormat="false" ht="12.75" hidden="false" customHeight="false" outlineLevel="0" collapsed="false">
      <c r="A8482" s="6" t="n">
        <v>36518</v>
      </c>
      <c r="B8482" s="7" t="n">
        <v>15</v>
      </c>
      <c r="C8482" s="8" t="str">
        <f aca="false">TEXT(A8482,"mm/dd/yyyy")&amp;" "&amp;IF(B8482&lt;10," ","")&amp;B8482</f>
        <v>12/24/1999 15</v>
      </c>
      <c r="D8482" s="3" t="n">
        <v>11.83</v>
      </c>
    </row>
    <row r="8483" customFormat="false" ht="12.75" hidden="false" customHeight="false" outlineLevel="0" collapsed="false">
      <c r="A8483" s="6" t="n">
        <v>36518</v>
      </c>
      <c r="B8483" s="7" t="n">
        <v>16</v>
      </c>
      <c r="C8483" s="8" t="str">
        <f aca="false">TEXT(A8483,"mm/dd/yyyy")&amp;" "&amp;IF(B8483&lt;10," ","")&amp;B8483</f>
        <v>12/24/1999 16</v>
      </c>
      <c r="D8483" s="3" t="n">
        <v>12.08</v>
      </c>
    </row>
    <row r="8484" customFormat="false" ht="12.75" hidden="false" customHeight="false" outlineLevel="0" collapsed="false">
      <c r="A8484" s="6" t="n">
        <v>36518</v>
      </c>
      <c r="B8484" s="7" t="n">
        <v>17</v>
      </c>
      <c r="C8484" s="8" t="str">
        <f aca="false">TEXT(A8484,"mm/dd/yyyy")&amp;" "&amp;IF(B8484&lt;10," ","")&amp;B8484</f>
        <v>12/24/1999 17</v>
      </c>
      <c r="D8484" s="3" t="n">
        <v>18.58</v>
      </c>
    </row>
    <row r="8485" customFormat="false" ht="12.75" hidden="false" customHeight="false" outlineLevel="0" collapsed="false">
      <c r="A8485" s="6" t="n">
        <v>36518</v>
      </c>
      <c r="B8485" s="7" t="n">
        <v>18</v>
      </c>
      <c r="C8485" s="8" t="str">
        <f aca="false">TEXT(A8485,"mm/dd/yyyy")&amp;" "&amp;IF(B8485&lt;10," ","")&amp;B8485</f>
        <v>12/24/1999 18</v>
      </c>
      <c r="D8485" s="3" t="n">
        <v>24.58</v>
      </c>
    </row>
    <row r="8486" customFormat="false" ht="12.75" hidden="false" customHeight="false" outlineLevel="0" collapsed="false">
      <c r="A8486" s="6" t="n">
        <v>36518</v>
      </c>
      <c r="B8486" s="7" t="n">
        <v>19</v>
      </c>
      <c r="C8486" s="8" t="str">
        <f aca="false">TEXT(A8486,"mm/dd/yyyy")&amp;" "&amp;IF(B8486&lt;10," ","")&amp;B8486</f>
        <v>12/24/1999 19</v>
      </c>
      <c r="D8486" s="3" t="n">
        <v>15.75</v>
      </c>
    </row>
    <row r="8487" customFormat="false" ht="12.75" hidden="false" customHeight="false" outlineLevel="0" collapsed="false">
      <c r="A8487" s="6" t="n">
        <v>36518</v>
      </c>
      <c r="B8487" s="7" t="n">
        <v>20</v>
      </c>
      <c r="C8487" s="8" t="str">
        <f aca="false">TEXT(A8487,"mm/dd/yyyy")&amp;" "&amp;IF(B8487&lt;10," ","")&amp;B8487</f>
        <v>12/24/1999 20</v>
      </c>
      <c r="D8487" s="3" t="n">
        <v>14.33</v>
      </c>
    </row>
    <row r="8488" customFormat="false" ht="12.75" hidden="false" customHeight="false" outlineLevel="0" collapsed="false">
      <c r="A8488" s="6" t="n">
        <v>36518</v>
      </c>
      <c r="B8488" s="7" t="n">
        <v>21</v>
      </c>
      <c r="C8488" s="8" t="str">
        <f aca="false">TEXT(A8488,"mm/dd/yyyy")&amp;" "&amp;IF(B8488&lt;10," ","")&amp;B8488</f>
        <v>12/24/1999 21</v>
      </c>
      <c r="D8488" s="3" t="n">
        <v>15.08</v>
      </c>
    </row>
    <row r="8489" customFormat="false" ht="12.75" hidden="false" customHeight="false" outlineLevel="0" collapsed="false">
      <c r="A8489" s="6" t="n">
        <v>36518</v>
      </c>
      <c r="B8489" s="7" t="n">
        <v>22</v>
      </c>
      <c r="C8489" s="8" t="str">
        <f aca="false">TEXT(A8489,"mm/dd/yyyy")&amp;" "&amp;IF(B8489&lt;10," ","")&amp;B8489</f>
        <v>12/24/1999 22</v>
      </c>
      <c r="D8489" s="3" t="n">
        <v>17.5</v>
      </c>
    </row>
    <row r="8490" customFormat="false" ht="12.75" hidden="false" customHeight="false" outlineLevel="0" collapsed="false">
      <c r="A8490" s="6" t="n">
        <v>36518</v>
      </c>
      <c r="B8490" s="7" t="n">
        <v>23</v>
      </c>
      <c r="C8490" s="8" t="str">
        <f aca="false">TEXT(A8490,"mm/dd/yyyy")&amp;" "&amp;IF(B8490&lt;10," ","")&amp;B8490</f>
        <v>12/24/1999 23</v>
      </c>
      <c r="D8490" s="3" t="n">
        <v>24.58</v>
      </c>
    </row>
    <row r="8491" customFormat="false" ht="12.75" hidden="false" customHeight="false" outlineLevel="0" collapsed="false">
      <c r="A8491" s="6" t="n">
        <v>36518</v>
      </c>
      <c r="B8491" s="7" t="n">
        <v>24</v>
      </c>
      <c r="C8491" s="8" t="str">
        <f aca="false">TEXT(A8491,"mm/dd/yyyy")&amp;" "&amp;IF(B8491&lt;10," ","")&amp;B8491</f>
        <v>12/24/1999 24</v>
      </c>
      <c r="D8491" s="3" t="n">
        <v>18.75</v>
      </c>
    </row>
    <row r="8492" customFormat="false" ht="12.75" hidden="false" customHeight="false" outlineLevel="0" collapsed="false">
      <c r="A8492" s="6" t="n">
        <v>36519</v>
      </c>
      <c r="B8492" s="7" t="n">
        <v>1</v>
      </c>
      <c r="C8492" s="8" t="str">
        <f aca="false">TEXT(A8492,"mm/dd/yyyy")&amp;" "&amp;IF(B8492&lt;10," ","")&amp;B8492</f>
        <v>12/25/1999  1</v>
      </c>
      <c r="D8492" s="3" t="n">
        <v>16.83</v>
      </c>
    </row>
    <row r="8493" customFormat="false" ht="12.75" hidden="false" customHeight="false" outlineLevel="0" collapsed="false">
      <c r="A8493" s="6" t="n">
        <v>36519</v>
      </c>
      <c r="B8493" s="7" t="n">
        <v>2</v>
      </c>
      <c r="C8493" s="8" t="str">
        <f aca="false">TEXT(A8493,"mm/dd/yyyy")&amp;" "&amp;IF(B8493&lt;10," ","")&amp;B8493</f>
        <v>12/25/1999  2</v>
      </c>
      <c r="D8493" s="3" t="n">
        <v>15.42</v>
      </c>
    </row>
    <row r="8494" customFormat="false" ht="12.75" hidden="false" customHeight="false" outlineLevel="0" collapsed="false">
      <c r="A8494" s="6" t="n">
        <v>36519</v>
      </c>
      <c r="B8494" s="7" t="n">
        <v>3</v>
      </c>
      <c r="C8494" s="8" t="str">
        <f aca="false">TEXT(A8494,"mm/dd/yyyy")&amp;" "&amp;IF(B8494&lt;10," ","")&amp;B8494</f>
        <v>12/25/1999  3</v>
      </c>
      <c r="D8494" s="3" t="n">
        <v>15.08</v>
      </c>
    </row>
    <row r="8495" customFormat="false" ht="12.75" hidden="false" customHeight="false" outlineLevel="0" collapsed="false">
      <c r="A8495" s="6" t="n">
        <v>36519</v>
      </c>
      <c r="B8495" s="7" t="n">
        <v>4</v>
      </c>
      <c r="C8495" s="8" t="str">
        <f aca="false">TEXT(A8495,"mm/dd/yyyy")&amp;" "&amp;IF(B8495&lt;10," ","")&amp;B8495</f>
        <v>12/25/1999  4</v>
      </c>
      <c r="D8495" s="3" t="n">
        <v>14.58</v>
      </c>
    </row>
    <row r="8496" customFormat="false" ht="12.75" hidden="false" customHeight="false" outlineLevel="0" collapsed="false">
      <c r="A8496" s="6" t="n">
        <v>36519</v>
      </c>
      <c r="B8496" s="7" t="n">
        <v>5</v>
      </c>
      <c r="C8496" s="8" t="str">
        <f aca="false">TEXT(A8496,"mm/dd/yyyy")&amp;" "&amp;IF(B8496&lt;10," ","")&amp;B8496</f>
        <v>12/25/1999  5</v>
      </c>
      <c r="D8496" s="3" t="n">
        <v>15.75</v>
      </c>
    </row>
    <row r="8497" customFormat="false" ht="12.75" hidden="false" customHeight="false" outlineLevel="0" collapsed="false">
      <c r="A8497" s="6" t="n">
        <v>36519</v>
      </c>
      <c r="B8497" s="7" t="n">
        <v>6</v>
      </c>
      <c r="C8497" s="8" t="str">
        <f aca="false">TEXT(A8497,"mm/dd/yyyy")&amp;" "&amp;IF(B8497&lt;10," ","")&amp;B8497</f>
        <v>12/25/1999  6</v>
      </c>
      <c r="D8497" s="3" t="n">
        <v>14.42</v>
      </c>
    </row>
    <row r="8498" customFormat="false" ht="12.75" hidden="false" customHeight="false" outlineLevel="0" collapsed="false">
      <c r="A8498" s="6" t="n">
        <v>36519</v>
      </c>
      <c r="B8498" s="7" t="n">
        <v>7</v>
      </c>
      <c r="C8498" s="8" t="str">
        <f aca="false">TEXT(A8498,"mm/dd/yyyy")&amp;" "&amp;IF(B8498&lt;10," ","")&amp;B8498</f>
        <v>12/25/1999  7</v>
      </c>
      <c r="D8498" s="3" t="n">
        <v>15</v>
      </c>
    </row>
    <row r="8499" customFormat="false" ht="12.75" hidden="false" customHeight="false" outlineLevel="0" collapsed="false">
      <c r="A8499" s="6" t="n">
        <v>36519</v>
      </c>
      <c r="B8499" s="7" t="n">
        <v>8</v>
      </c>
      <c r="C8499" s="8" t="str">
        <f aca="false">TEXT(A8499,"mm/dd/yyyy")&amp;" "&amp;IF(B8499&lt;10," ","")&amp;B8499</f>
        <v>12/25/1999  8</v>
      </c>
      <c r="D8499" s="3" t="n">
        <v>16.17</v>
      </c>
    </row>
    <row r="8500" customFormat="false" ht="12.75" hidden="false" customHeight="false" outlineLevel="0" collapsed="false">
      <c r="A8500" s="6" t="n">
        <v>36519</v>
      </c>
      <c r="B8500" s="7" t="n">
        <v>9</v>
      </c>
      <c r="C8500" s="8" t="str">
        <f aca="false">TEXT(A8500,"mm/dd/yyyy")&amp;" "&amp;IF(B8500&lt;10," ","")&amp;B8500</f>
        <v>12/25/1999  9</v>
      </c>
      <c r="D8500" s="3" t="n">
        <v>16.5</v>
      </c>
    </row>
    <row r="8501" customFormat="false" ht="12.75" hidden="false" customHeight="false" outlineLevel="0" collapsed="false">
      <c r="A8501" s="6" t="n">
        <v>36519</v>
      </c>
      <c r="B8501" s="7" t="n">
        <v>10</v>
      </c>
      <c r="C8501" s="8" t="str">
        <f aca="false">TEXT(A8501,"mm/dd/yyyy")&amp;" "&amp;IF(B8501&lt;10," ","")&amp;B8501</f>
        <v>12/25/1999 10</v>
      </c>
      <c r="D8501" s="3" t="n">
        <v>15.75</v>
      </c>
    </row>
    <row r="8502" customFormat="false" ht="12.75" hidden="false" customHeight="false" outlineLevel="0" collapsed="false">
      <c r="A8502" s="6" t="n">
        <v>36519</v>
      </c>
      <c r="B8502" s="7" t="n">
        <v>11</v>
      </c>
      <c r="C8502" s="8" t="str">
        <f aca="false">TEXT(A8502,"mm/dd/yyyy")&amp;" "&amp;IF(B8502&lt;10," ","")&amp;B8502</f>
        <v>12/25/1999 11</v>
      </c>
      <c r="D8502" s="3" t="n">
        <v>14.08</v>
      </c>
    </row>
    <row r="8503" customFormat="false" ht="12.75" hidden="false" customHeight="false" outlineLevel="0" collapsed="false">
      <c r="A8503" s="6" t="n">
        <v>36519</v>
      </c>
      <c r="B8503" s="7" t="n">
        <v>12</v>
      </c>
      <c r="C8503" s="8" t="str">
        <f aca="false">TEXT(A8503,"mm/dd/yyyy")&amp;" "&amp;IF(B8503&lt;10," ","")&amp;B8503</f>
        <v>12/25/1999 12</v>
      </c>
      <c r="D8503" s="3" t="n">
        <v>13.17</v>
      </c>
    </row>
    <row r="8504" customFormat="false" ht="12.75" hidden="false" customHeight="false" outlineLevel="0" collapsed="false">
      <c r="A8504" s="6" t="n">
        <v>36519</v>
      </c>
      <c r="B8504" s="7" t="n">
        <v>13</v>
      </c>
      <c r="C8504" s="8" t="str">
        <f aca="false">TEXT(A8504,"mm/dd/yyyy")&amp;" "&amp;IF(B8504&lt;10," ","")&amp;B8504</f>
        <v>12/25/1999 13</v>
      </c>
      <c r="D8504" s="3" t="n">
        <v>12.5</v>
      </c>
    </row>
    <row r="8505" customFormat="false" ht="12.75" hidden="false" customHeight="false" outlineLevel="0" collapsed="false">
      <c r="A8505" s="6" t="n">
        <v>36519</v>
      </c>
      <c r="B8505" s="7" t="n">
        <v>14</v>
      </c>
      <c r="C8505" s="8" t="str">
        <f aca="false">TEXT(A8505,"mm/dd/yyyy")&amp;" "&amp;IF(B8505&lt;10," ","")&amp;B8505</f>
        <v>12/25/1999 14</v>
      </c>
      <c r="D8505" s="3" t="n">
        <v>12.33</v>
      </c>
    </row>
    <row r="8506" customFormat="false" ht="12.75" hidden="false" customHeight="false" outlineLevel="0" collapsed="false">
      <c r="A8506" s="6" t="n">
        <v>36519</v>
      </c>
      <c r="B8506" s="7" t="n">
        <v>15</v>
      </c>
      <c r="C8506" s="8" t="str">
        <f aca="false">TEXT(A8506,"mm/dd/yyyy")&amp;" "&amp;IF(B8506&lt;10," ","")&amp;B8506</f>
        <v>12/25/1999 15</v>
      </c>
      <c r="D8506" s="3" t="n">
        <v>11.58</v>
      </c>
    </row>
    <row r="8507" customFormat="false" ht="12.75" hidden="false" customHeight="false" outlineLevel="0" collapsed="false">
      <c r="A8507" s="6" t="n">
        <v>36519</v>
      </c>
      <c r="B8507" s="7" t="n">
        <v>16</v>
      </c>
      <c r="C8507" s="8" t="str">
        <f aca="false">TEXT(A8507,"mm/dd/yyyy")&amp;" "&amp;IF(B8507&lt;10," ","")&amp;B8507</f>
        <v>12/25/1999 16</v>
      </c>
      <c r="D8507" s="3" t="n">
        <v>11.25</v>
      </c>
    </row>
    <row r="8508" customFormat="false" ht="12.75" hidden="false" customHeight="false" outlineLevel="0" collapsed="false">
      <c r="A8508" s="6" t="n">
        <v>36519</v>
      </c>
      <c r="B8508" s="7" t="n">
        <v>17</v>
      </c>
      <c r="C8508" s="8" t="str">
        <f aca="false">TEXT(A8508,"mm/dd/yyyy")&amp;" "&amp;IF(B8508&lt;10," ","")&amp;B8508</f>
        <v>12/25/1999 17</v>
      </c>
      <c r="D8508" s="3" t="n">
        <v>12.58</v>
      </c>
    </row>
    <row r="8509" customFormat="false" ht="12.75" hidden="false" customHeight="false" outlineLevel="0" collapsed="false">
      <c r="A8509" s="6" t="n">
        <v>36519</v>
      </c>
      <c r="B8509" s="7" t="n">
        <v>18</v>
      </c>
      <c r="C8509" s="8" t="str">
        <f aca="false">TEXT(A8509,"mm/dd/yyyy")&amp;" "&amp;IF(B8509&lt;10," ","")&amp;B8509</f>
        <v>12/25/1999 18</v>
      </c>
      <c r="D8509" s="3" t="n">
        <v>15.67</v>
      </c>
    </row>
    <row r="8510" customFormat="false" ht="12.75" hidden="false" customHeight="false" outlineLevel="0" collapsed="false">
      <c r="A8510" s="6" t="n">
        <v>36519</v>
      </c>
      <c r="B8510" s="7" t="n">
        <v>19</v>
      </c>
      <c r="C8510" s="8" t="str">
        <f aca="false">TEXT(A8510,"mm/dd/yyyy")&amp;" "&amp;IF(B8510&lt;10," ","")&amp;B8510</f>
        <v>12/25/1999 19</v>
      </c>
      <c r="D8510" s="3" t="n">
        <v>16.33</v>
      </c>
    </row>
    <row r="8511" customFormat="false" ht="12.75" hidden="false" customHeight="false" outlineLevel="0" collapsed="false">
      <c r="A8511" s="6" t="n">
        <v>36519</v>
      </c>
      <c r="B8511" s="7" t="n">
        <v>20</v>
      </c>
      <c r="C8511" s="8" t="str">
        <f aca="false">TEXT(A8511,"mm/dd/yyyy")&amp;" "&amp;IF(B8511&lt;10," ","")&amp;B8511</f>
        <v>12/25/1999 20</v>
      </c>
      <c r="D8511" s="3" t="n">
        <v>18.33</v>
      </c>
    </row>
    <row r="8512" customFormat="false" ht="12.75" hidden="false" customHeight="false" outlineLevel="0" collapsed="false">
      <c r="A8512" s="6" t="n">
        <v>36519</v>
      </c>
      <c r="B8512" s="7" t="n">
        <v>21</v>
      </c>
      <c r="C8512" s="8" t="str">
        <f aca="false">TEXT(A8512,"mm/dd/yyyy")&amp;" "&amp;IF(B8512&lt;10," ","")&amp;B8512</f>
        <v>12/25/1999 21</v>
      </c>
      <c r="D8512" s="3" t="n">
        <v>20.5</v>
      </c>
    </row>
    <row r="8513" customFormat="false" ht="12.75" hidden="false" customHeight="false" outlineLevel="0" collapsed="false">
      <c r="A8513" s="6" t="n">
        <v>36519</v>
      </c>
      <c r="B8513" s="7" t="n">
        <v>22</v>
      </c>
      <c r="C8513" s="8" t="str">
        <f aca="false">TEXT(A8513,"mm/dd/yyyy")&amp;" "&amp;IF(B8513&lt;10," ","")&amp;B8513</f>
        <v>12/25/1999 22</v>
      </c>
      <c r="D8513" s="3" t="n">
        <v>17.42</v>
      </c>
    </row>
    <row r="8514" customFormat="false" ht="12.75" hidden="false" customHeight="false" outlineLevel="0" collapsed="false">
      <c r="A8514" s="6" t="n">
        <v>36519</v>
      </c>
      <c r="B8514" s="7" t="n">
        <v>23</v>
      </c>
      <c r="C8514" s="8" t="str">
        <f aca="false">TEXT(A8514,"mm/dd/yyyy")&amp;" "&amp;IF(B8514&lt;10," ","")&amp;B8514</f>
        <v>12/25/1999 23</v>
      </c>
      <c r="D8514" s="3" t="n">
        <v>16.67</v>
      </c>
    </row>
    <row r="8515" customFormat="false" ht="12.75" hidden="false" customHeight="false" outlineLevel="0" collapsed="false">
      <c r="A8515" s="6" t="n">
        <v>36519</v>
      </c>
      <c r="B8515" s="7" t="n">
        <v>24</v>
      </c>
      <c r="C8515" s="8" t="str">
        <f aca="false">TEXT(A8515,"mm/dd/yyyy")&amp;" "&amp;IF(B8515&lt;10," ","")&amp;B8515</f>
        <v>12/25/1999 24</v>
      </c>
      <c r="D8515" s="3" t="n">
        <v>14.33</v>
      </c>
    </row>
    <row r="8516" customFormat="false" ht="12.75" hidden="false" customHeight="false" outlineLevel="0" collapsed="false">
      <c r="A8516" s="6" t="n">
        <v>36520</v>
      </c>
      <c r="B8516" s="7" t="n">
        <v>1</v>
      </c>
      <c r="C8516" s="8" t="str">
        <f aca="false">TEXT(A8516,"mm/dd/yyyy")&amp;" "&amp;IF(B8516&lt;10," ","")&amp;B8516</f>
        <v>12/26/1999  1</v>
      </c>
      <c r="D8516" s="3" t="n">
        <v>13.67</v>
      </c>
    </row>
    <row r="8517" customFormat="false" ht="12.75" hidden="false" customHeight="false" outlineLevel="0" collapsed="false">
      <c r="A8517" s="6" t="n">
        <v>36520</v>
      </c>
      <c r="B8517" s="7" t="n">
        <v>2</v>
      </c>
      <c r="C8517" s="8" t="str">
        <f aca="false">TEXT(A8517,"mm/dd/yyyy")&amp;" "&amp;IF(B8517&lt;10," ","")&amp;B8517</f>
        <v>12/26/1999  2</v>
      </c>
      <c r="D8517" s="3" t="n">
        <v>13.5</v>
      </c>
    </row>
    <row r="8518" customFormat="false" ht="12.75" hidden="false" customHeight="false" outlineLevel="0" collapsed="false">
      <c r="A8518" s="6" t="n">
        <v>36520</v>
      </c>
      <c r="B8518" s="7" t="n">
        <v>3</v>
      </c>
      <c r="C8518" s="8" t="str">
        <f aca="false">TEXT(A8518,"mm/dd/yyyy")&amp;" "&amp;IF(B8518&lt;10," ","")&amp;B8518</f>
        <v>12/26/1999  3</v>
      </c>
      <c r="D8518" s="3" t="n">
        <v>14</v>
      </c>
    </row>
    <row r="8519" customFormat="false" ht="12.75" hidden="false" customHeight="false" outlineLevel="0" collapsed="false">
      <c r="A8519" s="6" t="n">
        <v>36520</v>
      </c>
      <c r="B8519" s="7" t="n">
        <v>4</v>
      </c>
      <c r="C8519" s="8" t="str">
        <f aca="false">TEXT(A8519,"mm/dd/yyyy")&amp;" "&amp;IF(B8519&lt;10," ","")&amp;B8519</f>
        <v>12/26/1999  4</v>
      </c>
      <c r="D8519" s="3" t="n">
        <v>14</v>
      </c>
    </row>
    <row r="8520" customFormat="false" ht="12.75" hidden="false" customHeight="false" outlineLevel="0" collapsed="false">
      <c r="A8520" s="6" t="n">
        <v>36520</v>
      </c>
      <c r="B8520" s="7" t="n">
        <v>5</v>
      </c>
      <c r="C8520" s="8" t="str">
        <f aca="false">TEXT(A8520,"mm/dd/yyyy")&amp;" "&amp;IF(B8520&lt;10," ","")&amp;B8520</f>
        <v>12/26/1999  5</v>
      </c>
      <c r="D8520" s="3" t="n">
        <v>15.08</v>
      </c>
    </row>
    <row r="8521" customFormat="false" ht="12.75" hidden="false" customHeight="false" outlineLevel="0" collapsed="false">
      <c r="A8521" s="6" t="n">
        <v>36520</v>
      </c>
      <c r="B8521" s="7" t="n">
        <v>6</v>
      </c>
      <c r="C8521" s="8" t="str">
        <f aca="false">TEXT(A8521,"mm/dd/yyyy")&amp;" "&amp;IF(B8521&lt;10," ","")&amp;B8521</f>
        <v>12/26/1999  6</v>
      </c>
      <c r="D8521" s="3" t="n">
        <v>15.92</v>
      </c>
    </row>
    <row r="8522" customFormat="false" ht="12.75" hidden="false" customHeight="false" outlineLevel="0" collapsed="false">
      <c r="A8522" s="6" t="n">
        <v>36520</v>
      </c>
      <c r="B8522" s="7" t="n">
        <v>7</v>
      </c>
      <c r="C8522" s="8" t="str">
        <f aca="false">TEXT(A8522,"mm/dd/yyyy")&amp;" "&amp;IF(B8522&lt;10," ","")&amp;B8522</f>
        <v>12/26/1999  7</v>
      </c>
      <c r="D8522" s="3" t="n">
        <v>16.25</v>
      </c>
    </row>
    <row r="8523" customFormat="false" ht="12.75" hidden="false" customHeight="false" outlineLevel="0" collapsed="false">
      <c r="A8523" s="6" t="n">
        <v>36520</v>
      </c>
      <c r="B8523" s="7" t="n">
        <v>8</v>
      </c>
      <c r="C8523" s="8" t="str">
        <f aca="false">TEXT(A8523,"mm/dd/yyyy")&amp;" "&amp;IF(B8523&lt;10," ","")&amp;B8523</f>
        <v>12/26/1999  8</v>
      </c>
      <c r="D8523" s="3" t="n">
        <v>16.42</v>
      </c>
    </row>
    <row r="8524" customFormat="false" ht="12.75" hidden="false" customHeight="false" outlineLevel="0" collapsed="false">
      <c r="A8524" s="6" t="n">
        <v>36520</v>
      </c>
      <c r="B8524" s="7" t="n">
        <v>9</v>
      </c>
      <c r="C8524" s="8" t="str">
        <f aca="false">TEXT(A8524,"mm/dd/yyyy")&amp;" "&amp;IF(B8524&lt;10," ","")&amp;B8524</f>
        <v>12/26/1999  9</v>
      </c>
      <c r="D8524" s="3" t="n">
        <v>18.83</v>
      </c>
    </row>
    <row r="8525" customFormat="false" ht="12.75" hidden="false" customHeight="false" outlineLevel="0" collapsed="false">
      <c r="A8525" s="6" t="n">
        <v>36520</v>
      </c>
      <c r="B8525" s="7" t="n">
        <v>10</v>
      </c>
      <c r="C8525" s="8" t="str">
        <f aca="false">TEXT(A8525,"mm/dd/yyyy")&amp;" "&amp;IF(B8525&lt;10," ","")&amp;B8525</f>
        <v>12/26/1999 10</v>
      </c>
      <c r="D8525" s="3" t="n">
        <v>28.58</v>
      </c>
    </row>
    <row r="8526" customFormat="false" ht="12.75" hidden="false" customHeight="false" outlineLevel="0" collapsed="false">
      <c r="A8526" s="6" t="n">
        <v>36520</v>
      </c>
      <c r="B8526" s="7" t="n">
        <v>11</v>
      </c>
      <c r="C8526" s="8" t="str">
        <f aca="false">TEXT(A8526,"mm/dd/yyyy")&amp;" "&amp;IF(B8526&lt;10," ","")&amp;B8526</f>
        <v>12/26/1999 11</v>
      </c>
      <c r="D8526" s="3" t="n">
        <v>17.67</v>
      </c>
    </row>
    <row r="8527" customFormat="false" ht="12.75" hidden="false" customHeight="false" outlineLevel="0" collapsed="false">
      <c r="A8527" s="6" t="n">
        <v>36520</v>
      </c>
      <c r="B8527" s="7" t="n">
        <v>12</v>
      </c>
      <c r="C8527" s="8" t="str">
        <f aca="false">TEXT(A8527,"mm/dd/yyyy")&amp;" "&amp;IF(B8527&lt;10," ","")&amp;B8527</f>
        <v>12/26/1999 12</v>
      </c>
      <c r="D8527" s="3" t="n">
        <v>17</v>
      </c>
    </row>
    <row r="8528" customFormat="false" ht="12.75" hidden="false" customHeight="false" outlineLevel="0" collapsed="false">
      <c r="A8528" s="6" t="n">
        <v>36520</v>
      </c>
      <c r="B8528" s="7" t="n">
        <v>13</v>
      </c>
      <c r="C8528" s="8" t="str">
        <f aca="false">TEXT(A8528,"mm/dd/yyyy")&amp;" "&amp;IF(B8528&lt;10," ","")&amp;B8528</f>
        <v>12/26/1999 13</v>
      </c>
      <c r="D8528" s="3" t="n">
        <v>16.58</v>
      </c>
    </row>
    <row r="8529" customFormat="false" ht="12.75" hidden="false" customHeight="false" outlineLevel="0" collapsed="false">
      <c r="A8529" s="6" t="n">
        <v>36520</v>
      </c>
      <c r="B8529" s="7" t="n">
        <v>14</v>
      </c>
      <c r="C8529" s="8" t="str">
        <f aca="false">TEXT(A8529,"mm/dd/yyyy")&amp;" "&amp;IF(B8529&lt;10," ","")&amp;B8529</f>
        <v>12/26/1999 14</v>
      </c>
      <c r="D8529" s="3" t="n">
        <v>14.58</v>
      </c>
    </row>
    <row r="8530" customFormat="false" ht="12.75" hidden="false" customHeight="false" outlineLevel="0" collapsed="false">
      <c r="A8530" s="6" t="n">
        <v>36520</v>
      </c>
      <c r="B8530" s="7" t="n">
        <v>15</v>
      </c>
      <c r="C8530" s="8" t="str">
        <f aca="false">TEXT(A8530,"mm/dd/yyyy")&amp;" "&amp;IF(B8530&lt;10," ","")&amp;B8530</f>
        <v>12/26/1999 15</v>
      </c>
      <c r="D8530" s="3" t="n">
        <v>13.42</v>
      </c>
    </row>
    <row r="8531" customFormat="false" ht="12.75" hidden="false" customHeight="false" outlineLevel="0" collapsed="false">
      <c r="A8531" s="6" t="n">
        <v>36520</v>
      </c>
      <c r="B8531" s="7" t="n">
        <v>16</v>
      </c>
      <c r="C8531" s="8" t="str">
        <f aca="false">TEXT(A8531,"mm/dd/yyyy")&amp;" "&amp;IF(B8531&lt;10," ","")&amp;B8531</f>
        <v>12/26/1999 16</v>
      </c>
      <c r="D8531" s="3" t="n">
        <v>11</v>
      </c>
    </row>
    <row r="8532" customFormat="false" ht="12.75" hidden="false" customHeight="false" outlineLevel="0" collapsed="false">
      <c r="A8532" s="6" t="n">
        <v>36520</v>
      </c>
      <c r="B8532" s="7" t="n">
        <v>17</v>
      </c>
      <c r="C8532" s="8" t="str">
        <f aca="false">TEXT(A8532,"mm/dd/yyyy")&amp;" "&amp;IF(B8532&lt;10," ","")&amp;B8532</f>
        <v>12/26/1999 17</v>
      </c>
      <c r="D8532" s="3" t="n">
        <v>22.33</v>
      </c>
    </row>
    <row r="8533" customFormat="false" ht="12.75" hidden="false" customHeight="false" outlineLevel="0" collapsed="false">
      <c r="A8533" s="6" t="n">
        <v>36520</v>
      </c>
      <c r="B8533" s="7" t="n">
        <v>18</v>
      </c>
      <c r="C8533" s="8" t="str">
        <f aca="false">TEXT(A8533,"mm/dd/yyyy")&amp;" "&amp;IF(B8533&lt;10," ","")&amp;B8533</f>
        <v>12/26/1999 18</v>
      </c>
      <c r="D8533" s="3" t="n">
        <v>70</v>
      </c>
    </row>
    <row r="8534" customFormat="false" ht="12.75" hidden="false" customHeight="false" outlineLevel="0" collapsed="false">
      <c r="A8534" s="6" t="n">
        <v>36520</v>
      </c>
      <c r="B8534" s="7" t="n">
        <v>19</v>
      </c>
      <c r="C8534" s="8" t="str">
        <f aca="false">TEXT(A8534,"mm/dd/yyyy")&amp;" "&amp;IF(B8534&lt;10," ","")&amp;B8534</f>
        <v>12/26/1999 19</v>
      </c>
      <c r="D8534" s="3" t="n">
        <v>61.67</v>
      </c>
    </row>
    <row r="8535" customFormat="false" ht="12.75" hidden="false" customHeight="false" outlineLevel="0" collapsed="false">
      <c r="A8535" s="6" t="n">
        <v>36520</v>
      </c>
      <c r="B8535" s="7" t="n">
        <v>20</v>
      </c>
      <c r="C8535" s="8" t="str">
        <f aca="false">TEXT(A8535,"mm/dd/yyyy")&amp;" "&amp;IF(B8535&lt;10," ","")&amp;B8535</f>
        <v>12/26/1999 20</v>
      </c>
      <c r="D8535" s="3" t="n">
        <v>35</v>
      </c>
    </row>
    <row r="8536" customFormat="false" ht="12.75" hidden="false" customHeight="false" outlineLevel="0" collapsed="false">
      <c r="A8536" s="6" t="n">
        <v>36520</v>
      </c>
      <c r="B8536" s="7" t="n">
        <v>21</v>
      </c>
      <c r="C8536" s="8" t="str">
        <f aca="false">TEXT(A8536,"mm/dd/yyyy")&amp;" "&amp;IF(B8536&lt;10," ","")&amp;B8536</f>
        <v>12/26/1999 21</v>
      </c>
      <c r="D8536" s="3" t="n">
        <v>22.42</v>
      </c>
    </row>
    <row r="8537" customFormat="false" ht="12.75" hidden="false" customHeight="false" outlineLevel="0" collapsed="false">
      <c r="A8537" s="6" t="n">
        <v>36520</v>
      </c>
      <c r="B8537" s="7" t="n">
        <v>22</v>
      </c>
      <c r="C8537" s="8" t="str">
        <f aca="false">TEXT(A8537,"mm/dd/yyyy")&amp;" "&amp;IF(B8537&lt;10," ","")&amp;B8537</f>
        <v>12/26/1999 22</v>
      </c>
      <c r="D8537" s="3" t="n">
        <v>17.08</v>
      </c>
    </row>
    <row r="8538" customFormat="false" ht="12.75" hidden="false" customHeight="false" outlineLevel="0" collapsed="false">
      <c r="A8538" s="6" t="n">
        <v>36520</v>
      </c>
      <c r="B8538" s="7" t="n">
        <v>23</v>
      </c>
      <c r="C8538" s="8" t="str">
        <f aca="false">TEXT(A8538,"mm/dd/yyyy")&amp;" "&amp;IF(B8538&lt;10," ","")&amp;B8538</f>
        <v>12/26/1999 23</v>
      </c>
      <c r="D8538" s="3" t="n">
        <v>14.17</v>
      </c>
    </row>
    <row r="8539" customFormat="false" ht="12.75" hidden="false" customHeight="false" outlineLevel="0" collapsed="false">
      <c r="A8539" s="6" t="n">
        <v>36520</v>
      </c>
      <c r="B8539" s="7" t="n">
        <v>24</v>
      </c>
      <c r="C8539" s="8" t="str">
        <f aca="false">TEXT(A8539,"mm/dd/yyyy")&amp;" "&amp;IF(B8539&lt;10," ","")&amp;B8539</f>
        <v>12/26/1999 24</v>
      </c>
      <c r="D8539" s="3" t="n">
        <v>13.42</v>
      </c>
    </row>
    <row r="8540" customFormat="false" ht="12.75" hidden="false" customHeight="false" outlineLevel="0" collapsed="false">
      <c r="A8540" s="6" t="n">
        <v>36521</v>
      </c>
      <c r="B8540" s="7" t="n">
        <v>1</v>
      </c>
      <c r="C8540" s="8" t="str">
        <f aca="false">TEXT(A8540,"mm/dd/yyyy")&amp;" "&amp;IF(B8540&lt;10," ","")&amp;B8540</f>
        <v>12/27/1999  1</v>
      </c>
      <c r="D8540" s="3" t="n">
        <v>12.33</v>
      </c>
    </row>
    <row r="8541" customFormat="false" ht="12.75" hidden="false" customHeight="false" outlineLevel="0" collapsed="false">
      <c r="A8541" s="6" t="n">
        <v>36521</v>
      </c>
      <c r="B8541" s="7" t="n">
        <v>2</v>
      </c>
      <c r="C8541" s="8" t="str">
        <f aca="false">TEXT(A8541,"mm/dd/yyyy")&amp;" "&amp;IF(B8541&lt;10," ","")&amp;B8541</f>
        <v>12/27/1999  2</v>
      </c>
      <c r="D8541" s="3" t="n">
        <v>12</v>
      </c>
    </row>
    <row r="8542" customFormat="false" ht="12.75" hidden="false" customHeight="false" outlineLevel="0" collapsed="false">
      <c r="A8542" s="6" t="n">
        <v>36521</v>
      </c>
      <c r="B8542" s="7" t="n">
        <v>3</v>
      </c>
      <c r="C8542" s="8" t="str">
        <f aca="false">TEXT(A8542,"mm/dd/yyyy")&amp;" "&amp;IF(B8542&lt;10," ","")&amp;B8542</f>
        <v>12/27/1999  3</v>
      </c>
      <c r="D8542" s="3" t="n">
        <v>11.58</v>
      </c>
    </row>
    <row r="8543" customFormat="false" ht="12.75" hidden="false" customHeight="false" outlineLevel="0" collapsed="false">
      <c r="A8543" s="6" t="n">
        <v>36521</v>
      </c>
      <c r="B8543" s="7" t="n">
        <v>4</v>
      </c>
      <c r="C8543" s="8" t="str">
        <f aca="false">TEXT(A8543,"mm/dd/yyyy")&amp;" "&amp;IF(B8543&lt;10," ","")&amp;B8543</f>
        <v>12/27/1999  4</v>
      </c>
      <c r="D8543" s="3" t="n">
        <v>11.58</v>
      </c>
    </row>
    <row r="8544" customFormat="false" ht="12.75" hidden="false" customHeight="false" outlineLevel="0" collapsed="false">
      <c r="A8544" s="6" t="n">
        <v>36521</v>
      </c>
      <c r="B8544" s="7" t="n">
        <v>5</v>
      </c>
      <c r="C8544" s="8" t="str">
        <f aca="false">TEXT(A8544,"mm/dd/yyyy")&amp;" "&amp;IF(B8544&lt;10," ","")&amp;B8544</f>
        <v>12/27/1999  5</v>
      </c>
      <c r="D8544" s="3" t="n">
        <v>11.67</v>
      </c>
    </row>
    <row r="8545" customFormat="false" ht="12.75" hidden="false" customHeight="false" outlineLevel="0" collapsed="false">
      <c r="A8545" s="6" t="n">
        <v>36521</v>
      </c>
      <c r="B8545" s="7" t="n">
        <v>6</v>
      </c>
      <c r="C8545" s="8" t="str">
        <f aca="false">TEXT(A8545,"mm/dd/yyyy")&amp;" "&amp;IF(B8545&lt;10," ","")&amp;B8545</f>
        <v>12/27/1999  6</v>
      </c>
      <c r="D8545" s="3" t="n">
        <v>12.08</v>
      </c>
    </row>
    <row r="8546" customFormat="false" ht="12.75" hidden="false" customHeight="false" outlineLevel="0" collapsed="false">
      <c r="A8546" s="6" t="n">
        <v>36521</v>
      </c>
      <c r="B8546" s="7" t="n">
        <v>7</v>
      </c>
      <c r="C8546" s="8" t="str">
        <f aca="false">TEXT(A8546,"mm/dd/yyyy")&amp;" "&amp;IF(B8546&lt;10," ","")&amp;B8546</f>
        <v>12/27/1999  7</v>
      </c>
      <c r="D8546" s="3" t="n">
        <v>11.92</v>
      </c>
    </row>
    <row r="8547" customFormat="false" ht="12.75" hidden="false" customHeight="false" outlineLevel="0" collapsed="false">
      <c r="A8547" s="6" t="n">
        <v>36521</v>
      </c>
      <c r="B8547" s="7" t="n">
        <v>8</v>
      </c>
      <c r="C8547" s="8" t="str">
        <f aca="false">TEXT(A8547,"mm/dd/yyyy")&amp;" "&amp;IF(B8547&lt;10," ","")&amp;B8547</f>
        <v>12/27/1999  8</v>
      </c>
      <c r="D8547" s="3" t="n">
        <v>12.33</v>
      </c>
    </row>
    <row r="8548" customFormat="false" ht="12.75" hidden="false" customHeight="false" outlineLevel="0" collapsed="false">
      <c r="A8548" s="6" t="n">
        <v>36521</v>
      </c>
      <c r="B8548" s="7" t="n">
        <v>9</v>
      </c>
      <c r="C8548" s="8" t="str">
        <f aca="false">TEXT(A8548,"mm/dd/yyyy")&amp;" "&amp;IF(B8548&lt;10," ","")&amp;B8548</f>
        <v>12/27/1999  9</v>
      </c>
      <c r="D8548" s="3" t="n">
        <v>14.08</v>
      </c>
    </row>
    <row r="8549" customFormat="false" ht="12.75" hidden="false" customHeight="false" outlineLevel="0" collapsed="false">
      <c r="A8549" s="6" t="n">
        <v>36521</v>
      </c>
      <c r="B8549" s="7" t="n">
        <v>10</v>
      </c>
      <c r="C8549" s="8" t="str">
        <f aca="false">TEXT(A8549,"mm/dd/yyyy")&amp;" "&amp;IF(B8549&lt;10," ","")&amp;B8549</f>
        <v>12/27/1999 10</v>
      </c>
      <c r="D8549" s="3" t="n">
        <v>15</v>
      </c>
    </row>
    <row r="8550" customFormat="false" ht="12.75" hidden="false" customHeight="false" outlineLevel="0" collapsed="false">
      <c r="A8550" s="6" t="n">
        <v>36521</v>
      </c>
      <c r="B8550" s="7" t="n">
        <v>11</v>
      </c>
      <c r="C8550" s="8" t="str">
        <f aca="false">TEXT(A8550,"mm/dd/yyyy")&amp;" "&amp;IF(B8550&lt;10," ","")&amp;B8550</f>
        <v>12/27/1999 11</v>
      </c>
      <c r="D8550" s="3" t="n">
        <v>16</v>
      </c>
    </row>
    <row r="8551" customFormat="false" ht="12.75" hidden="false" customHeight="false" outlineLevel="0" collapsed="false">
      <c r="A8551" s="6" t="n">
        <v>36521</v>
      </c>
      <c r="B8551" s="7" t="n">
        <v>12</v>
      </c>
      <c r="C8551" s="8" t="str">
        <f aca="false">TEXT(A8551,"mm/dd/yyyy")&amp;" "&amp;IF(B8551&lt;10," ","")&amp;B8551</f>
        <v>12/27/1999 12</v>
      </c>
      <c r="D8551" s="3" t="n">
        <v>17.08</v>
      </c>
    </row>
    <row r="8552" customFormat="false" ht="12.75" hidden="false" customHeight="false" outlineLevel="0" collapsed="false">
      <c r="A8552" s="6" t="n">
        <v>36521</v>
      </c>
      <c r="B8552" s="7" t="n">
        <v>13</v>
      </c>
      <c r="C8552" s="8" t="str">
        <f aca="false">TEXT(A8552,"mm/dd/yyyy")&amp;" "&amp;IF(B8552&lt;10," ","")&amp;B8552</f>
        <v>12/27/1999 13</v>
      </c>
      <c r="D8552" s="3" t="n">
        <v>16.17</v>
      </c>
    </row>
    <row r="8553" customFormat="false" ht="12.75" hidden="false" customHeight="false" outlineLevel="0" collapsed="false">
      <c r="A8553" s="6" t="n">
        <v>36521</v>
      </c>
      <c r="B8553" s="7" t="n">
        <v>14</v>
      </c>
      <c r="C8553" s="8" t="str">
        <f aca="false">TEXT(A8553,"mm/dd/yyyy")&amp;" "&amp;IF(B8553&lt;10," ","")&amp;B8553</f>
        <v>12/27/1999 14</v>
      </c>
      <c r="D8553" s="3" t="n">
        <v>14.17</v>
      </c>
    </row>
    <row r="8554" customFormat="false" ht="12.75" hidden="false" customHeight="false" outlineLevel="0" collapsed="false">
      <c r="A8554" s="6" t="n">
        <v>36521</v>
      </c>
      <c r="B8554" s="7" t="n">
        <v>15</v>
      </c>
      <c r="C8554" s="8" t="str">
        <f aca="false">TEXT(A8554,"mm/dd/yyyy")&amp;" "&amp;IF(B8554&lt;10," ","")&amp;B8554</f>
        <v>12/27/1999 15</v>
      </c>
      <c r="D8554" s="3" t="n">
        <v>11.83</v>
      </c>
    </row>
    <row r="8555" customFormat="false" ht="12.75" hidden="false" customHeight="false" outlineLevel="0" collapsed="false">
      <c r="A8555" s="6" t="n">
        <v>36521</v>
      </c>
      <c r="B8555" s="7" t="n">
        <v>16</v>
      </c>
      <c r="C8555" s="8" t="str">
        <f aca="false">TEXT(A8555,"mm/dd/yyyy")&amp;" "&amp;IF(B8555&lt;10," ","")&amp;B8555</f>
        <v>12/27/1999 16</v>
      </c>
      <c r="D8555" s="3" t="n">
        <v>12</v>
      </c>
    </row>
    <row r="8556" customFormat="false" ht="12.75" hidden="false" customHeight="false" outlineLevel="0" collapsed="false">
      <c r="A8556" s="6" t="n">
        <v>36521</v>
      </c>
      <c r="B8556" s="7" t="n">
        <v>17</v>
      </c>
      <c r="C8556" s="8" t="str">
        <f aca="false">TEXT(A8556,"mm/dd/yyyy")&amp;" "&amp;IF(B8556&lt;10," ","")&amp;B8556</f>
        <v>12/27/1999 17</v>
      </c>
      <c r="D8556" s="3" t="n">
        <v>15.17</v>
      </c>
    </row>
    <row r="8557" customFormat="false" ht="12.75" hidden="false" customHeight="false" outlineLevel="0" collapsed="false">
      <c r="A8557" s="6" t="n">
        <v>36521</v>
      </c>
      <c r="B8557" s="7" t="n">
        <v>18</v>
      </c>
      <c r="C8557" s="8" t="str">
        <f aca="false">TEXT(A8557,"mm/dd/yyyy")&amp;" "&amp;IF(B8557&lt;10," ","")&amp;B8557</f>
        <v>12/27/1999 18</v>
      </c>
      <c r="D8557" s="3" t="n">
        <v>24.5</v>
      </c>
    </row>
    <row r="8558" customFormat="false" ht="12.75" hidden="false" customHeight="false" outlineLevel="0" collapsed="false">
      <c r="A8558" s="6" t="n">
        <v>36521</v>
      </c>
      <c r="B8558" s="7" t="n">
        <v>19</v>
      </c>
      <c r="C8558" s="8" t="str">
        <f aca="false">TEXT(A8558,"mm/dd/yyyy")&amp;" "&amp;IF(B8558&lt;10," ","")&amp;B8558</f>
        <v>12/27/1999 19</v>
      </c>
      <c r="D8558" s="3" t="n">
        <v>20.67</v>
      </c>
    </row>
    <row r="8559" customFormat="false" ht="12.75" hidden="false" customHeight="false" outlineLevel="0" collapsed="false">
      <c r="A8559" s="6" t="n">
        <v>36521</v>
      </c>
      <c r="B8559" s="7" t="n">
        <v>20</v>
      </c>
      <c r="C8559" s="8" t="str">
        <f aca="false">TEXT(A8559,"mm/dd/yyyy")&amp;" "&amp;IF(B8559&lt;10," ","")&amp;B8559</f>
        <v>12/27/1999 20</v>
      </c>
      <c r="D8559" s="3" t="n">
        <v>18.83</v>
      </c>
    </row>
    <row r="8560" customFormat="false" ht="12.75" hidden="false" customHeight="false" outlineLevel="0" collapsed="false">
      <c r="A8560" s="6" t="n">
        <v>36521</v>
      </c>
      <c r="B8560" s="7" t="n">
        <v>21</v>
      </c>
      <c r="C8560" s="8" t="str">
        <f aca="false">TEXT(A8560,"mm/dd/yyyy")&amp;" "&amp;IF(B8560&lt;10," ","")&amp;B8560</f>
        <v>12/27/1999 21</v>
      </c>
      <c r="D8560" s="3" t="n">
        <v>16.5</v>
      </c>
    </row>
    <row r="8561" customFormat="false" ht="12.75" hidden="false" customHeight="false" outlineLevel="0" collapsed="false">
      <c r="A8561" s="6" t="n">
        <v>36521</v>
      </c>
      <c r="B8561" s="7" t="n">
        <v>22</v>
      </c>
      <c r="C8561" s="8" t="str">
        <f aca="false">TEXT(A8561,"mm/dd/yyyy")&amp;" "&amp;IF(B8561&lt;10," ","")&amp;B8561</f>
        <v>12/27/1999 22</v>
      </c>
      <c r="D8561" s="3" t="n">
        <v>16.92</v>
      </c>
    </row>
    <row r="8562" customFormat="false" ht="12.75" hidden="false" customHeight="false" outlineLevel="0" collapsed="false">
      <c r="A8562" s="6" t="n">
        <v>36521</v>
      </c>
      <c r="B8562" s="7" t="n">
        <v>23</v>
      </c>
      <c r="C8562" s="8" t="str">
        <f aca="false">TEXT(A8562,"mm/dd/yyyy")&amp;" "&amp;IF(B8562&lt;10," ","")&amp;B8562</f>
        <v>12/27/1999 23</v>
      </c>
      <c r="D8562" s="3" t="n">
        <v>14.58</v>
      </c>
    </row>
    <row r="8563" customFormat="false" ht="12.75" hidden="false" customHeight="false" outlineLevel="0" collapsed="false">
      <c r="A8563" s="6" t="n">
        <v>36521</v>
      </c>
      <c r="B8563" s="7" t="n">
        <v>24</v>
      </c>
      <c r="C8563" s="8" t="str">
        <f aca="false">TEXT(A8563,"mm/dd/yyyy")&amp;" "&amp;IF(B8563&lt;10," ","")&amp;B8563</f>
        <v>12/27/1999 24</v>
      </c>
      <c r="D8563" s="3" t="n">
        <v>13.75</v>
      </c>
    </row>
    <row r="8564" customFormat="false" ht="12.75" hidden="false" customHeight="false" outlineLevel="0" collapsed="false">
      <c r="A8564" s="6" t="n">
        <v>36522</v>
      </c>
      <c r="B8564" s="7" t="n">
        <v>1</v>
      </c>
      <c r="C8564" s="8" t="str">
        <f aca="false">TEXT(A8564,"mm/dd/yyyy")&amp;" "&amp;IF(B8564&lt;10," ","")&amp;B8564</f>
        <v>12/28/1999  1</v>
      </c>
      <c r="D8564" s="3" t="n">
        <v>12.75</v>
      </c>
    </row>
    <row r="8565" customFormat="false" ht="12.75" hidden="false" customHeight="false" outlineLevel="0" collapsed="false">
      <c r="A8565" s="6" t="n">
        <v>36522</v>
      </c>
      <c r="B8565" s="7" t="n">
        <v>2</v>
      </c>
      <c r="C8565" s="8" t="str">
        <f aca="false">TEXT(A8565,"mm/dd/yyyy")&amp;" "&amp;IF(B8565&lt;10," ","")&amp;B8565</f>
        <v>12/28/1999  2</v>
      </c>
      <c r="D8565" s="3" t="n">
        <v>12.25</v>
      </c>
    </row>
    <row r="8566" customFormat="false" ht="12.75" hidden="false" customHeight="false" outlineLevel="0" collapsed="false">
      <c r="A8566" s="6" t="n">
        <v>36522</v>
      </c>
      <c r="B8566" s="7" t="n">
        <v>3</v>
      </c>
      <c r="C8566" s="8" t="str">
        <f aca="false">TEXT(A8566,"mm/dd/yyyy")&amp;" "&amp;IF(B8566&lt;10," ","")&amp;B8566</f>
        <v>12/28/1999  3</v>
      </c>
      <c r="D8566" s="3" t="n">
        <v>12.42</v>
      </c>
    </row>
    <row r="8567" customFormat="false" ht="12.75" hidden="false" customHeight="false" outlineLevel="0" collapsed="false">
      <c r="A8567" s="6" t="n">
        <v>36522</v>
      </c>
      <c r="B8567" s="7" t="n">
        <v>4</v>
      </c>
      <c r="C8567" s="8" t="str">
        <f aca="false">TEXT(A8567,"mm/dd/yyyy")&amp;" "&amp;IF(B8567&lt;10," ","")&amp;B8567</f>
        <v>12/28/1999  4</v>
      </c>
      <c r="D8567" s="3" t="n">
        <v>13</v>
      </c>
    </row>
    <row r="8568" customFormat="false" ht="12.75" hidden="false" customHeight="false" outlineLevel="0" collapsed="false">
      <c r="A8568" s="6" t="n">
        <v>36522</v>
      </c>
      <c r="B8568" s="7" t="n">
        <v>5</v>
      </c>
      <c r="C8568" s="8" t="str">
        <f aca="false">TEXT(A8568,"mm/dd/yyyy")&amp;" "&amp;IF(B8568&lt;10," ","")&amp;B8568</f>
        <v>12/28/1999  5</v>
      </c>
      <c r="D8568" s="3" t="n">
        <v>13.67</v>
      </c>
    </row>
    <row r="8569" customFormat="false" ht="12.75" hidden="false" customHeight="false" outlineLevel="0" collapsed="false">
      <c r="A8569" s="6" t="n">
        <v>36522</v>
      </c>
      <c r="B8569" s="7" t="n">
        <v>6</v>
      </c>
      <c r="C8569" s="8" t="str">
        <f aca="false">TEXT(A8569,"mm/dd/yyyy")&amp;" "&amp;IF(B8569&lt;10," ","")&amp;B8569</f>
        <v>12/28/1999  6</v>
      </c>
      <c r="D8569" s="3" t="n">
        <v>14.83</v>
      </c>
    </row>
    <row r="8570" customFormat="false" ht="12.75" hidden="false" customHeight="false" outlineLevel="0" collapsed="false">
      <c r="A8570" s="6" t="n">
        <v>36522</v>
      </c>
      <c r="B8570" s="7" t="n">
        <v>7</v>
      </c>
      <c r="C8570" s="8" t="str">
        <f aca="false">TEXT(A8570,"mm/dd/yyyy")&amp;" "&amp;IF(B8570&lt;10," ","")&amp;B8570</f>
        <v>12/28/1999  7</v>
      </c>
      <c r="D8570" s="3" t="n">
        <v>17</v>
      </c>
    </row>
    <row r="8571" customFormat="false" ht="12.75" hidden="false" customHeight="false" outlineLevel="0" collapsed="false">
      <c r="A8571" s="6" t="n">
        <v>36522</v>
      </c>
      <c r="B8571" s="7" t="n">
        <v>8</v>
      </c>
      <c r="C8571" s="8" t="str">
        <f aca="false">TEXT(A8571,"mm/dd/yyyy")&amp;" "&amp;IF(B8571&lt;10," ","")&amp;B8571</f>
        <v>12/28/1999  8</v>
      </c>
      <c r="D8571" s="3" t="n">
        <v>18.25</v>
      </c>
    </row>
    <row r="8572" customFormat="false" ht="12.75" hidden="false" customHeight="false" outlineLevel="0" collapsed="false">
      <c r="A8572" s="6" t="n">
        <v>36522</v>
      </c>
      <c r="B8572" s="7" t="n">
        <v>9</v>
      </c>
      <c r="C8572" s="8" t="str">
        <f aca="false">TEXT(A8572,"mm/dd/yyyy")&amp;" "&amp;IF(B8572&lt;10," ","")&amp;B8572</f>
        <v>12/28/1999  9</v>
      </c>
      <c r="D8572" s="3" t="n">
        <v>17.42</v>
      </c>
    </row>
    <row r="8573" customFormat="false" ht="12.75" hidden="false" customHeight="false" outlineLevel="0" collapsed="false">
      <c r="A8573" s="6" t="n">
        <v>36522</v>
      </c>
      <c r="B8573" s="7" t="n">
        <v>10</v>
      </c>
      <c r="C8573" s="8" t="str">
        <f aca="false">TEXT(A8573,"mm/dd/yyyy")&amp;" "&amp;IF(B8573&lt;10," ","")&amp;B8573</f>
        <v>12/28/1999 10</v>
      </c>
      <c r="D8573" s="3" t="n">
        <v>20.17</v>
      </c>
    </row>
    <row r="8574" customFormat="false" ht="12.75" hidden="false" customHeight="false" outlineLevel="0" collapsed="false">
      <c r="A8574" s="6" t="n">
        <v>36522</v>
      </c>
      <c r="B8574" s="7" t="n">
        <v>11</v>
      </c>
      <c r="C8574" s="8" t="str">
        <f aca="false">TEXT(A8574,"mm/dd/yyyy")&amp;" "&amp;IF(B8574&lt;10," ","")&amp;B8574</f>
        <v>12/28/1999 11</v>
      </c>
      <c r="D8574" s="3" t="n">
        <v>42.17</v>
      </c>
    </row>
    <row r="8575" customFormat="false" ht="12.75" hidden="false" customHeight="false" outlineLevel="0" collapsed="false">
      <c r="A8575" s="6" t="n">
        <v>36522</v>
      </c>
      <c r="B8575" s="7" t="n">
        <v>12</v>
      </c>
      <c r="C8575" s="8" t="str">
        <f aca="false">TEXT(A8575,"mm/dd/yyyy")&amp;" "&amp;IF(B8575&lt;10," ","")&amp;B8575</f>
        <v>12/28/1999 12</v>
      </c>
      <c r="D8575" s="3" t="n">
        <v>18.83</v>
      </c>
    </row>
    <row r="8576" customFormat="false" ht="12.75" hidden="false" customHeight="false" outlineLevel="0" collapsed="false">
      <c r="A8576" s="6" t="n">
        <v>36522</v>
      </c>
      <c r="B8576" s="7" t="n">
        <v>13</v>
      </c>
      <c r="C8576" s="8" t="str">
        <f aca="false">TEXT(A8576,"mm/dd/yyyy")&amp;" "&amp;IF(B8576&lt;10," ","")&amp;B8576</f>
        <v>12/28/1999 13</v>
      </c>
      <c r="D8576" s="3" t="n">
        <v>17.33</v>
      </c>
    </row>
    <row r="8577" customFormat="false" ht="12.75" hidden="false" customHeight="false" outlineLevel="0" collapsed="false">
      <c r="A8577" s="6" t="n">
        <v>36522</v>
      </c>
      <c r="B8577" s="7" t="n">
        <v>14</v>
      </c>
      <c r="C8577" s="8" t="str">
        <f aca="false">TEXT(A8577,"mm/dd/yyyy")&amp;" "&amp;IF(B8577&lt;10," ","")&amp;B8577</f>
        <v>12/28/1999 14</v>
      </c>
      <c r="D8577" s="3" t="n">
        <v>16.83</v>
      </c>
    </row>
    <row r="8578" customFormat="false" ht="12.75" hidden="false" customHeight="false" outlineLevel="0" collapsed="false">
      <c r="A8578" s="6" t="n">
        <v>36522</v>
      </c>
      <c r="B8578" s="7" t="n">
        <v>15</v>
      </c>
      <c r="C8578" s="8" t="str">
        <f aca="false">TEXT(A8578,"mm/dd/yyyy")&amp;" "&amp;IF(B8578&lt;10," ","")&amp;B8578</f>
        <v>12/28/1999 15</v>
      </c>
      <c r="D8578" s="3" t="n">
        <v>16.75</v>
      </c>
    </row>
    <row r="8579" customFormat="false" ht="12.75" hidden="false" customHeight="false" outlineLevel="0" collapsed="false">
      <c r="A8579" s="6" t="n">
        <v>36522</v>
      </c>
      <c r="B8579" s="7" t="n">
        <v>16</v>
      </c>
      <c r="C8579" s="8" t="str">
        <f aca="false">TEXT(A8579,"mm/dd/yyyy")&amp;" "&amp;IF(B8579&lt;10," ","")&amp;B8579</f>
        <v>12/28/1999 16</v>
      </c>
      <c r="D8579" s="3" t="n">
        <v>16.67</v>
      </c>
    </row>
    <row r="8580" customFormat="false" ht="12.75" hidden="false" customHeight="false" outlineLevel="0" collapsed="false">
      <c r="A8580" s="6" t="n">
        <v>36522</v>
      </c>
      <c r="B8580" s="7" t="n">
        <v>17</v>
      </c>
      <c r="C8580" s="8" t="str">
        <f aca="false">TEXT(A8580,"mm/dd/yyyy")&amp;" "&amp;IF(B8580&lt;10," ","")&amp;B8580</f>
        <v>12/28/1999 17</v>
      </c>
      <c r="D8580" s="3" t="n">
        <v>24.75</v>
      </c>
    </row>
    <row r="8581" customFormat="false" ht="12.75" hidden="false" customHeight="false" outlineLevel="0" collapsed="false">
      <c r="A8581" s="6" t="n">
        <v>36522</v>
      </c>
      <c r="B8581" s="7" t="n">
        <v>18</v>
      </c>
      <c r="C8581" s="8" t="str">
        <f aca="false">TEXT(A8581,"mm/dd/yyyy")&amp;" "&amp;IF(B8581&lt;10," ","")&amp;B8581</f>
        <v>12/28/1999 18</v>
      </c>
      <c r="D8581" s="3" t="n">
        <v>44.92</v>
      </c>
    </row>
    <row r="8582" customFormat="false" ht="12.75" hidden="false" customHeight="false" outlineLevel="0" collapsed="false">
      <c r="A8582" s="6" t="n">
        <v>36522</v>
      </c>
      <c r="B8582" s="7" t="n">
        <v>19</v>
      </c>
      <c r="C8582" s="8" t="str">
        <f aca="false">TEXT(A8582,"mm/dd/yyyy")&amp;" "&amp;IF(B8582&lt;10," ","")&amp;B8582</f>
        <v>12/28/1999 19</v>
      </c>
      <c r="D8582" s="3" t="n">
        <v>31</v>
      </c>
    </row>
    <row r="8583" customFormat="false" ht="12.75" hidden="false" customHeight="false" outlineLevel="0" collapsed="false">
      <c r="A8583" s="6" t="n">
        <v>36522</v>
      </c>
      <c r="B8583" s="7" t="n">
        <v>20</v>
      </c>
      <c r="C8583" s="8" t="str">
        <f aca="false">TEXT(A8583,"mm/dd/yyyy")&amp;" "&amp;IF(B8583&lt;10," ","")&amp;B8583</f>
        <v>12/28/1999 20</v>
      </c>
      <c r="D8583" s="3" t="n">
        <v>29.67</v>
      </c>
    </row>
    <row r="8584" customFormat="false" ht="12.75" hidden="false" customHeight="false" outlineLevel="0" collapsed="false">
      <c r="A8584" s="6" t="n">
        <v>36522</v>
      </c>
      <c r="B8584" s="7" t="n">
        <v>21</v>
      </c>
      <c r="C8584" s="8" t="str">
        <f aca="false">TEXT(A8584,"mm/dd/yyyy")&amp;" "&amp;IF(B8584&lt;10," ","")&amp;B8584</f>
        <v>12/28/1999 21</v>
      </c>
      <c r="D8584" s="3" t="n">
        <v>30.33</v>
      </c>
    </row>
    <row r="8585" customFormat="false" ht="12.75" hidden="false" customHeight="false" outlineLevel="0" collapsed="false">
      <c r="A8585" s="6" t="n">
        <v>36522</v>
      </c>
      <c r="B8585" s="7" t="n">
        <v>22</v>
      </c>
      <c r="C8585" s="8" t="str">
        <f aca="false">TEXT(A8585,"mm/dd/yyyy")&amp;" "&amp;IF(B8585&lt;10," ","")&amp;B8585</f>
        <v>12/28/1999 22</v>
      </c>
      <c r="D8585" s="3" t="n">
        <v>25.33</v>
      </c>
    </row>
    <row r="8586" customFormat="false" ht="12.75" hidden="false" customHeight="false" outlineLevel="0" collapsed="false">
      <c r="A8586" s="6" t="n">
        <v>36522</v>
      </c>
      <c r="B8586" s="7" t="n">
        <v>23</v>
      </c>
      <c r="C8586" s="8" t="str">
        <f aca="false">TEXT(A8586,"mm/dd/yyyy")&amp;" "&amp;IF(B8586&lt;10," ","")&amp;B8586</f>
        <v>12/28/1999 23</v>
      </c>
      <c r="D8586" s="3" t="n">
        <v>15.08</v>
      </c>
    </row>
    <row r="8587" customFormat="false" ht="12.75" hidden="false" customHeight="false" outlineLevel="0" collapsed="false">
      <c r="A8587" s="6" t="n">
        <v>36522</v>
      </c>
      <c r="B8587" s="7" t="n">
        <v>24</v>
      </c>
      <c r="C8587" s="8" t="str">
        <f aca="false">TEXT(A8587,"mm/dd/yyyy")&amp;" "&amp;IF(B8587&lt;10," ","")&amp;B8587</f>
        <v>12/28/1999 24</v>
      </c>
      <c r="D8587" s="3" t="n">
        <v>13.17</v>
      </c>
    </row>
    <row r="8588" customFormat="false" ht="12.75" hidden="false" customHeight="false" outlineLevel="0" collapsed="false">
      <c r="A8588" s="6" t="n">
        <v>36523</v>
      </c>
      <c r="B8588" s="7" t="n">
        <v>1</v>
      </c>
      <c r="C8588" s="8" t="str">
        <f aca="false">TEXT(A8588,"mm/dd/yyyy")&amp;" "&amp;IF(B8588&lt;10," ","")&amp;B8588</f>
        <v>12/29/1999  1</v>
      </c>
      <c r="D8588" s="3" t="n">
        <v>12.33</v>
      </c>
    </row>
    <row r="8589" customFormat="false" ht="12.75" hidden="false" customHeight="false" outlineLevel="0" collapsed="false">
      <c r="A8589" s="6" t="n">
        <v>36523</v>
      </c>
      <c r="B8589" s="7" t="n">
        <v>2</v>
      </c>
      <c r="C8589" s="8" t="str">
        <f aca="false">TEXT(A8589,"mm/dd/yyyy")&amp;" "&amp;IF(B8589&lt;10," ","")&amp;B8589</f>
        <v>12/29/1999  2</v>
      </c>
      <c r="D8589" s="3" t="n">
        <v>12.67</v>
      </c>
    </row>
    <row r="8590" customFormat="false" ht="12.75" hidden="false" customHeight="false" outlineLevel="0" collapsed="false">
      <c r="A8590" s="6" t="n">
        <v>36523</v>
      </c>
      <c r="B8590" s="7" t="n">
        <v>3</v>
      </c>
      <c r="C8590" s="8" t="str">
        <f aca="false">TEXT(A8590,"mm/dd/yyyy")&amp;" "&amp;IF(B8590&lt;10," ","")&amp;B8590</f>
        <v>12/29/1999  3</v>
      </c>
      <c r="D8590" s="3" t="n">
        <v>12.33</v>
      </c>
    </row>
    <row r="8591" customFormat="false" ht="12.75" hidden="false" customHeight="false" outlineLevel="0" collapsed="false">
      <c r="A8591" s="6" t="n">
        <v>36523</v>
      </c>
      <c r="B8591" s="7" t="n">
        <v>4</v>
      </c>
      <c r="C8591" s="8" t="str">
        <f aca="false">TEXT(A8591,"mm/dd/yyyy")&amp;" "&amp;IF(B8591&lt;10," ","")&amp;B8591</f>
        <v>12/29/1999  4</v>
      </c>
      <c r="D8591" s="3" t="n">
        <v>12.92</v>
      </c>
    </row>
    <row r="8592" customFormat="false" ht="12.75" hidden="false" customHeight="false" outlineLevel="0" collapsed="false">
      <c r="A8592" s="6" t="n">
        <v>36523</v>
      </c>
      <c r="B8592" s="7" t="n">
        <v>5</v>
      </c>
      <c r="C8592" s="8" t="str">
        <f aca="false">TEXT(A8592,"mm/dd/yyyy")&amp;" "&amp;IF(B8592&lt;10," ","")&amp;B8592</f>
        <v>12/29/1999  5</v>
      </c>
      <c r="D8592" s="3" t="n">
        <v>13.67</v>
      </c>
    </row>
    <row r="8593" customFormat="false" ht="12.75" hidden="false" customHeight="false" outlineLevel="0" collapsed="false">
      <c r="A8593" s="6" t="n">
        <v>36523</v>
      </c>
      <c r="B8593" s="7" t="n">
        <v>6</v>
      </c>
      <c r="C8593" s="8" t="str">
        <f aca="false">TEXT(A8593,"mm/dd/yyyy")&amp;" "&amp;IF(B8593&lt;10," ","")&amp;B8593</f>
        <v>12/29/1999  6</v>
      </c>
      <c r="D8593" s="3" t="n">
        <v>14.17</v>
      </c>
    </row>
    <row r="8594" customFormat="false" ht="12.75" hidden="false" customHeight="false" outlineLevel="0" collapsed="false">
      <c r="A8594" s="6" t="n">
        <v>36523</v>
      </c>
      <c r="B8594" s="7" t="n">
        <v>7</v>
      </c>
      <c r="C8594" s="8" t="str">
        <f aca="false">TEXT(A8594,"mm/dd/yyyy")&amp;" "&amp;IF(B8594&lt;10," ","")&amp;B8594</f>
        <v>12/29/1999  7</v>
      </c>
      <c r="D8594" s="3" t="n">
        <v>14.25</v>
      </c>
    </row>
    <row r="8595" customFormat="false" ht="12.75" hidden="false" customHeight="false" outlineLevel="0" collapsed="false">
      <c r="A8595" s="6" t="n">
        <v>36523</v>
      </c>
      <c r="B8595" s="7" t="n">
        <v>8</v>
      </c>
      <c r="C8595" s="8" t="str">
        <f aca="false">TEXT(A8595,"mm/dd/yyyy")&amp;" "&amp;IF(B8595&lt;10," ","")&amp;B8595</f>
        <v>12/29/1999  8</v>
      </c>
      <c r="D8595" s="3" t="n">
        <v>16</v>
      </c>
    </row>
    <row r="8596" customFormat="false" ht="12.75" hidden="false" customHeight="false" outlineLevel="0" collapsed="false">
      <c r="A8596" s="6" t="n">
        <v>36523</v>
      </c>
      <c r="B8596" s="7" t="n">
        <v>9</v>
      </c>
      <c r="C8596" s="8" t="str">
        <f aca="false">TEXT(A8596,"mm/dd/yyyy")&amp;" "&amp;IF(B8596&lt;10," ","")&amp;B8596</f>
        <v>12/29/1999  9</v>
      </c>
      <c r="D8596" s="3" t="n">
        <v>15.92</v>
      </c>
    </row>
    <row r="8597" customFormat="false" ht="12.75" hidden="false" customHeight="false" outlineLevel="0" collapsed="false">
      <c r="A8597" s="6" t="n">
        <v>36523</v>
      </c>
      <c r="B8597" s="7" t="n">
        <v>10</v>
      </c>
      <c r="C8597" s="8" t="str">
        <f aca="false">TEXT(A8597,"mm/dd/yyyy")&amp;" "&amp;IF(B8597&lt;10," ","")&amp;B8597</f>
        <v>12/29/1999 10</v>
      </c>
      <c r="D8597" s="3" t="n">
        <v>15.5</v>
      </c>
    </row>
    <row r="8598" customFormat="false" ht="12.75" hidden="false" customHeight="false" outlineLevel="0" collapsed="false">
      <c r="A8598" s="6" t="n">
        <v>36523</v>
      </c>
      <c r="B8598" s="7" t="n">
        <v>11</v>
      </c>
      <c r="C8598" s="8" t="str">
        <f aca="false">TEXT(A8598,"mm/dd/yyyy")&amp;" "&amp;IF(B8598&lt;10," ","")&amp;B8598</f>
        <v>12/29/1999 11</v>
      </c>
      <c r="D8598" s="3" t="n">
        <v>16.08</v>
      </c>
    </row>
    <row r="8599" customFormat="false" ht="12.75" hidden="false" customHeight="false" outlineLevel="0" collapsed="false">
      <c r="A8599" s="6" t="n">
        <v>36523</v>
      </c>
      <c r="B8599" s="7" t="n">
        <v>12</v>
      </c>
      <c r="C8599" s="8" t="str">
        <f aca="false">TEXT(A8599,"mm/dd/yyyy")&amp;" "&amp;IF(B8599&lt;10," ","")&amp;B8599</f>
        <v>12/29/1999 12</v>
      </c>
      <c r="D8599" s="3" t="n">
        <v>16.25</v>
      </c>
    </row>
    <row r="8600" customFormat="false" ht="12.75" hidden="false" customHeight="false" outlineLevel="0" collapsed="false">
      <c r="A8600" s="6" t="n">
        <v>36523</v>
      </c>
      <c r="B8600" s="7" t="n">
        <v>13</v>
      </c>
      <c r="C8600" s="8" t="str">
        <f aca="false">TEXT(A8600,"mm/dd/yyyy")&amp;" "&amp;IF(B8600&lt;10," ","")&amp;B8600</f>
        <v>12/29/1999 13</v>
      </c>
      <c r="D8600" s="3" t="n">
        <v>15.08</v>
      </c>
    </row>
    <row r="8601" customFormat="false" ht="12.75" hidden="false" customHeight="false" outlineLevel="0" collapsed="false">
      <c r="A8601" s="6" t="n">
        <v>36523</v>
      </c>
      <c r="B8601" s="7" t="n">
        <v>14</v>
      </c>
      <c r="C8601" s="8" t="str">
        <f aca="false">TEXT(A8601,"mm/dd/yyyy")&amp;" "&amp;IF(B8601&lt;10," ","")&amp;B8601</f>
        <v>12/29/1999 14</v>
      </c>
      <c r="D8601" s="3" t="n">
        <v>14</v>
      </c>
    </row>
    <row r="8602" customFormat="false" ht="12.75" hidden="false" customHeight="false" outlineLevel="0" collapsed="false">
      <c r="A8602" s="6" t="n">
        <v>36523</v>
      </c>
      <c r="B8602" s="7" t="n">
        <v>15</v>
      </c>
      <c r="C8602" s="8" t="str">
        <f aca="false">TEXT(A8602,"mm/dd/yyyy")&amp;" "&amp;IF(B8602&lt;10," ","")&amp;B8602</f>
        <v>12/29/1999 15</v>
      </c>
      <c r="D8602" s="3" t="n">
        <v>12.92</v>
      </c>
    </row>
    <row r="8603" customFormat="false" ht="12.75" hidden="false" customHeight="false" outlineLevel="0" collapsed="false">
      <c r="A8603" s="6" t="n">
        <v>36523</v>
      </c>
      <c r="B8603" s="7" t="n">
        <v>16</v>
      </c>
      <c r="C8603" s="8" t="str">
        <f aca="false">TEXT(A8603,"mm/dd/yyyy")&amp;" "&amp;IF(B8603&lt;10," ","")&amp;B8603</f>
        <v>12/29/1999 16</v>
      </c>
      <c r="D8603" s="3" t="n">
        <v>11.58</v>
      </c>
    </row>
    <row r="8604" customFormat="false" ht="12.75" hidden="false" customHeight="false" outlineLevel="0" collapsed="false">
      <c r="A8604" s="6" t="n">
        <v>36523</v>
      </c>
      <c r="B8604" s="7" t="n">
        <v>17</v>
      </c>
      <c r="C8604" s="8" t="str">
        <f aca="false">TEXT(A8604,"mm/dd/yyyy")&amp;" "&amp;IF(B8604&lt;10," ","")&amp;B8604</f>
        <v>12/29/1999 17</v>
      </c>
      <c r="D8604" s="3" t="n">
        <v>15.67</v>
      </c>
    </row>
    <row r="8605" customFormat="false" ht="12.75" hidden="false" customHeight="false" outlineLevel="0" collapsed="false">
      <c r="A8605" s="6" t="n">
        <v>36523</v>
      </c>
      <c r="B8605" s="7" t="n">
        <v>18</v>
      </c>
      <c r="C8605" s="8" t="str">
        <f aca="false">TEXT(A8605,"mm/dd/yyyy")&amp;" "&amp;IF(B8605&lt;10," ","")&amp;B8605</f>
        <v>12/29/1999 18</v>
      </c>
      <c r="D8605" s="3" t="n">
        <v>25.17</v>
      </c>
    </row>
    <row r="8606" customFormat="false" ht="12.75" hidden="false" customHeight="false" outlineLevel="0" collapsed="false">
      <c r="A8606" s="6" t="n">
        <v>36523</v>
      </c>
      <c r="B8606" s="7" t="n">
        <v>19</v>
      </c>
      <c r="C8606" s="8" t="str">
        <f aca="false">TEXT(A8606,"mm/dd/yyyy")&amp;" "&amp;IF(B8606&lt;10," ","")&amp;B8606</f>
        <v>12/29/1999 19</v>
      </c>
      <c r="D8606" s="3" t="n">
        <v>18.75</v>
      </c>
    </row>
    <row r="8607" customFormat="false" ht="12.75" hidden="false" customHeight="false" outlineLevel="0" collapsed="false">
      <c r="A8607" s="6" t="n">
        <v>36523</v>
      </c>
      <c r="B8607" s="7" t="n">
        <v>20</v>
      </c>
      <c r="C8607" s="8" t="str">
        <f aca="false">TEXT(A8607,"mm/dd/yyyy")&amp;" "&amp;IF(B8607&lt;10," ","")&amp;B8607</f>
        <v>12/29/1999 20</v>
      </c>
      <c r="D8607" s="3" t="n">
        <v>17</v>
      </c>
    </row>
    <row r="8608" customFormat="false" ht="12.75" hidden="false" customHeight="false" outlineLevel="0" collapsed="false">
      <c r="A8608" s="6" t="n">
        <v>36523</v>
      </c>
      <c r="B8608" s="7" t="n">
        <v>21</v>
      </c>
      <c r="C8608" s="8" t="str">
        <f aca="false">TEXT(A8608,"mm/dd/yyyy")&amp;" "&amp;IF(B8608&lt;10," ","")&amp;B8608</f>
        <v>12/29/1999 21</v>
      </c>
      <c r="D8608" s="3" t="n">
        <v>18.92</v>
      </c>
    </row>
    <row r="8609" customFormat="false" ht="12.75" hidden="false" customHeight="false" outlineLevel="0" collapsed="false">
      <c r="A8609" s="6" t="n">
        <v>36523</v>
      </c>
      <c r="B8609" s="7" t="n">
        <v>22</v>
      </c>
      <c r="C8609" s="8" t="str">
        <f aca="false">TEXT(A8609,"mm/dd/yyyy")&amp;" "&amp;IF(B8609&lt;10," ","")&amp;B8609</f>
        <v>12/29/1999 22</v>
      </c>
      <c r="D8609" s="3" t="n">
        <v>16</v>
      </c>
    </row>
    <row r="8610" customFormat="false" ht="12.75" hidden="false" customHeight="false" outlineLevel="0" collapsed="false">
      <c r="A8610" s="6" t="n">
        <v>36523</v>
      </c>
      <c r="B8610" s="7" t="n">
        <v>23</v>
      </c>
      <c r="C8610" s="8" t="str">
        <f aca="false">TEXT(A8610,"mm/dd/yyyy")&amp;" "&amp;IF(B8610&lt;10," ","")&amp;B8610</f>
        <v>12/29/1999 23</v>
      </c>
      <c r="D8610" s="3" t="n">
        <v>15</v>
      </c>
    </row>
    <row r="8611" customFormat="false" ht="12.75" hidden="false" customHeight="false" outlineLevel="0" collapsed="false">
      <c r="A8611" s="6" t="n">
        <v>36523</v>
      </c>
      <c r="B8611" s="7" t="n">
        <v>24</v>
      </c>
      <c r="C8611" s="8" t="str">
        <f aca="false">TEXT(A8611,"mm/dd/yyyy")&amp;" "&amp;IF(B8611&lt;10," ","")&amp;B8611</f>
        <v>12/29/1999 24</v>
      </c>
      <c r="D8611" s="3" t="n">
        <v>13.08</v>
      </c>
    </row>
    <row r="8612" customFormat="false" ht="12.75" hidden="false" customHeight="false" outlineLevel="0" collapsed="false">
      <c r="A8612" s="6" t="n">
        <v>36524</v>
      </c>
      <c r="B8612" s="7" t="n">
        <v>1</v>
      </c>
      <c r="C8612" s="8" t="str">
        <f aca="false">TEXT(A8612,"mm/dd/yyyy")&amp;" "&amp;IF(B8612&lt;10," ","")&amp;B8612</f>
        <v>12/30/1999  1</v>
      </c>
      <c r="D8612" s="3" t="n">
        <v>13.08</v>
      </c>
    </row>
    <row r="8613" customFormat="false" ht="12.75" hidden="false" customHeight="false" outlineLevel="0" collapsed="false">
      <c r="A8613" s="6" t="n">
        <v>36524</v>
      </c>
      <c r="B8613" s="7" t="n">
        <v>2</v>
      </c>
      <c r="C8613" s="8" t="str">
        <f aca="false">TEXT(A8613,"mm/dd/yyyy")&amp;" "&amp;IF(B8613&lt;10," ","")&amp;B8613</f>
        <v>12/30/1999  2</v>
      </c>
      <c r="D8613" s="3" t="n">
        <v>11.83</v>
      </c>
    </row>
    <row r="8614" customFormat="false" ht="12.75" hidden="false" customHeight="false" outlineLevel="0" collapsed="false">
      <c r="A8614" s="6" t="n">
        <v>36524</v>
      </c>
      <c r="B8614" s="7" t="n">
        <v>3</v>
      </c>
      <c r="C8614" s="8" t="str">
        <f aca="false">TEXT(A8614,"mm/dd/yyyy")&amp;" "&amp;IF(B8614&lt;10," ","")&amp;B8614</f>
        <v>12/30/1999  3</v>
      </c>
      <c r="D8614" s="3" t="n">
        <v>12.42</v>
      </c>
    </row>
    <row r="8615" customFormat="false" ht="12.75" hidden="false" customHeight="false" outlineLevel="0" collapsed="false">
      <c r="A8615" s="6" t="n">
        <v>36524</v>
      </c>
      <c r="B8615" s="7" t="n">
        <v>4</v>
      </c>
      <c r="C8615" s="8" t="str">
        <f aca="false">TEXT(A8615,"mm/dd/yyyy")&amp;" "&amp;IF(B8615&lt;10," ","")&amp;B8615</f>
        <v>12/30/1999  4</v>
      </c>
      <c r="D8615" s="3" t="n">
        <v>12.5</v>
      </c>
    </row>
    <row r="8616" customFormat="false" ht="12.75" hidden="false" customHeight="false" outlineLevel="0" collapsed="false">
      <c r="A8616" s="6" t="n">
        <v>36524</v>
      </c>
      <c r="B8616" s="7" t="n">
        <v>5</v>
      </c>
      <c r="C8616" s="8" t="str">
        <f aca="false">TEXT(A8616,"mm/dd/yyyy")&amp;" "&amp;IF(B8616&lt;10," ","")&amp;B8616</f>
        <v>12/30/1999  5</v>
      </c>
      <c r="D8616" s="3" t="n">
        <v>14.08</v>
      </c>
    </row>
    <row r="8617" customFormat="false" ht="12.75" hidden="false" customHeight="false" outlineLevel="0" collapsed="false">
      <c r="A8617" s="6" t="n">
        <v>36524</v>
      </c>
      <c r="B8617" s="7" t="n">
        <v>6</v>
      </c>
      <c r="C8617" s="8" t="str">
        <f aca="false">TEXT(A8617,"mm/dd/yyyy")&amp;" "&amp;IF(B8617&lt;10," ","")&amp;B8617</f>
        <v>12/30/1999  6</v>
      </c>
      <c r="D8617" s="3" t="n">
        <v>12.83</v>
      </c>
    </row>
    <row r="8618" customFormat="false" ht="12.75" hidden="false" customHeight="false" outlineLevel="0" collapsed="false">
      <c r="A8618" s="6" t="n">
        <v>36524</v>
      </c>
      <c r="B8618" s="7" t="n">
        <v>7</v>
      </c>
      <c r="C8618" s="8" t="str">
        <f aca="false">TEXT(A8618,"mm/dd/yyyy")&amp;" "&amp;IF(B8618&lt;10," ","")&amp;B8618</f>
        <v>12/30/1999  7</v>
      </c>
      <c r="D8618" s="3" t="n">
        <v>14</v>
      </c>
    </row>
    <row r="8619" customFormat="false" ht="12.75" hidden="false" customHeight="false" outlineLevel="0" collapsed="false">
      <c r="A8619" s="6" t="n">
        <v>36524</v>
      </c>
      <c r="B8619" s="7" t="n">
        <v>8</v>
      </c>
      <c r="C8619" s="8" t="str">
        <f aca="false">TEXT(A8619,"mm/dd/yyyy")&amp;" "&amp;IF(B8619&lt;10," ","")&amp;B8619</f>
        <v>12/30/1999  8</v>
      </c>
      <c r="D8619" s="3" t="n">
        <v>15.75</v>
      </c>
    </row>
    <row r="8620" customFormat="false" ht="12.75" hidden="false" customHeight="false" outlineLevel="0" collapsed="false">
      <c r="A8620" s="6" t="n">
        <v>36524</v>
      </c>
      <c r="B8620" s="7" t="n">
        <v>9</v>
      </c>
      <c r="C8620" s="8" t="str">
        <f aca="false">TEXT(A8620,"mm/dd/yyyy")&amp;" "&amp;IF(B8620&lt;10," ","")&amp;B8620</f>
        <v>12/30/1999  9</v>
      </c>
      <c r="D8620" s="3" t="n">
        <v>15.83</v>
      </c>
    </row>
    <row r="8621" customFormat="false" ht="12.75" hidden="false" customHeight="false" outlineLevel="0" collapsed="false">
      <c r="A8621" s="6" t="n">
        <v>36524</v>
      </c>
      <c r="B8621" s="7" t="n">
        <v>10</v>
      </c>
      <c r="C8621" s="8" t="str">
        <f aca="false">TEXT(A8621,"mm/dd/yyyy")&amp;" "&amp;IF(B8621&lt;10," ","")&amp;B8621</f>
        <v>12/30/1999 10</v>
      </c>
      <c r="D8621" s="3" t="n">
        <v>15.83</v>
      </c>
    </row>
    <row r="8622" customFormat="false" ht="12.75" hidden="false" customHeight="false" outlineLevel="0" collapsed="false">
      <c r="A8622" s="6" t="n">
        <v>36524</v>
      </c>
      <c r="B8622" s="7" t="n">
        <v>11</v>
      </c>
      <c r="C8622" s="8" t="str">
        <f aca="false">TEXT(A8622,"mm/dd/yyyy")&amp;" "&amp;IF(B8622&lt;10," ","")&amp;B8622</f>
        <v>12/30/1999 11</v>
      </c>
      <c r="D8622" s="3" t="n">
        <v>14.83</v>
      </c>
    </row>
    <row r="8623" customFormat="false" ht="12.75" hidden="false" customHeight="false" outlineLevel="0" collapsed="false">
      <c r="A8623" s="6" t="n">
        <v>36524</v>
      </c>
      <c r="B8623" s="7" t="n">
        <v>12</v>
      </c>
      <c r="C8623" s="8" t="str">
        <f aca="false">TEXT(A8623,"mm/dd/yyyy")&amp;" "&amp;IF(B8623&lt;10," ","")&amp;B8623</f>
        <v>12/30/1999 12</v>
      </c>
      <c r="D8623" s="3" t="n">
        <v>14</v>
      </c>
    </row>
    <row r="8624" customFormat="false" ht="12.75" hidden="false" customHeight="false" outlineLevel="0" collapsed="false">
      <c r="A8624" s="6" t="n">
        <v>36524</v>
      </c>
      <c r="B8624" s="7" t="n">
        <v>13</v>
      </c>
      <c r="C8624" s="8" t="str">
        <f aca="false">TEXT(A8624,"mm/dd/yyyy")&amp;" "&amp;IF(B8624&lt;10," ","")&amp;B8624</f>
        <v>12/30/1999 13</v>
      </c>
      <c r="D8624" s="3" t="n">
        <v>13.5</v>
      </c>
    </row>
    <row r="8625" customFormat="false" ht="12.75" hidden="false" customHeight="false" outlineLevel="0" collapsed="false">
      <c r="A8625" s="6" t="n">
        <v>36524</v>
      </c>
      <c r="B8625" s="7" t="n">
        <v>14</v>
      </c>
      <c r="C8625" s="8" t="str">
        <f aca="false">TEXT(A8625,"mm/dd/yyyy")&amp;" "&amp;IF(B8625&lt;10," ","")&amp;B8625</f>
        <v>12/30/1999 14</v>
      </c>
      <c r="D8625" s="3" t="n">
        <v>13.33</v>
      </c>
    </row>
    <row r="8626" customFormat="false" ht="12.75" hidden="false" customHeight="false" outlineLevel="0" collapsed="false">
      <c r="A8626" s="6" t="n">
        <v>36524</v>
      </c>
      <c r="B8626" s="7" t="n">
        <v>15</v>
      </c>
      <c r="C8626" s="8" t="str">
        <f aca="false">TEXT(A8626,"mm/dd/yyyy")&amp;" "&amp;IF(B8626&lt;10," ","")&amp;B8626</f>
        <v>12/30/1999 15</v>
      </c>
      <c r="D8626" s="3" t="n">
        <v>12.17</v>
      </c>
    </row>
    <row r="8627" customFormat="false" ht="12.75" hidden="false" customHeight="false" outlineLevel="0" collapsed="false">
      <c r="A8627" s="6" t="n">
        <v>36524</v>
      </c>
      <c r="B8627" s="7" t="n">
        <v>16</v>
      </c>
      <c r="C8627" s="8" t="str">
        <f aca="false">TEXT(A8627,"mm/dd/yyyy")&amp;" "&amp;IF(B8627&lt;10," ","")&amp;B8627</f>
        <v>12/30/1999 16</v>
      </c>
      <c r="D8627" s="3" t="n">
        <v>11.5</v>
      </c>
    </row>
    <row r="8628" customFormat="false" ht="12.75" hidden="false" customHeight="false" outlineLevel="0" collapsed="false">
      <c r="A8628" s="6" t="n">
        <v>36524</v>
      </c>
      <c r="B8628" s="7" t="n">
        <v>17</v>
      </c>
      <c r="C8628" s="8" t="str">
        <f aca="false">TEXT(A8628,"mm/dd/yyyy")&amp;" "&amp;IF(B8628&lt;10," ","")&amp;B8628</f>
        <v>12/30/1999 17</v>
      </c>
      <c r="D8628" s="3" t="n">
        <v>13.92</v>
      </c>
    </row>
    <row r="8629" customFormat="false" ht="12.75" hidden="false" customHeight="false" outlineLevel="0" collapsed="false">
      <c r="A8629" s="6" t="n">
        <v>36524</v>
      </c>
      <c r="B8629" s="7" t="n">
        <v>18</v>
      </c>
      <c r="C8629" s="8" t="str">
        <f aca="false">TEXT(A8629,"mm/dd/yyyy")&amp;" "&amp;IF(B8629&lt;10," ","")&amp;B8629</f>
        <v>12/30/1999 18</v>
      </c>
      <c r="D8629" s="3" t="n">
        <v>16.17</v>
      </c>
    </row>
    <row r="8630" customFormat="false" ht="12.75" hidden="false" customHeight="false" outlineLevel="0" collapsed="false">
      <c r="A8630" s="6" t="n">
        <v>36524</v>
      </c>
      <c r="B8630" s="7" t="n">
        <v>19</v>
      </c>
      <c r="C8630" s="8" t="str">
        <f aca="false">TEXT(A8630,"mm/dd/yyyy")&amp;" "&amp;IF(B8630&lt;10," ","")&amp;B8630</f>
        <v>12/30/1999 19</v>
      </c>
      <c r="D8630" s="3" t="n">
        <v>15.17</v>
      </c>
    </row>
    <row r="8631" customFormat="false" ht="12.75" hidden="false" customHeight="false" outlineLevel="0" collapsed="false">
      <c r="A8631" s="6" t="n">
        <v>36524</v>
      </c>
      <c r="B8631" s="7" t="n">
        <v>20</v>
      </c>
      <c r="C8631" s="8" t="str">
        <f aca="false">TEXT(A8631,"mm/dd/yyyy")&amp;" "&amp;IF(B8631&lt;10," ","")&amp;B8631</f>
        <v>12/30/1999 20</v>
      </c>
      <c r="D8631" s="3" t="n">
        <v>14.58</v>
      </c>
    </row>
    <row r="8632" customFormat="false" ht="12.75" hidden="false" customHeight="false" outlineLevel="0" collapsed="false">
      <c r="A8632" s="6" t="n">
        <v>36524</v>
      </c>
      <c r="B8632" s="7" t="n">
        <v>21</v>
      </c>
      <c r="C8632" s="8" t="str">
        <f aca="false">TEXT(A8632,"mm/dd/yyyy")&amp;" "&amp;IF(B8632&lt;10," ","")&amp;B8632</f>
        <v>12/30/1999 21</v>
      </c>
      <c r="D8632" s="3" t="n">
        <v>14.5</v>
      </c>
    </row>
    <row r="8633" customFormat="false" ht="12.75" hidden="false" customHeight="false" outlineLevel="0" collapsed="false">
      <c r="A8633" s="6" t="n">
        <v>36524</v>
      </c>
      <c r="B8633" s="7" t="n">
        <v>22</v>
      </c>
      <c r="C8633" s="8" t="str">
        <f aca="false">TEXT(A8633,"mm/dd/yyyy")&amp;" "&amp;IF(B8633&lt;10," ","")&amp;B8633</f>
        <v>12/30/1999 22</v>
      </c>
      <c r="D8633" s="3" t="n">
        <v>13.92</v>
      </c>
    </row>
    <row r="8634" customFormat="false" ht="12.75" hidden="false" customHeight="false" outlineLevel="0" collapsed="false">
      <c r="A8634" s="6" t="n">
        <v>36524</v>
      </c>
      <c r="B8634" s="7" t="n">
        <v>23</v>
      </c>
      <c r="C8634" s="8" t="str">
        <f aca="false">TEXT(A8634,"mm/dd/yyyy")&amp;" "&amp;IF(B8634&lt;10," ","")&amp;B8634</f>
        <v>12/30/1999 23</v>
      </c>
      <c r="D8634" s="3" t="n">
        <v>12.67</v>
      </c>
    </row>
    <row r="8635" customFormat="false" ht="12.75" hidden="false" customHeight="false" outlineLevel="0" collapsed="false">
      <c r="A8635" s="6" t="n">
        <v>36524</v>
      </c>
      <c r="B8635" s="7" t="n">
        <v>24</v>
      </c>
      <c r="C8635" s="8" t="str">
        <f aca="false">TEXT(A8635,"mm/dd/yyyy")&amp;" "&amp;IF(B8635&lt;10," ","")&amp;B8635</f>
        <v>12/30/1999 24</v>
      </c>
      <c r="D8635" s="3" t="n">
        <v>11.33</v>
      </c>
    </row>
    <row r="8636" customFormat="false" ht="12.75" hidden="false" customHeight="false" outlineLevel="0" collapsed="false">
      <c r="A8636" s="6" t="n">
        <v>36525</v>
      </c>
      <c r="B8636" s="7" t="n">
        <v>1</v>
      </c>
      <c r="C8636" s="8" t="str">
        <f aca="false">TEXT(A8636,"mm/dd/yyyy")&amp;" "&amp;IF(B8636&lt;10," ","")&amp;B8636</f>
        <v>12/31/1999  1</v>
      </c>
      <c r="D8636" s="3" t="n">
        <v>10.67</v>
      </c>
    </row>
    <row r="8637" customFormat="false" ht="12.75" hidden="false" customHeight="false" outlineLevel="0" collapsed="false">
      <c r="A8637" s="6" t="n">
        <v>36525</v>
      </c>
      <c r="B8637" s="7" t="n">
        <v>2</v>
      </c>
      <c r="C8637" s="8" t="str">
        <f aca="false">TEXT(A8637,"mm/dd/yyyy")&amp;" "&amp;IF(B8637&lt;10," ","")&amp;B8637</f>
        <v>12/31/1999  2</v>
      </c>
      <c r="D8637" s="3" t="n">
        <v>11.75</v>
      </c>
    </row>
    <row r="8638" customFormat="false" ht="12.75" hidden="false" customHeight="false" outlineLevel="0" collapsed="false">
      <c r="A8638" s="6" t="n">
        <v>36525</v>
      </c>
      <c r="B8638" s="7" t="n">
        <v>3</v>
      </c>
      <c r="C8638" s="8" t="str">
        <f aca="false">TEXT(A8638,"mm/dd/yyyy")&amp;" "&amp;IF(B8638&lt;10," ","")&amp;B8638</f>
        <v>12/31/1999  3</v>
      </c>
      <c r="D8638" s="3" t="n">
        <v>11.08</v>
      </c>
    </row>
    <row r="8639" customFormat="false" ht="12.75" hidden="false" customHeight="false" outlineLevel="0" collapsed="false">
      <c r="A8639" s="6" t="n">
        <v>36525</v>
      </c>
      <c r="B8639" s="7" t="n">
        <v>4</v>
      </c>
      <c r="C8639" s="8" t="str">
        <f aca="false">TEXT(A8639,"mm/dd/yyyy")&amp;" "&amp;IF(B8639&lt;10," ","")&amp;B8639</f>
        <v>12/31/1999  4</v>
      </c>
      <c r="D8639" s="3" t="n">
        <v>10.83</v>
      </c>
    </row>
    <row r="8640" customFormat="false" ht="12.75" hidden="false" customHeight="false" outlineLevel="0" collapsed="false">
      <c r="A8640" s="6" t="n">
        <v>36525</v>
      </c>
      <c r="B8640" s="7" t="n">
        <v>5</v>
      </c>
      <c r="C8640" s="8" t="str">
        <f aca="false">TEXT(A8640,"mm/dd/yyyy")&amp;" "&amp;IF(B8640&lt;10," ","")&amp;B8640</f>
        <v>12/31/1999  5</v>
      </c>
      <c r="D8640" s="3" t="n">
        <v>11</v>
      </c>
    </row>
    <row r="8641" customFormat="false" ht="12.75" hidden="false" customHeight="false" outlineLevel="0" collapsed="false">
      <c r="A8641" s="6" t="n">
        <v>36525</v>
      </c>
      <c r="B8641" s="7" t="n">
        <v>6</v>
      </c>
      <c r="C8641" s="8" t="str">
        <f aca="false">TEXT(A8641,"mm/dd/yyyy")&amp;" "&amp;IF(B8641&lt;10," ","")&amp;B8641</f>
        <v>12/31/1999  6</v>
      </c>
      <c r="D8641" s="3" t="n">
        <v>11.67</v>
      </c>
    </row>
    <row r="8642" customFormat="false" ht="12.75" hidden="false" customHeight="false" outlineLevel="0" collapsed="false">
      <c r="A8642" s="6" t="n">
        <v>36525</v>
      </c>
      <c r="B8642" s="7" t="n">
        <v>7</v>
      </c>
      <c r="C8642" s="8" t="str">
        <f aca="false">TEXT(A8642,"mm/dd/yyyy")&amp;" "&amp;IF(B8642&lt;10," ","")&amp;B8642</f>
        <v>12/31/1999  7</v>
      </c>
      <c r="D8642" s="3" t="n">
        <v>11.08</v>
      </c>
    </row>
    <row r="8643" customFormat="false" ht="12.75" hidden="false" customHeight="false" outlineLevel="0" collapsed="false">
      <c r="A8643" s="6" t="n">
        <v>36525</v>
      </c>
      <c r="B8643" s="7" t="n">
        <v>8</v>
      </c>
      <c r="C8643" s="8" t="str">
        <f aca="false">TEXT(A8643,"mm/dd/yyyy")&amp;" "&amp;IF(B8643&lt;10," ","")&amp;B8643</f>
        <v>12/31/1999  8</v>
      </c>
      <c r="D8643" s="3" t="n">
        <v>11</v>
      </c>
    </row>
    <row r="8644" customFormat="false" ht="12.75" hidden="false" customHeight="false" outlineLevel="0" collapsed="false">
      <c r="A8644" s="6" t="n">
        <v>36525</v>
      </c>
      <c r="B8644" s="7" t="n">
        <v>9</v>
      </c>
      <c r="C8644" s="8" t="str">
        <f aca="false">TEXT(A8644,"mm/dd/yyyy")&amp;" "&amp;IF(B8644&lt;10," ","")&amp;B8644</f>
        <v>12/31/1999  9</v>
      </c>
      <c r="D8644" s="3" t="n">
        <v>12</v>
      </c>
    </row>
    <row r="8645" customFormat="false" ht="12.75" hidden="false" customHeight="false" outlineLevel="0" collapsed="false">
      <c r="A8645" s="6" t="n">
        <v>36525</v>
      </c>
      <c r="B8645" s="7" t="n">
        <v>10</v>
      </c>
      <c r="C8645" s="8" t="str">
        <f aca="false">TEXT(A8645,"mm/dd/yyyy")&amp;" "&amp;IF(B8645&lt;10," ","")&amp;B8645</f>
        <v>12/31/1999 10</v>
      </c>
      <c r="D8645" s="3" t="n">
        <v>13.67</v>
      </c>
    </row>
    <row r="8646" customFormat="false" ht="12.75" hidden="false" customHeight="false" outlineLevel="0" collapsed="false">
      <c r="A8646" s="6" t="n">
        <v>36525</v>
      </c>
      <c r="B8646" s="7" t="n">
        <v>11</v>
      </c>
      <c r="C8646" s="8" t="str">
        <f aca="false">TEXT(A8646,"mm/dd/yyyy")&amp;" "&amp;IF(B8646&lt;10," ","")&amp;B8646</f>
        <v>12/31/1999 11</v>
      </c>
      <c r="D8646" s="3" t="n">
        <v>14.17</v>
      </c>
    </row>
    <row r="8647" customFormat="false" ht="12.75" hidden="false" customHeight="false" outlineLevel="0" collapsed="false">
      <c r="A8647" s="6" t="n">
        <v>36525</v>
      </c>
      <c r="B8647" s="7" t="n">
        <v>12</v>
      </c>
      <c r="C8647" s="8" t="str">
        <f aca="false">TEXT(A8647,"mm/dd/yyyy")&amp;" "&amp;IF(B8647&lt;10," ","")&amp;B8647</f>
        <v>12/31/1999 12</v>
      </c>
      <c r="D8647" s="3" t="n">
        <v>13</v>
      </c>
    </row>
    <row r="8648" customFormat="false" ht="12.75" hidden="false" customHeight="false" outlineLevel="0" collapsed="false">
      <c r="A8648" s="6" t="n">
        <v>36525</v>
      </c>
      <c r="B8648" s="7" t="n">
        <v>13</v>
      </c>
      <c r="C8648" s="8" t="str">
        <f aca="false">TEXT(A8648,"mm/dd/yyyy")&amp;" "&amp;IF(B8648&lt;10," ","")&amp;B8648</f>
        <v>12/31/1999 13</v>
      </c>
      <c r="D8648" s="3" t="n">
        <v>12.75</v>
      </c>
    </row>
    <row r="8649" customFormat="false" ht="12.75" hidden="false" customHeight="false" outlineLevel="0" collapsed="false">
      <c r="A8649" s="6" t="n">
        <v>36525</v>
      </c>
      <c r="B8649" s="7" t="n">
        <v>14</v>
      </c>
      <c r="C8649" s="8" t="str">
        <f aca="false">TEXT(A8649,"mm/dd/yyyy")&amp;" "&amp;IF(B8649&lt;10," ","")&amp;B8649</f>
        <v>12/31/1999 14</v>
      </c>
      <c r="D8649" s="3" t="n">
        <v>12.08</v>
      </c>
    </row>
    <row r="8650" customFormat="false" ht="12.75" hidden="false" customHeight="false" outlineLevel="0" collapsed="false">
      <c r="A8650" s="6" t="n">
        <v>36525</v>
      </c>
      <c r="B8650" s="7" t="n">
        <v>15</v>
      </c>
      <c r="C8650" s="8" t="str">
        <f aca="false">TEXT(A8650,"mm/dd/yyyy")&amp;" "&amp;IF(B8650&lt;10," ","")&amp;B8650</f>
        <v>12/31/1999 15</v>
      </c>
      <c r="D8650" s="3" t="n">
        <v>11.5</v>
      </c>
    </row>
    <row r="8651" customFormat="false" ht="12.75" hidden="false" customHeight="false" outlineLevel="0" collapsed="false">
      <c r="A8651" s="6" t="n">
        <v>36525</v>
      </c>
      <c r="B8651" s="7" t="n">
        <v>16</v>
      </c>
      <c r="C8651" s="8" t="str">
        <f aca="false">TEXT(A8651,"mm/dd/yyyy")&amp;" "&amp;IF(B8651&lt;10," ","")&amp;B8651</f>
        <v>12/31/1999 16</v>
      </c>
      <c r="D8651" s="3" t="n">
        <v>11.58</v>
      </c>
    </row>
    <row r="8652" customFormat="false" ht="12.75" hidden="false" customHeight="false" outlineLevel="0" collapsed="false">
      <c r="A8652" s="6" t="n">
        <v>36525</v>
      </c>
      <c r="B8652" s="7" t="n">
        <v>17</v>
      </c>
      <c r="C8652" s="8" t="str">
        <f aca="false">TEXT(A8652,"mm/dd/yyyy")&amp;" "&amp;IF(B8652&lt;10," ","")&amp;B8652</f>
        <v>12/31/1999 17</v>
      </c>
      <c r="D8652" s="3" t="n">
        <v>14.17</v>
      </c>
    </row>
    <row r="8653" customFormat="false" ht="12.75" hidden="false" customHeight="false" outlineLevel="0" collapsed="false">
      <c r="A8653" s="6" t="n">
        <v>36525</v>
      </c>
      <c r="B8653" s="7" t="n">
        <v>18</v>
      </c>
      <c r="C8653" s="8" t="str">
        <f aca="false">TEXT(A8653,"mm/dd/yyyy")&amp;" "&amp;IF(B8653&lt;10," ","")&amp;B8653</f>
        <v>12/31/1999 18</v>
      </c>
      <c r="D8653" s="3" t="n">
        <v>20.25</v>
      </c>
    </row>
    <row r="8654" customFormat="false" ht="12.75" hidden="false" customHeight="false" outlineLevel="0" collapsed="false">
      <c r="A8654" s="6" t="n">
        <v>36525</v>
      </c>
      <c r="B8654" s="7" t="n">
        <v>19</v>
      </c>
      <c r="C8654" s="8" t="str">
        <f aca="false">TEXT(A8654,"mm/dd/yyyy")&amp;" "&amp;IF(B8654&lt;10," ","")&amp;B8654</f>
        <v>12/31/1999 19</v>
      </c>
      <c r="D8654" s="3" t="n">
        <v>16.42</v>
      </c>
    </row>
    <row r="8655" customFormat="false" ht="12.75" hidden="false" customHeight="false" outlineLevel="0" collapsed="false">
      <c r="A8655" s="6" t="n">
        <v>36525</v>
      </c>
      <c r="B8655" s="7" t="n">
        <v>20</v>
      </c>
      <c r="C8655" s="8" t="str">
        <f aca="false">TEXT(A8655,"mm/dd/yyyy")&amp;" "&amp;IF(B8655&lt;10," ","")&amp;B8655</f>
        <v>12/31/1999 20</v>
      </c>
      <c r="D8655" s="3" t="n">
        <v>15.33</v>
      </c>
    </row>
    <row r="8656" customFormat="false" ht="12.75" hidden="false" customHeight="false" outlineLevel="0" collapsed="false">
      <c r="A8656" s="6" t="n">
        <v>36525</v>
      </c>
      <c r="B8656" s="7" t="n">
        <v>21</v>
      </c>
      <c r="C8656" s="8" t="str">
        <f aca="false">TEXT(A8656,"mm/dd/yyyy")&amp;" "&amp;IF(B8656&lt;10," ","")&amp;B8656</f>
        <v>12/31/1999 21</v>
      </c>
      <c r="D8656" s="3" t="n">
        <v>15.17</v>
      </c>
    </row>
    <row r="8657" customFormat="false" ht="12.75" hidden="false" customHeight="false" outlineLevel="0" collapsed="false">
      <c r="A8657" s="6" t="n">
        <v>36525</v>
      </c>
      <c r="B8657" s="7" t="n">
        <v>22</v>
      </c>
      <c r="C8657" s="8" t="str">
        <f aca="false">TEXT(A8657,"mm/dd/yyyy")&amp;" "&amp;IF(B8657&lt;10," ","")&amp;B8657</f>
        <v>12/31/1999 22</v>
      </c>
      <c r="D8657" s="3" t="n">
        <v>14.75</v>
      </c>
    </row>
    <row r="8658" customFormat="false" ht="12.75" hidden="false" customHeight="false" outlineLevel="0" collapsed="false">
      <c r="A8658" s="6" t="n">
        <v>36525</v>
      </c>
      <c r="B8658" s="7" t="n">
        <v>23</v>
      </c>
      <c r="C8658" s="8" t="str">
        <f aca="false">TEXT(A8658,"mm/dd/yyyy")&amp;" "&amp;IF(B8658&lt;10," ","")&amp;B8658</f>
        <v>12/31/1999 23</v>
      </c>
      <c r="D8658" s="3" t="n">
        <v>15.08</v>
      </c>
    </row>
    <row r="8659" customFormat="false" ht="12.75" hidden="false" customHeight="false" outlineLevel="0" collapsed="false">
      <c r="A8659" s="6" t="n">
        <v>36525</v>
      </c>
      <c r="B8659" s="7" t="n">
        <v>24</v>
      </c>
      <c r="C8659" s="8" t="str">
        <f aca="false">TEXT(A8659,"mm/dd/yyyy")&amp;" "&amp;IF(B8659&lt;10," ","")&amp;B8659</f>
        <v>12/31/1999 24</v>
      </c>
      <c r="D8659" s="3" t="n">
        <v>1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9:08:09Z</dcterms:created>
  <dc:creator>bennes</dc:creator>
  <dc:description/>
  <dc:language>en-US</dc:language>
  <cp:lastModifiedBy>Moleski, Thomas M.</cp:lastModifiedBy>
  <cp:revision>0</cp:revision>
  <dc:subject/>
  <dc:title/>
</cp:coreProperties>
</file>