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16">
  <si>
    <t xml:space="preserve">System energy</t>
  </si>
  <si>
    <t xml:space="preserve">Winter peak</t>
  </si>
  <si>
    <t xml:space="preserve">Summer peak</t>
  </si>
  <si>
    <t xml:space="preserve">System load factor</t>
  </si>
  <si>
    <t xml:space="preserve">_</t>
  </si>
  <si>
    <t xml:space="preserve">Level</t>
  </si>
  <si>
    <t xml:space="preserve">Change</t>
  </si>
  <si>
    <t xml:space="preserve">Five year</t>
  </si>
  <si>
    <t xml:space="preserve">Annual</t>
  </si>
  <si>
    <t xml:space="preserve">Third quarter</t>
  </si>
  <si>
    <t xml:space="preserve">Fourth quarter</t>
  </si>
  <si>
    <t xml:space="preserve">Year</t>
  </si>
  <si>
    <t xml:space="preserve">avg. change</t>
  </si>
  <si>
    <t xml:space="preserve">(GWh)</t>
  </si>
  <si>
    <t xml:space="preserve">(%)</t>
  </si>
  <si>
    <t xml:space="preserve">(MW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_"/>
    <numFmt numFmtId="166" formatCode="#,###_._#"/>
    <numFmt numFmtId="167" formatCode="0.0_)_#_#;\(0.0\)_#_#"/>
    <numFmt numFmtId="168" formatCode="0.0%"/>
    <numFmt numFmtId="169" formatCode="0_#_#"/>
    <numFmt numFmtId="170" formatCode="0"/>
    <numFmt numFmtId="171" formatCode="0.0_)_#_#_#;\(0.0\)_#_#_#"/>
    <numFmt numFmtId="172" formatCode="0.00"/>
    <numFmt numFmtId="173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 case summary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6.9921875" defaultRowHeight="13.2" zeroHeight="false" outlineLevelRow="0" outlineLevelCol="0"/>
  <cols>
    <col collapsed="false" customWidth="false" hidden="false" outlineLevel="0" max="1" min="1" style="1" width="6.99"/>
    <col collapsed="false" customWidth="true" hidden="false" outlineLevel="0" max="2" min="2" style="1" width="5.77"/>
    <col collapsed="false" customWidth="true" hidden="false" outlineLevel="0" max="3" min="3" style="1" width="6.87"/>
    <col collapsed="false" customWidth="true" hidden="false" outlineLevel="0" max="4" min="4" style="1" width="8.43"/>
    <col collapsed="false" customWidth="true" hidden="false" outlineLevel="0" max="5" min="5" style="1" width="9.43"/>
    <col collapsed="false" customWidth="true" hidden="false" outlineLevel="0" max="6" min="6" style="1" width="6.87"/>
    <col collapsed="false" customWidth="true" hidden="false" outlineLevel="0" max="7" min="7" style="1" width="8.43"/>
    <col collapsed="false" customWidth="true" hidden="false" outlineLevel="0" max="8" min="8" style="1" width="9.43"/>
    <col collapsed="false" customWidth="true" hidden="false" outlineLevel="0" max="9" min="9" style="1" width="6.87"/>
    <col collapsed="false" customWidth="true" hidden="false" outlineLevel="0" max="10" min="10" style="1" width="8.43"/>
    <col collapsed="false" customWidth="true" hidden="false" outlineLevel="0" max="11" min="11" style="1" width="9.43"/>
    <col collapsed="false" customWidth="false" hidden="false" outlineLevel="0" max="12" min="12" style="2" width="6.99"/>
    <col collapsed="false" customWidth="true" hidden="false" outlineLevel="0" max="15" min="13" style="1" width="10.66"/>
    <col collapsed="false" customWidth="false" hidden="false" outlineLevel="0" max="257" min="16" style="1" width="6.99"/>
  </cols>
  <sheetData>
    <row r="1" customFormat="false" ht="13.2" hidden="false" customHeight="true" outlineLevel="0" collapsed="false">
      <c r="B1" s="3"/>
      <c r="C1" s="4" t="s">
        <v>0</v>
      </c>
      <c r="D1" s="4"/>
      <c r="E1" s="4"/>
      <c r="F1" s="5" t="s">
        <v>1</v>
      </c>
      <c r="G1" s="5"/>
      <c r="H1" s="5"/>
      <c r="I1" s="5" t="s">
        <v>2</v>
      </c>
      <c r="J1" s="5"/>
      <c r="K1" s="5"/>
      <c r="L1" s="6"/>
      <c r="M1" s="4" t="s">
        <v>3</v>
      </c>
      <c r="N1" s="4"/>
      <c r="O1" s="4"/>
    </row>
    <row r="2" customFormat="false" ht="13.2" hidden="false" customHeight="false" outlineLevel="0" collapsed="false">
      <c r="B2" s="3"/>
      <c r="C2" s="7" t="s">
        <v>4</v>
      </c>
      <c r="D2" s="7"/>
      <c r="E2" s="7"/>
      <c r="F2" s="7" t="s">
        <v>4</v>
      </c>
      <c r="G2" s="7"/>
      <c r="H2" s="7"/>
      <c r="I2" s="7" t="s">
        <v>4</v>
      </c>
      <c r="J2" s="7"/>
      <c r="K2" s="7"/>
      <c r="L2" s="6"/>
      <c r="M2" s="7" t="s">
        <v>4</v>
      </c>
      <c r="N2" s="7"/>
      <c r="O2" s="7"/>
    </row>
    <row r="3" customFormat="false" ht="13.2" hidden="false" customHeight="false" outlineLevel="0" collapsed="false">
      <c r="B3" s="5"/>
      <c r="C3" s="4" t="s">
        <v>5</v>
      </c>
      <c r="D3" s="8" t="s">
        <v>6</v>
      </c>
      <c r="E3" s="8" t="s">
        <v>7</v>
      </c>
      <c r="F3" s="5" t="s">
        <v>5</v>
      </c>
      <c r="G3" s="8" t="s">
        <v>6</v>
      </c>
      <c r="H3" s="8" t="s">
        <v>7</v>
      </c>
      <c r="I3" s="5" t="s">
        <v>5</v>
      </c>
      <c r="J3" s="8" t="s">
        <v>6</v>
      </c>
      <c r="K3" s="8" t="s">
        <v>7</v>
      </c>
      <c r="L3" s="5"/>
      <c r="M3" s="4" t="s">
        <v>8</v>
      </c>
      <c r="N3" s="8" t="s">
        <v>9</v>
      </c>
      <c r="O3" s="8" t="s">
        <v>10</v>
      </c>
    </row>
    <row r="4" customFormat="false" ht="13.2" hidden="false" customHeight="false" outlineLevel="0" collapsed="false">
      <c r="B4" s="5" t="s">
        <v>11</v>
      </c>
      <c r="C4" s="4"/>
      <c r="D4" s="8"/>
      <c r="E4" s="8" t="s">
        <v>12</v>
      </c>
      <c r="F4" s="5"/>
      <c r="G4" s="8"/>
      <c r="H4" s="8" t="s">
        <v>12</v>
      </c>
      <c r="I4" s="5"/>
      <c r="J4" s="8"/>
      <c r="K4" s="8" t="s">
        <v>12</v>
      </c>
      <c r="L4" s="5" t="s">
        <v>11</v>
      </c>
      <c r="M4" s="4"/>
      <c r="N4" s="8"/>
      <c r="O4" s="8"/>
    </row>
    <row r="5" customFormat="false" ht="13.2" hidden="false" customHeight="false" outlineLevel="0" collapsed="false">
      <c r="B5" s="5"/>
      <c r="C5" s="4" t="s">
        <v>13</v>
      </c>
      <c r="D5" s="8" t="s">
        <v>14</v>
      </c>
      <c r="E5" s="8" t="s">
        <v>14</v>
      </c>
      <c r="F5" s="5" t="s">
        <v>15</v>
      </c>
      <c r="G5" s="8" t="s">
        <v>14</v>
      </c>
      <c r="H5" s="8" t="s">
        <v>14</v>
      </c>
      <c r="I5" s="5" t="s">
        <v>15</v>
      </c>
      <c r="J5" s="8" t="s">
        <v>14</v>
      </c>
      <c r="K5" s="8" t="s">
        <v>14</v>
      </c>
      <c r="L5" s="5"/>
      <c r="M5" s="8" t="s">
        <v>14</v>
      </c>
      <c r="N5" s="8" t="s">
        <v>14</v>
      </c>
      <c r="O5" s="8" t="s">
        <v>14</v>
      </c>
    </row>
    <row r="6" customFormat="false" ht="6" hidden="false" customHeight="true" outlineLevel="0" collapsed="false">
      <c r="B6" s="7" t="s">
        <v>4</v>
      </c>
      <c r="C6" s="7" t="s">
        <v>4</v>
      </c>
      <c r="D6" s="7" t="s">
        <v>4</v>
      </c>
      <c r="E6" s="7" t="s">
        <v>4</v>
      </c>
      <c r="F6" s="7" t="s">
        <v>4</v>
      </c>
      <c r="G6" s="7" t="s">
        <v>4</v>
      </c>
      <c r="H6" s="7" t="s">
        <v>4</v>
      </c>
      <c r="I6" s="7" t="s">
        <v>4</v>
      </c>
      <c r="J6" s="7" t="s">
        <v>4</v>
      </c>
      <c r="K6" s="7" t="s">
        <v>4</v>
      </c>
      <c r="L6" s="7" t="s">
        <v>4</v>
      </c>
      <c r="M6" s="9" t="s">
        <v>4</v>
      </c>
      <c r="N6" s="9" t="s">
        <v>4</v>
      </c>
      <c r="O6" s="9" t="s">
        <v>4</v>
      </c>
    </row>
    <row r="7" customFormat="false" ht="13.2" hidden="true" customHeight="false" outlineLevel="0" collapsed="false">
      <c r="B7" s="2" t="n">
        <v>1986</v>
      </c>
      <c r="C7" s="10" t="n">
        <v>2692.781</v>
      </c>
      <c r="D7" s="11" t="e">
        <f aca="false">+(C7/C6-1)*100</f>
        <v>#VALUE!</v>
      </c>
      <c r="E7" s="12"/>
      <c r="F7" s="13" t="n">
        <v>481.1025</v>
      </c>
      <c r="G7" s="11" t="e">
        <f aca="false">+(F7/F6-1)*100</f>
        <v>#VALUE!</v>
      </c>
      <c r="H7" s="12"/>
      <c r="I7" s="14" t="n">
        <v>435.618</v>
      </c>
      <c r="J7" s="11" t="e">
        <f aca="false">+(I7/I6-1)*100</f>
        <v>#VALUE!</v>
      </c>
      <c r="K7" s="12"/>
      <c r="M7" s="3"/>
    </row>
    <row r="8" customFormat="false" ht="13.2" hidden="true" customHeight="false" outlineLevel="0" collapsed="false">
      <c r="B8" s="2" t="n">
        <f aca="false">+B7+1</f>
        <v>1987</v>
      </c>
      <c r="C8" s="10" t="n">
        <v>2873.157</v>
      </c>
      <c r="D8" s="11" t="n">
        <f aca="false">+(C8/C7-1)*100</f>
        <v>6.69850240327752</v>
      </c>
      <c r="E8" s="12"/>
      <c r="F8" s="13" t="n">
        <v>496.96</v>
      </c>
      <c r="G8" s="11" t="n">
        <f aca="false">+(F8/F7-1)*100</f>
        <v>3.29607516069859</v>
      </c>
      <c r="H8" s="12"/>
      <c r="I8" s="14" t="n">
        <v>465.6</v>
      </c>
      <c r="J8" s="11" t="n">
        <f aca="false">+(I8/I7-1)*100</f>
        <v>6.8826357037588</v>
      </c>
      <c r="K8" s="12"/>
      <c r="M8" s="3"/>
    </row>
    <row r="9" customFormat="false" ht="13.2" hidden="true" customHeight="false" outlineLevel="0" collapsed="false">
      <c r="B9" s="2" t="n">
        <f aca="false">+B8+1</f>
        <v>1988</v>
      </c>
      <c r="C9" s="10" t="n">
        <v>2947.167</v>
      </c>
      <c r="D9" s="11" t="n">
        <f aca="false">+(C9/C8-1)*100</f>
        <v>2.57591214124393</v>
      </c>
      <c r="E9" s="12"/>
      <c r="F9" s="13" t="n">
        <v>491.4</v>
      </c>
      <c r="G9" s="11" t="n">
        <f aca="false">+(F9/F8-1)*100</f>
        <v>-1.11880231809401</v>
      </c>
      <c r="H9" s="12"/>
      <c r="I9" s="14" t="n">
        <v>460.14</v>
      </c>
      <c r="J9" s="11" t="n">
        <f aca="false">+(I9/I8-1)*100</f>
        <v>-1.17268041237114</v>
      </c>
      <c r="K9" s="12"/>
      <c r="M9" s="3"/>
    </row>
    <row r="10" customFormat="false" ht="13.2" hidden="true" customHeight="false" outlineLevel="0" collapsed="false">
      <c r="B10" s="2" t="n">
        <f aca="false">+B9+1</f>
        <v>1989</v>
      </c>
      <c r="C10" s="10" t="n">
        <v>3023.533</v>
      </c>
      <c r="D10" s="11" t="n">
        <f aca="false">+(C10/C9-1)*100</f>
        <v>2.59116636417278</v>
      </c>
      <c r="E10" s="12"/>
      <c r="F10" s="13" t="n">
        <v>508.72</v>
      </c>
      <c r="G10" s="11" t="n">
        <f aca="false">+(F10/F9-1)*100</f>
        <v>3.52462352462353</v>
      </c>
      <c r="H10" s="12"/>
      <c r="I10" s="14" t="n">
        <v>462.76</v>
      </c>
      <c r="J10" s="11" t="n">
        <f aca="false">+(I10/I9-1)*100</f>
        <v>0.569391924196983</v>
      </c>
      <c r="K10" s="12"/>
      <c r="M10" s="3"/>
    </row>
    <row r="11" customFormat="false" ht="13.2" hidden="true" customHeight="false" outlineLevel="0" collapsed="false">
      <c r="B11" s="2" t="n">
        <f aca="false">+B10+1</f>
        <v>1990</v>
      </c>
      <c r="C11" s="10" t="n">
        <v>3049.89</v>
      </c>
      <c r="D11" s="11" t="n">
        <f aca="false">+(C11/C10-1)*100</f>
        <v>0.871728537442795</v>
      </c>
      <c r="E11" s="15" t="e">
        <f aca="false">RATE(5,0,C6,-C11)*100</f>
        <v>#VALUE!</v>
      </c>
      <c r="F11" s="16" t="n">
        <v>516.6</v>
      </c>
      <c r="G11" s="11" t="n">
        <f aca="false">+(F11/F10-1)*100</f>
        <v>1.54898568957382</v>
      </c>
      <c r="H11" s="15" t="e">
        <f aca="false">RATE(5,0,F6,-F11)*100</f>
        <v>#VALUE!</v>
      </c>
      <c r="I11" s="16" t="n">
        <v>469.4</v>
      </c>
      <c r="J11" s="11" t="n">
        <f aca="false">+(I11/I10-1)*100</f>
        <v>1.43486904659003</v>
      </c>
      <c r="K11" s="15" t="e">
        <f aca="false">RATE(5,0,I6,-I11)*100</f>
        <v>#VALUE!</v>
      </c>
      <c r="L11" s="2" t="n">
        <f aca="false">+B16</f>
        <v>1995</v>
      </c>
      <c r="M11" s="17" t="n">
        <v>67.6976306657441</v>
      </c>
      <c r="N11" s="17" t="n">
        <v>72.0077417875951</v>
      </c>
      <c r="O11" s="17" t="n">
        <v>68.4236956573528</v>
      </c>
      <c r="P11" s="1" t="n">
        <f aca="false">+I11/F11</f>
        <v>0.908633372048006</v>
      </c>
    </row>
    <row r="12" customFormat="false" ht="24.9" hidden="false" customHeight="true" outlineLevel="0" collapsed="false">
      <c r="B12" s="18" t="n">
        <f aca="false">+B11+1</f>
        <v>1991</v>
      </c>
      <c r="C12" s="19" t="n">
        <v>3121.892</v>
      </c>
      <c r="D12" s="20" t="n">
        <f aca="false">+(C12/C11-1)*100</f>
        <v>2.36080645531478</v>
      </c>
      <c r="E12" s="21" t="n">
        <f aca="false">RATE(5,0,C7,-C12)*100</f>
        <v>3.00145701742217</v>
      </c>
      <c r="F12" s="22" t="n">
        <v>541</v>
      </c>
      <c r="G12" s="20" t="n">
        <f aca="false">+(F12/F11-1)*100</f>
        <v>4.72319008904374</v>
      </c>
      <c r="H12" s="21" t="n">
        <f aca="false">RATE(5,0,F7,-F12)*100</f>
        <v>2.37453220473168</v>
      </c>
      <c r="I12" s="22" t="n">
        <v>499</v>
      </c>
      <c r="J12" s="20" t="n">
        <f aca="false">+(I12/I11-1)*100</f>
        <v>6.30592245419686</v>
      </c>
      <c r="K12" s="21" t="n">
        <f aca="false">RATE(5,0,I7,-I12)*100</f>
        <v>2.75404938107443</v>
      </c>
      <c r="L12" s="2" t="n">
        <v>1991</v>
      </c>
      <c r="M12" s="17" t="n">
        <f aca="false">C12/0.0876/F12</f>
        <v>65.8743743617012</v>
      </c>
      <c r="N12" s="17" t="n">
        <v>71.4966492822442</v>
      </c>
      <c r="O12" s="17" t="n">
        <v>68.2884702967695</v>
      </c>
      <c r="P12" s="1" t="n">
        <f aca="false">+I12/F12</f>
        <v>0.922365988909427</v>
      </c>
    </row>
    <row r="13" customFormat="false" ht="13.2" hidden="false" customHeight="false" outlineLevel="0" collapsed="false">
      <c r="B13" s="18" t="n">
        <f aca="false">+B12+1</f>
        <v>1992</v>
      </c>
      <c r="C13" s="19" t="n">
        <v>3183.939</v>
      </c>
      <c r="D13" s="20" t="n">
        <f aca="false">+(C13/C12-1)*100</f>
        <v>1.98748066877394</v>
      </c>
      <c r="E13" s="21" t="n">
        <f aca="false">RATE(5,0,C8,-C13)*100</f>
        <v>2.07539662756884</v>
      </c>
      <c r="F13" s="22" t="n">
        <v>536.6</v>
      </c>
      <c r="G13" s="20" t="n">
        <f aca="false">+(F13/F12-1)*100</f>
        <v>-0.813308687615522</v>
      </c>
      <c r="H13" s="21" t="n">
        <f aca="false">RATE(5,0,F8,-F13)*100</f>
        <v>1.54670755539893</v>
      </c>
      <c r="I13" s="22" t="n">
        <v>488.1</v>
      </c>
      <c r="J13" s="20" t="n">
        <f aca="false">+(I13/I12-1)*100</f>
        <v>-2.18436873747494</v>
      </c>
      <c r="K13" s="21" t="n">
        <f aca="false">RATE(5,0,I8,-I13)*100</f>
        <v>0.948336612544415</v>
      </c>
      <c r="L13" s="2" t="n">
        <v>1992</v>
      </c>
      <c r="M13" s="17" t="n">
        <f aca="false">C13/0.0876/F13</f>
        <v>67.7345054350324</v>
      </c>
      <c r="N13" s="17" t="n">
        <v>71.4984008068228</v>
      </c>
      <c r="O13" s="17" t="n">
        <v>68.4634579533664</v>
      </c>
      <c r="P13" s="1" t="n">
        <f aca="false">+I13/F13</f>
        <v>0.909616101379053</v>
      </c>
    </row>
    <row r="14" customFormat="false" ht="13.2" hidden="false" customHeight="false" outlineLevel="0" collapsed="false">
      <c r="B14" s="18" t="n">
        <f aca="false">+B13+1</f>
        <v>1993</v>
      </c>
      <c r="C14" s="19" t="n">
        <v>3289.487</v>
      </c>
      <c r="D14" s="20" t="n">
        <f aca="false">+(C14/C13-1)*100</f>
        <v>3.31501325873391</v>
      </c>
      <c r="E14" s="21" t="n">
        <f aca="false">RATE(5,0,C9,-C14)*100</f>
        <v>2.22207342819842</v>
      </c>
      <c r="F14" s="22" t="n">
        <v>546.4</v>
      </c>
      <c r="G14" s="20" t="n">
        <f aca="false">+(F14/F13-1)*100</f>
        <v>1.82631382780469</v>
      </c>
      <c r="H14" s="21" t="n">
        <f aca="false">RATE(5,0,F9,-F14)*100</f>
        <v>2.14452841625374</v>
      </c>
      <c r="I14" s="22" t="n">
        <v>509.8</v>
      </c>
      <c r="J14" s="20" t="n">
        <f aca="false">+(I14/I13-1)*100</f>
        <v>4.44581028477771</v>
      </c>
      <c r="K14" s="21" t="n">
        <f aca="false">RATE(5,0,I9,-I14)*100</f>
        <v>2.0709057487161</v>
      </c>
      <c r="L14" s="2" t="n">
        <v>1993</v>
      </c>
      <c r="M14" s="17" t="n">
        <f aca="false">C14/0.0876/F14</f>
        <v>68.7247830548814</v>
      </c>
      <c r="N14" s="17" t="n">
        <v>71.8838074120765</v>
      </c>
      <c r="O14" s="17" t="n">
        <v>68.7353722824876</v>
      </c>
      <c r="P14" s="1" t="n">
        <f aca="false">+I14/F14</f>
        <v>0.933016105417277</v>
      </c>
    </row>
    <row r="15" customFormat="false" ht="13.2" hidden="false" customHeight="false" outlineLevel="0" collapsed="false">
      <c r="B15" s="18" t="n">
        <f aca="false">+B14+1</f>
        <v>1994</v>
      </c>
      <c r="C15" s="19" t="n">
        <v>3429.699</v>
      </c>
      <c r="D15" s="20" t="n">
        <f aca="false">+(C15/C14-1)*100</f>
        <v>4.2624275456933</v>
      </c>
      <c r="E15" s="21" t="n">
        <f aca="false">RATE(5,0,C10,-C15)*100</f>
        <v>2.55297387824316</v>
      </c>
      <c r="F15" s="22" t="n">
        <v>588</v>
      </c>
      <c r="G15" s="20" t="n">
        <f aca="false">+(F15/F14-1)*100</f>
        <v>7.61346998535872</v>
      </c>
      <c r="H15" s="21" t="n">
        <f aca="false">RATE(5,0,F10,-F15)*100</f>
        <v>2.93894260074593</v>
      </c>
      <c r="I15" s="22" t="n">
        <v>534</v>
      </c>
      <c r="J15" s="20" t="n">
        <f aca="false">+(I15/I14-1)*100</f>
        <v>4.74695959199687</v>
      </c>
      <c r="K15" s="21" t="n">
        <f aca="false">RATE(5,0,I10,-I15)*100</f>
        <v>2.90514499567282</v>
      </c>
      <c r="L15" s="2" t="n">
        <v>1994</v>
      </c>
      <c r="M15" s="17" t="n">
        <f aca="false">C15/0.0876/F15</f>
        <v>66.5847195042401</v>
      </c>
      <c r="N15" s="17" t="n">
        <v>72.1730009154992</v>
      </c>
      <c r="O15" s="17" t="n">
        <v>68.9607056384327</v>
      </c>
      <c r="P15" s="1" t="n">
        <f aca="false">+I15/F15</f>
        <v>0.908163265306123</v>
      </c>
    </row>
    <row r="16" customFormat="false" ht="13.2" hidden="false" customHeight="false" outlineLevel="0" collapsed="false">
      <c r="B16" s="18" t="n">
        <f aca="false">+B15+1</f>
        <v>1995</v>
      </c>
      <c r="C16" s="19" t="n">
        <v>3576</v>
      </c>
      <c r="D16" s="20" t="n">
        <f aca="false">+(C16/C15-1)*100</f>
        <v>4.26570961475046</v>
      </c>
      <c r="E16" s="21" t="n">
        <f aca="false">RATE(5,0,C11,-C16)*100</f>
        <v>3.233978983487</v>
      </c>
      <c r="F16" s="22" t="n">
        <v>609</v>
      </c>
      <c r="G16" s="20" t="n">
        <f aca="false">+(F16/F15-1)*100</f>
        <v>3.57142857142858</v>
      </c>
      <c r="H16" s="21" t="n">
        <f aca="false">RATE(5,0,F11,-F16)*100</f>
        <v>3.34573971865979</v>
      </c>
      <c r="I16" s="22" t="n">
        <v>576</v>
      </c>
      <c r="J16" s="20" t="n">
        <f aca="false">+(I16/I15-1)*100</f>
        <v>7.86516853932584</v>
      </c>
      <c r="K16" s="21" t="n">
        <f aca="false">RATE(5,0,I11,-I16)*100</f>
        <v>4.17796737706335</v>
      </c>
      <c r="L16" s="2" t="n">
        <v>1995</v>
      </c>
      <c r="M16" s="17" t="n">
        <f aca="false">C16/0.0876/F16</f>
        <v>67.0310637244978</v>
      </c>
      <c r="N16" s="17" t="n">
        <v>72.4942588843336</v>
      </c>
      <c r="O16" s="17" t="n">
        <v>69.188727880354</v>
      </c>
      <c r="P16" s="1" t="n">
        <f aca="false">+I16/F16</f>
        <v>0.945812807881773</v>
      </c>
    </row>
    <row r="17" customFormat="false" ht="24.9" hidden="false" customHeight="true" outlineLevel="0" collapsed="false">
      <c r="B17" s="18" t="n">
        <f aca="false">+B16+1</f>
        <v>1996</v>
      </c>
      <c r="C17" s="19" t="n">
        <v>3795</v>
      </c>
      <c r="D17" s="20" t="n">
        <f aca="false">+(C17/C16-1)*100</f>
        <v>6.1241610738255</v>
      </c>
      <c r="E17" s="21" t="n">
        <f aca="false">RATE(5,0,C12,-C17)*100</f>
        <v>3.98214716185387</v>
      </c>
      <c r="F17" s="22" t="n">
        <v>642</v>
      </c>
      <c r="G17" s="20" t="n">
        <f aca="false">+(F17/F16-1)*100</f>
        <v>5.41871921182267</v>
      </c>
      <c r="H17" s="21" t="n">
        <f aca="false">RATE(5,0,F12,-F17)*100</f>
        <v>3.48265260295732</v>
      </c>
      <c r="I17" s="22" t="n">
        <v>585</v>
      </c>
      <c r="J17" s="20" t="n">
        <f aca="false">+(I17/I16-1)*100</f>
        <v>1.5625</v>
      </c>
      <c r="K17" s="21" t="n">
        <f aca="false">RATE(5,0,I12,-I17)*100</f>
        <v>3.23122099170248</v>
      </c>
      <c r="L17" s="2" t="n">
        <v>1996</v>
      </c>
      <c r="M17" s="17" t="n">
        <f aca="false">C17/0.0876/F17</f>
        <v>67.4796227542355</v>
      </c>
      <c r="N17" s="17" t="n">
        <v>72.8804563318901</v>
      </c>
      <c r="O17" s="17" t="n">
        <v>69.4322136594678</v>
      </c>
      <c r="P17" s="1" t="n">
        <f aca="false">+I17/F17</f>
        <v>0.911214953271028</v>
      </c>
    </row>
    <row r="18" customFormat="false" ht="13.2" hidden="false" customHeight="false" outlineLevel="0" collapsed="false">
      <c r="B18" s="18" t="n">
        <f aca="false">+B17+1</f>
        <v>1997</v>
      </c>
      <c r="C18" s="19" t="n">
        <v>3952</v>
      </c>
      <c r="D18" s="20" t="n">
        <f aca="false">+(C18/C17-1)*100</f>
        <v>4.13702239789195</v>
      </c>
      <c r="E18" s="21" t="n">
        <f aca="false">RATE(5,0,C13,-C18)*100</f>
        <v>4.41681441173057</v>
      </c>
      <c r="F18" s="22" t="n">
        <v>665</v>
      </c>
      <c r="G18" s="20" t="n">
        <f aca="false">+(F18/F17-1)*100</f>
        <v>3.58255451713396</v>
      </c>
      <c r="H18" s="21" t="n">
        <f aca="false">RATE(5,0,F13,-F18)*100</f>
        <v>4.38406258056587</v>
      </c>
      <c r="I18" s="22" t="n">
        <v>626</v>
      </c>
      <c r="J18" s="20" t="n">
        <f aca="false">+(I18/I17-1)*100</f>
        <v>7.00854700854701</v>
      </c>
      <c r="K18" s="21" t="n">
        <f aca="false">RATE(5,0,I13,-I18)*100</f>
        <v>5.1025142056381</v>
      </c>
      <c r="L18" s="2" t="n">
        <v>1997</v>
      </c>
      <c r="M18" s="17" t="n">
        <f aca="false">C18/0.0876/F18</f>
        <v>67.8408349641227</v>
      </c>
      <c r="N18" s="17" t="n">
        <v>73.1498864121188</v>
      </c>
      <c r="O18" s="17" t="n">
        <v>69.6322138057575</v>
      </c>
      <c r="P18" s="1" t="n">
        <f aca="false">+I18/F18</f>
        <v>0.941353383458647</v>
      </c>
    </row>
    <row r="19" customFormat="false" ht="13.2" hidden="false" customHeight="false" outlineLevel="0" collapsed="false">
      <c r="B19" s="18" t="n">
        <f aca="false">+B18+1</f>
        <v>1998</v>
      </c>
      <c r="C19" s="19" t="n">
        <v>4088</v>
      </c>
      <c r="D19" s="20" t="n">
        <f aca="false">+(C19/C18-1)*100</f>
        <v>3.4412955465587</v>
      </c>
      <c r="E19" s="21" t="n">
        <f aca="false">RATE(5,0,C14,-C19)*100</f>
        <v>4.44232774537993</v>
      </c>
      <c r="F19" s="22" t="n">
        <v>676</v>
      </c>
      <c r="G19" s="20" t="n">
        <f aca="false">+(F19/F18-1)*100</f>
        <v>1.65413533834586</v>
      </c>
      <c r="H19" s="21" t="n">
        <f aca="false">RATE(5,0,F14,-F19)*100</f>
        <v>4.34873800104355</v>
      </c>
      <c r="I19" s="22" t="n">
        <v>658</v>
      </c>
      <c r="J19" s="20" t="n">
        <f aca="false">+(I19/I18-1)*100</f>
        <v>5.11182108626198</v>
      </c>
      <c r="K19" s="21" t="n">
        <f aca="false">RATE(5,0,I14,-I19)*100</f>
        <v>5.2362132901032</v>
      </c>
      <c r="L19" s="2" t="n">
        <v>1998</v>
      </c>
      <c r="M19" s="17" t="n">
        <f aca="false">C19/0.0876/F19</f>
        <v>69.0335305719921</v>
      </c>
      <c r="N19" s="17" t="n">
        <v>73.4434728343254</v>
      </c>
      <c r="O19" s="17" t="n">
        <v>69.8300780906318</v>
      </c>
      <c r="P19" s="1" t="n">
        <f aca="false">+I19/F19</f>
        <v>0.973372781065089</v>
      </c>
    </row>
    <row r="20" customFormat="false" ht="13.2" hidden="false" customHeight="false" outlineLevel="0" collapsed="false">
      <c r="B20" s="18" t="n">
        <f aca="false">+B19+1</f>
        <v>1999</v>
      </c>
      <c r="C20" s="19" t="n">
        <v>4219</v>
      </c>
      <c r="D20" s="20" t="n">
        <f aca="false">+(C20/C19-1)*100</f>
        <v>3.20450097847358</v>
      </c>
      <c r="E20" s="21" t="n">
        <f aca="false">RATE(5,0,C15,-C20)*100</f>
        <v>4.22951183162899</v>
      </c>
      <c r="F20" s="22" t="n">
        <v>696</v>
      </c>
      <c r="G20" s="20" t="n">
        <f aca="false">+(F20/F19-1)*100</f>
        <v>2.9585798816568</v>
      </c>
      <c r="H20" s="21" t="n">
        <f aca="false">RATE(5,0,F15,-F20)*100</f>
        <v>3.42996618724278</v>
      </c>
      <c r="I20" s="22" t="n">
        <v>681</v>
      </c>
      <c r="J20" s="20" t="n">
        <f aca="false">+(I20/I19-1)*100</f>
        <v>3.49544072948329</v>
      </c>
      <c r="K20" s="21" t="n">
        <f aca="false">RATE(5,0,I15,-I20)*100</f>
        <v>4.98352986506014</v>
      </c>
      <c r="L20" s="2" t="n">
        <v>1999</v>
      </c>
      <c r="M20" s="17" t="n">
        <f aca="false">C20/0.0876/F20</f>
        <v>69.1984201962946</v>
      </c>
      <c r="N20" s="17" t="n">
        <v>73.6656738627009</v>
      </c>
      <c r="O20" s="17" t="n">
        <v>70.0016667061499</v>
      </c>
      <c r="P20" s="1" t="n">
        <f aca="false">+I20/F20</f>
        <v>0.978448275862069</v>
      </c>
    </row>
    <row r="21" customFormat="false" ht="13.2" hidden="false" customHeight="false" outlineLevel="0" collapsed="false">
      <c r="B21" s="2" t="n">
        <f aca="false">+B20+1</f>
        <v>2000</v>
      </c>
      <c r="C21" s="10" t="n">
        <v>4402</v>
      </c>
      <c r="D21" s="11" t="n">
        <f aca="false">+(C21/C20-1)*100</f>
        <v>4.33752073951172</v>
      </c>
      <c r="E21" s="15" t="n">
        <f aca="false">RATE(5,0,C16,-C21)*100</f>
        <v>4.24386511678546</v>
      </c>
      <c r="F21" s="16" t="n">
        <v>740</v>
      </c>
      <c r="G21" s="11" t="n">
        <f aca="false">+(F21/F20-1)*100</f>
        <v>6.32183908045978</v>
      </c>
      <c r="H21" s="15" t="n">
        <f aca="false">RATE(5,0,F16,-F21)*100</f>
        <v>3.97355309987119</v>
      </c>
      <c r="I21" s="16" t="n">
        <v>710</v>
      </c>
      <c r="J21" s="11" t="n">
        <f aca="false">+(I21/I20-1)*100</f>
        <v>4.25844346549193</v>
      </c>
      <c r="K21" s="15" t="n">
        <f aca="false">RATE(5,0,I16,-I21)*100</f>
        <v>4.2718726074261</v>
      </c>
      <c r="L21" s="2" t="n">
        <v>2000</v>
      </c>
      <c r="M21" s="17" t="n">
        <f aca="false">C21/0.0876/F21</f>
        <v>67.9069480439344</v>
      </c>
      <c r="N21" s="17" t="n">
        <v>73.8920280412465</v>
      </c>
      <c r="O21" s="17" t="n">
        <v>70.1626269063708</v>
      </c>
      <c r="P21" s="1" t="n">
        <f aca="false">+I21/F21</f>
        <v>0.959459459459459</v>
      </c>
    </row>
    <row r="22" customFormat="false" ht="24.9" hidden="false" customHeight="true" outlineLevel="0" collapsed="false">
      <c r="B22" s="2" t="n">
        <f aca="false">+B21+1</f>
        <v>2001</v>
      </c>
      <c r="C22" s="10" t="n">
        <v>4564</v>
      </c>
      <c r="D22" s="11" t="n">
        <f aca="false">+(C22/C21-1)*100</f>
        <v>3.6801453884598</v>
      </c>
      <c r="E22" s="15" t="n">
        <f aca="false">RATE(5,0,C17,-C22)*100</f>
        <v>3.75923738862848</v>
      </c>
      <c r="F22" s="16" t="n">
        <v>762</v>
      </c>
      <c r="G22" s="11" t="n">
        <f aca="false">+(F22/F21-1)*100</f>
        <v>2.97297297297297</v>
      </c>
      <c r="H22" s="15" t="n">
        <f aca="false">RATE(5,0,F17,-F22)*100</f>
        <v>3.4865690226178</v>
      </c>
      <c r="I22" s="16" t="n">
        <v>733</v>
      </c>
      <c r="J22" s="11" t="n">
        <f aca="false">+(I22/I21-1)*100</f>
        <v>3.23943661971831</v>
      </c>
      <c r="K22" s="15" t="n">
        <f aca="false">RATE(5,0,I17,-I22)*100</f>
        <v>4.61395512397161</v>
      </c>
      <c r="L22" s="2" t="n">
        <v>2001</v>
      </c>
      <c r="M22" s="17" t="n">
        <f aca="false">C22/0.0876/F22</f>
        <v>68.373302652237</v>
      </c>
      <c r="N22" s="17" t="n">
        <v>74.1283994142718</v>
      </c>
      <c r="O22" s="17" t="n">
        <v>70.3317169419115</v>
      </c>
      <c r="P22" s="1" t="n">
        <f aca="false">+I22/F22</f>
        <v>0.961942257217848</v>
      </c>
    </row>
    <row r="23" customFormat="false" ht="13.2" hidden="false" customHeight="false" outlineLevel="0" collapsed="false">
      <c r="B23" s="2" t="n">
        <f aca="false">+B22+1</f>
        <v>2002</v>
      </c>
      <c r="C23" s="10" t="n">
        <v>4922</v>
      </c>
      <c r="D23" s="11" t="n">
        <f aca="false">+(C23/C22-1)*100</f>
        <v>7.84399649430325</v>
      </c>
      <c r="E23" s="15" t="n">
        <f aca="false">RATE(5,0,C18,-C23)*100</f>
        <v>4.48764350108543</v>
      </c>
      <c r="F23" s="16" t="n">
        <v>831</v>
      </c>
      <c r="G23" s="11" t="n">
        <f aca="false">+(F23/F22-1)*100</f>
        <v>9.05511811023623</v>
      </c>
      <c r="H23" s="15" t="n">
        <f aca="false">RATE(5,0,F18,-F23)*100</f>
        <v>4.55766494113322</v>
      </c>
      <c r="I23" s="16" t="n">
        <v>802</v>
      </c>
      <c r="J23" s="11" t="n">
        <f aca="false">+(I23/I22-1)*100</f>
        <v>9.41336971350615</v>
      </c>
      <c r="K23" s="15" t="n">
        <f aca="false">RATE(5,0,I18,-I23)*100</f>
        <v>5.07998618450656</v>
      </c>
      <c r="L23" s="2" t="n">
        <v>2002</v>
      </c>
      <c r="M23" s="17" t="n">
        <f aca="false">C23/0.0876/F23</f>
        <v>67.6139766689196</v>
      </c>
      <c r="N23" s="17" t="n">
        <v>74.3329742966565</v>
      </c>
      <c r="O23" s="17" t="n">
        <v>70.4938577709463</v>
      </c>
      <c r="P23" s="1" t="n">
        <f aca="false">+I23/F23</f>
        <v>0.965102286401925</v>
      </c>
    </row>
    <row r="24" customFormat="false" ht="13.2" hidden="false" customHeight="false" outlineLevel="0" collapsed="false">
      <c r="B24" s="2" t="n">
        <f aca="false">+B23+1</f>
        <v>2003</v>
      </c>
      <c r="C24" s="10" t="n">
        <v>5271</v>
      </c>
      <c r="D24" s="11" t="n">
        <f aca="false">+(C24/C23-1)*100</f>
        <v>7.09061357171881</v>
      </c>
      <c r="E24" s="15" t="n">
        <f aca="false">RATE(5,0,C19,-C24)*100</f>
        <v>5.21470111531526</v>
      </c>
      <c r="F24" s="16" t="n">
        <v>857</v>
      </c>
      <c r="G24" s="11" t="n">
        <f aca="false">+(F24/F23-1)*100</f>
        <v>3.12876052948254</v>
      </c>
      <c r="H24" s="15" t="n">
        <f aca="false">RATE(5,0,F19,-F24)*100</f>
        <v>4.85926885095948</v>
      </c>
      <c r="I24" s="16" t="n">
        <v>829</v>
      </c>
      <c r="J24" s="11" t="n">
        <f aca="false">+(I24/I23-1)*100</f>
        <v>3.36658354114714</v>
      </c>
      <c r="K24" s="15" t="n">
        <f aca="false">RATE(5,0,I19,-I24)*100</f>
        <v>4.72870355169226</v>
      </c>
      <c r="L24" s="2" t="n">
        <v>2003</v>
      </c>
      <c r="M24" s="17" t="n">
        <f aca="false">C24/0.0876/F24</f>
        <v>70.2114736017647</v>
      </c>
      <c r="N24" s="17" t="n">
        <v>74.5245741926397</v>
      </c>
      <c r="O24" s="17" t="n">
        <v>70.6533080801693</v>
      </c>
      <c r="P24" s="1" t="n">
        <f aca="false">+I24/F24</f>
        <v>0.96732788798133</v>
      </c>
    </row>
    <row r="25" customFormat="false" ht="13.2" hidden="false" customHeight="false" outlineLevel="0" collapsed="false">
      <c r="B25" s="2" t="n">
        <f aca="false">+B24+1</f>
        <v>2004</v>
      </c>
      <c r="C25" s="10" t="n">
        <v>5442</v>
      </c>
      <c r="D25" s="11" t="n">
        <f aca="false">+(C25/C24-1)*100</f>
        <v>3.24416619237335</v>
      </c>
      <c r="E25" s="15" t="n">
        <f aca="false">RATE(5,0,C20,-C25)*100</f>
        <v>5.22278743353547</v>
      </c>
      <c r="F25" s="16" t="n">
        <v>883</v>
      </c>
      <c r="G25" s="11" t="n">
        <f aca="false">+(F25/F24-1)*100</f>
        <v>3.03383897316218</v>
      </c>
      <c r="H25" s="15" t="n">
        <f aca="false">RATE(5,0,F20,-F25)*100</f>
        <v>4.87459405636489</v>
      </c>
      <c r="I25" s="16" t="n">
        <v>854</v>
      </c>
      <c r="J25" s="11" t="n">
        <f aca="false">+(I25/I24-1)*100</f>
        <v>3.01568154402896</v>
      </c>
      <c r="K25" s="15" t="n">
        <f aca="false">RATE(5,0,I20,-I25)*100</f>
        <v>4.63142780358591</v>
      </c>
      <c r="L25" s="2" t="n">
        <v>2004</v>
      </c>
      <c r="M25" s="17" t="n">
        <f aca="false">C25/0.0876/F25</f>
        <v>70.3547991746692</v>
      </c>
      <c r="N25" s="17" t="n">
        <v>74.7070643466734</v>
      </c>
      <c r="O25" s="17" t="n">
        <v>70.8030577264937</v>
      </c>
      <c r="P25" s="1" t="n">
        <f aca="false">+I25/F25</f>
        <v>0.967157417893545</v>
      </c>
    </row>
    <row r="26" customFormat="false" ht="13.2" hidden="false" customHeight="false" outlineLevel="0" collapsed="false">
      <c r="B26" s="2" t="n">
        <f aca="false">+B25+1</f>
        <v>2005</v>
      </c>
      <c r="C26" s="10" t="n">
        <v>5629</v>
      </c>
      <c r="D26" s="11" t="n">
        <f aca="false">+(C26/C25-1)*100</f>
        <v>3.43623667769202</v>
      </c>
      <c r="E26" s="15" t="n">
        <f aca="false">RATE(5,0,C21,-C26)*100</f>
        <v>5.04036981173059</v>
      </c>
      <c r="F26" s="16" t="n">
        <v>911</v>
      </c>
      <c r="G26" s="11" t="n">
        <f aca="false">+(F26/F25-1)*100</f>
        <v>3.17100792751981</v>
      </c>
      <c r="H26" s="15" t="n">
        <f aca="false">RATE(5,0,F21,-F26)*100</f>
        <v>4.24550353609192</v>
      </c>
      <c r="I26" s="16" t="n">
        <v>883</v>
      </c>
      <c r="J26" s="11" t="n">
        <f aca="false">+(I26/I25-1)*100</f>
        <v>3.39578454332552</v>
      </c>
      <c r="K26" s="15" t="n">
        <f aca="false">RATE(5,0,I21,-I26)*100</f>
        <v>4.45770285518182</v>
      </c>
      <c r="L26" s="2" t="n">
        <v>2005</v>
      </c>
      <c r="M26" s="17" t="n">
        <f aca="false">C26/0.0876/F26</f>
        <v>70.5356650577167</v>
      </c>
      <c r="N26" s="17" t="n">
        <v>74.897716013539</v>
      </c>
      <c r="O26" s="17" t="n">
        <v>70.9528137283122</v>
      </c>
      <c r="P26" s="1" t="n">
        <f aca="false">+I26/F26</f>
        <v>0.969264544456641</v>
      </c>
    </row>
    <row r="27" customFormat="false" ht="24.9" hidden="false" customHeight="true" outlineLevel="0" collapsed="false">
      <c r="B27" s="2" t="n">
        <f aca="false">+B26+1</f>
        <v>2006</v>
      </c>
      <c r="C27" s="10" t="n">
        <v>5808</v>
      </c>
      <c r="D27" s="11" t="n">
        <f aca="false">+(C27/C26-1)*100</f>
        <v>3.17996091668147</v>
      </c>
      <c r="E27" s="15" t="n">
        <f aca="false">RATE(5,0,C22,-C27)*100</f>
        <v>4.93882434635167</v>
      </c>
      <c r="F27" s="16" t="n">
        <v>937</v>
      </c>
      <c r="G27" s="11" t="n">
        <f aca="false">+(F27/F26-1)*100</f>
        <v>2.85400658616906</v>
      </c>
      <c r="H27" s="15" t="n">
        <f aca="false">RATE(5,0,F22,-F27)*100</f>
        <v>4.22140508447868</v>
      </c>
      <c r="I27" s="16" t="n">
        <v>911</v>
      </c>
      <c r="J27" s="11" t="n">
        <f aca="false">+(I27/I26-1)*100</f>
        <v>3.17100792751981</v>
      </c>
      <c r="K27" s="15" t="n">
        <f aca="false">RATE(5,0,I22,-I27)*100</f>
        <v>4.4438519468836</v>
      </c>
      <c r="L27" s="2" t="n">
        <v>2006</v>
      </c>
      <c r="M27" s="17" t="n">
        <f aca="false">C27/0.0876/F27</f>
        <v>70.759199426909</v>
      </c>
      <c r="N27" s="17" t="n">
        <v>75.0768772203877</v>
      </c>
      <c r="O27" s="17" t="n">
        <v>71.1020641310685</v>
      </c>
      <c r="P27" s="1" t="n">
        <f aca="false">+I27/F27</f>
        <v>0.972251867662754</v>
      </c>
    </row>
    <row r="28" customFormat="false" ht="13.2" hidden="false" customHeight="false" outlineLevel="0" collapsed="false">
      <c r="B28" s="2" t="n">
        <f aca="false">+B27+1</f>
        <v>2007</v>
      </c>
      <c r="C28" s="10" t="n">
        <v>5992</v>
      </c>
      <c r="D28" s="11" t="n">
        <f aca="false">+(C28/C27-1)*100</f>
        <v>3.16804407713498</v>
      </c>
      <c r="E28" s="15" t="n">
        <f aca="false">RATE(5,0,C23,-C28)*100</f>
        <v>4.01262071809611</v>
      </c>
      <c r="F28" s="16" t="n">
        <v>965</v>
      </c>
      <c r="G28" s="11" t="n">
        <f aca="false">+(F28/F27-1)*100</f>
        <v>2.98826040554963</v>
      </c>
      <c r="H28" s="15" t="n">
        <f aca="false">RATE(5,0,F23,-F28)*100</f>
        <v>3.03511446688404</v>
      </c>
      <c r="I28" s="16" t="n">
        <v>938</v>
      </c>
      <c r="J28" s="11" t="n">
        <f aca="false">+(I28/I27-1)*100</f>
        <v>2.96377607025247</v>
      </c>
      <c r="K28" s="15" t="n">
        <f aca="false">RATE(5,0,I23,-I28)*100</f>
        <v>3.1824163387569</v>
      </c>
      <c r="L28" s="2" t="n">
        <v>2007</v>
      </c>
      <c r="M28" s="17" t="n">
        <f aca="false">C28/0.0876/F28</f>
        <v>70.8827217450967</v>
      </c>
      <c r="N28" s="17" t="n">
        <v>75.246521488603</v>
      </c>
      <c r="O28" s="17" t="n">
        <v>71.2522190044021</v>
      </c>
      <c r="P28" s="1" t="n">
        <f aca="false">+I28/F28</f>
        <v>0.972020725388601</v>
      </c>
    </row>
    <row r="29" customFormat="false" ht="13.2" hidden="false" customHeight="false" outlineLevel="0" collapsed="false">
      <c r="B29" s="2" t="n">
        <f aca="false">+B28+1</f>
        <v>2008</v>
      </c>
      <c r="C29" s="10" t="n">
        <v>6184</v>
      </c>
      <c r="D29" s="11" t="n">
        <f aca="false">+(C29/C28-1)*100</f>
        <v>3.20427236315086</v>
      </c>
      <c r="E29" s="15" t="n">
        <f aca="false">RATE(5,0,C24,-C29)*100</f>
        <v>3.24648923232045</v>
      </c>
      <c r="F29" s="16" t="n">
        <v>994</v>
      </c>
      <c r="G29" s="11" t="n">
        <f aca="false">+(F29/F28-1)*100</f>
        <v>3.00518134715027</v>
      </c>
      <c r="H29" s="15" t="n">
        <f aca="false">RATE(5,0,F24,-F29)*100</f>
        <v>3.0104092290777</v>
      </c>
      <c r="I29" s="16" t="n">
        <v>966</v>
      </c>
      <c r="J29" s="11" t="n">
        <f aca="false">+(I29/I28-1)*100</f>
        <v>2.98507462686568</v>
      </c>
      <c r="K29" s="15" t="n">
        <f aca="false">RATE(5,0,I24,-I29)*100</f>
        <v>3.10613780617468</v>
      </c>
      <c r="L29" s="2" t="n">
        <v>2008</v>
      </c>
      <c r="M29" s="17" t="n">
        <f aca="false">C29/0.0876/F29</f>
        <v>71.0197256598955</v>
      </c>
      <c r="N29" s="17" t="n">
        <v>75.4276889672566</v>
      </c>
      <c r="O29" s="17" t="n">
        <v>71.4076271464102</v>
      </c>
      <c r="P29" s="1" t="n">
        <f aca="false">+I29/F29</f>
        <v>0.971830985915493</v>
      </c>
    </row>
    <row r="30" customFormat="false" ht="13.2" hidden="false" customHeight="false" outlineLevel="0" collapsed="false">
      <c r="B30" s="2" t="n">
        <f aca="false">+B29+1</f>
        <v>2009</v>
      </c>
      <c r="C30" s="10" t="n">
        <v>6379</v>
      </c>
      <c r="D30" s="11" t="n">
        <f aca="false">+(C30/C29-1)*100</f>
        <v>3.15329883570505</v>
      </c>
      <c r="E30" s="15" t="n">
        <f aca="false">RATE(5,0,C25,-C30)*100</f>
        <v>3.2283089506095</v>
      </c>
      <c r="F30" s="16" t="n">
        <v>1023</v>
      </c>
      <c r="G30" s="11" t="n">
        <f aca="false">+(F30/F29-1)*100</f>
        <v>2.91750503018109</v>
      </c>
      <c r="H30" s="15" t="n">
        <f aca="false">RATE(5,0,F25,-F30)*100</f>
        <v>2.98713721851089</v>
      </c>
      <c r="I30" s="16" t="n">
        <v>996</v>
      </c>
      <c r="J30" s="11" t="n">
        <f aca="false">+(I30/I29-1)*100</f>
        <v>3.1055900621118</v>
      </c>
      <c r="K30" s="15" t="n">
        <f aca="false">RATE(5,0,I25,-I30)*100</f>
        <v>3.1241290194624</v>
      </c>
      <c r="L30" s="2" t="n">
        <v>2009</v>
      </c>
      <c r="M30" s="17" t="n">
        <f aca="false">C30/0.0876/F30</f>
        <v>71.1824386150502</v>
      </c>
      <c r="N30" s="17" t="n">
        <v>75.6001228740646</v>
      </c>
      <c r="O30" s="17" t="n">
        <v>71.5632705163567</v>
      </c>
      <c r="P30" s="1" t="n">
        <f aca="false">+I30/F30</f>
        <v>0.973607038123167</v>
      </c>
    </row>
    <row r="31" customFormat="false" ht="13.2" hidden="false" customHeight="false" outlineLevel="0" collapsed="false">
      <c r="B31" s="2" t="n">
        <f aca="false">+B30+1</f>
        <v>2010</v>
      </c>
      <c r="C31" s="10" t="n">
        <v>6577</v>
      </c>
      <c r="D31" s="11" t="n">
        <f aca="false">+(C31/C30-1)*100</f>
        <v>3.10393478601663</v>
      </c>
      <c r="E31" s="15" t="n">
        <f aca="false">RATE(5,0,C26,-C31)*100</f>
        <v>3.1618967731529</v>
      </c>
      <c r="F31" s="16" t="n">
        <v>1051</v>
      </c>
      <c r="G31" s="11" t="n">
        <f aca="false">+(F31/F30-1)*100</f>
        <v>2.73704789833822</v>
      </c>
      <c r="H31" s="15" t="n">
        <f aca="false">RATE(5,0,F26,-F31)*100</f>
        <v>2.90035375758428</v>
      </c>
      <c r="I31" s="16" t="n">
        <v>1026</v>
      </c>
      <c r="J31" s="11" t="n">
        <f aca="false">+(I31/I30-1)*100</f>
        <v>3.01204819277108</v>
      </c>
      <c r="K31" s="15" t="n">
        <f aca="false">RATE(5,0,I26,-I31)*100</f>
        <v>3.0474695019824</v>
      </c>
      <c r="L31" s="2" t="n">
        <v>2010</v>
      </c>
      <c r="M31" s="17" t="n">
        <f aca="false">C31/0.0876/F31</f>
        <v>71.4366400340619</v>
      </c>
      <c r="N31" s="17" t="n">
        <v>75.6001228740646</v>
      </c>
      <c r="O31" s="17" t="n">
        <v>71.5632705163567</v>
      </c>
      <c r="P31" s="1" t="n">
        <f aca="false">+I31/F31</f>
        <v>0.976213130352046</v>
      </c>
    </row>
    <row r="32" customFormat="false" ht="24.9" hidden="false" customHeight="true" outlineLevel="0" collapsed="false">
      <c r="B32" s="2" t="n">
        <f aca="false">+B31+1</f>
        <v>2011</v>
      </c>
      <c r="C32" s="10" t="n">
        <v>6771</v>
      </c>
      <c r="D32" s="11" t="n">
        <f aca="false">+(C32/C31-1)*100</f>
        <v>2.94967310323855</v>
      </c>
      <c r="E32" s="15" t="n">
        <f aca="false">RATE(5,0,C27,-C32)*100</f>
        <v>3.11580610758004</v>
      </c>
      <c r="F32" s="16" t="n">
        <v>1078</v>
      </c>
      <c r="G32" s="11" t="n">
        <f aca="false">+(F32/F31-1)*100</f>
        <v>2.56898192197907</v>
      </c>
      <c r="H32" s="15" t="n">
        <f aca="false">RATE(5,0,F27,-F32)*100</f>
        <v>2.84325981603432</v>
      </c>
      <c r="I32" s="16" t="n">
        <v>1055</v>
      </c>
      <c r="J32" s="11" t="n">
        <f aca="false">+(I32/I31-1)*100</f>
        <v>2.82651072124756</v>
      </c>
      <c r="K32" s="15" t="n">
        <f aca="false">RATE(5,0,I27,-I32)*100</f>
        <v>2.97856046295403</v>
      </c>
      <c r="L32" s="2" t="n">
        <v>2011</v>
      </c>
      <c r="M32" s="17" t="n">
        <f aca="false">C32/0.0876/F32</f>
        <v>71.7017815843648</v>
      </c>
      <c r="N32" s="17" t="n">
        <v>75.6001228740646</v>
      </c>
      <c r="O32" s="17" t="n">
        <v>71.5632705163567</v>
      </c>
      <c r="P32" s="1" t="n">
        <f aca="false">+I32/F32</f>
        <v>0.978664192949907</v>
      </c>
    </row>
    <row r="33" customFormat="false" ht="13.2" hidden="false" customHeight="false" outlineLevel="0" collapsed="false">
      <c r="B33" s="2" t="n">
        <f aca="false">+B32+1</f>
        <v>2012</v>
      </c>
      <c r="C33" s="10" t="n">
        <v>6945</v>
      </c>
      <c r="D33" s="11" t="n">
        <f aca="false">+(C33/C32-1)*100</f>
        <v>2.56978289765175</v>
      </c>
      <c r="E33" s="15" t="n">
        <f aca="false">RATE(5,0,C28,-C33)*100</f>
        <v>2.99593608711767</v>
      </c>
      <c r="F33" s="16" t="n">
        <v>1103</v>
      </c>
      <c r="G33" s="11" t="n">
        <f aca="false">+(F33/F32-1)*100</f>
        <v>2.31910946196661</v>
      </c>
      <c r="H33" s="15" t="n">
        <f aca="false">RATE(5,0,F28,-F33)*100</f>
        <v>2.70926936405314</v>
      </c>
      <c r="I33" s="16" t="n">
        <v>1080</v>
      </c>
      <c r="J33" s="11" t="n">
        <f aca="false">+(I33/I32-1)*100</f>
        <v>2.36966824644549</v>
      </c>
      <c r="K33" s="15" t="n">
        <f aca="false">RATE(5,0,I28,-I33)*100</f>
        <v>2.85944660067221</v>
      </c>
      <c r="L33" s="2" t="n">
        <v>2012</v>
      </c>
      <c r="M33" s="17" t="n">
        <f aca="false">C33/0.0876/F33</f>
        <v>71.8774450750755</v>
      </c>
      <c r="N33" s="17" t="n">
        <v>75.6001228740646</v>
      </c>
      <c r="O33" s="17" t="n">
        <v>71.5632705163567</v>
      </c>
      <c r="P33" s="1" t="n">
        <f aca="false">+I33/F33</f>
        <v>0.979147778785132</v>
      </c>
    </row>
    <row r="34" customFormat="false" ht="13.2" hidden="false" customHeight="false" outlineLevel="0" collapsed="false">
      <c r="B34" s="2" t="n">
        <f aca="false">+B33+1</f>
        <v>2013</v>
      </c>
      <c r="C34" s="10" t="n">
        <v>7120</v>
      </c>
      <c r="D34" s="11" t="n">
        <f aca="false">+(C34/C33-1)*100</f>
        <v>2.51979841612671</v>
      </c>
      <c r="E34" s="15" t="n">
        <f aca="false">RATE(5,0,C29,-C34)*100</f>
        <v>2.85895376165019</v>
      </c>
      <c r="F34" s="16" t="n">
        <v>1128</v>
      </c>
      <c r="G34" s="11" t="n">
        <f aca="false">+(F34/F33-1)*100</f>
        <v>2.26654578422485</v>
      </c>
      <c r="H34" s="15" t="n">
        <f aca="false">RATE(5,0,F29,-F34)*100</f>
        <v>2.56154229821259</v>
      </c>
      <c r="I34" s="16" t="n">
        <v>1106</v>
      </c>
      <c r="J34" s="11" t="n">
        <f aca="false">+(I34/I33-1)*100</f>
        <v>2.40740740740741</v>
      </c>
      <c r="K34" s="15" t="n">
        <f aca="false">RATE(5,0,I29,-I34)*100</f>
        <v>2.74379431198795</v>
      </c>
      <c r="L34" s="2" t="n">
        <v>2013</v>
      </c>
      <c r="M34" s="17" t="n">
        <f aca="false">C34/0.0876/F34</f>
        <v>72.0554422099161</v>
      </c>
      <c r="N34" s="17" t="n">
        <v>75.6001228740646</v>
      </c>
      <c r="O34" s="17" t="n">
        <v>71.5632705163567</v>
      </c>
      <c r="P34" s="1" t="n">
        <f aca="false">+I34/F34</f>
        <v>0.980496453900709</v>
      </c>
    </row>
    <row r="35" customFormat="false" ht="13.2" hidden="false" customHeight="false" outlineLevel="0" collapsed="false">
      <c r="B35" s="2" t="n">
        <v>2014</v>
      </c>
      <c r="C35" s="10" t="n">
        <v>7306</v>
      </c>
      <c r="D35" s="11" t="n">
        <f aca="false">+(C35/C34-1)*100</f>
        <v>2.6123595505618</v>
      </c>
      <c r="E35" s="15" t="n">
        <f aca="false">RATE(5,0,C30,-C35)*100</f>
        <v>2.75084761233127</v>
      </c>
      <c r="F35" s="16" t="n">
        <v>1155</v>
      </c>
      <c r="G35" s="11" t="n">
        <f aca="false">+(F35/F34-1)*100</f>
        <v>2.39361702127661</v>
      </c>
      <c r="H35" s="15" t="n">
        <f aca="false">RATE(5,0,F30,-F35)*100</f>
        <v>2.45691383630881</v>
      </c>
      <c r="I35" s="16" t="n">
        <v>1134</v>
      </c>
      <c r="J35" s="11" t="n">
        <f aca="false">+(I35/I34-1)*100</f>
        <v>2.53164556962024</v>
      </c>
      <c r="K35" s="15" t="n">
        <f aca="false">RATE(5,0,I30,-I35)*100</f>
        <v>2.62915265646229</v>
      </c>
      <c r="L35" s="2" t="n">
        <v>2014</v>
      </c>
      <c r="M35" s="17" t="n">
        <f aca="false">C35/0.0876/F35</f>
        <v>72.2093735792366</v>
      </c>
      <c r="N35" s="17" t="n">
        <v>75.6001228740646</v>
      </c>
      <c r="O35" s="17" t="n">
        <v>71.5632705163567</v>
      </c>
      <c r="P35" s="1" t="n">
        <f aca="false">+I35/F35</f>
        <v>0.981818181818182</v>
      </c>
    </row>
    <row r="36" customFormat="false" ht="13.2" hidden="false" customHeight="false" outlineLevel="0" collapsed="false">
      <c r="B36" s="2" t="n">
        <v>2015</v>
      </c>
      <c r="C36" s="10" t="n">
        <v>7497</v>
      </c>
      <c r="D36" s="11" t="n">
        <f aca="false">+(C36/C35-1)*100</f>
        <v>2.61428962496577</v>
      </c>
      <c r="E36" s="15" t="n">
        <f aca="false">RATE(5,0,C31,-C36)*100</f>
        <v>2.65306802477082</v>
      </c>
      <c r="F36" s="16" t="n">
        <v>1182</v>
      </c>
      <c r="G36" s="11" t="n">
        <f aca="false">+(F36/F35-1)*100</f>
        <v>2.33766233766233</v>
      </c>
      <c r="H36" s="15" t="n">
        <f aca="false">RATE(5,0,F31,-F36)*100</f>
        <v>2.37713036736172</v>
      </c>
      <c r="I36" s="16" t="n">
        <v>1162</v>
      </c>
      <c r="J36" s="11" t="n">
        <f aca="false">+(I36/I35-1)*100</f>
        <v>2.46913580246915</v>
      </c>
      <c r="K36" s="15" t="n">
        <f aca="false">RATE(5,0,I31,-I36)*100</f>
        <v>2.52074499796018</v>
      </c>
      <c r="L36" s="2" t="n">
        <v>2015</v>
      </c>
      <c r="M36" s="17" t="n">
        <f aca="false">C36/0.0876/F36</f>
        <v>72.4045615742994</v>
      </c>
      <c r="N36" s="17" t="n">
        <v>75.6001228740646</v>
      </c>
      <c r="O36" s="17" t="n">
        <v>71.5632705163567</v>
      </c>
      <c r="P36" s="1" t="n">
        <f aca="false">+I36/F36</f>
        <v>0.983079526226734</v>
      </c>
    </row>
    <row r="37" customFormat="false" ht="24.9" hidden="false" customHeight="true" outlineLevel="0" collapsed="false">
      <c r="B37" s="2" t="n">
        <v>2016</v>
      </c>
      <c r="C37" s="10" t="n">
        <v>7682</v>
      </c>
      <c r="D37" s="11" t="n">
        <f aca="false">+(C37/C36-1)*100</f>
        <v>2.46765372815794</v>
      </c>
      <c r="E37" s="15" t="n">
        <f aca="false">RATE(5,0,C32,-C37)*100</f>
        <v>2.55676136015324</v>
      </c>
      <c r="F37" s="16" t="n">
        <v>1209</v>
      </c>
      <c r="G37" s="11" t="n">
        <f aca="false">+(F37/F36-1)*100</f>
        <v>2.28426395939085</v>
      </c>
      <c r="H37" s="15" t="n">
        <f aca="false">RATE(5,0,F32,-F37)*100</f>
        <v>2.32023007155537</v>
      </c>
      <c r="I37" s="16" t="n">
        <v>1189</v>
      </c>
      <c r="J37" s="11" t="n">
        <f aca="false">+(I37/I36-1)*100</f>
        <v>2.32358003442341</v>
      </c>
      <c r="K37" s="15" t="n">
        <f aca="false">RATE(5,0,I32,-I37)*100</f>
        <v>2.42026118258058</v>
      </c>
      <c r="L37" s="2" t="n">
        <v>2016</v>
      </c>
      <c r="M37" s="17" t="n">
        <f aca="false">C37/0.0876/F37</f>
        <v>72.534378765046</v>
      </c>
      <c r="N37" s="17" t="n">
        <v>75.6001228740646</v>
      </c>
      <c r="O37" s="17" t="n">
        <v>71.5632705163567</v>
      </c>
      <c r="P37" s="1" t="n">
        <f aca="false">+I37/F37</f>
        <v>0.983457402812242</v>
      </c>
    </row>
    <row r="38" customFormat="false" ht="13.2" hidden="false" customHeight="false" outlineLevel="0" collapsed="false">
      <c r="B38" s="2" t="n">
        <v>2017</v>
      </c>
      <c r="C38" s="10" t="n">
        <v>7875</v>
      </c>
      <c r="D38" s="11" t="n">
        <f aca="false">+(C38/C37-1)*100</f>
        <v>2.51236657120542</v>
      </c>
      <c r="E38" s="15" t="n">
        <f aca="false">RATE(5,0,C33,-C38)*100</f>
        <v>2.54527698092856</v>
      </c>
      <c r="F38" s="10" t="n">
        <v>1236</v>
      </c>
      <c r="G38" s="11" t="n">
        <f aca="false">+(F38/F37-1)*100</f>
        <v>2.2332506203474</v>
      </c>
      <c r="H38" s="15" t="n">
        <f aca="false">RATE(5,0,F33,-F38)*100</f>
        <v>2.30305234847235</v>
      </c>
      <c r="I38" s="10" t="n">
        <v>1218</v>
      </c>
      <c r="J38" s="11" t="n">
        <f aca="false">+(I38/I37-1)*100</f>
        <v>2.4390243902439</v>
      </c>
      <c r="K38" s="15" t="n">
        <f aca="false">RATE(5,0,I33,-I38)*100</f>
        <v>2.43413550728137</v>
      </c>
      <c r="L38" s="2" t="n">
        <v>2017</v>
      </c>
      <c r="M38" s="17" t="n">
        <f aca="false">C38/0.0876/F38</f>
        <v>72.7324112248969</v>
      </c>
      <c r="N38" s="17" t="n">
        <v>75.6001228740646</v>
      </c>
      <c r="O38" s="17" t="n">
        <v>71.5632705163567</v>
      </c>
      <c r="P38" s="1" t="n">
        <f aca="false">+I38/F38</f>
        <v>0.985436893203884</v>
      </c>
    </row>
    <row r="39" customFormat="false" ht="13.2" hidden="false" customHeight="false" outlineLevel="0" collapsed="false">
      <c r="B39" s="2" t="n">
        <v>2018</v>
      </c>
      <c r="C39" s="10" t="n">
        <v>8074</v>
      </c>
      <c r="D39" s="11" t="n">
        <f aca="false">+(C39/C38-1)*100</f>
        <v>2.52698412698413</v>
      </c>
      <c r="E39" s="15" t="n">
        <f aca="false">RATE(5,0,C34,-C39)*100</f>
        <v>2.54671443996286</v>
      </c>
      <c r="F39" s="10" t="n">
        <v>1264</v>
      </c>
      <c r="G39" s="11" t="n">
        <f aca="false">+(F39/F38-1)*100</f>
        <v>2.2653721682848</v>
      </c>
      <c r="H39" s="15" t="n">
        <f aca="false">RATE(5,0,F34,-F39)*100</f>
        <v>2.30281754041625</v>
      </c>
      <c r="I39" s="10" t="n">
        <v>1247</v>
      </c>
      <c r="J39" s="11" t="n">
        <f aca="false">+(I39/I38-1)*100</f>
        <v>2.38095238095237</v>
      </c>
      <c r="K39" s="15" t="n">
        <f aca="false">RATE(5,0,I34,-I39)*100</f>
        <v>2.42884257408992</v>
      </c>
      <c r="L39" s="2" t="n">
        <v>2018</v>
      </c>
      <c r="M39" s="17" t="n">
        <f aca="false">C39/0.0876/F39</f>
        <v>72.9184729206404</v>
      </c>
      <c r="N39" s="17" t="n">
        <v>75.6001228740646</v>
      </c>
      <c r="O39" s="17" t="n">
        <v>71.5632705163567</v>
      </c>
      <c r="P39" s="1" t="n">
        <f aca="false">+I39/F39</f>
        <v>0.986550632911392</v>
      </c>
    </row>
    <row r="40" customFormat="false" ht="13.2" hidden="false" customHeight="false" outlineLevel="0" collapsed="false">
      <c r="B40" s="2" t="n">
        <v>2019</v>
      </c>
      <c r="C40" s="10" t="n">
        <v>8276</v>
      </c>
      <c r="D40" s="11" t="n">
        <f aca="false">+(C40/C39-1)*100</f>
        <v>2.50185781520931</v>
      </c>
      <c r="E40" s="15" t="n">
        <f aca="false">RATE(5,0,C35,-C40)*100</f>
        <v>2.52461871146594</v>
      </c>
      <c r="F40" s="10" t="n">
        <v>1292</v>
      </c>
      <c r="G40" s="11" t="n">
        <f aca="false">+(F40/F39-1)*100</f>
        <v>2.21518987341771</v>
      </c>
      <c r="H40" s="15" t="n">
        <f aca="false">RATE(5,0,F35,-F40)*100</f>
        <v>2.26713887799936</v>
      </c>
      <c r="I40" s="10" t="n">
        <v>1277</v>
      </c>
      <c r="J40" s="11" t="n">
        <f aca="false">+(I40/I39-1)*100</f>
        <v>2.40577385725742</v>
      </c>
      <c r="K40" s="15" t="n">
        <f aca="false">RATE(5,0,I35,-I40)*100</f>
        <v>2.4036811138855</v>
      </c>
      <c r="L40" s="2" t="n">
        <v>2019</v>
      </c>
      <c r="M40" s="17" t="n">
        <f aca="false">C40/0.0876/F40</f>
        <v>73.1229766600223</v>
      </c>
      <c r="N40" s="17" t="n">
        <v>75.6001228740646</v>
      </c>
      <c r="O40" s="17" t="n">
        <v>71.5632705163567</v>
      </c>
      <c r="P40" s="1" t="n">
        <f aca="false">+I40/F40</f>
        <v>0.988390092879257</v>
      </c>
    </row>
    <row r="41" customFormat="false" ht="13.2" hidden="false" customHeight="false" outlineLevel="0" collapsed="false">
      <c r="B41" s="2" t="n">
        <v>2020</v>
      </c>
      <c r="C41" s="10" t="n">
        <v>8433</v>
      </c>
      <c r="D41" s="11" t="n">
        <f aca="false">+(C41/C40-1)*100</f>
        <v>1.89705171580474</v>
      </c>
      <c r="E41" s="15" t="n">
        <f aca="false">RATE(5,0,C36,-C41)*100</f>
        <v>2.38089408567758</v>
      </c>
      <c r="F41" s="10" t="n">
        <v>1310</v>
      </c>
      <c r="G41" s="11" t="n">
        <f aca="false">+(F41/F40-1)*100</f>
        <v>1.39318885448916</v>
      </c>
      <c r="H41" s="15" t="n">
        <f aca="false">RATE(5,0,F36,-F41)*100</f>
        <v>2.07767362713284</v>
      </c>
      <c r="I41" s="10" t="n">
        <v>1296</v>
      </c>
      <c r="J41" s="11" t="n">
        <f aca="false">+(I41/I40-1)*100</f>
        <v>1.48786217697729</v>
      </c>
      <c r="K41" s="15" t="n">
        <f aca="false">RATE(5,0,I36,-I41)*100</f>
        <v>2.2067961292737</v>
      </c>
      <c r="L41" s="2" t="n">
        <v>2020</v>
      </c>
      <c r="M41" s="17" t="n">
        <f aca="false">C41/0.0876/F41</f>
        <v>73.4863536547109</v>
      </c>
      <c r="N41" s="17" t="n">
        <v>75.6001228740646</v>
      </c>
      <c r="O41" s="17" t="n">
        <v>71.5632705163567</v>
      </c>
      <c r="P41" s="1" t="n">
        <f aca="false">+I41/F41</f>
        <v>0.989312977099237</v>
      </c>
    </row>
  </sheetData>
  <mergeCells count="8">
    <mergeCell ref="C1:E1"/>
    <mergeCell ref="F1:H1"/>
    <mergeCell ref="I1:K1"/>
    <mergeCell ref="M1:O1"/>
    <mergeCell ref="C2:E2"/>
    <mergeCell ref="F2:H2"/>
    <mergeCell ref="I2:K2"/>
    <mergeCell ref="M2:O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LORADO SPRINGS UTILITIES
ELECTRIC SYSTEM LOAD FORECAST
2000-2010
(3/00)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1T16:32:49Z</dcterms:created>
  <dc:creator>Colorado Springs Utilities</dc:creator>
  <dc:description/>
  <dc:language>en-US</dc:language>
  <cp:lastModifiedBy>Colorado Springs Utilities</cp:lastModifiedBy>
  <cp:lastPrinted>2000-05-31T16:43:07Z</cp:lastPrinted>
  <cp:revision>0</cp:revision>
  <dc:subject/>
  <dc:title/>
</cp:coreProperties>
</file>