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Demand" sheetId="1" state="visible" r:id="rId2"/>
    <sheet name="Energy Proj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Maximum Monthly/Seasonal Demands</t>
  </si>
  <si>
    <t xml:space="preserve">Monthly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mer</t>
  </si>
  <si>
    <t xml:space="preserve">Winter</t>
  </si>
  <si>
    <t xml:space="preserve">(Winter peaks above are: Nov-Dec; Present Year, Jan-Apr; Next Year)</t>
  </si>
  <si>
    <t xml:space="preserve">Calculated from previous sheets.</t>
  </si>
  <si>
    <t xml:space="preserve">Monthly Energy Projections</t>
  </si>
  <si>
    <t xml:space="preserve">Monthly Energy (GWH)</t>
  </si>
  <si>
    <t xml:space="preserve">Total</t>
  </si>
  <si>
    <t xml:space="preserve">Total CY</t>
  </si>
  <si>
    <t xml:space="preserve">(Winter totals above are: Nov-Dec; Present Year, Jan-Apr; Next Year)</t>
  </si>
  <si>
    <t xml:space="preserve">#</t>
  </si>
  <si>
    <t xml:space="preserve">Hrs</t>
  </si>
  <si>
    <t xml:space="preserve">Summer Total:</t>
  </si>
  <si>
    <t xml:space="preserve">Winter 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.00_);[RED]&quot;($&quot;#,##0.00\)"/>
    <numFmt numFmtId="167" formatCode="[$-409]d\-mmm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IRRMAPP" xfId="20"/>
    <cellStyle name="Comma_SYOUTMAP" xfId="21"/>
    <cellStyle name="Comma_SYSMAPP" xfId="22"/>
    <cellStyle name="Currency_IRRMAPP" xfId="23"/>
    <cellStyle name="Currency_SYOUTMAP" xfId="24"/>
    <cellStyle name="Currency_SYSMAPP" xfId="25"/>
    <cellStyle name="Normal_IRRMAPP" xfId="26"/>
    <cellStyle name="Normal_SYOUTMAP" xfId="27"/>
    <cellStyle name="Normal_SYSMAPP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99%20Demand%20&amp;%20Energ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onthly ATF"/>
      <sheetName val="Load Factor"/>
      <sheetName val="Irrigation"/>
      <sheetName val="Commitments"/>
      <sheetName val="Seas Sales"/>
      <sheetName val="Monthly Sales"/>
      <sheetName val="Max Demand"/>
      <sheetName val="Energy Proj"/>
      <sheetName val="Gen Energy"/>
      <sheetName val="IAMU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5">
          <cell r="A5">
            <v>1</v>
          </cell>
        </row>
        <row r="5">
          <cell r="J5">
            <v>1</v>
          </cell>
        </row>
        <row r="6">
          <cell r="A6">
            <v>2</v>
          </cell>
        </row>
        <row r="6">
          <cell r="J6">
            <v>0.913817920115149</v>
          </cell>
        </row>
        <row r="7">
          <cell r="A7">
            <v>3</v>
          </cell>
        </row>
        <row r="7">
          <cell r="J7">
            <v>0.885210507376754</v>
          </cell>
        </row>
        <row r="8">
          <cell r="A8">
            <v>4</v>
          </cell>
        </row>
        <row r="8">
          <cell r="J8">
            <v>0.790572148254768</v>
          </cell>
        </row>
        <row r="9">
          <cell r="A9">
            <v>5</v>
          </cell>
        </row>
        <row r="9">
          <cell r="J9">
            <v>0.738505266677813</v>
          </cell>
        </row>
        <row r="10">
          <cell r="A10">
            <v>6</v>
          </cell>
        </row>
        <row r="10">
          <cell r="J10">
            <v>0.862731984617957</v>
          </cell>
        </row>
        <row r="11">
          <cell r="A11">
            <v>7</v>
          </cell>
        </row>
        <row r="11">
          <cell r="J11">
            <v>1</v>
          </cell>
        </row>
        <row r="12">
          <cell r="A12">
            <v>8</v>
          </cell>
        </row>
        <row r="12">
          <cell r="J12">
            <v>0.937134258485203</v>
          </cell>
        </row>
        <row r="13">
          <cell r="A13">
            <v>9</v>
          </cell>
        </row>
        <row r="13">
          <cell r="J13">
            <v>0.814746697876609</v>
          </cell>
        </row>
        <row r="14">
          <cell r="A14">
            <v>10</v>
          </cell>
        </row>
        <row r="14">
          <cell r="J14">
            <v>0.778632335729811</v>
          </cell>
        </row>
        <row r="15">
          <cell r="A15">
            <v>11</v>
          </cell>
        </row>
        <row r="15">
          <cell r="J15">
            <v>0.929111191075927</v>
          </cell>
        </row>
        <row r="16">
          <cell r="A16">
            <v>12</v>
          </cell>
        </row>
        <row r="16">
          <cell r="J16">
            <v>0.979309103994243</v>
          </cell>
        </row>
      </sheetData>
      <sheetData sheetId="2">
        <row r="6">
          <cell r="A6">
            <v>1</v>
          </cell>
        </row>
        <row r="6">
          <cell r="H6">
            <v>71.1</v>
          </cell>
        </row>
        <row r="7">
          <cell r="A7">
            <v>2</v>
          </cell>
        </row>
        <row r="7">
          <cell r="H7">
            <v>68.44</v>
          </cell>
        </row>
        <row r="8">
          <cell r="A8">
            <v>3</v>
          </cell>
        </row>
        <row r="8">
          <cell r="H8">
            <v>72.58</v>
          </cell>
        </row>
        <row r="9">
          <cell r="A9">
            <v>4</v>
          </cell>
        </row>
        <row r="9">
          <cell r="H9">
            <v>66.04</v>
          </cell>
        </row>
        <row r="10">
          <cell r="A10">
            <v>5</v>
          </cell>
        </row>
        <row r="10">
          <cell r="H10">
            <v>65.14</v>
          </cell>
        </row>
        <row r="11">
          <cell r="A11">
            <v>6</v>
          </cell>
        </row>
        <row r="11">
          <cell r="H11">
            <v>60.76</v>
          </cell>
        </row>
        <row r="12">
          <cell r="A12">
            <v>7</v>
          </cell>
        </row>
        <row r="12">
          <cell r="H12">
            <v>64.54</v>
          </cell>
        </row>
        <row r="13">
          <cell r="A13">
            <v>8</v>
          </cell>
        </row>
        <row r="13">
          <cell r="H13">
            <v>69.12</v>
          </cell>
        </row>
        <row r="14">
          <cell r="A14">
            <v>9</v>
          </cell>
        </row>
        <row r="14">
          <cell r="H14">
            <v>68.58</v>
          </cell>
        </row>
        <row r="15">
          <cell r="A15">
            <v>10</v>
          </cell>
        </row>
        <row r="15">
          <cell r="H15">
            <v>80.36</v>
          </cell>
        </row>
        <row r="16">
          <cell r="A16">
            <v>11</v>
          </cell>
        </row>
        <row r="16">
          <cell r="H16">
            <v>74.58</v>
          </cell>
        </row>
        <row r="17">
          <cell r="A17">
            <v>12</v>
          </cell>
        </row>
        <row r="17">
          <cell r="H17">
            <v>76.64</v>
          </cell>
        </row>
      </sheetData>
      <sheetData sheetId="3"/>
      <sheetData sheetId="4">
        <row r="6">
          <cell r="A6">
            <v>1995</v>
          </cell>
        </row>
        <row r="6">
          <cell r="E6" t="e">
            <v>#VALUE!</v>
          </cell>
        </row>
        <row r="6">
          <cell r="I6" t="e">
            <v>#VALUE!</v>
          </cell>
        </row>
        <row r="7">
          <cell r="A7">
            <v>1996</v>
          </cell>
        </row>
        <row r="7">
          <cell r="E7">
            <v>1208</v>
          </cell>
        </row>
        <row r="7">
          <cell r="I7">
            <v>1213</v>
          </cell>
        </row>
        <row r="8">
          <cell r="A8">
            <v>1997</v>
          </cell>
        </row>
        <row r="8">
          <cell r="E8">
            <v>1208</v>
          </cell>
        </row>
        <row r="8">
          <cell r="I8">
            <v>1213</v>
          </cell>
        </row>
        <row r="9">
          <cell r="A9">
            <v>1998</v>
          </cell>
        </row>
        <row r="9">
          <cell r="E9">
            <v>1222</v>
          </cell>
        </row>
        <row r="9">
          <cell r="I9">
            <v>1200</v>
          </cell>
        </row>
        <row r="10">
          <cell r="A10">
            <v>1999</v>
          </cell>
        </row>
        <row r="10">
          <cell r="E10">
            <v>1192</v>
          </cell>
        </row>
        <row r="10">
          <cell r="I10">
            <v>1181</v>
          </cell>
        </row>
        <row r="11">
          <cell r="A11">
            <v>2000</v>
          </cell>
        </row>
        <row r="11">
          <cell r="E11">
            <v>1190</v>
          </cell>
        </row>
        <row r="11">
          <cell r="I11">
            <v>1199</v>
          </cell>
        </row>
        <row r="12">
          <cell r="A12">
            <v>2001</v>
          </cell>
        </row>
        <row r="12">
          <cell r="E12">
            <v>1226</v>
          </cell>
        </row>
        <row r="12">
          <cell r="I12">
            <v>1214</v>
          </cell>
        </row>
        <row r="13">
          <cell r="A13">
            <v>2002</v>
          </cell>
        </row>
        <row r="13">
          <cell r="E13">
            <v>1226</v>
          </cell>
        </row>
        <row r="13">
          <cell r="I13">
            <v>1211</v>
          </cell>
        </row>
        <row r="14">
          <cell r="A14">
            <v>2003</v>
          </cell>
        </row>
        <row r="14">
          <cell r="E14">
            <v>1226</v>
          </cell>
        </row>
        <row r="14">
          <cell r="I14">
            <v>1211</v>
          </cell>
        </row>
        <row r="15">
          <cell r="A15">
            <v>2004</v>
          </cell>
        </row>
        <row r="15">
          <cell r="E15">
            <v>1226</v>
          </cell>
        </row>
        <row r="15">
          <cell r="I15">
            <v>1211</v>
          </cell>
        </row>
        <row r="16">
          <cell r="A16">
            <v>2005</v>
          </cell>
        </row>
        <row r="16">
          <cell r="E16">
            <v>1226</v>
          </cell>
        </row>
        <row r="16">
          <cell r="I16">
            <v>1211</v>
          </cell>
        </row>
        <row r="17">
          <cell r="A17">
            <v>2006</v>
          </cell>
        </row>
        <row r="17">
          <cell r="E17">
            <v>1226</v>
          </cell>
        </row>
        <row r="17">
          <cell r="I17">
            <v>1211</v>
          </cell>
        </row>
        <row r="18">
          <cell r="A18">
            <v>2007</v>
          </cell>
        </row>
        <row r="18">
          <cell r="E18">
            <v>1226</v>
          </cell>
        </row>
        <row r="18">
          <cell r="I18">
            <v>1211</v>
          </cell>
        </row>
        <row r="19">
          <cell r="A19">
            <v>2008</v>
          </cell>
        </row>
        <row r="19">
          <cell r="E19">
            <v>1226</v>
          </cell>
        </row>
        <row r="19">
          <cell r="I19">
            <v>1211</v>
          </cell>
        </row>
        <row r="20">
          <cell r="A20">
            <v>2009</v>
          </cell>
        </row>
        <row r="20">
          <cell r="E20">
            <v>1226</v>
          </cell>
        </row>
        <row r="20">
          <cell r="I20">
            <v>1211</v>
          </cell>
        </row>
        <row r="21">
          <cell r="A21">
            <v>2010</v>
          </cell>
        </row>
        <row r="21">
          <cell r="E21">
            <v>1226</v>
          </cell>
        </row>
        <row r="21">
          <cell r="I21">
            <v>1211</v>
          </cell>
        </row>
        <row r="22">
          <cell r="A22">
            <v>2011</v>
          </cell>
        </row>
        <row r="22">
          <cell r="E22">
            <v>1226</v>
          </cell>
        </row>
        <row r="22">
          <cell r="I22">
            <v>1211</v>
          </cell>
        </row>
        <row r="23">
          <cell r="A23">
            <v>2012</v>
          </cell>
        </row>
        <row r="23">
          <cell r="E23">
            <v>1226</v>
          </cell>
        </row>
        <row r="23">
          <cell r="I23">
            <v>1211</v>
          </cell>
        </row>
        <row r="24">
          <cell r="A24">
            <v>2013</v>
          </cell>
        </row>
        <row r="24">
          <cell r="E24">
            <v>1226</v>
          </cell>
        </row>
        <row r="24">
          <cell r="I24">
            <v>1211</v>
          </cell>
        </row>
        <row r="25">
          <cell r="A25">
            <v>2014</v>
          </cell>
        </row>
        <row r="25">
          <cell r="E25">
            <v>1226</v>
          </cell>
        </row>
        <row r="25">
          <cell r="I25">
            <v>1211</v>
          </cell>
        </row>
        <row r="26">
          <cell r="A26">
            <v>2015</v>
          </cell>
        </row>
        <row r="26">
          <cell r="E26">
            <v>1226</v>
          </cell>
        </row>
        <row r="26">
          <cell r="I26">
            <v>1211</v>
          </cell>
        </row>
        <row r="27">
          <cell r="A27">
            <v>2016</v>
          </cell>
        </row>
        <row r="27">
          <cell r="E27">
            <v>1226</v>
          </cell>
        </row>
        <row r="27">
          <cell r="I27">
            <v>1211</v>
          </cell>
        </row>
        <row r="28">
          <cell r="A28">
            <v>2017</v>
          </cell>
        </row>
        <row r="28">
          <cell r="E28">
            <v>1229</v>
          </cell>
        </row>
        <row r="28">
          <cell r="I28">
            <v>1211</v>
          </cell>
        </row>
        <row r="29">
          <cell r="A29">
            <v>2018</v>
          </cell>
        </row>
        <row r="29">
          <cell r="E29">
            <v>1232</v>
          </cell>
        </row>
        <row r="29">
          <cell r="I29">
            <v>1211</v>
          </cell>
        </row>
        <row r="30">
          <cell r="A30">
            <v>2019</v>
          </cell>
        </row>
        <row r="30">
          <cell r="E30">
            <v>1235</v>
          </cell>
        </row>
        <row r="30">
          <cell r="I30">
            <v>1211</v>
          </cell>
        </row>
        <row r="31">
          <cell r="A31">
            <v>2020</v>
          </cell>
        </row>
        <row r="31">
          <cell r="E31">
            <v>1238</v>
          </cell>
        </row>
        <row r="31">
          <cell r="I31">
            <v>1211</v>
          </cell>
        </row>
        <row r="32">
          <cell r="A32">
            <v>2021</v>
          </cell>
        </row>
        <row r="32">
          <cell r="E32">
            <v>1241</v>
          </cell>
        </row>
        <row r="32">
          <cell r="I32">
            <v>1211</v>
          </cell>
        </row>
        <row r="33">
          <cell r="A33">
            <v>2022</v>
          </cell>
        </row>
        <row r="33">
          <cell r="E33">
            <v>1243</v>
          </cell>
        </row>
        <row r="33">
          <cell r="I33">
            <v>1211</v>
          </cell>
        </row>
        <row r="34">
          <cell r="A34">
            <v>2023</v>
          </cell>
        </row>
        <row r="34">
          <cell r="E34">
            <v>1271</v>
          </cell>
        </row>
        <row r="34">
          <cell r="I34">
            <v>1211</v>
          </cell>
        </row>
        <row r="35">
          <cell r="A35">
            <v>2024</v>
          </cell>
        </row>
        <row r="35">
          <cell r="E35">
            <v>1276</v>
          </cell>
        </row>
        <row r="35">
          <cell r="I35">
            <v>1211</v>
          </cell>
        </row>
        <row r="36">
          <cell r="A36">
            <v>2025</v>
          </cell>
        </row>
        <row r="36">
          <cell r="E36">
            <v>1281</v>
          </cell>
        </row>
        <row r="36">
          <cell r="I36">
            <v>1211</v>
          </cell>
        </row>
        <row r="37">
          <cell r="A37">
            <v>2026</v>
          </cell>
        </row>
        <row r="37">
          <cell r="E37">
            <v>1281</v>
          </cell>
        </row>
        <row r="37">
          <cell r="I37">
            <v>121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true" outlineLevel="0" max="3" min="3" style="0" width="5.56"/>
    <col collapsed="false" customWidth="true" hidden="true" outlineLevel="0" max="4" min="4" style="0" width="0.13"/>
    <col collapsed="false" customWidth="true" hidden="true" outlineLevel="0" max="5" min="5" style="0" width="5.41"/>
    <col collapsed="false" customWidth="true" hidden="false" outlineLevel="0" max="6" min="6" style="0" width="0.13"/>
    <col collapsed="false" customWidth="true" hidden="false" outlineLevel="0" max="14" min="7" style="0" width="5.99"/>
    <col collapsed="false" customWidth="true" hidden="false" outlineLevel="0" max="15" min="15" style="0" width="4.7"/>
    <col collapsed="false" customWidth="true" hidden="false" outlineLevel="0" max="16" min="16" style="0" width="5.71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</row>
    <row r="7" customFormat="false" ht="13.5" hidden="false" customHeight="false" outlineLevel="0" collapsed="false">
      <c r="A7" s="2" t="s">
        <v>2</v>
      </c>
      <c r="B7" s="2"/>
      <c r="C7" s="2" t="n">
        <v>1996</v>
      </c>
      <c r="D7" s="2" t="n">
        <f aca="false">C7+1</f>
        <v>1997</v>
      </c>
      <c r="E7" s="2" t="n">
        <f aca="false">D7+1</f>
        <v>1998</v>
      </c>
      <c r="F7" s="2" t="n">
        <f aca="false">E7+1</f>
        <v>1999</v>
      </c>
      <c r="G7" s="2" t="n">
        <f aca="false">F7+1</f>
        <v>2000</v>
      </c>
      <c r="H7" s="2" t="n">
        <f aca="false">G7+1</f>
        <v>2001</v>
      </c>
      <c r="I7" s="2" t="n">
        <f aca="false">H7+1</f>
        <v>2002</v>
      </c>
      <c r="J7" s="2" t="n">
        <f aca="false">I7+1</f>
        <v>2003</v>
      </c>
      <c r="K7" s="2" t="n">
        <f aca="false">J7+1</f>
        <v>2004</v>
      </c>
      <c r="L7" s="2" t="n">
        <f aca="false">K7+1</f>
        <v>2005</v>
      </c>
      <c r="M7" s="2" t="n">
        <f aca="false">L7+1</f>
        <v>2006</v>
      </c>
      <c r="N7" s="2" t="n">
        <f aca="false">M7+1</f>
        <v>2007</v>
      </c>
      <c r="O7" s="2" t="n">
        <f aca="false">N7+1</f>
        <v>2008</v>
      </c>
      <c r="P7" s="2" t="n">
        <f aca="false">O7+1</f>
        <v>2009</v>
      </c>
    </row>
    <row r="8" customFormat="false" ht="12.75" hidden="false" customHeight="false" outlineLevel="0" collapsed="false">
      <c r="A8" s="3" t="n">
        <v>1</v>
      </c>
      <c r="B8" s="4" t="s">
        <v>3</v>
      </c>
      <c r="C8" s="0" t="n">
        <f aca="false">ROUND(LOOKUP(C$7,[1]Commitments!$A$6:$A$37,[1]Commitments!$I$6:$I$37)*LOOKUP($A8,'[1]Monthly ATF'!$A$5:$A$16,'[1]Monthly ATF'!$J$5:$J$16),0)</f>
        <v>1213</v>
      </c>
      <c r="D8" s="0" t="n">
        <f aca="false">ROUND(LOOKUP(D$7,[1]Commitments!$A$6:$A$37,[1]Commitments!$I$6:$I$37)*LOOKUP($A8,'[1]Monthly ATF'!$A$5:$A$16,'[1]Monthly ATF'!$J$5:$J$16),0)</f>
        <v>1213</v>
      </c>
      <c r="E8" s="0" t="n">
        <f aca="false">ROUND(LOOKUP(E$7,[1]Commitments!$A$6:$A$37,[1]Commitments!$I$6:$I$37)*LOOKUP($A8,'[1]Monthly ATF'!$A$5:$A$16,'[1]Monthly ATF'!$J$5:$J$16),0)</f>
        <v>1200</v>
      </c>
      <c r="F8" s="0" t="n">
        <f aca="false">ROUND(LOOKUP(F$7,[1]Commitments!$A$6:$A$37,[1]Commitments!$I$6:$I$37)*LOOKUP($A8,'[1]Monthly ATF'!$A$5:$A$16,'[1]Monthly ATF'!$J$5:$J$16),0)</f>
        <v>1181</v>
      </c>
      <c r="G8" s="0" t="n">
        <f aca="false">ROUND(LOOKUP(G$7,[1]Commitments!$A$6:$A$37,[1]Commitments!$I$6:$I$37)*LOOKUP($A8,'[1]Monthly ATF'!$A$5:$A$16,'[1]Monthly ATF'!$J$5:$J$16),0)</f>
        <v>1199</v>
      </c>
      <c r="H8" s="0" t="n">
        <f aca="false">ROUND(LOOKUP(H$7,[1]Commitments!$A$6:$A$37,[1]Commitments!$I$6:$I$37)*LOOKUP($A8,'[1]Monthly ATF'!$A$5:$A$16,'[1]Monthly ATF'!$J$5:$J$16),0)</f>
        <v>1214</v>
      </c>
      <c r="I8" s="0" t="n">
        <f aca="false">ROUND(LOOKUP(I$7,[1]Commitments!$A$6:$A$37,[1]Commitments!$I$6:$I$37)*LOOKUP($A8,'[1]Monthly ATF'!$A$5:$A$16,'[1]Monthly ATF'!$J$5:$J$16),0)</f>
        <v>1211</v>
      </c>
      <c r="J8" s="0" t="n">
        <f aca="false">ROUND(LOOKUP(J$7,[1]Commitments!$A$6:$A$37,[1]Commitments!$I$6:$I$37)*LOOKUP($A8,'[1]Monthly ATF'!$A$5:$A$16,'[1]Monthly ATF'!$J$5:$J$16),0)</f>
        <v>1211</v>
      </c>
      <c r="K8" s="0" t="n">
        <f aca="false">ROUND(LOOKUP(K$7,[1]Commitments!$A$6:$A$37,[1]Commitments!$I$6:$I$37)*LOOKUP($A8,'[1]Monthly ATF'!$A$5:$A$16,'[1]Monthly ATF'!$J$5:$J$16),0)</f>
        <v>1211</v>
      </c>
      <c r="L8" s="0" t="n">
        <f aca="false">ROUND(LOOKUP(L$7,[1]Commitments!$A$6:$A$37,[1]Commitments!$I$6:$I$37)*LOOKUP($A8,'[1]Monthly ATF'!$A$5:$A$16,'[1]Monthly ATF'!$J$5:$J$16),0)</f>
        <v>1211</v>
      </c>
      <c r="M8" s="0" t="n">
        <f aca="false">ROUND(LOOKUP(M$7,[1]Commitments!$A$6:$A$37,[1]Commitments!$I$6:$I$37)*LOOKUP($A8,'[1]Monthly ATF'!$A$5:$A$16,'[1]Monthly ATF'!$J$5:$J$16),0)</f>
        <v>1211</v>
      </c>
      <c r="N8" s="0" t="n">
        <f aca="false">ROUND(LOOKUP(N$7,[1]Commitments!$A$6:$A$37,[1]Commitments!$I$6:$I$37)*LOOKUP($A8,'[1]Monthly ATF'!$A$5:$A$16,'[1]Monthly ATF'!$J$5:$J$16),0)</f>
        <v>1211</v>
      </c>
      <c r="O8" s="0" t="n">
        <f aca="false">ROUND(LOOKUP(O$7,[1]Commitments!$A$6:$A$37,[1]Commitments!$I$6:$I$37)*LOOKUP($A8,'[1]Monthly ATF'!$A$5:$A$16,'[1]Monthly ATF'!$J$5:$J$16),0)</f>
        <v>1211</v>
      </c>
      <c r="P8" s="0" t="n">
        <f aca="false">ROUND(LOOKUP(P$7,[1]Commitments!$A$6:$A$37,[1]Commitments!$I$6:$I$37)*LOOKUP($A8,'[1]Monthly ATF'!$A$5:$A$16,'[1]Monthly ATF'!$J$5:$J$16),0)</f>
        <v>1211</v>
      </c>
    </row>
    <row r="9" customFormat="false" ht="12.75" hidden="false" customHeight="false" outlineLevel="0" collapsed="false">
      <c r="A9" s="3" t="n">
        <f aca="false">A8+1</f>
        <v>2</v>
      </c>
      <c r="B9" s="3" t="s">
        <v>4</v>
      </c>
      <c r="C9" s="0" t="n">
        <f aca="false">ROUND(LOOKUP(C$7,[1]Commitments!$A$6:$A$37,[1]Commitments!$I$6:$I$37)*LOOKUP($A9,'[1]Monthly ATF'!$A$5:$A$16,'[1]Monthly ATF'!$J$5:$J$16),0)</f>
        <v>1108</v>
      </c>
      <c r="D9" s="0" t="n">
        <f aca="false">ROUND(LOOKUP(D$7,[1]Commitments!$A$6:$A$37,[1]Commitments!$I$6:$I$37)*LOOKUP($A9,'[1]Monthly ATF'!$A$5:$A$16,'[1]Monthly ATF'!$J$5:$J$16),0)</f>
        <v>1108</v>
      </c>
      <c r="E9" s="0" t="n">
        <f aca="false">ROUND(LOOKUP(E$7,[1]Commitments!$A$6:$A$37,[1]Commitments!$I$6:$I$37)*LOOKUP($A9,'[1]Monthly ATF'!$A$5:$A$16,'[1]Monthly ATF'!$J$5:$J$16),0)</f>
        <v>1097</v>
      </c>
      <c r="F9" s="0" t="n">
        <f aca="false">ROUND(LOOKUP(F$7,[1]Commitments!$A$6:$A$37,[1]Commitments!$I$6:$I$37)*LOOKUP($A9,'[1]Monthly ATF'!$A$5:$A$16,'[1]Monthly ATF'!$J$5:$J$16),0)</f>
        <v>1079</v>
      </c>
      <c r="G9" s="0" t="n">
        <f aca="false">ROUND(LOOKUP(G$7,[1]Commitments!$A$6:$A$37,[1]Commitments!$I$6:$I$37)*LOOKUP($A9,'[1]Monthly ATF'!$A$5:$A$16,'[1]Monthly ATF'!$J$5:$J$16),0)</f>
        <v>1096</v>
      </c>
      <c r="H9" s="0" t="n">
        <f aca="false">ROUND(LOOKUP(H$7,[1]Commitments!$A$6:$A$37,[1]Commitments!$I$6:$I$37)*LOOKUP($A9,'[1]Monthly ATF'!$A$5:$A$16,'[1]Monthly ATF'!$J$5:$J$16),0)</f>
        <v>1109</v>
      </c>
      <c r="I9" s="0" t="n">
        <f aca="false">ROUND(LOOKUP(I$7,[1]Commitments!$A$6:$A$37,[1]Commitments!$I$6:$I$37)*LOOKUP($A9,'[1]Monthly ATF'!$A$5:$A$16,'[1]Monthly ATF'!$J$5:$J$16),0)</f>
        <v>1107</v>
      </c>
      <c r="J9" s="0" t="n">
        <f aca="false">ROUND(LOOKUP(J$7,[1]Commitments!$A$6:$A$37,[1]Commitments!$I$6:$I$37)*LOOKUP($A9,'[1]Monthly ATF'!$A$5:$A$16,'[1]Monthly ATF'!$J$5:$J$16),0)</f>
        <v>1107</v>
      </c>
      <c r="K9" s="0" t="n">
        <f aca="false">ROUND(LOOKUP(K$7,[1]Commitments!$A$6:$A$37,[1]Commitments!$I$6:$I$37)*LOOKUP($A9,'[1]Monthly ATF'!$A$5:$A$16,'[1]Monthly ATF'!$J$5:$J$16),0)</f>
        <v>1107</v>
      </c>
      <c r="L9" s="0" t="n">
        <f aca="false">ROUND(LOOKUP(L$7,[1]Commitments!$A$6:$A$37,[1]Commitments!$I$6:$I$37)*LOOKUP($A9,'[1]Monthly ATF'!$A$5:$A$16,'[1]Monthly ATF'!$J$5:$J$16),0)</f>
        <v>1107</v>
      </c>
      <c r="M9" s="0" t="n">
        <f aca="false">ROUND(LOOKUP(M$7,[1]Commitments!$A$6:$A$37,[1]Commitments!$I$6:$I$37)*LOOKUP($A9,'[1]Monthly ATF'!$A$5:$A$16,'[1]Monthly ATF'!$J$5:$J$16),0)</f>
        <v>1107</v>
      </c>
      <c r="N9" s="0" t="n">
        <f aca="false">ROUND(LOOKUP(N$7,[1]Commitments!$A$6:$A$37,[1]Commitments!$I$6:$I$37)*LOOKUP($A9,'[1]Monthly ATF'!$A$5:$A$16,'[1]Monthly ATF'!$J$5:$J$16),0)</f>
        <v>1107</v>
      </c>
      <c r="O9" s="0" t="n">
        <f aca="false">ROUND(LOOKUP(O$7,[1]Commitments!$A$6:$A$37,[1]Commitments!$I$6:$I$37)*LOOKUP($A9,'[1]Monthly ATF'!$A$5:$A$16,'[1]Monthly ATF'!$J$5:$J$16),0)</f>
        <v>1107</v>
      </c>
      <c r="P9" s="0" t="n">
        <f aca="false">ROUND(LOOKUP(P$7,[1]Commitments!$A$6:$A$37,[1]Commitments!$I$6:$I$37)*LOOKUP($A9,'[1]Monthly ATF'!$A$5:$A$16,'[1]Monthly ATF'!$J$5:$J$16),0)</f>
        <v>1107</v>
      </c>
    </row>
    <row r="10" customFormat="false" ht="12.75" hidden="false" customHeight="false" outlineLevel="0" collapsed="false">
      <c r="A10" s="3" t="n">
        <f aca="false">A9+1</f>
        <v>3</v>
      </c>
      <c r="B10" s="3" t="s">
        <v>5</v>
      </c>
      <c r="C10" s="0" t="n">
        <f aca="false">ROUND(LOOKUP(C$7,[1]Commitments!$A$6:$A$37,[1]Commitments!$I$6:$I$37)*LOOKUP($A10,'[1]Monthly ATF'!$A$5:$A$16,'[1]Monthly ATF'!$J$5:$J$16),0)</f>
        <v>1074</v>
      </c>
      <c r="D10" s="0" t="n">
        <f aca="false">ROUND(LOOKUP(D$7,[1]Commitments!$A$6:$A$37,[1]Commitments!$I$6:$I$37)*LOOKUP($A10,'[1]Monthly ATF'!$A$5:$A$16,'[1]Monthly ATF'!$J$5:$J$16),0)</f>
        <v>1074</v>
      </c>
      <c r="E10" s="0" t="n">
        <f aca="false">ROUND(LOOKUP(E$7,[1]Commitments!$A$6:$A$37,[1]Commitments!$I$6:$I$37)*LOOKUP($A10,'[1]Monthly ATF'!$A$5:$A$16,'[1]Monthly ATF'!$J$5:$J$16),0)</f>
        <v>1062</v>
      </c>
      <c r="F10" s="0" t="n">
        <f aca="false">ROUND(LOOKUP(F$7,[1]Commitments!$A$6:$A$37,[1]Commitments!$I$6:$I$37)*LOOKUP($A10,'[1]Monthly ATF'!$A$5:$A$16,'[1]Monthly ATF'!$J$5:$J$16),0)</f>
        <v>1045</v>
      </c>
      <c r="G10" s="0" t="n">
        <f aca="false">ROUND(LOOKUP(G$7,[1]Commitments!$A$6:$A$37,[1]Commitments!$I$6:$I$37)*LOOKUP($A10,'[1]Monthly ATF'!$A$5:$A$16,'[1]Monthly ATF'!$J$5:$J$16),0)</f>
        <v>1061</v>
      </c>
      <c r="H10" s="0" t="n">
        <f aca="false">ROUND(LOOKUP(H$7,[1]Commitments!$A$6:$A$37,[1]Commitments!$I$6:$I$37)*LOOKUP($A10,'[1]Monthly ATF'!$A$5:$A$16,'[1]Monthly ATF'!$J$5:$J$16),0)</f>
        <v>1075</v>
      </c>
      <c r="I10" s="0" t="n">
        <f aca="false">ROUND(LOOKUP(I$7,[1]Commitments!$A$6:$A$37,[1]Commitments!$I$6:$I$37)*LOOKUP($A10,'[1]Monthly ATF'!$A$5:$A$16,'[1]Monthly ATF'!$J$5:$J$16),0)</f>
        <v>1072</v>
      </c>
      <c r="J10" s="0" t="n">
        <f aca="false">ROUND(LOOKUP(J$7,[1]Commitments!$A$6:$A$37,[1]Commitments!$I$6:$I$37)*LOOKUP($A10,'[1]Monthly ATF'!$A$5:$A$16,'[1]Monthly ATF'!$J$5:$J$16),0)</f>
        <v>1072</v>
      </c>
      <c r="K10" s="0" t="n">
        <f aca="false">ROUND(LOOKUP(K$7,[1]Commitments!$A$6:$A$37,[1]Commitments!$I$6:$I$37)*LOOKUP($A10,'[1]Monthly ATF'!$A$5:$A$16,'[1]Monthly ATF'!$J$5:$J$16),0)</f>
        <v>1072</v>
      </c>
      <c r="L10" s="0" t="n">
        <f aca="false">ROUND(LOOKUP(L$7,[1]Commitments!$A$6:$A$37,[1]Commitments!$I$6:$I$37)*LOOKUP($A10,'[1]Monthly ATF'!$A$5:$A$16,'[1]Monthly ATF'!$J$5:$J$16),0)</f>
        <v>1072</v>
      </c>
      <c r="M10" s="0" t="n">
        <f aca="false">ROUND(LOOKUP(M$7,[1]Commitments!$A$6:$A$37,[1]Commitments!$I$6:$I$37)*LOOKUP($A10,'[1]Monthly ATF'!$A$5:$A$16,'[1]Monthly ATF'!$J$5:$J$16),0)</f>
        <v>1072</v>
      </c>
      <c r="N10" s="0" t="n">
        <f aca="false">ROUND(LOOKUP(N$7,[1]Commitments!$A$6:$A$37,[1]Commitments!$I$6:$I$37)*LOOKUP($A10,'[1]Monthly ATF'!$A$5:$A$16,'[1]Monthly ATF'!$J$5:$J$16),0)</f>
        <v>1072</v>
      </c>
      <c r="O10" s="0" t="n">
        <f aca="false">ROUND(LOOKUP(O$7,[1]Commitments!$A$6:$A$37,[1]Commitments!$I$6:$I$37)*LOOKUP($A10,'[1]Monthly ATF'!$A$5:$A$16,'[1]Monthly ATF'!$J$5:$J$16),0)</f>
        <v>1072</v>
      </c>
      <c r="P10" s="0" t="n">
        <f aca="false">ROUND(LOOKUP(P$7,[1]Commitments!$A$6:$A$37,[1]Commitments!$I$6:$I$37)*LOOKUP($A10,'[1]Monthly ATF'!$A$5:$A$16,'[1]Monthly ATF'!$J$5:$J$16),0)</f>
        <v>1072</v>
      </c>
    </row>
    <row r="11" customFormat="false" ht="12.75" hidden="false" customHeight="false" outlineLevel="0" collapsed="false">
      <c r="A11" s="3" t="n">
        <f aca="false">A10+1</f>
        <v>4</v>
      </c>
      <c r="B11" s="3" t="s">
        <v>6</v>
      </c>
      <c r="C11" s="0" t="n">
        <f aca="false">ROUND(LOOKUP(C$7,[1]Commitments!$A$6:$A$37,[1]Commitments!$I$6:$I$37)*LOOKUP($A11,'[1]Monthly ATF'!$A$5:$A$16,'[1]Monthly ATF'!$J$5:$J$16),0)</f>
        <v>959</v>
      </c>
      <c r="D11" s="0" t="n">
        <f aca="false">ROUND(LOOKUP(D$7,[1]Commitments!$A$6:$A$37,[1]Commitments!$I$6:$I$37)*LOOKUP($A11,'[1]Monthly ATF'!$A$5:$A$16,'[1]Monthly ATF'!$J$5:$J$16),0)</f>
        <v>959</v>
      </c>
      <c r="E11" s="0" t="n">
        <f aca="false">ROUND(LOOKUP(E$7,[1]Commitments!$A$6:$A$37,[1]Commitments!$I$6:$I$37)*LOOKUP($A11,'[1]Monthly ATF'!$A$5:$A$16,'[1]Monthly ATF'!$J$5:$J$16),0)</f>
        <v>949</v>
      </c>
      <c r="F11" s="0" t="n">
        <f aca="false">ROUND(LOOKUP(F$7,[1]Commitments!$A$6:$A$37,[1]Commitments!$I$6:$I$37)*LOOKUP($A11,'[1]Monthly ATF'!$A$5:$A$16,'[1]Monthly ATF'!$J$5:$J$16),0)</f>
        <v>934</v>
      </c>
      <c r="G11" s="0" t="n">
        <f aca="false">ROUND(LOOKUP(G$7,[1]Commitments!$A$6:$A$37,[1]Commitments!$I$6:$I$37)*LOOKUP($A11,'[1]Monthly ATF'!$A$5:$A$16,'[1]Monthly ATF'!$J$5:$J$16),0)</f>
        <v>948</v>
      </c>
      <c r="H11" s="0" t="n">
        <f aca="false">ROUND(LOOKUP(H$7,[1]Commitments!$A$6:$A$37,[1]Commitments!$I$6:$I$37)*LOOKUP($A11,'[1]Monthly ATF'!$A$5:$A$16,'[1]Monthly ATF'!$J$5:$J$16),0)</f>
        <v>960</v>
      </c>
      <c r="I11" s="0" t="n">
        <f aca="false">ROUND(LOOKUP(I$7,[1]Commitments!$A$6:$A$37,[1]Commitments!$I$6:$I$37)*LOOKUP($A11,'[1]Monthly ATF'!$A$5:$A$16,'[1]Monthly ATF'!$J$5:$J$16),0)</f>
        <v>957</v>
      </c>
      <c r="J11" s="0" t="n">
        <f aca="false">ROUND(LOOKUP(J$7,[1]Commitments!$A$6:$A$37,[1]Commitments!$I$6:$I$37)*LOOKUP($A11,'[1]Monthly ATF'!$A$5:$A$16,'[1]Monthly ATF'!$J$5:$J$16),0)</f>
        <v>957</v>
      </c>
      <c r="K11" s="0" t="n">
        <f aca="false">ROUND(LOOKUP(K$7,[1]Commitments!$A$6:$A$37,[1]Commitments!$I$6:$I$37)*LOOKUP($A11,'[1]Monthly ATF'!$A$5:$A$16,'[1]Monthly ATF'!$J$5:$J$16),0)</f>
        <v>957</v>
      </c>
      <c r="L11" s="0" t="n">
        <f aca="false">ROUND(LOOKUP(L$7,[1]Commitments!$A$6:$A$37,[1]Commitments!$I$6:$I$37)*LOOKUP($A11,'[1]Monthly ATF'!$A$5:$A$16,'[1]Monthly ATF'!$J$5:$J$16),0)</f>
        <v>957</v>
      </c>
      <c r="M11" s="0" t="n">
        <f aca="false">ROUND(LOOKUP(M$7,[1]Commitments!$A$6:$A$37,[1]Commitments!$I$6:$I$37)*LOOKUP($A11,'[1]Monthly ATF'!$A$5:$A$16,'[1]Monthly ATF'!$J$5:$J$16),0)</f>
        <v>957</v>
      </c>
      <c r="N11" s="0" t="n">
        <f aca="false">ROUND(LOOKUP(N$7,[1]Commitments!$A$6:$A$37,[1]Commitments!$I$6:$I$37)*LOOKUP($A11,'[1]Monthly ATF'!$A$5:$A$16,'[1]Monthly ATF'!$J$5:$J$16),0)</f>
        <v>957</v>
      </c>
      <c r="O11" s="0" t="n">
        <f aca="false">ROUND(LOOKUP(O$7,[1]Commitments!$A$6:$A$37,[1]Commitments!$I$6:$I$37)*LOOKUP($A11,'[1]Monthly ATF'!$A$5:$A$16,'[1]Monthly ATF'!$J$5:$J$16),0)</f>
        <v>957</v>
      </c>
      <c r="P11" s="0" t="n">
        <f aca="false">ROUND(LOOKUP(P$7,[1]Commitments!$A$6:$A$37,[1]Commitments!$I$6:$I$37)*LOOKUP($A11,'[1]Monthly ATF'!$A$5:$A$16,'[1]Monthly ATF'!$J$5:$J$16),0)</f>
        <v>957</v>
      </c>
    </row>
    <row r="12" customFormat="false" ht="12.75" hidden="false" customHeight="false" outlineLevel="0" collapsed="false">
      <c r="A12" s="5" t="n">
        <f aca="false">A11+1</f>
        <v>5</v>
      </c>
      <c r="B12" s="5" t="s">
        <v>7</v>
      </c>
      <c r="C12" s="6" t="n">
        <f aca="false">ROUND(LOOKUP(C$7,[1]Commitments!$A$6:$A$37,[1]Commitments!$E$6:$E$37)*LOOKUP($A12,'[1]Monthly ATF'!$A$5:$A$16,'[1]Monthly ATF'!$J$5:$J$16),0)</f>
        <v>892</v>
      </c>
      <c r="D12" s="6" t="n">
        <f aca="false">ROUND(LOOKUP(D$7,[1]Commitments!$A$6:$A$37,[1]Commitments!$E$6:$E$37)*LOOKUP($A12,'[1]Monthly ATF'!$A$5:$A$16,'[1]Monthly ATF'!$J$5:$J$16),0)</f>
        <v>892</v>
      </c>
      <c r="E12" s="6" t="n">
        <f aca="false">ROUND(LOOKUP(E$7,[1]Commitments!$A$6:$A$37,[1]Commitments!$E$6:$E$37)*LOOKUP($A12,'[1]Monthly ATF'!$A$5:$A$16,'[1]Monthly ATF'!$J$5:$J$16),0)</f>
        <v>902</v>
      </c>
      <c r="F12" s="6" t="n">
        <f aca="false">ROUND(LOOKUP(F$7,[1]Commitments!$A$6:$A$37,[1]Commitments!$E$6:$E$37)*LOOKUP($A12,'[1]Monthly ATF'!$A$5:$A$16,'[1]Monthly ATF'!$J$5:$J$16),0)</f>
        <v>880</v>
      </c>
      <c r="G12" s="6" t="n">
        <f aca="false">ROUND(LOOKUP(G$7,[1]Commitments!$A$6:$A$37,[1]Commitments!$E$6:$E$37)*LOOKUP($A12,'[1]Monthly ATF'!$A$5:$A$16,'[1]Monthly ATF'!$J$5:$J$16),0)</f>
        <v>879</v>
      </c>
      <c r="H12" s="6" t="n">
        <f aca="false">ROUND(LOOKUP(H$7,[1]Commitments!$A$6:$A$37,[1]Commitments!$E$6:$E$37)*LOOKUP($A12,'[1]Monthly ATF'!$A$5:$A$16,'[1]Monthly ATF'!$J$5:$J$16),0)</f>
        <v>905</v>
      </c>
      <c r="I12" s="6" t="n">
        <f aca="false">ROUND(LOOKUP(I$7,[1]Commitments!$A$6:$A$37,[1]Commitments!$E$6:$E$37)*LOOKUP($A12,'[1]Monthly ATF'!$A$5:$A$16,'[1]Monthly ATF'!$J$5:$J$16),0)</f>
        <v>905</v>
      </c>
      <c r="J12" s="6" t="n">
        <f aca="false">ROUND(LOOKUP(J$7,[1]Commitments!$A$6:$A$37,[1]Commitments!$E$6:$E$37)*LOOKUP($A12,'[1]Monthly ATF'!$A$5:$A$16,'[1]Monthly ATF'!$J$5:$J$16),0)</f>
        <v>905</v>
      </c>
      <c r="K12" s="6" t="n">
        <f aca="false">ROUND(LOOKUP(K$7,[1]Commitments!$A$6:$A$37,[1]Commitments!$E$6:$E$37)*LOOKUP($A12,'[1]Monthly ATF'!$A$5:$A$16,'[1]Monthly ATF'!$J$5:$J$16),0)</f>
        <v>905</v>
      </c>
      <c r="L12" s="6" t="n">
        <f aca="false">ROUND(LOOKUP(L$7,[1]Commitments!$A$6:$A$37,[1]Commitments!$E$6:$E$37)*LOOKUP($A12,'[1]Monthly ATF'!$A$5:$A$16,'[1]Monthly ATF'!$J$5:$J$16),0)</f>
        <v>905</v>
      </c>
      <c r="M12" s="6" t="n">
        <f aca="false">ROUND(LOOKUP(M$7,[1]Commitments!$A$6:$A$37,[1]Commitments!$E$6:$E$37)*LOOKUP($A12,'[1]Monthly ATF'!$A$5:$A$16,'[1]Monthly ATF'!$J$5:$J$16),0)</f>
        <v>905</v>
      </c>
      <c r="N12" s="6" t="n">
        <f aca="false">ROUND(LOOKUP(N$7,[1]Commitments!$A$6:$A$37,[1]Commitments!$E$6:$E$37)*LOOKUP($A12,'[1]Monthly ATF'!$A$5:$A$16,'[1]Monthly ATF'!$J$5:$J$16),0)</f>
        <v>905</v>
      </c>
      <c r="O12" s="6" t="n">
        <f aca="false">ROUND(LOOKUP(O$7,[1]Commitments!$A$6:$A$37,[1]Commitments!$E$6:$E$37)*LOOKUP($A12,'[1]Monthly ATF'!$A$5:$A$16,'[1]Monthly ATF'!$J$5:$J$16),0)</f>
        <v>905</v>
      </c>
      <c r="P12" s="6" t="n">
        <f aca="false">ROUND(LOOKUP(P$7,[1]Commitments!$A$6:$A$37,[1]Commitments!$E$6:$E$37)*LOOKUP($A12,'[1]Monthly ATF'!$A$5:$A$16,'[1]Monthly ATF'!$J$5:$J$16),0)</f>
        <v>905</v>
      </c>
    </row>
    <row r="13" customFormat="false" ht="12.75" hidden="false" customHeight="false" outlineLevel="0" collapsed="false">
      <c r="A13" s="5" t="n">
        <f aca="false">A12+1</f>
        <v>6</v>
      </c>
      <c r="B13" s="5" t="s">
        <v>8</v>
      </c>
      <c r="C13" s="6" t="n">
        <f aca="false">ROUND(LOOKUP(C$7,[1]Commitments!$A$6:$A$37,[1]Commitments!$E$6:$E$37)*LOOKUP($A13,'[1]Monthly ATF'!$A$5:$A$16,'[1]Monthly ATF'!$J$5:$J$16),0)</f>
        <v>1042</v>
      </c>
      <c r="D13" s="6" t="n">
        <f aca="false">ROUND(LOOKUP(D$7,[1]Commitments!$A$6:$A$37,[1]Commitments!$E$6:$E$37)*LOOKUP($A13,'[1]Monthly ATF'!$A$5:$A$16,'[1]Monthly ATF'!$J$5:$J$16),0)</f>
        <v>1042</v>
      </c>
      <c r="E13" s="6" t="n">
        <f aca="false">ROUND(LOOKUP(E$7,[1]Commitments!$A$6:$A$37,[1]Commitments!$E$6:$E$37)*LOOKUP($A13,'[1]Monthly ATF'!$A$5:$A$16,'[1]Monthly ATF'!$J$5:$J$16),0)</f>
        <v>1054</v>
      </c>
      <c r="F13" s="6" t="n">
        <f aca="false">ROUND(LOOKUP(F$7,[1]Commitments!$A$6:$A$37,[1]Commitments!$E$6:$E$37)*LOOKUP($A13,'[1]Monthly ATF'!$A$5:$A$16,'[1]Monthly ATF'!$J$5:$J$16),0)</f>
        <v>1028</v>
      </c>
      <c r="G13" s="6" t="n">
        <f aca="false">ROUND(LOOKUP(G$7,[1]Commitments!$A$6:$A$37,[1]Commitments!$E$6:$E$37)*LOOKUP($A13,'[1]Monthly ATF'!$A$5:$A$16,'[1]Monthly ATF'!$J$5:$J$16),0)</f>
        <v>1027</v>
      </c>
      <c r="H13" s="6" t="n">
        <f aca="false">ROUND(LOOKUP(H$7,[1]Commitments!$A$6:$A$37,[1]Commitments!$E$6:$E$37)*LOOKUP($A13,'[1]Monthly ATF'!$A$5:$A$16,'[1]Monthly ATF'!$J$5:$J$16),0)</f>
        <v>1058</v>
      </c>
      <c r="I13" s="6" t="n">
        <f aca="false">ROUND(LOOKUP(I$7,[1]Commitments!$A$6:$A$37,[1]Commitments!$E$6:$E$37)*LOOKUP($A13,'[1]Monthly ATF'!$A$5:$A$16,'[1]Monthly ATF'!$J$5:$J$16),0)</f>
        <v>1058</v>
      </c>
      <c r="J13" s="6" t="n">
        <f aca="false">ROUND(LOOKUP(J$7,[1]Commitments!$A$6:$A$37,[1]Commitments!$E$6:$E$37)*LOOKUP($A13,'[1]Monthly ATF'!$A$5:$A$16,'[1]Monthly ATF'!$J$5:$J$16),0)</f>
        <v>1058</v>
      </c>
      <c r="K13" s="6" t="n">
        <f aca="false">ROUND(LOOKUP(K$7,[1]Commitments!$A$6:$A$37,[1]Commitments!$E$6:$E$37)*LOOKUP($A13,'[1]Monthly ATF'!$A$5:$A$16,'[1]Monthly ATF'!$J$5:$J$16),0)</f>
        <v>1058</v>
      </c>
      <c r="L13" s="6" t="n">
        <f aca="false">ROUND(LOOKUP(L$7,[1]Commitments!$A$6:$A$37,[1]Commitments!$E$6:$E$37)*LOOKUP($A13,'[1]Monthly ATF'!$A$5:$A$16,'[1]Monthly ATF'!$J$5:$J$16),0)</f>
        <v>1058</v>
      </c>
      <c r="M13" s="6" t="n">
        <f aca="false">ROUND(LOOKUP(M$7,[1]Commitments!$A$6:$A$37,[1]Commitments!$E$6:$E$37)*LOOKUP($A13,'[1]Monthly ATF'!$A$5:$A$16,'[1]Monthly ATF'!$J$5:$J$16),0)</f>
        <v>1058</v>
      </c>
      <c r="N13" s="6" t="n">
        <f aca="false">ROUND(LOOKUP(N$7,[1]Commitments!$A$6:$A$37,[1]Commitments!$E$6:$E$37)*LOOKUP($A13,'[1]Monthly ATF'!$A$5:$A$16,'[1]Monthly ATF'!$J$5:$J$16),0)</f>
        <v>1058</v>
      </c>
      <c r="O13" s="6" t="n">
        <f aca="false">ROUND(LOOKUP(O$7,[1]Commitments!$A$6:$A$37,[1]Commitments!$E$6:$E$37)*LOOKUP($A13,'[1]Monthly ATF'!$A$5:$A$16,'[1]Monthly ATF'!$J$5:$J$16),0)</f>
        <v>1058</v>
      </c>
      <c r="P13" s="6" t="n">
        <f aca="false">ROUND(LOOKUP(P$7,[1]Commitments!$A$6:$A$37,[1]Commitments!$E$6:$E$37)*LOOKUP($A13,'[1]Monthly ATF'!$A$5:$A$16,'[1]Monthly ATF'!$J$5:$J$16),0)</f>
        <v>1058</v>
      </c>
    </row>
    <row r="14" customFormat="false" ht="12.75" hidden="false" customHeight="false" outlineLevel="0" collapsed="false">
      <c r="A14" s="5" t="n">
        <f aca="false">A13+1</f>
        <v>7</v>
      </c>
      <c r="B14" s="5" t="s">
        <v>9</v>
      </c>
      <c r="C14" s="6" t="n">
        <f aca="false">ROUND(LOOKUP(C$7,[1]Commitments!$A$6:$A$37,[1]Commitments!$E$6:$E$37)*LOOKUP($A14,'[1]Monthly ATF'!$A$5:$A$16,'[1]Monthly ATF'!$J$5:$J$16),0)</f>
        <v>1208</v>
      </c>
      <c r="D14" s="6" t="n">
        <f aca="false">ROUND(LOOKUP(D$7,[1]Commitments!$A$6:$A$37,[1]Commitments!$E$6:$E$37)*LOOKUP($A14,'[1]Monthly ATF'!$A$5:$A$16,'[1]Monthly ATF'!$J$5:$J$16),0)</f>
        <v>1208</v>
      </c>
      <c r="E14" s="6" t="n">
        <f aca="false">ROUND(LOOKUP(E$7,[1]Commitments!$A$6:$A$37,[1]Commitments!$E$6:$E$37)*LOOKUP($A14,'[1]Monthly ATF'!$A$5:$A$16,'[1]Monthly ATF'!$J$5:$J$16),0)</f>
        <v>1222</v>
      </c>
      <c r="F14" s="6" t="n">
        <f aca="false">ROUND(LOOKUP(F$7,[1]Commitments!$A$6:$A$37,[1]Commitments!$E$6:$E$37)*LOOKUP($A14,'[1]Monthly ATF'!$A$5:$A$16,'[1]Monthly ATF'!$J$5:$J$16),0)</f>
        <v>1192</v>
      </c>
      <c r="G14" s="6" t="n">
        <f aca="false">ROUND(LOOKUP(G$7,[1]Commitments!$A$6:$A$37,[1]Commitments!$E$6:$E$37)*LOOKUP($A14,'[1]Monthly ATF'!$A$5:$A$16,'[1]Monthly ATF'!$J$5:$J$16),0)</f>
        <v>1190</v>
      </c>
      <c r="H14" s="6" t="n">
        <f aca="false">ROUND(LOOKUP(H$7,[1]Commitments!$A$6:$A$37,[1]Commitments!$E$6:$E$37)*LOOKUP($A14,'[1]Monthly ATF'!$A$5:$A$16,'[1]Monthly ATF'!$J$5:$J$16),0)</f>
        <v>1226</v>
      </c>
      <c r="I14" s="6" t="n">
        <f aca="false">ROUND(LOOKUP(I$7,[1]Commitments!$A$6:$A$37,[1]Commitments!$E$6:$E$37)*LOOKUP($A14,'[1]Monthly ATF'!$A$5:$A$16,'[1]Monthly ATF'!$J$5:$J$16),0)</f>
        <v>1226</v>
      </c>
      <c r="J14" s="6" t="n">
        <f aca="false">ROUND(LOOKUP(J$7,[1]Commitments!$A$6:$A$37,[1]Commitments!$E$6:$E$37)*LOOKUP($A14,'[1]Monthly ATF'!$A$5:$A$16,'[1]Monthly ATF'!$J$5:$J$16),0)</f>
        <v>1226</v>
      </c>
      <c r="K14" s="6" t="n">
        <f aca="false">ROUND(LOOKUP(K$7,[1]Commitments!$A$6:$A$37,[1]Commitments!$E$6:$E$37)*LOOKUP($A14,'[1]Monthly ATF'!$A$5:$A$16,'[1]Monthly ATF'!$J$5:$J$16),0)</f>
        <v>1226</v>
      </c>
      <c r="L14" s="6" t="n">
        <f aca="false">ROUND(LOOKUP(L$7,[1]Commitments!$A$6:$A$37,[1]Commitments!$E$6:$E$37)*LOOKUP($A14,'[1]Monthly ATF'!$A$5:$A$16,'[1]Monthly ATF'!$J$5:$J$16),0)</f>
        <v>1226</v>
      </c>
      <c r="M14" s="6" t="n">
        <f aca="false">ROUND(LOOKUP(M$7,[1]Commitments!$A$6:$A$37,[1]Commitments!$E$6:$E$37)*LOOKUP($A14,'[1]Monthly ATF'!$A$5:$A$16,'[1]Monthly ATF'!$J$5:$J$16),0)</f>
        <v>1226</v>
      </c>
      <c r="N14" s="6" t="n">
        <f aca="false">ROUND(LOOKUP(N$7,[1]Commitments!$A$6:$A$37,[1]Commitments!$E$6:$E$37)*LOOKUP($A14,'[1]Monthly ATF'!$A$5:$A$16,'[1]Monthly ATF'!$J$5:$J$16),0)</f>
        <v>1226</v>
      </c>
      <c r="O14" s="6" t="n">
        <f aca="false">ROUND(LOOKUP(O$7,[1]Commitments!$A$6:$A$37,[1]Commitments!$E$6:$E$37)*LOOKUP($A14,'[1]Monthly ATF'!$A$5:$A$16,'[1]Monthly ATF'!$J$5:$J$16),0)</f>
        <v>1226</v>
      </c>
      <c r="P14" s="6" t="n">
        <f aca="false">ROUND(LOOKUP(P$7,[1]Commitments!$A$6:$A$37,[1]Commitments!$E$6:$E$37)*LOOKUP($A14,'[1]Monthly ATF'!$A$5:$A$16,'[1]Monthly ATF'!$J$5:$J$16),0)</f>
        <v>1226</v>
      </c>
    </row>
    <row r="15" customFormat="false" ht="12.75" hidden="false" customHeight="false" outlineLevel="0" collapsed="false">
      <c r="A15" s="5" t="n">
        <f aca="false">A14+1</f>
        <v>8</v>
      </c>
      <c r="B15" s="5" t="s">
        <v>10</v>
      </c>
      <c r="C15" s="6" t="n">
        <f aca="false">ROUND(LOOKUP(C$7,[1]Commitments!$A$6:$A$37,[1]Commitments!$E$6:$E$37)*LOOKUP($A15,'[1]Monthly ATF'!$A$5:$A$16,'[1]Monthly ATF'!$J$5:$J$16),0)</f>
        <v>1132</v>
      </c>
      <c r="D15" s="6" t="n">
        <f aca="false">ROUND(LOOKUP(D$7,[1]Commitments!$A$6:$A$37,[1]Commitments!$E$6:$E$37)*LOOKUP($A15,'[1]Monthly ATF'!$A$5:$A$16,'[1]Monthly ATF'!$J$5:$J$16),0)</f>
        <v>1132</v>
      </c>
      <c r="E15" s="6" t="n">
        <f aca="false">ROUND(LOOKUP(E$7,[1]Commitments!$A$6:$A$37,[1]Commitments!$E$6:$E$37)*LOOKUP($A15,'[1]Monthly ATF'!$A$5:$A$16,'[1]Monthly ATF'!$J$5:$J$16),0)</f>
        <v>1145</v>
      </c>
      <c r="F15" s="6" t="n">
        <f aca="false">ROUND(LOOKUP(F$7,[1]Commitments!$A$6:$A$37,[1]Commitments!$E$6:$E$37)*LOOKUP($A15,'[1]Monthly ATF'!$A$5:$A$16,'[1]Monthly ATF'!$J$5:$J$16),0)</f>
        <v>1117</v>
      </c>
      <c r="G15" s="6" t="n">
        <f aca="false">ROUND(LOOKUP(G$7,[1]Commitments!$A$6:$A$37,[1]Commitments!$E$6:$E$37)*LOOKUP($A15,'[1]Monthly ATF'!$A$5:$A$16,'[1]Monthly ATF'!$J$5:$J$16),0)</f>
        <v>1115</v>
      </c>
      <c r="H15" s="6" t="n">
        <f aca="false">ROUND(LOOKUP(H$7,[1]Commitments!$A$6:$A$37,[1]Commitments!$E$6:$E$37)*LOOKUP($A15,'[1]Monthly ATF'!$A$5:$A$16,'[1]Monthly ATF'!$J$5:$J$16),0)</f>
        <v>1149</v>
      </c>
      <c r="I15" s="6" t="n">
        <f aca="false">ROUND(LOOKUP(I$7,[1]Commitments!$A$6:$A$37,[1]Commitments!$E$6:$E$37)*LOOKUP($A15,'[1]Monthly ATF'!$A$5:$A$16,'[1]Monthly ATF'!$J$5:$J$16),0)</f>
        <v>1149</v>
      </c>
      <c r="J15" s="6" t="n">
        <f aca="false">ROUND(LOOKUP(J$7,[1]Commitments!$A$6:$A$37,[1]Commitments!$E$6:$E$37)*LOOKUP($A15,'[1]Monthly ATF'!$A$5:$A$16,'[1]Monthly ATF'!$J$5:$J$16),0)</f>
        <v>1149</v>
      </c>
      <c r="K15" s="6" t="n">
        <f aca="false">ROUND(LOOKUP(K$7,[1]Commitments!$A$6:$A$37,[1]Commitments!$E$6:$E$37)*LOOKUP($A15,'[1]Monthly ATF'!$A$5:$A$16,'[1]Monthly ATF'!$J$5:$J$16),0)</f>
        <v>1149</v>
      </c>
      <c r="L15" s="6" t="n">
        <f aca="false">ROUND(LOOKUP(L$7,[1]Commitments!$A$6:$A$37,[1]Commitments!$E$6:$E$37)*LOOKUP($A15,'[1]Monthly ATF'!$A$5:$A$16,'[1]Monthly ATF'!$J$5:$J$16),0)</f>
        <v>1149</v>
      </c>
      <c r="M15" s="6" t="n">
        <f aca="false">ROUND(LOOKUP(M$7,[1]Commitments!$A$6:$A$37,[1]Commitments!$E$6:$E$37)*LOOKUP($A15,'[1]Monthly ATF'!$A$5:$A$16,'[1]Monthly ATF'!$J$5:$J$16),0)</f>
        <v>1149</v>
      </c>
      <c r="N15" s="6" t="n">
        <f aca="false">ROUND(LOOKUP(N$7,[1]Commitments!$A$6:$A$37,[1]Commitments!$E$6:$E$37)*LOOKUP($A15,'[1]Monthly ATF'!$A$5:$A$16,'[1]Monthly ATF'!$J$5:$J$16),0)</f>
        <v>1149</v>
      </c>
      <c r="O15" s="6" t="n">
        <f aca="false">ROUND(LOOKUP(O$7,[1]Commitments!$A$6:$A$37,[1]Commitments!$E$6:$E$37)*LOOKUP($A15,'[1]Monthly ATF'!$A$5:$A$16,'[1]Monthly ATF'!$J$5:$J$16),0)</f>
        <v>1149</v>
      </c>
      <c r="P15" s="6" t="n">
        <f aca="false">ROUND(LOOKUP(P$7,[1]Commitments!$A$6:$A$37,[1]Commitments!$E$6:$E$37)*LOOKUP($A15,'[1]Monthly ATF'!$A$5:$A$16,'[1]Monthly ATF'!$J$5:$J$16),0)</f>
        <v>1149</v>
      </c>
    </row>
    <row r="16" customFormat="false" ht="12.75" hidden="false" customHeight="false" outlineLevel="0" collapsed="false">
      <c r="A16" s="5" t="n">
        <f aca="false">A15+1</f>
        <v>9</v>
      </c>
      <c r="B16" s="5" t="s">
        <v>11</v>
      </c>
      <c r="C16" s="6" t="n">
        <f aca="false">ROUND(LOOKUP(C$7,[1]Commitments!$A$6:$A$37,[1]Commitments!$E$6:$E$37)*LOOKUP($A16,'[1]Monthly ATF'!$A$5:$A$16,'[1]Monthly ATF'!$J$5:$J$16),0)</f>
        <v>984</v>
      </c>
      <c r="D16" s="6" t="n">
        <f aca="false">ROUND(LOOKUP(D$7,[1]Commitments!$A$6:$A$37,[1]Commitments!$E$6:$E$37)*LOOKUP($A16,'[1]Monthly ATF'!$A$5:$A$16,'[1]Monthly ATF'!$J$5:$J$16),0)</f>
        <v>984</v>
      </c>
      <c r="E16" s="6" t="n">
        <f aca="false">ROUND(LOOKUP(E$7,[1]Commitments!$A$6:$A$37,[1]Commitments!$E$6:$E$37)*LOOKUP($A16,'[1]Monthly ATF'!$A$5:$A$16,'[1]Monthly ATF'!$J$5:$J$16),0)</f>
        <v>996</v>
      </c>
      <c r="F16" s="6" t="n">
        <f aca="false">ROUND(LOOKUP(F$7,[1]Commitments!$A$6:$A$37,[1]Commitments!$E$6:$E$37)*LOOKUP($A16,'[1]Monthly ATF'!$A$5:$A$16,'[1]Monthly ATF'!$J$5:$J$16),0)</f>
        <v>971</v>
      </c>
      <c r="G16" s="6" t="n">
        <f aca="false">ROUND(LOOKUP(G$7,[1]Commitments!$A$6:$A$37,[1]Commitments!$E$6:$E$37)*LOOKUP($A16,'[1]Monthly ATF'!$A$5:$A$16,'[1]Monthly ATF'!$J$5:$J$16),0)</f>
        <v>970</v>
      </c>
      <c r="H16" s="6" t="n">
        <f aca="false">ROUND(LOOKUP(H$7,[1]Commitments!$A$6:$A$37,[1]Commitments!$E$6:$E$37)*LOOKUP($A16,'[1]Monthly ATF'!$A$5:$A$16,'[1]Monthly ATF'!$J$5:$J$16),0)</f>
        <v>999</v>
      </c>
      <c r="I16" s="6" t="n">
        <f aca="false">ROUND(LOOKUP(I$7,[1]Commitments!$A$6:$A$37,[1]Commitments!$E$6:$E$37)*LOOKUP($A16,'[1]Monthly ATF'!$A$5:$A$16,'[1]Monthly ATF'!$J$5:$J$16),0)</f>
        <v>999</v>
      </c>
      <c r="J16" s="6" t="n">
        <f aca="false">ROUND(LOOKUP(J$7,[1]Commitments!$A$6:$A$37,[1]Commitments!$E$6:$E$37)*LOOKUP($A16,'[1]Monthly ATF'!$A$5:$A$16,'[1]Monthly ATF'!$J$5:$J$16),0)</f>
        <v>999</v>
      </c>
      <c r="K16" s="6" t="n">
        <f aca="false">ROUND(LOOKUP(K$7,[1]Commitments!$A$6:$A$37,[1]Commitments!$E$6:$E$37)*LOOKUP($A16,'[1]Monthly ATF'!$A$5:$A$16,'[1]Monthly ATF'!$J$5:$J$16),0)</f>
        <v>999</v>
      </c>
      <c r="L16" s="6" t="n">
        <f aca="false">ROUND(LOOKUP(L$7,[1]Commitments!$A$6:$A$37,[1]Commitments!$E$6:$E$37)*LOOKUP($A16,'[1]Monthly ATF'!$A$5:$A$16,'[1]Monthly ATF'!$J$5:$J$16),0)</f>
        <v>999</v>
      </c>
      <c r="M16" s="6" t="n">
        <f aca="false">ROUND(LOOKUP(M$7,[1]Commitments!$A$6:$A$37,[1]Commitments!$E$6:$E$37)*LOOKUP($A16,'[1]Monthly ATF'!$A$5:$A$16,'[1]Monthly ATF'!$J$5:$J$16),0)</f>
        <v>999</v>
      </c>
      <c r="N16" s="6" t="n">
        <f aca="false">ROUND(LOOKUP(N$7,[1]Commitments!$A$6:$A$37,[1]Commitments!$E$6:$E$37)*LOOKUP($A16,'[1]Monthly ATF'!$A$5:$A$16,'[1]Monthly ATF'!$J$5:$J$16),0)</f>
        <v>999</v>
      </c>
      <c r="O16" s="6" t="n">
        <f aca="false">ROUND(LOOKUP(O$7,[1]Commitments!$A$6:$A$37,[1]Commitments!$E$6:$E$37)*LOOKUP($A16,'[1]Monthly ATF'!$A$5:$A$16,'[1]Monthly ATF'!$J$5:$J$16),0)</f>
        <v>999</v>
      </c>
      <c r="P16" s="6" t="n">
        <f aca="false">ROUND(LOOKUP(P$7,[1]Commitments!$A$6:$A$37,[1]Commitments!$E$6:$E$37)*LOOKUP($A16,'[1]Monthly ATF'!$A$5:$A$16,'[1]Monthly ATF'!$J$5:$J$16),0)</f>
        <v>999</v>
      </c>
    </row>
    <row r="17" customFormat="false" ht="12.75" hidden="false" customHeight="false" outlineLevel="0" collapsed="false">
      <c r="A17" s="5" t="n">
        <f aca="false">A16+1</f>
        <v>10</v>
      </c>
      <c r="B17" s="5" t="s">
        <v>12</v>
      </c>
      <c r="C17" s="6" t="n">
        <f aca="false">ROUND(LOOKUP(C$7,[1]Commitments!$A$6:$A$37,[1]Commitments!$E$6:$E$37)*LOOKUP($A17,'[1]Monthly ATF'!$A$5:$A$16,'[1]Monthly ATF'!$J$5:$J$16),0)</f>
        <v>941</v>
      </c>
      <c r="D17" s="6" t="n">
        <f aca="false">ROUND(LOOKUP(D$7,[1]Commitments!$A$6:$A$37,[1]Commitments!$E$6:$E$37)*LOOKUP($A17,'[1]Monthly ATF'!$A$5:$A$16,'[1]Monthly ATF'!$J$5:$J$16),0)</f>
        <v>941</v>
      </c>
      <c r="E17" s="6" t="n">
        <f aca="false">ROUND(LOOKUP(E$7,[1]Commitments!$A$6:$A$37,[1]Commitments!$E$6:$E$37)*LOOKUP($A17,'[1]Monthly ATF'!$A$5:$A$16,'[1]Monthly ATF'!$J$5:$J$16),0)</f>
        <v>951</v>
      </c>
      <c r="F17" s="6" t="n">
        <f aca="false">ROUND(LOOKUP(F$7,[1]Commitments!$A$6:$A$37,[1]Commitments!$E$6:$E$37)*LOOKUP($A17,'[1]Monthly ATF'!$A$5:$A$16,'[1]Monthly ATF'!$J$5:$J$16),0)</f>
        <v>928</v>
      </c>
      <c r="G17" s="6" t="n">
        <f aca="false">ROUND(LOOKUP(G$7,[1]Commitments!$A$6:$A$37,[1]Commitments!$E$6:$E$37)*LOOKUP($A17,'[1]Monthly ATF'!$A$5:$A$16,'[1]Monthly ATF'!$J$5:$J$16),0)</f>
        <v>927</v>
      </c>
      <c r="H17" s="6" t="n">
        <f aca="false">ROUND(LOOKUP(H$7,[1]Commitments!$A$6:$A$37,[1]Commitments!$E$6:$E$37)*LOOKUP($A17,'[1]Monthly ATF'!$A$5:$A$16,'[1]Monthly ATF'!$J$5:$J$16),0)</f>
        <v>955</v>
      </c>
      <c r="I17" s="6" t="n">
        <f aca="false">ROUND(LOOKUP(I$7,[1]Commitments!$A$6:$A$37,[1]Commitments!$E$6:$E$37)*LOOKUP($A17,'[1]Monthly ATF'!$A$5:$A$16,'[1]Monthly ATF'!$J$5:$J$16),0)</f>
        <v>955</v>
      </c>
      <c r="J17" s="6" t="n">
        <f aca="false">ROUND(LOOKUP(J$7,[1]Commitments!$A$6:$A$37,[1]Commitments!$E$6:$E$37)*LOOKUP($A17,'[1]Monthly ATF'!$A$5:$A$16,'[1]Monthly ATF'!$J$5:$J$16),0)</f>
        <v>955</v>
      </c>
      <c r="K17" s="6" t="n">
        <f aca="false">ROUND(LOOKUP(K$7,[1]Commitments!$A$6:$A$37,[1]Commitments!$E$6:$E$37)*LOOKUP($A17,'[1]Monthly ATF'!$A$5:$A$16,'[1]Monthly ATF'!$J$5:$J$16),0)</f>
        <v>955</v>
      </c>
      <c r="L17" s="6" t="n">
        <f aca="false">ROUND(LOOKUP(L$7,[1]Commitments!$A$6:$A$37,[1]Commitments!$E$6:$E$37)*LOOKUP($A17,'[1]Monthly ATF'!$A$5:$A$16,'[1]Monthly ATF'!$J$5:$J$16),0)</f>
        <v>955</v>
      </c>
      <c r="M17" s="6" t="n">
        <f aca="false">ROUND(LOOKUP(M$7,[1]Commitments!$A$6:$A$37,[1]Commitments!$E$6:$E$37)*LOOKUP($A17,'[1]Monthly ATF'!$A$5:$A$16,'[1]Monthly ATF'!$J$5:$J$16),0)</f>
        <v>955</v>
      </c>
      <c r="N17" s="6" t="n">
        <f aca="false">ROUND(LOOKUP(N$7,[1]Commitments!$A$6:$A$37,[1]Commitments!$E$6:$E$37)*LOOKUP($A17,'[1]Monthly ATF'!$A$5:$A$16,'[1]Monthly ATF'!$J$5:$J$16),0)</f>
        <v>955</v>
      </c>
      <c r="O17" s="6" t="n">
        <f aca="false">ROUND(LOOKUP(O$7,[1]Commitments!$A$6:$A$37,[1]Commitments!$E$6:$E$37)*LOOKUP($A17,'[1]Monthly ATF'!$A$5:$A$16,'[1]Monthly ATF'!$J$5:$J$16),0)</f>
        <v>955</v>
      </c>
      <c r="P17" s="6" t="n">
        <f aca="false">ROUND(LOOKUP(P$7,[1]Commitments!$A$6:$A$37,[1]Commitments!$E$6:$E$37)*LOOKUP($A17,'[1]Monthly ATF'!$A$5:$A$16,'[1]Monthly ATF'!$J$5:$J$16),0)</f>
        <v>955</v>
      </c>
    </row>
    <row r="18" customFormat="false" ht="12.75" hidden="false" customHeight="false" outlineLevel="0" collapsed="false">
      <c r="A18" s="3" t="n">
        <f aca="false">A17+1</f>
        <v>11</v>
      </c>
      <c r="B18" s="3" t="s">
        <v>13</v>
      </c>
      <c r="C18" s="0" t="n">
        <f aca="false">ROUND(LOOKUP(C$7,[1]Commitments!$A$6:$A$37,[1]Commitments!$I$6:$I$37)*LOOKUP($A18,'[1]Monthly ATF'!$A$5:$A$16,'[1]Monthly ATF'!$J$5:$J$16),0)</f>
        <v>1127</v>
      </c>
      <c r="D18" s="0" t="n">
        <f aca="false">ROUND(LOOKUP(D$7,[1]Commitments!$A$6:$A$37,[1]Commitments!$I$6:$I$37)*LOOKUP($A18,'[1]Monthly ATF'!$A$5:$A$16,'[1]Monthly ATF'!$J$5:$J$16),0)</f>
        <v>1127</v>
      </c>
      <c r="E18" s="0" t="n">
        <f aca="false">ROUND(LOOKUP(E$7,[1]Commitments!$A$6:$A$37,[1]Commitments!$I$6:$I$37)*LOOKUP($A18,'[1]Monthly ATF'!$A$5:$A$16,'[1]Monthly ATF'!$J$5:$J$16),0)</f>
        <v>1115</v>
      </c>
      <c r="F18" s="0" t="n">
        <f aca="false">ROUND(LOOKUP(F$7,[1]Commitments!$A$6:$A$37,[1]Commitments!$I$6:$I$37)*LOOKUP($A18,'[1]Monthly ATF'!$A$5:$A$16,'[1]Monthly ATF'!$J$5:$J$16),0)</f>
        <v>1097</v>
      </c>
      <c r="G18" s="0" t="n">
        <f aca="false">ROUND(LOOKUP(G$7,[1]Commitments!$A$6:$A$37,[1]Commitments!$I$6:$I$37)*LOOKUP($A18,'[1]Monthly ATF'!$A$5:$A$16,'[1]Monthly ATF'!$J$5:$J$16),0)</f>
        <v>1114</v>
      </c>
      <c r="H18" s="0" t="n">
        <f aca="false">ROUND(LOOKUP(H$7,[1]Commitments!$A$6:$A$37,[1]Commitments!$I$6:$I$37)*LOOKUP($A18,'[1]Monthly ATF'!$A$5:$A$16,'[1]Monthly ATF'!$J$5:$J$16),0)</f>
        <v>1128</v>
      </c>
      <c r="I18" s="0" t="n">
        <f aca="false">ROUND(LOOKUP(I$7,[1]Commitments!$A$6:$A$37,[1]Commitments!$I$6:$I$37)*LOOKUP($A18,'[1]Monthly ATF'!$A$5:$A$16,'[1]Monthly ATF'!$J$5:$J$16),0)</f>
        <v>1125</v>
      </c>
      <c r="J18" s="0" t="n">
        <f aca="false">ROUND(LOOKUP(J$7,[1]Commitments!$A$6:$A$37,[1]Commitments!$I$6:$I$37)*LOOKUP($A18,'[1]Monthly ATF'!$A$5:$A$16,'[1]Monthly ATF'!$J$5:$J$16),0)</f>
        <v>1125</v>
      </c>
      <c r="K18" s="0" t="n">
        <f aca="false">ROUND(LOOKUP(K$7,[1]Commitments!$A$6:$A$37,[1]Commitments!$I$6:$I$37)*LOOKUP($A18,'[1]Monthly ATF'!$A$5:$A$16,'[1]Monthly ATF'!$J$5:$J$16),0)</f>
        <v>1125</v>
      </c>
      <c r="L18" s="0" t="n">
        <f aca="false">ROUND(LOOKUP(L$7,[1]Commitments!$A$6:$A$37,[1]Commitments!$I$6:$I$37)*LOOKUP($A18,'[1]Monthly ATF'!$A$5:$A$16,'[1]Monthly ATF'!$J$5:$J$16),0)</f>
        <v>1125</v>
      </c>
      <c r="M18" s="0" t="n">
        <f aca="false">ROUND(LOOKUP(M$7,[1]Commitments!$A$6:$A$37,[1]Commitments!$I$6:$I$37)*LOOKUP($A18,'[1]Monthly ATF'!$A$5:$A$16,'[1]Monthly ATF'!$J$5:$J$16),0)</f>
        <v>1125</v>
      </c>
      <c r="N18" s="0" t="n">
        <f aca="false">ROUND(LOOKUP(N$7,[1]Commitments!$A$6:$A$37,[1]Commitments!$I$6:$I$37)*LOOKUP($A18,'[1]Monthly ATF'!$A$5:$A$16,'[1]Monthly ATF'!$J$5:$J$16),0)</f>
        <v>1125</v>
      </c>
      <c r="O18" s="0" t="n">
        <f aca="false">ROUND(LOOKUP(O$7,[1]Commitments!$A$6:$A$37,[1]Commitments!$I$6:$I$37)*LOOKUP($A18,'[1]Monthly ATF'!$A$5:$A$16,'[1]Monthly ATF'!$J$5:$J$16),0)</f>
        <v>1125</v>
      </c>
      <c r="P18" s="0" t="n">
        <f aca="false">ROUND(LOOKUP(P$7,[1]Commitments!$A$6:$A$37,[1]Commitments!$I$6:$I$37)*LOOKUP($A18,'[1]Monthly ATF'!$A$5:$A$16,'[1]Monthly ATF'!$J$5:$J$16),0)</f>
        <v>1125</v>
      </c>
    </row>
    <row r="19" customFormat="false" ht="12.75" hidden="false" customHeight="false" outlineLevel="0" collapsed="false">
      <c r="A19" s="3" t="n">
        <f aca="false">A18+1</f>
        <v>12</v>
      </c>
      <c r="B19" s="3" t="s">
        <v>14</v>
      </c>
      <c r="C19" s="0" t="n">
        <f aca="false">ROUND(LOOKUP(C$7,[1]Commitments!$A$6:$A$37,[1]Commitments!$I$6:$I$37)*LOOKUP($A19,'[1]Monthly ATF'!$A$5:$A$16,'[1]Monthly ATF'!$J$5:$J$16),0)</f>
        <v>1188</v>
      </c>
      <c r="D19" s="0" t="n">
        <f aca="false">ROUND(LOOKUP(D$7,[1]Commitments!$A$6:$A$37,[1]Commitments!$I$6:$I$37)*LOOKUP($A19,'[1]Monthly ATF'!$A$5:$A$16,'[1]Monthly ATF'!$J$5:$J$16),0)</f>
        <v>1188</v>
      </c>
      <c r="E19" s="0" t="n">
        <f aca="false">ROUND(LOOKUP(E$7,[1]Commitments!$A$6:$A$37,[1]Commitments!$I$6:$I$37)*LOOKUP($A19,'[1]Monthly ATF'!$A$5:$A$16,'[1]Monthly ATF'!$J$5:$J$16),0)</f>
        <v>1175</v>
      </c>
      <c r="F19" s="0" t="n">
        <f aca="false">ROUND(LOOKUP(F$7,[1]Commitments!$A$6:$A$37,[1]Commitments!$I$6:$I$37)*LOOKUP($A19,'[1]Monthly ATF'!$A$5:$A$16,'[1]Monthly ATF'!$J$5:$J$16),0)</f>
        <v>1157</v>
      </c>
      <c r="G19" s="0" t="n">
        <f aca="false">ROUND(LOOKUP(G$7,[1]Commitments!$A$6:$A$37,[1]Commitments!$I$6:$I$37)*LOOKUP($A19,'[1]Monthly ATF'!$A$5:$A$16,'[1]Monthly ATF'!$J$5:$J$16),0)</f>
        <v>1174</v>
      </c>
      <c r="H19" s="0" t="n">
        <f aca="false">ROUND(LOOKUP(H$7,[1]Commitments!$A$6:$A$37,[1]Commitments!$I$6:$I$37)*LOOKUP($A19,'[1]Monthly ATF'!$A$5:$A$16,'[1]Monthly ATF'!$J$5:$J$16),0)</f>
        <v>1189</v>
      </c>
      <c r="I19" s="0" t="n">
        <f aca="false">ROUND(LOOKUP(I$7,[1]Commitments!$A$6:$A$37,[1]Commitments!$I$6:$I$37)*LOOKUP($A19,'[1]Monthly ATF'!$A$5:$A$16,'[1]Monthly ATF'!$J$5:$J$16),0)</f>
        <v>1186</v>
      </c>
      <c r="J19" s="0" t="n">
        <f aca="false">ROUND(LOOKUP(J$7,[1]Commitments!$A$6:$A$37,[1]Commitments!$I$6:$I$37)*LOOKUP($A19,'[1]Monthly ATF'!$A$5:$A$16,'[1]Monthly ATF'!$J$5:$J$16),0)</f>
        <v>1186</v>
      </c>
      <c r="K19" s="0" t="n">
        <f aca="false">ROUND(LOOKUP(K$7,[1]Commitments!$A$6:$A$37,[1]Commitments!$I$6:$I$37)*LOOKUP($A19,'[1]Monthly ATF'!$A$5:$A$16,'[1]Monthly ATF'!$J$5:$J$16),0)</f>
        <v>1186</v>
      </c>
      <c r="L19" s="0" t="n">
        <f aca="false">ROUND(LOOKUP(L$7,[1]Commitments!$A$6:$A$37,[1]Commitments!$I$6:$I$37)*LOOKUP($A19,'[1]Monthly ATF'!$A$5:$A$16,'[1]Monthly ATF'!$J$5:$J$16),0)</f>
        <v>1186</v>
      </c>
      <c r="M19" s="0" t="n">
        <f aca="false">ROUND(LOOKUP(M$7,[1]Commitments!$A$6:$A$37,[1]Commitments!$I$6:$I$37)*LOOKUP($A19,'[1]Monthly ATF'!$A$5:$A$16,'[1]Monthly ATF'!$J$5:$J$16),0)</f>
        <v>1186</v>
      </c>
      <c r="N19" s="0" t="n">
        <f aca="false">ROUND(LOOKUP(N$7,[1]Commitments!$A$6:$A$37,[1]Commitments!$I$6:$I$37)*LOOKUP($A19,'[1]Monthly ATF'!$A$5:$A$16,'[1]Monthly ATF'!$J$5:$J$16),0)</f>
        <v>1186</v>
      </c>
      <c r="O19" s="0" t="n">
        <f aca="false">ROUND(LOOKUP(O$7,[1]Commitments!$A$6:$A$37,[1]Commitments!$I$6:$I$37)*LOOKUP($A19,'[1]Monthly ATF'!$A$5:$A$16,'[1]Monthly ATF'!$J$5:$J$16),0)</f>
        <v>1186</v>
      </c>
      <c r="P19" s="0" t="n">
        <f aca="false">ROUND(LOOKUP(P$7,[1]Commitments!$A$6:$A$37,[1]Commitments!$I$6:$I$37)*LOOKUP($A19,'[1]Monthly ATF'!$A$5:$A$16,'[1]Monthly ATF'!$J$5:$J$16),0)</f>
        <v>1186</v>
      </c>
    </row>
    <row r="22" customFormat="false" ht="12.75" hidden="false" customHeight="false" outlineLevel="0" collapsed="false">
      <c r="A22" s="0" t="s">
        <v>15</v>
      </c>
      <c r="C22" s="0" t="n">
        <f aca="false">MAX(C$12:C$17)</f>
        <v>1208</v>
      </c>
      <c r="D22" s="0" t="n">
        <f aca="false">MAX(D$12:D$17)</f>
        <v>1208</v>
      </c>
      <c r="E22" s="0" t="n">
        <f aca="false">MAX(E$12:E$17)</f>
        <v>1222</v>
      </c>
      <c r="F22" s="0" t="n">
        <f aca="false">MAX(F$12:F$17)</f>
        <v>1192</v>
      </c>
      <c r="G22" s="0" t="n">
        <f aca="false">MAX(G$12:G$17)</f>
        <v>1190</v>
      </c>
      <c r="H22" s="0" t="n">
        <f aca="false">MAX(H$12:H$17)</f>
        <v>1226</v>
      </c>
      <c r="I22" s="0" t="n">
        <f aca="false">MAX(I$12:I$17)</f>
        <v>1226</v>
      </c>
      <c r="J22" s="0" t="n">
        <f aca="false">MAX(J$12:J$17)</f>
        <v>1226</v>
      </c>
      <c r="K22" s="0" t="n">
        <f aca="false">MAX(K$12:K$17)</f>
        <v>1226</v>
      </c>
      <c r="L22" s="0" t="n">
        <f aca="false">MAX(L$12:L$17)</f>
        <v>1226</v>
      </c>
      <c r="M22" s="0" t="n">
        <f aca="false">MAX(M$12:M$17)</f>
        <v>1226</v>
      </c>
      <c r="N22" s="0" t="n">
        <f aca="false">MAX(N$12:N$17)</f>
        <v>1226</v>
      </c>
      <c r="O22" s="0" t="n">
        <f aca="false">MAX(O$12:O$17)</f>
        <v>1226</v>
      </c>
      <c r="P22" s="0" t="n">
        <f aca="false">MAX(P$12:P$17)</f>
        <v>1226</v>
      </c>
    </row>
    <row r="23" customFormat="false" ht="12.75" hidden="false" customHeight="false" outlineLevel="0" collapsed="false">
      <c r="A23" s="0" t="s">
        <v>16</v>
      </c>
      <c r="C23" s="0" t="n">
        <f aca="false">MAX(C$18:C$19,D$8:D$11)</f>
        <v>1213</v>
      </c>
      <c r="D23" s="0" t="n">
        <f aca="false">MAX(D$18:D$19,E$8:E$11)</f>
        <v>1200</v>
      </c>
      <c r="E23" s="0" t="n">
        <f aca="false">MAX(E$18:E$19,F$8:F$11)</f>
        <v>1181</v>
      </c>
      <c r="F23" s="0" t="n">
        <f aca="false">MAX(F$18:F$19,G$8:G$11)</f>
        <v>1199</v>
      </c>
      <c r="G23" s="0" t="n">
        <f aca="false">MAX(G$18:G$19,H$8:H$11)</f>
        <v>1214</v>
      </c>
      <c r="H23" s="0" t="n">
        <f aca="false">MAX(H$18:H$19,I$8:I$11)</f>
        <v>1211</v>
      </c>
      <c r="I23" s="0" t="n">
        <f aca="false">MAX(I$18:I$19,J$8:J$11)</f>
        <v>1211</v>
      </c>
      <c r="J23" s="0" t="n">
        <f aca="false">MAX(J$18:J$19,K$8:K$11)</f>
        <v>1211</v>
      </c>
      <c r="K23" s="0" t="n">
        <f aca="false">MAX(K$18:K$19,L$8:L$11)</f>
        <v>1211</v>
      </c>
      <c r="L23" s="0" t="n">
        <f aca="false">MAX(L$18:L$19,M$8:M$11)</f>
        <v>1211</v>
      </c>
      <c r="M23" s="0" t="n">
        <f aca="false">MAX(M$18:M$19,N$8:N$11)</f>
        <v>1211</v>
      </c>
      <c r="N23" s="0" t="n">
        <f aca="false">MAX(N$18:N$19,O$8:O$11)</f>
        <v>1211</v>
      </c>
      <c r="O23" s="0" t="n">
        <f aca="false">MAX(O$18:O$19,P$8:P$11)</f>
        <v>1211</v>
      </c>
      <c r="P23" s="0" t="n">
        <f aca="false">MAX(P$18:P$19,Q$8:Q$11)</f>
        <v>1186</v>
      </c>
    </row>
    <row r="25" customFormat="false" ht="12.75" hidden="false" customHeight="false" outlineLevel="0" collapsed="false">
      <c r="A25" s="0" t="s">
        <v>17</v>
      </c>
    </row>
    <row r="27" customFormat="false" ht="12.75" hidden="false" customHeight="false" outlineLevel="0" collapsed="false">
      <c r="A27" s="7" t="s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&amp;R&amp;D
&amp;T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true" outlineLevel="0" max="3" min="3" style="0" width="6.41"/>
    <col collapsed="false" customWidth="true" hidden="true" outlineLevel="0" max="4" min="4" style="0" width="0.13"/>
    <col collapsed="false" customWidth="true" hidden="true" outlineLevel="0" max="5" min="5" style="0" width="5.71"/>
    <col collapsed="false" customWidth="true" hidden="true" outlineLevel="0" max="6" min="6" style="0" width="5.99"/>
    <col collapsed="false" customWidth="true" hidden="false" outlineLevel="0" max="14" min="7" style="0" width="5.99"/>
    <col collapsed="false" customWidth="true" hidden="false" outlineLevel="0" max="15" min="15" style="0" width="4.7"/>
    <col collapsed="false" customWidth="true" hidden="false" outlineLevel="0" max="16" min="16" style="0" width="5.56"/>
  </cols>
  <sheetData>
    <row r="1" customFormat="false" ht="12.75" hidden="false" customHeight="false" outlineLevel="0" collapsed="false">
      <c r="A1" s="0" t="s">
        <v>19</v>
      </c>
    </row>
    <row r="5" customFormat="false" ht="12.75" hidden="false" customHeight="false" outlineLevel="0" collapsed="false">
      <c r="A5" s="1" t="s">
        <v>20</v>
      </c>
    </row>
    <row r="7" customFormat="false" ht="13.5" hidden="false" customHeight="false" outlineLevel="0" collapsed="false">
      <c r="A7" s="2" t="s">
        <v>2</v>
      </c>
      <c r="B7" s="2"/>
      <c r="C7" s="2" t="n">
        <v>1996</v>
      </c>
      <c r="D7" s="2" t="n">
        <f aca="false">C7+1</f>
        <v>1997</v>
      </c>
      <c r="E7" s="2" t="n">
        <f aca="false">D7+1</f>
        <v>1998</v>
      </c>
      <c r="F7" s="2" t="n">
        <f aca="false">E7+1</f>
        <v>1999</v>
      </c>
      <c r="G7" s="2" t="n">
        <f aca="false">F7+1</f>
        <v>2000</v>
      </c>
      <c r="H7" s="2" t="n">
        <f aca="false">G7+1</f>
        <v>2001</v>
      </c>
      <c r="I7" s="2" t="n">
        <f aca="false">H7+1</f>
        <v>2002</v>
      </c>
      <c r="J7" s="2" t="n">
        <f aca="false">I7+1</f>
        <v>2003</v>
      </c>
      <c r="K7" s="2" t="n">
        <f aca="false">J7+1</f>
        <v>2004</v>
      </c>
      <c r="L7" s="2" t="n">
        <f aca="false">K7+1</f>
        <v>2005</v>
      </c>
      <c r="M7" s="2" t="n">
        <f aca="false">L7+1</f>
        <v>2006</v>
      </c>
      <c r="N7" s="2" t="n">
        <f aca="false">M7+1</f>
        <v>2007</v>
      </c>
      <c r="O7" s="2" t="n">
        <f aca="false">N7+1</f>
        <v>2008</v>
      </c>
      <c r="P7" s="2" t="n">
        <f aca="false">O7+1</f>
        <v>2009</v>
      </c>
    </row>
    <row r="8" customFormat="false" ht="12.75" hidden="false" customHeight="false" outlineLevel="0" collapsed="false">
      <c r="A8" s="3" t="n">
        <v>1</v>
      </c>
      <c r="B8" s="4" t="s">
        <v>3</v>
      </c>
      <c r="C8" s="0" t="n">
        <f aca="false">ROUND(LOOKUP(C$7,[1]Commitments!$A$6:$A$37,[1]Commitments!$I$6:$I$37)*LOOKUP($A8,'[1]Monthly ATF'!$A$5:$A$16,'[1]Monthly ATF'!$J$5:$J$16)*LOOKUP($A8,'[1]Load Factor'!$A$6:$A$17,'[1]Load Factor'!$H$6:$H$17)*LOOKUP($A8,$B$33:$B$44,$C$33:$C$44)/100000,0)</f>
        <v>642</v>
      </c>
      <c r="D8" s="0" t="n">
        <f aca="false">ROUND(LOOKUP(D$7,[1]Commitments!$A$6:$A$37,[1]Commitments!$I$6:$I$37)*LOOKUP($A8,'[1]Monthly ATF'!$A$5:$A$16,'[1]Monthly ATF'!$J$5:$J$16)*LOOKUP($A8,'[1]Load Factor'!$A$6:$A$17,'[1]Load Factor'!$H$6:$H$17)*LOOKUP($A8,$B$33:$B$44,$C$33:$C$44)/100000,0)</f>
        <v>642</v>
      </c>
      <c r="E8" s="0" t="n">
        <f aca="false">ROUND(LOOKUP(E$7,[1]Commitments!$A$6:$A$37,[1]Commitments!$I$6:$I$37)*LOOKUP($A8,'[1]Monthly ATF'!$A$5:$A$16,'[1]Monthly ATF'!$J$5:$J$16)*LOOKUP($A8,'[1]Load Factor'!$A$6:$A$17,'[1]Load Factor'!$H$6:$H$17)*LOOKUP($A8,$B$33:$B$44,$C$33:$C$44)/100000,0)</f>
        <v>635</v>
      </c>
      <c r="F8" s="0" t="n">
        <f aca="false">ROUND(LOOKUP(F$7,[1]Commitments!$A$6:$A$37,[1]Commitments!$I$6:$I$37)*LOOKUP($A8,'[1]Monthly ATF'!$A$5:$A$16,'[1]Monthly ATF'!$J$5:$J$16)*LOOKUP($A8,'[1]Load Factor'!$A$6:$A$17,'[1]Load Factor'!$H$6:$H$17)*LOOKUP($A8,$B$33:$B$44,$C$33:$C$44)/100000,0)</f>
        <v>625</v>
      </c>
      <c r="G8" s="0" t="n">
        <f aca="false">ROUND(LOOKUP(G$7,[1]Commitments!$A$6:$A$37,[1]Commitments!$I$6:$I$37)*LOOKUP($A8,'[1]Monthly ATF'!$A$5:$A$16,'[1]Monthly ATF'!$J$5:$J$16)*LOOKUP($A8,'[1]Load Factor'!$A$6:$A$17,'[1]Load Factor'!$H$6:$H$17)*LOOKUP($A8,$B$33:$B$44,$C$33:$C$44)/100000,0)</f>
        <v>634</v>
      </c>
      <c r="H8" s="0" t="n">
        <f aca="false">ROUND(LOOKUP(H$7,[1]Commitments!$A$6:$A$37,[1]Commitments!$I$6:$I$37)*LOOKUP($A8,'[1]Monthly ATF'!$A$5:$A$16,'[1]Monthly ATF'!$J$5:$J$16)*LOOKUP($A8,'[1]Load Factor'!$A$6:$A$17,'[1]Load Factor'!$H$6:$H$17)*LOOKUP($A8,$B$33:$B$44,$C$33:$C$44)/100000,0)</f>
        <v>642</v>
      </c>
      <c r="I8" s="0" t="n">
        <f aca="false">ROUND(LOOKUP(I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J8" s="0" t="n">
        <f aca="false">ROUND(LOOKUP(J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K8" s="0" t="n">
        <f aca="false">ROUND(LOOKUP(K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L8" s="0" t="n">
        <f aca="false">ROUND(LOOKUP(L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M8" s="0" t="n">
        <f aca="false">ROUND(LOOKUP(M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N8" s="0" t="n">
        <f aca="false">ROUND(LOOKUP(N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O8" s="0" t="n">
        <f aca="false">ROUND(LOOKUP(O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P8" s="0" t="n">
        <f aca="false">ROUND(LOOKUP(P$7,[1]Commitments!$A$6:$A$37,[1]Commitments!$I$6:$I$37)*LOOKUP($A8,'[1]Monthly ATF'!$A$5:$A$16,'[1]Monthly ATF'!$J$5:$J$16)*LOOKUP($A8,'[1]Load Factor'!$A$6:$A$17,'[1]Load Factor'!$H$6:$H$17)*LOOKUP($A8,$B$33:$B$44,$C$33:$C$44)/100000,0)</f>
        <v>641</v>
      </c>
    </row>
    <row r="9" customFormat="false" ht="12.75" hidden="false" customHeight="false" outlineLevel="0" collapsed="false">
      <c r="A9" s="3" t="n">
        <f aca="false">A8+1</f>
        <v>2</v>
      </c>
      <c r="B9" s="3" t="s">
        <v>4</v>
      </c>
      <c r="C9" s="0" t="n">
        <f aca="false">ROUND(LOOKUP(C$7,[1]Commitments!$A$6:$A$37,[1]Commitments!$I$6:$I$37)*LOOKUP($A9,'[1]Monthly ATF'!$A$5:$A$16,'[1]Monthly ATF'!$J$5:$J$16)*LOOKUP($A9,'[1]Load Factor'!$A$6:$A$17,'[1]Load Factor'!$H$6:$H$17)*LOOKUP($A9,$B$33:$B$44,$C$33:$C$44)/100000,0)</f>
        <v>564</v>
      </c>
      <c r="D9" s="0" t="n">
        <f aca="false">ROUND(LOOKUP(D$7,[1]Commitments!$A$6:$A$37,[1]Commitments!$I$6:$I$37)*LOOKUP($A9,'[1]Monthly ATF'!$A$5:$A$16,'[1]Monthly ATF'!$J$5:$J$16)*LOOKUP($A9,'[1]Load Factor'!$A$6:$A$17,'[1]Load Factor'!$H$6:$H$17)*LOOKUP($A9,$B$33:$B$44,$C$33:$C$44)/100000,0)</f>
        <v>564</v>
      </c>
      <c r="E9" s="0" t="n">
        <f aca="false">ROUND(LOOKUP(E$7,[1]Commitments!$A$6:$A$37,[1]Commitments!$I$6:$I$37)*LOOKUP($A9,'[1]Monthly ATF'!$A$5:$A$16,'[1]Monthly ATF'!$J$5:$J$16)*LOOKUP($A9,'[1]Load Factor'!$A$6:$A$17,'[1]Load Factor'!$H$6:$H$17)*LOOKUP($A9,$B$33:$B$44,$C$33:$C$44)/100000,0)</f>
        <v>558</v>
      </c>
      <c r="F9" s="0" t="n">
        <f aca="false">ROUND(LOOKUP(F$7,[1]Commitments!$A$6:$A$37,[1]Commitments!$I$6:$I$37)*LOOKUP($A9,'[1]Monthly ATF'!$A$5:$A$16,'[1]Monthly ATF'!$J$5:$J$16)*LOOKUP($A9,'[1]Load Factor'!$A$6:$A$17,'[1]Load Factor'!$H$6:$H$17)*LOOKUP($A9,$B$33:$B$44,$C$33:$C$44)/100000,0)</f>
        <v>550</v>
      </c>
      <c r="G9" s="0" t="n">
        <f aca="false">ROUND(LOOKUP(G$7,[1]Commitments!$A$6:$A$37,[1]Commitments!$I$6:$I$37)*LOOKUP($A9,'[1]Monthly ATF'!$A$5:$A$16,'[1]Monthly ATF'!$J$5:$J$16)*LOOKUP($A9,'[1]Load Factor'!$A$6:$A$17,'[1]Load Factor'!$H$6:$H$17)*LOOKUP($A9,$B$33:$B$44,$C$33:$C$44)/100000,0)</f>
        <v>558</v>
      </c>
      <c r="H9" s="0" t="n">
        <f aca="false">ROUND(LOOKUP(H$7,[1]Commitments!$A$6:$A$37,[1]Commitments!$I$6:$I$37)*LOOKUP($A9,'[1]Monthly ATF'!$A$5:$A$16,'[1]Monthly ATF'!$J$5:$J$16)*LOOKUP($A9,'[1]Load Factor'!$A$6:$A$17,'[1]Load Factor'!$H$6:$H$17)*LOOKUP($A9,$B$33:$B$44,$C$33:$C$44)/100000,0)</f>
        <v>565</v>
      </c>
      <c r="I9" s="0" t="n">
        <f aca="false">ROUND(LOOKUP(I$7,[1]Commitments!$A$6:$A$37,[1]Commitments!$I$6:$I$37)*LOOKUP($A9,'[1]Monthly ATF'!$A$5:$A$16,'[1]Monthly ATF'!$J$5:$J$16)*LOOKUP($A9,'[1]Load Factor'!$A$6:$A$17,'[1]Load Factor'!$H$6:$H$17)*LOOKUP($A9,$B$33:$B$44,$C$33:$C$44)/100000,0)</f>
        <v>563</v>
      </c>
      <c r="J9" s="0" t="n">
        <f aca="false">ROUND(LOOKUP(J$7,[1]Commitments!$A$6:$A$37,[1]Commitments!$I$6:$I$37)*LOOKUP($A9,'[1]Monthly ATF'!$A$5:$A$16,'[1]Monthly ATF'!$J$5:$J$16)*LOOKUP($A9,'[1]Load Factor'!$A$6:$A$17,'[1]Load Factor'!$H$6:$H$17)*LOOKUP($A9,$B$33:$B$44,$C$33:$C$44)/100000,0)</f>
        <v>563</v>
      </c>
      <c r="K9" s="0" t="n">
        <f aca="false">ROUND(LOOKUP(K$7,[1]Commitments!$A$6:$A$37,[1]Commitments!$I$6:$I$37)*LOOKUP($A9,'[1]Monthly ATF'!$A$5:$A$16,'[1]Monthly ATF'!$J$5:$J$16)*LOOKUP($A9,'[1]Load Factor'!$A$6:$A$17,'[1]Load Factor'!$H$6:$H$17)*LOOKUP($A9,$B$33:$B$44,$C$33:$C$44)/100000,0)</f>
        <v>563</v>
      </c>
      <c r="L9" s="0" t="n">
        <f aca="false">ROUND(LOOKUP(L$7,[1]Commitments!$A$6:$A$37,[1]Commitments!$I$6:$I$37)*LOOKUP($A9,'[1]Monthly ATF'!$A$5:$A$16,'[1]Monthly ATF'!$J$5:$J$16)*LOOKUP($A9,'[1]Load Factor'!$A$6:$A$17,'[1]Load Factor'!$H$6:$H$17)*LOOKUP($A9,$B$33:$B$44,$C$33:$C$44)/100000,0)</f>
        <v>563</v>
      </c>
      <c r="M9" s="0" t="n">
        <f aca="false">ROUND(LOOKUP(M$7,[1]Commitments!$A$6:$A$37,[1]Commitments!$I$6:$I$37)*LOOKUP($A9,'[1]Monthly ATF'!$A$5:$A$16,'[1]Monthly ATF'!$J$5:$J$16)*LOOKUP($A9,'[1]Load Factor'!$A$6:$A$17,'[1]Load Factor'!$H$6:$H$17)*LOOKUP($A9,$B$33:$B$44,$C$33:$C$44)/100000,0)</f>
        <v>563</v>
      </c>
      <c r="N9" s="0" t="n">
        <f aca="false">ROUND(LOOKUP(N$7,[1]Commitments!$A$6:$A$37,[1]Commitments!$I$6:$I$37)*LOOKUP($A9,'[1]Monthly ATF'!$A$5:$A$16,'[1]Monthly ATF'!$J$5:$J$16)*LOOKUP($A9,'[1]Load Factor'!$A$6:$A$17,'[1]Load Factor'!$H$6:$H$17)*LOOKUP($A9,$B$33:$B$44,$C$33:$C$44)/100000,0)</f>
        <v>563</v>
      </c>
      <c r="O9" s="0" t="n">
        <f aca="false">ROUND(LOOKUP(O$7,[1]Commitments!$A$6:$A$37,[1]Commitments!$I$6:$I$37)*LOOKUP($A9,'[1]Monthly ATF'!$A$5:$A$16,'[1]Monthly ATF'!$J$5:$J$16)*LOOKUP($A9,'[1]Load Factor'!$A$6:$A$17,'[1]Load Factor'!$H$6:$H$17)*LOOKUP($A9,$B$33:$B$44,$C$33:$C$44)/100000,0)</f>
        <v>563</v>
      </c>
      <c r="P9" s="0" t="n">
        <f aca="false">ROUND(LOOKUP(P$7,[1]Commitments!$A$6:$A$37,[1]Commitments!$I$6:$I$37)*LOOKUP($A9,'[1]Monthly ATF'!$A$5:$A$16,'[1]Monthly ATF'!$J$5:$J$16)*LOOKUP($A9,'[1]Load Factor'!$A$6:$A$17,'[1]Load Factor'!$H$6:$H$17)*LOOKUP($A9,$B$33:$B$44,$C$33:$C$44)/100000,0)</f>
        <v>563</v>
      </c>
    </row>
    <row r="10" customFormat="false" ht="12.75" hidden="false" customHeight="false" outlineLevel="0" collapsed="false">
      <c r="A10" s="3" t="n">
        <f aca="false">A9+1</f>
        <v>3</v>
      </c>
      <c r="B10" s="3" t="s">
        <v>5</v>
      </c>
      <c r="C10" s="0" t="n">
        <f aca="false">ROUND(LOOKUP(C$7,[1]Commitments!$A$6:$A$37,[1]Commitments!$I$6:$I$37)*LOOKUP($A10,'[1]Monthly ATF'!$A$5:$A$16,'[1]Monthly ATF'!$J$5:$J$16)*LOOKUP($A10,'[1]Load Factor'!$A$6:$A$17,'[1]Load Factor'!$H$6:$H$17)*LOOKUP($A10,$B$33:$B$44,$C$33:$C$44)/100000,0)</f>
        <v>524</v>
      </c>
      <c r="D10" s="0" t="n">
        <f aca="false">ROUND(LOOKUP(D$7,[1]Commitments!$A$6:$A$37,[1]Commitments!$I$6:$I$37)*LOOKUP($A10,'[1]Monthly ATF'!$A$5:$A$16,'[1]Monthly ATF'!$J$5:$J$16)*LOOKUP($A10,'[1]Load Factor'!$A$6:$A$17,'[1]Load Factor'!$H$6:$H$17)*LOOKUP($A10,$B$33:$B$44,$C$33:$C$44)/100000,0)</f>
        <v>524</v>
      </c>
      <c r="E10" s="0" t="n">
        <f aca="false">ROUND(LOOKUP(E$7,[1]Commitments!$A$6:$A$37,[1]Commitments!$I$6:$I$37)*LOOKUP($A10,'[1]Monthly ATF'!$A$5:$A$16,'[1]Monthly ATF'!$J$5:$J$16)*LOOKUP($A10,'[1]Load Factor'!$A$6:$A$17,'[1]Load Factor'!$H$6:$H$17)*LOOKUP($A10,$B$33:$B$44,$C$33:$C$44)/100000,0)</f>
        <v>518</v>
      </c>
      <c r="F10" s="0" t="n">
        <f aca="false">ROUND(LOOKUP(F$7,[1]Commitments!$A$6:$A$37,[1]Commitments!$I$6:$I$37)*LOOKUP($A10,'[1]Monthly ATF'!$A$5:$A$16,'[1]Monthly ATF'!$J$5:$J$16)*LOOKUP($A10,'[1]Load Factor'!$A$6:$A$17,'[1]Load Factor'!$H$6:$H$17)*LOOKUP($A10,$B$33:$B$44,$C$33:$C$44)/100000,0)</f>
        <v>510</v>
      </c>
      <c r="G10" s="0" t="n">
        <f aca="false">ROUND(LOOKUP(G$7,[1]Commitments!$A$6:$A$37,[1]Commitments!$I$6:$I$37)*LOOKUP($A10,'[1]Monthly ATF'!$A$5:$A$16,'[1]Monthly ATF'!$J$5:$J$16)*LOOKUP($A10,'[1]Load Factor'!$A$6:$A$17,'[1]Load Factor'!$H$6:$H$17)*LOOKUP($A10,$B$33:$B$44,$C$33:$C$44)/100000,0)</f>
        <v>518</v>
      </c>
      <c r="H10" s="0" t="n">
        <f aca="false">ROUND(LOOKUP(H$7,[1]Commitments!$A$6:$A$37,[1]Commitments!$I$6:$I$37)*LOOKUP($A10,'[1]Monthly ATF'!$A$5:$A$16,'[1]Monthly ATF'!$J$5:$J$16)*LOOKUP($A10,'[1]Load Factor'!$A$6:$A$17,'[1]Load Factor'!$H$6:$H$17)*LOOKUP($A10,$B$33:$B$44,$C$33:$C$44)/100000,0)</f>
        <v>524</v>
      </c>
      <c r="I10" s="0" t="n">
        <f aca="false">ROUND(LOOKUP(I$7,[1]Commitments!$A$6:$A$37,[1]Commitments!$I$6:$I$37)*LOOKUP($A10,'[1]Monthly ATF'!$A$5:$A$16,'[1]Monthly ATF'!$J$5:$J$16)*LOOKUP($A10,'[1]Load Factor'!$A$6:$A$17,'[1]Load Factor'!$H$6:$H$17)*LOOKUP($A10,$B$33:$B$44,$C$33:$C$44)/100000,0)</f>
        <v>523</v>
      </c>
      <c r="J10" s="0" t="n">
        <f aca="false">ROUND(LOOKUP(J$7,[1]Commitments!$A$6:$A$37,[1]Commitments!$I$6:$I$37)*LOOKUP($A10,'[1]Monthly ATF'!$A$5:$A$16,'[1]Monthly ATF'!$J$5:$J$16)*LOOKUP($A10,'[1]Load Factor'!$A$6:$A$17,'[1]Load Factor'!$H$6:$H$17)*LOOKUP($A10,$B$33:$B$44,$C$33:$C$44)/100000,0)</f>
        <v>523</v>
      </c>
      <c r="K10" s="0" t="n">
        <f aca="false">ROUND(LOOKUP(K$7,[1]Commitments!$A$6:$A$37,[1]Commitments!$I$6:$I$37)*LOOKUP($A10,'[1]Monthly ATF'!$A$5:$A$16,'[1]Monthly ATF'!$J$5:$J$16)*LOOKUP($A10,'[1]Load Factor'!$A$6:$A$17,'[1]Load Factor'!$H$6:$H$17)*LOOKUP($A10,$B$33:$B$44,$C$33:$C$44)/100000,0)</f>
        <v>523</v>
      </c>
      <c r="L10" s="0" t="n">
        <f aca="false">ROUND(LOOKUP(L$7,[1]Commitments!$A$6:$A$37,[1]Commitments!$I$6:$I$37)*LOOKUP($A10,'[1]Monthly ATF'!$A$5:$A$16,'[1]Monthly ATF'!$J$5:$J$16)*LOOKUP($A10,'[1]Load Factor'!$A$6:$A$17,'[1]Load Factor'!$H$6:$H$17)*LOOKUP($A10,$B$33:$B$44,$C$33:$C$44)/100000,0)</f>
        <v>523</v>
      </c>
      <c r="M10" s="0" t="n">
        <f aca="false">ROUND(LOOKUP(M$7,[1]Commitments!$A$6:$A$37,[1]Commitments!$I$6:$I$37)*LOOKUP($A10,'[1]Monthly ATF'!$A$5:$A$16,'[1]Monthly ATF'!$J$5:$J$16)*LOOKUP($A10,'[1]Load Factor'!$A$6:$A$17,'[1]Load Factor'!$H$6:$H$17)*LOOKUP($A10,$B$33:$B$44,$C$33:$C$44)/100000,0)</f>
        <v>523</v>
      </c>
      <c r="N10" s="0" t="n">
        <f aca="false">ROUND(LOOKUP(N$7,[1]Commitments!$A$6:$A$37,[1]Commitments!$I$6:$I$37)*LOOKUP($A10,'[1]Monthly ATF'!$A$5:$A$16,'[1]Monthly ATF'!$J$5:$J$16)*LOOKUP($A10,'[1]Load Factor'!$A$6:$A$17,'[1]Load Factor'!$H$6:$H$17)*LOOKUP($A10,$B$33:$B$44,$C$33:$C$44)/100000,0)</f>
        <v>523</v>
      </c>
      <c r="O10" s="0" t="n">
        <f aca="false">ROUND(LOOKUP(O$7,[1]Commitments!$A$6:$A$37,[1]Commitments!$I$6:$I$37)*LOOKUP($A10,'[1]Monthly ATF'!$A$5:$A$16,'[1]Monthly ATF'!$J$5:$J$16)*LOOKUP($A10,'[1]Load Factor'!$A$6:$A$17,'[1]Load Factor'!$H$6:$H$17)*LOOKUP($A10,$B$33:$B$44,$C$33:$C$44)/100000,0)</f>
        <v>523</v>
      </c>
      <c r="P10" s="0" t="n">
        <f aca="false">ROUND(LOOKUP(P$7,[1]Commitments!$A$6:$A$37,[1]Commitments!$I$6:$I$37)*LOOKUP($A10,'[1]Monthly ATF'!$A$5:$A$16,'[1]Monthly ATF'!$J$5:$J$16)*LOOKUP($A10,'[1]Load Factor'!$A$6:$A$17,'[1]Load Factor'!$H$6:$H$17)*LOOKUP($A10,$B$33:$B$44,$C$33:$C$44)/100000,0)</f>
        <v>523</v>
      </c>
    </row>
    <row r="11" customFormat="false" ht="12.75" hidden="false" customHeight="false" outlineLevel="0" collapsed="false">
      <c r="A11" s="3" t="n">
        <f aca="false">A10+1</f>
        <v>4</v>
      </c>
      <c r="B11" s="3" t="s">
        <v>6</v>
      </c>
      <c r="C11" s="0" t="n">
        <f aca="false">ROUND(LOOKUP(C$7,[1]Commitments!$A$6:$A$37,[1]Commitments!$I$6:$I$37)*LOOKUP($A11,'[1]Monthly ATF'!$A$5:$A$16,'[1]Monthly ATF'!$J$5:$J$16)*LOOKUP($A11,'[1]Load Factor'!$A$6:$A$17,'[1]Load Factor'!$H$6:$H$17)*LOOKUP($A11,$B$33:$B$44,$C$33:$C$44)/100000,0)</f>
        <v>471</v>
      </c>
      <c r="D11" s="0" t="n">
        <f aca="false">ROUND(LOOKUP(D$7,[1]Commitments!$A$6:$A$37,[1]Commitments!$I$6:$I$37)*LOOKUP($A11,'[1]Monthly ATF'!$A$5:$A$16,'[1]Monthly ATF'!$J$5:$J$16)*LOOKUP($A11,'[1]Load Factor'!$A$6:$A$17,'[1]Load Factor'!$H$6:$H$17)*LOOKUP($A11,$B$33:$B$44,$C$33:$C$44)/100000,0)</f>
        <v>471</v>
      </c>
      <c r="E11" s="0" t="n">
        <f aca="false">ROUND(LOOKUP(E$7,[1]Commitments!$A$6:$A$37,[1]Commitments!$I$6:$I$37)*LOOKUP($A11,'[1]Monthly ATF'!$A$5:$A$16,'[1]Monthly ATF'!$J$5:$J$16)*LOOKUP($A11,'[1]Load Factor'!$A$6:$A$17,'[1]Load Factor'!$H$6:$H$17)*LOOKUP($A11,$B$33:$B$44,$C$33:$C$44)/100000,0)</f>
        <v>466</v>
      </c>
      <c r="F11" s="0" t="n">
        <f aca="false">ROUND(LOOKUP(F$7,[1]Commitments!$A$6:$A$37,[1]Commitments!$I$6:$I$37)*LOOKUP($A11,'[1]Monthly ATF'!$A$5:$A$16,'[1]Monthly ATF'!$J$5:$J$16)*LOOKUP($A11,'[1]Load Factor'!$A$6:$A$17,'[1]Load Factor'!$H$6:$H$17)*LOOKUP($A11,$B$33:$B$44,$C$33:$C$44)/100000,0)</f>
        <v>459</v>
      </c>
      <c r="G11" s="0" t="n">
        <f aca="false">ROUND(LOOKUP(G$7,[1]Commitments!$A$6:$A$37,[1]Commitments!$I$6:$I$37)*LOOKUP($A11,'[1]Monthly ATF'!$A$5:$A$16,'[1]Monthly ATF'!$J$5:$J$16)*LOOKUP($A11,'[1]Load Factor'!$A$6:$A$17,'[1]Load Factor'!$H$6:$H$17)*LOOKUP($A11,$B$33:$B$44,$C$33:$C$44)/100000,0)</f>
        <v>466</v>
      </c>
      <c r="H11" s="0" t="n">
        <f aca="false">ROUND(LOOKUP(H$7,[1]Commitments!$A$6:$A$37,[1]Commitments!$I$6:$I$37)*LOOKUP($A11,'[1]Monthly ATF'!$A$5:$A$16,'[1]Monthly ATF'!$J$5:$J$16)*LOOKUP($A11,'[1]Load Factor'!$A$6:$A$17,'[1]Load Factor'!$H$6:$H$17)*LOOKUP($A11,$B$33:$B$44,$C$33:$C$44)/100000,0)</f>
        <v>472</v>
      </c>
      <c r="I11" s="0" t="n">
        <f aca="false">ROUND(LOOKUP(I$7,[1]Commitments!$A$6:$A$37,[1]Commitments!$I$6:$I$37)*LOOKUP($A11,'[1]Monthly ATF'!$A$5:$A$16,'[1]Monthly ATF'!$J$5:$J$16)*LOOKUP($A11,'[1]Load Factor'!$A$6:$A$17,'[1]Load Factor'!$H$6:$H$17)*LOOKUP($A11,$B$33:$B$44,$C$33:$C$44)/100000,0)</f>
        <v>470</v>
      </c>
      <c r="J11" s="0" t="n">
        <f aca="false">ROUND(LOOKUP(J$7,[1]Commitments!$A$6:$A$37,[1]Commitments!$I$6:$I$37)*LOOKUP($A11,'[1]Monthly ATF'!$A$5:$A$16,'[1]Monthly ATF'!$J$5:$J$16)*LOOKUP($A11,'[1]Load Factor'!$A$6:$A$17,'[1]Load Factor'!$H$6:$H$17)*LOOKUP($A11,$B$33:$B$44,$C$33:$C$44)/100000,0)</f>
        <v>470</v>
      </c>
      <c r="K11" s="0" t="n">
        <f aca="false">ROUND(LOOKUP(K$7,[1]Commitments!$A$6:$A$37,[1]Commitments!$I$6:$I$37)*LOOKUP($A11,'[1]Monthly ATF'!$A$5:$A$16,'[1]Monthly ATF'!$J$5:$J$16)*LOOKUP($A11,'[1]Load Factor'!$A$6:$A$17,'[1]Load Factor'!$H$6:$H$17)*LOOKUP($A11,$B$33:$B$44,$C$33:$C$44)/100000,0)</f>
        <v>470</v>
      </c>
      <c r="L11" s="0" t="n">
        <f aca="false">ROUND(LOOKUP(L$7,[1]Commitments!$A$6:$A$37,[1]Commitments!$I$6:$I$37)*LOOKUP($A11,'[1]Monthly ATF'!$A$5:$A$16,'[1]Monthly ATF'!$J$5:$J$16)*LOOKUP($A11,'[1]Load Factor'!$A$6:$A$17,'[1]Load Factor'!$H$6:$H$17)*LOOKUP($A11,$B$33:$B$44,$C$33:$C$44)/100000,0)</f>
        <v>470</v>
      </c>
      <c r="M11" s="0" t="n">
        <f aca="false">ROUND(LOOKUP(M$7,[1]Commitments!$A$6:$A$37,[1]Commitments!$I$6:$I$37)*LOOKUP($A11,'[1]Monthly ATF'!$A$5:$A$16,'[1]Monthly ATF'!$J$5:$J$16)*LOOKUP($A11,'[1]Load Factor'!$A$6:$A$17,'[1]Load Factor'!$H$6:$H$17)*LOOKUP($A11,$B$33:$B$44,$C$33:$C$44)/100000,0)</f>
        <v>470</v>
      </c>
      <c r="N11" s="0" t="n">
        <f aca="false">ROUND(LOOKUP(N$7,[1]Commitments!$A$6:$A$37,[1]Commitments!$I$6:$I$37)*LOOKUP($A11,'[1]Monthly ATF'!$A$5:$A$16,'[1]Monthly ATF'!$J$5:$J$16)*LOOKUP($A11,'[1]Load Factor'!$A$6:$A$17,'[1]Load Factor'!$H$6:$H$17)*LOOKUP($A11,$B$33:$B$44,$C$33:$C$44)/100000,0)</f>
        <v>470</v>
      </c>
      <c r="O11" s="0" t="n">
        <f aca="false">ROUND(LOOKUP(O$7,[1]Commitments!$A$6:$A$37,[1]Commitments!$I$6:$I$37)*LOOKUP($A11,'[1]Monthly ATF'!$A$5:$A$16,'[1]Monthly ATF'!$J$5:$J$16)*LOOKUP($A11,'[1]Load Factor'!$A$6:$A$17,'[1]Load Factor'!$H$6:$H$17)*LOOKUP($A11,$B$33:$B$44,$C$33:$C$44)/100000,0)</f>
        <v>470</v>
      </c>
      <c r="P11" s="0" t="n">
        <f aca="false">ROUND(LOOKUP(P$7,[1]Commitments!$A$6:$A$37,[1]Commitments!$I$6:$I$37)*LOOKUP($A11,'[1]Monthly ATF'!$A$5:$A$16,'[1]Monthly ATF'!$J$5:$J$16)*LOOKUP($A11,'[1]Load Factor'!$A$6:$A$17,'[1]Load Factor'!$H$6:$H$17)*LOOKUP($A11,$B$33:$B$44,$C$33:$C$44)/100000,0)</f>
        <v>470</v>
      </c>
    </row>
    <row r="12" customFormat="false" ht="12.75" hidden="false" customHeight="false" outlineLevel="0" collapsed="false">
      <c r="A12" s="5" t="n">
        <f aca="false">A11+1</f>
        <v>5</v>
      </c>
      <c r="B12" s="5" t="s">
        <v>7</v>
      </c>
      <c r="C12" s="6" t="n">
        <f aca="false">ROUND(LOOKUP(C$7,[1]Commitments!$A$6:$A$37,[1]Commitments!$E$6:$E$37)*LOOKUP($A12,'[1]Monthly ATF'!$A$5:$A$16,'[1]Monthly ATF'!$J$5:$J$16)*LOOKUP($A12,'[1]Load Factor'!$A$6:$A$17,'[1]Load Factor'!$H$6:$H$17)*LOOKUP($A12,$B$33:$B$44,$C$33:$C$44)/100000,0)</f>
        <v>418</v>
      </c>
      <c r="D12" s="6" t="n">
        <f aca="false">ROUND(LOOKUP(D$7,[1]Commitments!$A$6:$A$37,[1]Commitments!$E$6:$E$37)*LOOKUP($A12,'[1]Monthly ATF'!$A$5:$A$16,'[1]Monthly ATF'!$J$5:$J$16)*LOOKUP($A12,'[1]Load Factor'!$A$6:$A$17,'[1]Load Factor'!$H$6:$H$17)*LOOKUP($A12,$B$33:$B$44,$C$33:$C$44)/100000,0)</f>
        <v>418</v>
      </c>
      <c r="E12" s="6" t="n">
        <f aca="false">ROUND(LOOKUP(E$7,[1]Commitments!$A$6:$A$37,[1]Commitments!$E$6:$E$37)*LOOKUP($A12,'[1]Monthly ATF'!$A$5:$A$16,'[1]Monthly ATF'!$J$5:$J$16)*LOOKUP($A12,'[1]Load Factor'!$A$6:$A$17,'[1]Load Factor'!$H$6:$H$17)*LOOKUP($A12,$B$33:$B$44,$C$33:$C$44)/100000,0)</f>
        <v>423</v>
      </c>
      <c r="F12" s="6" t="n">
        <f aca="false">ROUND(LOOKUP(F$7,[1]Commitments!$A$6:$A$37,[1]Commitments!$E$6:$E$37)*LOOKUP($A12,'[1]Monthly ATF'!$A$5:$A$16,'[1]Monthly ATF'!$J$5:$J$16)*LOOKUP($A12,'[1]Load Factor'!$A$6:$A$17,'[1]Load Factor'!$H$6:$H$17)*LOOKUP($A12,$B$33:$B$44,$C$33:$C$44)/100000,0)</f>
        <v>413</v>
      </c>
      <c r="G12" s="6" t="n">
        <f aca="false">ROUND(LOOKUP(G$7,[1]Commitments!$A$6:$A$37,[1]Commitments!$E$6:$E$37)*LOOKUP($A12,'[1]Monthly ATF'!$A$5:$A$16,'[1]Monthly ATF'!$J$5:$J$16)*LOOKUP($A12,'[1]Load Factor'!$A$6:$A$17,'[1]Load Factor'!$H$6:$H$17)*LOOKUP($A12,$B$33:$B$44,$C$33:$C$44)/100000,0)</f>
        <v>412</v>
      </c>
      <c r="H12" s="6" t="n">
        <f aca="false">ROUND(LOOKUP(H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I12" s="6" t="n">
        <f aca="false">ROUND(LOOKUP(I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J12" s="6" t="n">
        <f aca="false">ROUND(LOOKUP(J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K12" s="6" t="n">
        <f aca="false">ROUND(LOOKUP(K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L12" s="6" t="n">
        <f aca="false">ROUND(LOOKUP(L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M12" s="6" t="n">
        <f aca="false">ROUND(LOOKUP(M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N12" s="6" t="n">
        <f aca="false">ROUND(LOOKUP(N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O12" s="6" t="n">
        <f aca="false">ROUND(LOOKUP(O$7,[1]Commitments!$A$6:$A$37,[1]Commitments!$E$6:$E$37)*LOOKUP($A12,'[1]Monthly ATF'!$A$5:$A$16,'[1]Monthly ATF'!$J$5:$J$16)*LOOKUP($A12,'[1]Load Factor'!$A$6:$A$17,'[1]Load Factor'!$H$6:$H$17)*LOOKUP($A12,$B$33:$B$44,$C$33:$C$44)/100000,0)</f>
        <v>425</v>
      </c>
      <c r="P12" s="6" t="n">
        <f aca="false">ROUND(LOOKUP(P$7,[1]Commitments!$A$6:$A$37,[1]Commitments!$E$6:$E$37)*LOOKUP($A12,'[1]Monthly ATF'!$A$5:$A$16,'[1]Monthly ATF'!$J$5:$J$16)*LOOKUP($A12,'[1]Load Factor'!$A$6:$A$17,'[1]Load Factor'!$H$6:$H$17)*LOOKUP($A12,$B$33:$B$44,$C$33:$C$44)/100000,0)</f>
        <v>425</v>
      </c>
    </row>
    <row r="13" customFormat="false" ht="12.75" hidden="false" customHeight="false" outlineLevel="0" collapsed="false">
      <c r="A13" s="5" t="n">
        <f aca="false">A12+1</f>
        <v>6</v>
      </c>
      <c r="B13" s="5" t="s">
        <v>8</v>
      </c>
      <c r="C13" s="6" t="n">
        <f aca="false">ROUND(LOOKUP(C$7,[1]Commitments!$A$6:$A$37,[1]Commitments!$E$6:$E$37)*LOOKUP($A13,'[1]Monthly ATF'!$A$5:$A$16,'[1]Monthly ATF'!$J$5:$J$16)*LOOKUP($A13,'[1]Load Factor'!$A$6:$A$17,'[1]Load Factor'!$H$6:$H$17)*LOOKUP($A13,$B$33:$B$44,$C$33:$C$44)/100000,0)</f>
        <v>471</v>
      </c>
      <c r="D13" s="6" t="n">
        <f aca="false">ROUND(LOOKUP(D$7,[1]Commitments!$A$6:$A$37,[1]Commitments!$E$6:$E$37)*LOOKUP($A13,'[1]Monthly ATF'!$A$5:$A$16,'[1]Monthly ATF'!$J$5:$J$16)*LOOKUP($A13,'[1]Load Factor'!$A$6:$A$17,'[1]Load Factor'!$H$6:$H$17)*LOOKUP($A13,$B$33:$B$44,$C$33:$C$44)/100000,0)</f>
        <v>471</v>
      </c>
      <c r="E13" s="6" t="n">
        <f aca="false">ROUND(LOOKUP(E$7,[1]Commitments!$A$6:$A$37,[1]Commitments!$E$6:$E$37)*LOOKUP($A13,'[1]Monthly ATF'!$A$5:$A$16,'[1]Monthly ATF'!$J$5:$J$16)*LOOKUP($A13,'[1]Load Factor'!$A$6:$A$17,'[1]Load Factor'!$H$6:$H$17)*LOOKUP($A13,$B$33:$B$44,$C$33:$C$44)/100000,0)</f>
        <v>477</v>
      </c>
      <c r="F13" s="6" t="n">
        <f aca="false">ROUND(LOOKUP(F$7,[1]Commitments!$A$6:$A$37,[1]Commitments!$E$6:$E$37)*LOOKUP($A13,'[1]Monthly ATF'!$A$5:$A$16,'[1]Monthly ATF'!$J$5:$J$16)*LOOKUP($A13,'[1]Load Factor'!$A$6:$A$17,'[1]Load Factor'!$H$6:$H$17)*LOOKUP($A13,$B$33:$B$44,$C$33:$C$44)/100000,0)</f>
        <v>465</v>
      </c>
      <c r="G13" s="6" t="n">
        <f aca="false">ROUND(LOOKUP(G$7,[1]Commitments!$A$6:$A$37,[1]Commitments!$E$6:$E$37)*LOOKUP($A13,'[1]Monthly ATF'!$A$5:$A$16,'[1]Monthly ATF'!$J$5:$J$16)*LOOKUP($A13,'[1]Load Factor'!$A$6:$A$17,'[1]Load Factor'!$H$6:$H$17)*LOOKUP($A13,$B$33:$B$44,$C$33:$C$44)/100000,0)</f>
        <v>464</v>
      </c>
      <c r="H13" s="6" t="n">
        <f aca="false">ROUND(LOOKUP(H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I13" s="6" t="n">
        <f aca="false">ROUND(LOOKUP(I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J13" s="6" t="n">
        <f aca="false">ROUND(LOOKUP(J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K13" s="6" t="n">
        <f aca="false">ROUND(LOOKUP(K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L13" s="6" t="n">
        <f aca="false">ROUND(LOOKUP(L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M13" s="6" t="n">
        <f aca="false">ROUND(LOOKUP(M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N13" s="6" t="n">
        <f aca="false">ROUND(LOOKUP(N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O13" s="6" t="n">
        <f aca="false">ROUND(LOOKUP(O$7,[1]Commitments!$A$6:$A$37,[1]Commitments!$E$6:$E$37)*LOOKUP($A13,'[1]Monthly ATF'!$A$5:$A$16,'[1]Monthly ATF'!$J$5:$J$16)*LOOKUP($A13,'[1]Load Factor'!$A$6:$A$17,'[1]Load Factor'!$H$6:$H$17)*LOOKUP($A13,$B$33:$B$44,$C$33:$C$44)/100000,0)</f>
        <v>478</v>
      </c>
      <c r="P13" s="6" t="n">
        <f aca="false">ROUND(LOOKUP(P$7,[1]Commitments!$A$6:$A$37,[1]Commitments!$E$6:$E$37)*LOOKUP($A13,'[1]Monthly ATF'!$A$5:$A$16,'[1]Monthly ATF'!$J$5:$J$16)*LOOKUP($A13,'[1]Load Factor'!$A$6:$A$17,'[1]Load Factor'!$H$6:$H$17)*LOOKUP($A13,$B$33:$B$44,$C$33:$C$44)/100000,0)</f>
        <v>478</v>
      </c>
    </row>
    <row r="14" customFormat="false" ht="12.75" hidden="false" customHeight="false" outlineLevel="0" collapsed="false">
      <c r="A14" s="5" t="n">
        <f aca="false">A13+1</f>
        <v>7</v>
      </c>
      <c r="B14" s="5" t="s">
        <v>9</v>
      </c>
      <c r="C14" s="6" t="n">
        <f aca="false">ROUND(LOOKUP(C$7,[1]Commitments!$A$6:$A$37,[1]Commitments!$E$6:$E$37)*LOOKUP($A14,'[1]Monthly ATF'!$A$5:$A$16,'[1]Monthly ATF'!$J$5:$J$16)*LOOKUP($A14,'[1]Load Factor'!$A$6:$A$17,'[1]Load Factor'!$H$6:$H$17)*LOOKUP($A14,$B$33:$B$44,$C$33:$C$44)/100000,0)</f>
        <v>561</v>
      </c>
      <c r="D14" s="6" t="n">
        <f aca="false">ROUND(LOOKUP(D$7,[1]Commitments!$A$6:$A$37,[1]Commitments!$E$6:$E$37)*LOOKUP($A14,'[1]Monthly ATF'!$A$5:$A$16,'[1]Monthly ATF'!$J$5:$J$16)*LOOKUP($A14,'[1]Load Factor'!$A$6:$A$17,'[1]Load Factor'!$H$6:$H$17)*LOOKUP($A14,$B$33:$B$44,$C$33:$C$44)/100000,0)</f>
        <v>561</v>
      </c>
      <c r="E14" s="6" t="n">
        <f aca="false">ROUND(LOOKUP(E$7,[1]Commitments!$A$6:$A$37,[1]Commitments!$E$6:$E$37)*LOOKUP($A14,'[1]Monthly ATF'!$A$5:$A$16,'[1]Monthly ATF'!$J$5:$J$16)*LOOKUP($A14,'[1]Load Factor'!$A$6:$A$17,'[1]Load Factor'!$H$6:$H$17)*LOOKUP($A14,$B$33:$B$44,$C$33:$C$44)/100000,0)</f>
        <v>568</v>
      </c>
      <c r="F14" s="6" t="n">
        <f aca="false">ROUND(LOOKUP(F$7,[1]Commitments!$A$6:$A$37,[1]Commitments!$E$6:$E$37)*LOOKUP($A14,'[1]Monthly ATF'!$A$5:$A$16,'[1]Monthly ATF'!$J$5:$J$16)*LOOKUP($A14,'[1]Load Factor'!$A$6:$A$17,'[1]Load Factor'!$H$6:$H$17)*LOOKUP($A14,$B$33:$B$44,$C$33:$C$44)/100000,0)</f>
        <v>554</v>
      </c>
      <c r="G14" s="6" t="n">
        <f aca="false">ROUND(LOOKUP(G$7,[1]Commitments!$A$6:$A$37,[1]Commitments!$E$6:$E$37)*LOOKUP($A14,'[1]Monthly ATF'!$A$5:$A$16,'[1]Monthly ATF'!$J$5:$J$16)*LOOKUP($A14,'[1]Load Factor'!$A$6:$A$17,'[1]Load Factor'!$H$6:$H$17)*LOOKUP($A14,$B$33:$B$44,$C$33:$C$44)/100000,0)</f>
        <v>553</v>
      </c>
      <c r="H14" s="6" t="n">
        <f aca="false">ROUND(LOOKUP(H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I14" s="6" t="n">
        <f aca="false">ROUND(LOOKUP(I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J14" s="6" t="n">
        <f aca="false">ROUND(LOOKUP(J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K14" s="6" t="n">
        <f aca="false">ROUND(LOOKUP(K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L14" s="6" t="n">
        <f aca="false">ROUND(LOOKUP(L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M14" s="6" t="n">
        <f aca="false">ROUND(LOOKUP(M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N14" s="6" t="n">
        <f aca="false">ROUND(LOOKUP(N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O14" s="6" t="n">
        <f aca="false">ROUND(LOOKUP(O$7,[1]Commitments!$A$6:$A$37,[1]Commitments!$E$6:$E$37)*LOOKUP($A14,'[1]Monthly ATF'!$A$5:$A$16,'[1]Monthly ATF'!$J$5:$J$16)*LOOKUP($A14,'[1]Load Factor'!$A$6:$A$17,'[1]Load Factor'!$H$6:$H$17)*LOOKUP($A14,$B$33:$B$44,$C$33:$C$44)/100000,0)</f>
        <v>570</v>
      </c>
      <c r="P14" s="6" t="n">
        <f aca="false">ROUND(LOOKUP(P$7,[1]Commitments!$A$6:$A$37,[1]Commitments!$E$6:$E$37)*LOOKUP($A14,'[1]Monthly ATF'!$A$5:$A$16,'[1]Monthly ATF'!$J$5:$J$16)*LOOKUP($A14,'[1]Load Factor'!$A$6:$A$17,'[1]Load Factor'!$H$6:$H$17)*LOOKUP($A14,$B$33:$B$44,$C$33:$C$44)/100000,0)</f>
        <v>570</v>
      </c>
    </row>
    <row r="15" customFormat="false" ht="12.75" hidden="false" customHeight="false" outlineLevel="0" collapsed="false">
      <c r="A15" s="5" t="n">
        <f aca="false">A14+1</f>
        <v>8</v>
      </c>
      <c r="B15" s="5" t="s">
        <v>10</v>
      </c>
      <c r="C15" s="6" t="n">
        <f aca="false">ROUND(LOOKUP(C$7,[1]Commitments!$A$6:$A$37,[1]Commitments!$E$6:$E$37)*LOOKUP($A15,'[1]Monthly ATF'!$A$5:$A$16,'[1]Monthly ATF'!$J$5:$J$16)*LOOKUP($A15,'[1]Load Factor'!$A$6:$A$17,'[1]Load Factor'!$H$6:$H$17)*LOOKUP($A15,$B$33:$B$44,$C$33:$C$44)/100000,0)</f>
        <v>582</v>
      </c>
      <c r="D15" s="6" t="n">
        <f aca="false">ROUND(LOOKUP(D$7,[1]Commitments!$A$6:$A$37,[1]Commitments!$E$6:$E$37)*LOOKUP($A15,'[1]Monthly ATF'!$A$5:$A$16,'[1]Monthly ATF'!$J$5:$J$16)*LOOKUP($A15,'[1]Load Factor'!$A$6:$A$17,'[1]Load Factor'!$H$6:$H$17)*LOOKUP($A15,$B$33:$B$44,$C$33:$C$44)/100000,0)</f>
        <v>582</v>
      </c>
      <c r="E15" s="6" t="n">
        <f aca="false">ROUND(LOOKUP(E$7,[1]Commitments!$A$6:$A$37,[1]Commitments!$E$6:$E$37)*LOOKUP($A15,'[1]Monthly ATF'!$A$5:$A$16,'[1]Monthly ATF'!$J$5:$J$16)*LOOKUP($A15,'[1]Load Factor'!$A$6:$A$17,'[1]Load Factor'!$H$6:$H$17)*LOOKUP($A15,$B$33:$B$44,$C$33:$C$44)/100000,0)</f>
        <v>589</v>
      </c>
      <c r="F15" s="6" t="n">
        <f aca="false">ROUND(LOOKUP(F$7,[1]Commitments!$A$6:$A$37,[1]Commitments!$E$6:$E$37)*LOOKUP($A15,'[1]Monthly ATF'!$A$5:$A$16,'[1]Monthly ATF'!$J$5:$J$16)*LOOKUP($A15,'[1]Load Factor'!$A$6:$A$17,'[1]Load Factor'!$H$6:$H$17)*LOOKUP($A15,$B$33:$B$44,$C$33:$C$44)/100000,0)</f>
        <v>574</v>
      </c>
      <c r="G15" s="6" t="n">
        <f aca="false">ROUND(LOOKUP(G$7,[1]Commitments!$A$6:$A$37,[1]Commitments!$E$6:$E$37)*LOOKUP($A15,'[1]Monthly ATF'!$A$5:$A$16,'[1]Monthly ATF'!$J$5:$J$16)*LOOKUP($A15,'[1]Load Factor'!$A$6:$A$17,'[1]Load Factor'!$H$6:$H$17)*LOOKUP($A15,$B$33:$B$44,$C$33:$C$44)/100000,0)</f>
        <v>573</v>
      </c>
      <c r="H15" s="6" t="n">
        <f aca="false">ROUND(LOOKUP(H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I15" s="6" t="n">
        <f aca="false">ROUND(LOOKUP(I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J15" s="6" t="n">
        <f aca="false">ROUND(LOOKUP(J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K15" s="6" t="n">
        <f aca="false">ROUND(LOOKUP(K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L15" s="6" t="n">
        <f aca="false">ROUND(LOOKUP(L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M15" s="6" t="n">
        <f aca="false">ROUND(LOOKUP(M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N15" s="6" t="n">
        <f aca="false">ROUND(LOOKUP(N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O15" s="6" t="n">
        <f aca="false">ROUND(LOOKUP(O$7,[1]Commitments!$A$6:$A$37,[1]Commitments!$E$6:$E$37)*LOOKUP($A15,'[1]Monthly ATF'!$A$5:$A$16,'[1]Monthly ATF'!$J$5:$J$16)*LOOKUP($A15,'[1]Load Factor'!$A$6:$A$17,'[1]Load Factor'!$H$6:$H$17)*LOOKUP($A15,$B$33:$B$44,$C$33:$C$44)/100000,0)</f>
        <v>591</v>
      </c>
      <c r="P15" s="6" t="n">
        <f aca="false">ROUND(LOOKUP(P$7,[1]Commitments!$A$6:$A$37,[1]Commitments!$E$6:$E$37)*LOOKUP($A15,'[1]Monthly ATF'!$A$5:$A$16,'[1]Monthly ATF'!$J$5:$J$16)*LOOKUP($A15,'[1]Load Factor'!$A$6:$A$17,'[1]Load Factor'!$H$6:$H$17)*LOOKUP($A15,$B$33:$B$44,$C$33:$C$44)/100000,0)</f>
        <v>591</v>
      </c>
    </row>
    <row r="16" customFormat="false" ht="12.75" hidden="false" customHeight="false" outlineLevel="0" collapsed="false">
      <c r="A16" s="5" t="n">
        <f aca="false">A15+1</f>
        <v>9</v>
      </c>
      <c r="B16" s="5" t="s">
        <v>11</v>
      </c>
      <c r="C16" s="6" t="n">
        <f aca="false">ROUND(LOOKUP(C$7,[1]Commitments!$A$6:$A$37,[1]Commitments!$E$6:$E$37)*LOOKUP($A16,'[1]Monthly ATF'!$A$5:$A$16,'[1]Monthly ATF'!$J$5:$J$16)*LOOKUP($A16,'[1]Load Factor'!$A$6:$A$17,'[1]Load Factor'!$H$6:$H$17)*LOOKUP($A16,$B$33:$B$44,$C$33:$C$44)/100000,0)</f>
        <v>502</v>
      </c>
      <c r="D16" s="6" t="n">
        <f aca="false">ROUND(LOOKUP(D$7,[1]Commitments!$A$6:$A$37,[1]Commitments!$E$6:$E$37)*LOOKUP($A16,'[1]Monthly ATF'!$A$5:$A$16,'[1]Monthly ATF'!$J$5:$J$16)*LOOKUP($A16,'[1]Load Factor'!$A$6:$A$17,'[1]Load Factor'!$H$6:$H$17)*LOOKUP($A16,$B$33:$B$44,$C$33:$C$44)/100000,0)</f>
        <v>502</v>
      </c>
      <c r="E16" s="6" t="n">
        <f aca="false">ROUND(LOOKUP(E$7,[1]Commitments!$A$6:$A$37,[1]Commitments!$E$6:$E$37)*LOOKUP($A16,'[1]Monthly ATF'!$A$5:$A$16,'[1]Monthly ATF'!$J$5:$J$16)*LOOKUP($A16,'[1]Load Factor'!$A$6:$A$17,'[1]Load Factor'!$H$6:$H$17)*LOOKUP($A16,$B$33:$B$44,$C$33:$C$44)/100000,0)</f>
        <v>508</v>
      </c>
      <c r="F16" s="6" t="n">
        <f aca="false">ROUND(LOOKUP(F$7,[1]Commitments!$A$6:$A$37,[1]Commitments!$E$6:$E$37)*LOOKUP($A16,'[1]Monthly ATF'!$A$5:$A$16,'[1]Monthly ATF'!$J$5:$J$16)*LOOKUP($A16,'[1]Load Factor'!$A$6:$A$17,'[1]Load Factor'!$H$6:$H$17)*LOOKUP($A16,$B$33:$B$44,$C$33:$C$44)/100000,0)</f>
        <v>496</v>
      </c>
      <c r="G16" s="6" t="n">
        <f aca="false">ROUND(LOOKUP(G$7,[1]Commitments!$A$6:$A$37,[1]Commitments!$E$6:$E$37)*LOOKUP($A16,'[1]Monthly ATF'!$A$5:$A$16,'[1]Monthly ATF'!$J$5:$J$16)*LOOKUP($A16,'[1]Load Factor'!$A$6:$A$17,'[1]Load Factor'!$H$6:$H$17)*LOOKUP($A16,$B$33:$B$44,$C$33:$C$44)/100000,0)</f>
        <v>495</v>
      </c>
      <c r="H16" s="6" t="n">
        <f aca="false">ROUND(LOOKUP(H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I16" s="6" t="n">
        <f aca="false">ROUND(LOOKUP(I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J16" s="6" t="n">
        <f aca="false">ROUND(LOOKUP(J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K16" s="6" t="n">
        <f aca="false">ROUND(LOOKUP(K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L16" s="6" t="n">
        <f aca="false">ROUND(LOOKUP(L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M16" s="6" t="n">
        <f aca="false">ROUND(LOOKUP(M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N16" s="6" t="n">
        <f aca="false">ROUND(LOOKUP(N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O16" s="6" t="n">
        <f aca="false">ROUND(LOOKUP(O$7,[1]Commitments!$A$6:$A$37,[1]Commitments!$E$6:$E$37)*LOOKUP($A16,'[1]Monthly ATF'!$A$5:$A$16,'[1]Monthly ATF'!$J$5:$J$16)*LOOKUP($A16,'[1]Load Factor'!$A$6:$A$17,'[1]Load Factor'!$H$6:$H$17)*LOOKUP($A16,$B$33:$B$44,$C$33:$C$44)/100000,0)</f>
        <v>510</v>
      </c>
      <c r="P16" s="6" t="n">
        <f aca="false">ROUND(LOOKUP(P$7,[1]Commitments!$A$6:$A$37,[1]Commitments!$E$6:$E$37)*LOOKUP($A16,'[1]Monthly ATF'!$A$5:$A$16,'[1]Monthly ATF'!$J$5:$J$16)*LOOKUP($A16,'[1]Load Factor'!$A$6:$A$17,'[1]Load Factor'!$H$6:$H$17)*LOOKUP($A16,$B$33:$B$44,$C$33:$C$44)/100000,0)</f>
        <v>510</v>
      </c>
    </row>
    <row r="17" customFormat="false" ht="12.75" hidden="false" customHeight="false" outlineLevel="0" collapsed="false">
      <c r="A17" s="5" t="n">
        <f aca="false">A16+1</f>
        <v>10</v>
      </c>
      <c r="B17" s="5" t="s">
        <v>12</v>
      </c>
      <c r="C17" s="6" t="n">
        <f aca="false">ROUND(LOOKUP(C$7,[1]Commitments!$A$6:$A$37,[1]Commitments!$E$6:$E$37)*LOOKUP($A17,'[1]Monthly ATF'!$A$5:$A$16,'[1]Monthly ATF'!$J$5:$J$16)*LOOKUP($A17,'[1]Load Factor'!$A$6:$A$17,'[1]Load Factor'!$H$6:$H$17)*LOOKUP($A17,$B$33:$B$44,$C$33:$C$44)/100000,0)</f>
        <v>544</v>
      </c>
      <c r="D17" s="6" t="n">
        <f aca="false">ROUND(LOOKUP(D$7,[1]Commitments!$A$6:$A$37,[1]Commitments!$E$6:$E$37)*LOOKUP($A17,'[1]Monthly ATF'!$A$5:$A$16,'[1]Monthly ATF'!$J$5:$J$16)*LOOKUP($A17,'[1]Load Factor'!$A$6:$A$17,'[1]Load Factor'!$H$6:$H$17)*LOOKUP($A17,$B$33:$B$44,$C$33:$C$44)/100000,0)</f>
        <v>544</v>
      </c>
      <c r="E17" s="6" t="n">
        <f aca="false">ROUND(LOOKUP(E$7,[1]Commitments!$A$6:$A$37,[1]Commitments!$E$6:$E$37)*LOOKUP($A17,'[1]Monthly ATF'!$A$5:$A$16,'[1]Monthly ATF'!$J$5:$J$16)*LOOKUP($A17,'[1]Load Factor'!$A$6:$A$17,'[1]Load Factor'!$H$6:$H$17)*LOOKUP($A17,$B$33:$B$44,$C$33:$C$44)/100000,0)</f>
        <v>551</v>
      </c>
      <c r="F17" s="6" t="n">
        <f aca="false">ROUND(LOOKUP(F$7,[1]Commitments!$A$6:$A$37,[1]Commitments!$E$6:$E$37)*LOOKUP($A17,'[1]Monthly ATF'!$A$5:$A$16,'[1]Monthly ATF'!$J$5:$J$16)*LOOKUP($A17,'[1]Load Factor'!$A$6:$A$17,'[1]Load Factor'!$H$6:$H$17)*LOOKUP($A17,$B$33:$B$44,$C$33:$C$44)/100000,0)</f>
        <v>537</v>
      </c>
      <c r="G17" s="6" t="n">
        <f aca="false">ROUND(LOOKUP(G$7,[1]Commitments!$A$6:$A$37,[1]Commitments!$E$6:$E$37)*LOOKUP($A17,'[1]Monthly ATF'!$A$5:$A$16,'[1]Monthly ATF'!$J$5:$J$16)*LOOKUP($A17,'[1]Load Factor'!$A$6:$A$17,'[1]Load Factor'!$H$6:$H$17)*LOOKUP($A17,$B$33:$B$44,$C$33:$C$44)/100000,0)</f>
        <v>536</v>
      </c>
      <c r="H17" s="6" t="n">
        <f aca="false">ROUND(LOOKUP(H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I17" s="6" t="n">
        <f aca="false">ROUND(LOOKUP(I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J17" s="6" t="n">
        <f aca="false">ROUND(LOOKUP(J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K17" s="6" t="n">
        <f aca="false">ROUND(LOOKUP(K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L17" s="6" t="n">
        <f aca="false">ROUND(LOOKUP(L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M17" s="6" t="n">
        <f aca="false">ROUND(LOOKUP(M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N17" s="6" t="n">
        <f aca="false">ROUND(LOOKUP(N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O17" s="6" t="n">
        <f aca="false">ROUND(LOOKUP(O$7,[1]Commitments!$A$6:$A$37,[1]Commitments!$E$6:$E$37)*LOOKUP($A17,'[1]Monthly ATF'!$A$5:$A$16,'[1]Monthly ATF'!$J$5:$J$16)*LOOKUP($A17,'[1]Load Factor'!$A$6:$A$17,'[1]Load Factor'!$H$6:$H$17)*LOOKUP($A17,$B$33:$B$44,$C$33:$C$44)/100000,0)</f>
        <v>552</v>
      </c>
      <c r="P17" s="6" t="n">
        <f aca="false">ROUND(LOOKUP(P$7,[1]Commitments!$A$6:$A$37,[1]Commitments!$E$6:$E$37)*LOOKUP($A17,'[1]Monthly ATF'!$A$5:$A$16,'[1]Monthly ATF'!$J$5:$J$16)*LOOKUP($A17,'[1]Load Factor'!$A$6:$A$17,'[1]Load Factor'!$H$6:$H$17)*LOOKUP($A17,$B$33:$B$44,$C$33:$C$44)/100000,0)</f>
        <v>552</v>
      </c>
    </row>
    <row r="18" customFormat="false" ht="12.75" hidden="false" customHeight="false" outlineLevel="0" collapsed="false">
      <c r="A18" s="3" t="n">
        <f aca="false">A17+1</f>
        <v>11</v>
      </c>
      <c r="B18" s="3" t="s">
        <v>13</v>
      </c>
      <c r="C18" s="0" t="n">
        <f aca="false">ROUND(LOOKUP(C$7,[1]Commitments!$A$6:$A$37,[1]Commitments!$I$6:$I$37)*LOOKUP($A18,'[1]Monthly ATF'!$A$5:$A$16,'[1]Monthly ATF'!$J$5:$J$16)*LOOKUP($A18,'[1]Load Factor'!$A$6:$A$17,'[1]Load Factor'!$H$6:$H$17)*LOOKUP($A18,$B$33:$B$44,$C$33:$C$44)/100000,0)</f>
        <v>625</v>
      </c>
      <c r="D18" s="0" t="n">
        <f aca="false">ROUND(LOOKUP(D$7,[1]Commitments!$A$6:$A$37,[1]Commitments!$I$6:$I$37)*LOOKUP($A18,'[1]Monthly ATF'!$A$5:$A$16,'[1]Monthly ATF'!$J$5:$J$16)*LOOKUP($A18,'[1]Load Factor'!$A$6:$A$17,'[1]Load Factor'!$H$6:$H$17)*LOOKUP($A18,$B$33:$B$44,$C$33:$C$44)/100000,0)</f>
        <v>625</v>
      </c>
      <c r="E18" s="0" t="n">
        <f aca="false">ROUND(LOOKUP(E$7,[1]Commitments!$A$6:$A$37,[1]Commitments!$I$6:$I$37)*LOOKUP($A18,'[1]Monthly ATF'!$A$5:$A$16,'[1]Monthly ATF'!$J$5:$J$16)*LOOKUP($A18,'[1]Load Factor'!$A$6:$A$17,'[1]Load Factor'!$H$6:$H$17)*LOOKUP($A18,$B$33:$B$44,$C$33:$C$44)/100000,0)</f>
        <v>619</v>
      </c>
      <c r="F18" s="0" t="n">
        <f aca="false">ROUND(LOOKUP(F$7,[1]Commitments!$A$6:$A$37,[1]Commitments!$I$6:$I$37)*LOOKUP($A18,'[1]Monthly ATF'!$A$5:$A$16,'[1]Monthly ATF'!$J$5:$J$16)*LOOKUP($A18,'[1]Load Factor'!$A$6:$A$17,'[1]Load Factor'!$H$6:$H$17)*LOOKUP($A18,$B$33:$B$44,$C$33:$C$44)/100000,0)</f>
        <v>609</v>
      </c>
      <c r="G18" s="0" t="n">
        <f aca="false">ROUND(LOOKUP(G$7,[1]Commitments!$A$6:$A$37,[1]Commitments!$I$6:$I$37)*LOOKUP($A18,'[1]Monthly ATF'!$A$5:$A$16,'[1]Monthly ATF'!$J$5:$J$16)*LOOKUP($A18,'[1]Load Factor'!$A$6:$A$17,'[1]Load Factor'!$H$6:$H$17)*LOOKUP($A18,$B$33:$B$44,$C$33:$C$44)/100000,0)</f>
        <v>618</v>
      </c>
      <c r="H18" s="0" t="n">
        <f aca="false">ROUND(LOOKUP(H$7,[1]Commitments!$A$6:$A$37,[1]Commitments!$I$6:$I$37)*LOOKUP($A18,'[1]Monthly ATF'!$A$5:$A$16,'[1]Monthly ATF'!$J$5:$J$16)*LOOKUP($A18,'[1]Load Factor'!$A$6:$A$17,'[1]Load Factor'!$H$6:$H$17)*LOOKUP($A18,$B$33:$B$44,$C$33:$C$44)/100000,0)</f>
        <v>626</v>
      </c>
      <c r="I18" s="0" t="n">
        <f aca="false">ROUND(LOOKUP(I$7,[1]Commitments!$A$6:$A$37,[1]Commitments!$I$6:$I$37)*LOOKUP($A18,'[1]Monthly ATF'!$A$5:$A$16,'[1]Monthly ATF'!$J$5:$J$16)*LOOKUP($A18,'[1]Load Factor'!$A$6:$A$17,'[1]Load Factor'!$H$6:$H$17)*LOOKUP($A18,$B$33:$B$44,$C$33:$C$44)/100000,0)</f>
        <v>624</v>
      </c>
      <c r="J18" s="0" t="n">
        <f aca="false">ROUND(LOOKUP(J$7,[1]Commitments!$A$6:$A$37,[1]Commitments!$I$6:$I$37)*LOOKUP($A18,'[1]Monthly ATF'!$A$5:$A$16,'[1]Monthly ATF'!$J$5:$J$16)*LOOKUP($A18,'[1]Load Factor'!$A$6:$A$17,'[1]Load Factor'!$H$6:$H$17)*LOOKUP($A18,$B$33:$B$44,$C$33:$C$44)/100000,0)</f>
        <v>624</v>
      </c>
      <c r="K18" s="0" t="n">
        <f aca="false">ROUND(LOOKUP(K$7,[1]Commitments!$A$6:$A$37,[1]Commitments!$I$6:$I$37)*LOOKUP($A18,'[1]Monthly ATF'!$A$5:$A$16,'[1]Monthly ATF'!$J$5:$J$16)*LOOKUP($A18,'[1]Load Factor'!$A$6:$A$17,'[1]Load Factor'!$H$6:$H$17)*LOOKUP($A18,$B$33:$B$44,$C$33:$C$44)/100000,0)</f>
        <v>624</v>
      </c>
      <c r="L18" s="0" t="n">
        <f aca="false">ROUND(LOOKUP(L$7,[1]Commitments!$A$6:$A$37,[1]Commitments!$I$6:$I$37)*LOOKUP($A18,'[1]Monthly ATF'!$A$5:$A$16,'[1]Monthly ATF'!$J$5:$J$16)*LOOKUP($A18,'[1]Load Factor'!$A$6:$A$17,'[1]Load Factor'!$H$6:$H$17)*LOOKUP($A18,$B$33:$B$44,$C$33:$C$44)/100000,0)</f>
        <v>624</v>
      </c>
      <c r="M18" s="0" t="n">
        <f aca="false">ROUND(LOOKUP(M$7,[1]Commitments!$A$6:$A$37,[1]Commitments!$I$6:$I$37)*LOOKUP($A18,'[1]Monthly ATF'!$A$5:$A$16,'[1]Monthly ATF'!$J$5:$J$16)*LOOKUP($A18,'[1]Load Factor'!$A$6:$A$17,'[1]Load Factor'!$H$6:$H$17)*LOOKUP($A18,$B$33:$B$44,$C$33:$C$44)/100000,0)</f>
        <v>624</v>
      </c>
      <c r="N18" s="0" t="n">
        <f aca="false">ROUND(LOOKUP(N$7,[1]Commitments!$A$6:$A$37,[1]Commitments!$I$6:$I$37)*LOOKUP($A18,'[1]Monthly ATF'!$A$5:$A$16,'[1]Monthly ATF'!$J$5:$J$16)*LOOKUP($A18,'[1]Load Factor'!$A$6:$A$17,'[1]Load Factor'!$H$6:$H$17)*LOOKUP($A18,$B$33:$B$44,$C$33:$C$44)/100000,0)</f>
        <v>624</v>
      </c>
      <c r="O18" s="0" t="n">
        <f aca="false">ROUND(LOOKUP(O$7,[1]Commitments!$A$6:$A$37,[1]Commitments!$I$6:$I$37)*LOOKUP($A18,'[1]Monthly ATF'!$A$5:$A$16,'[1]Monthly ATF'!$J$5:$J$16)*LOOKUP($A18,'[1]Load Factor'!$A$6:$A$17,'[1]Load Factor'!$H$6:$H$17)*LOOKUP($A18,$B$33:$B$44,$C$33:$C$44)/100000,0)</f>
        <v>624</v>
      </c>
      <c r="P18" s="0" t="n">
        <f aca="false">ROUND(LOOKUP(P$7,[1]Commitments!$A$6:$A$37,[1]Commitments!$I$6:$I$37)*LOOKUP($A18,'[1]Monthly ATF'!$A$5:$A$16,'[1]Monthly ATF'!$J$5:$J$16)*LOOKUP($A18,'[1]Load Factor'!$A$6:$A$17,'[1]Load Factor'!$H$6:$H$17)*LOOKUP($A18,$B$33:$B$44,$C$33:$C$44)/100000,0)</f>
        <v>624</v>
      </c>
    </row>
    <row r="19" customFormat="false" ht="12.75" hidden="false" customHeight="false" outlineLevel="0" collapsed="false">
      <c r="A19" s="3" t="n">
        <f aca="false">A18+1</f>
        <v>12</v>
      </c>
      <c r="B19" s="3" t="s">
        <v>14</v>
      </c>
      <c r="C19" s="0" t="n">
        <f aca="false">ROUND(LOOKUP(C$7,[1]Commitments!$A$6:$A$37,[1]Commitments!$I$6:$I$37)*LOOKUP($A19,'[1]Monthly ATF'!$A$5:$A$16,'[1]Monthly ATF'!$J$5:$J$16)*LOOKUP($A19,'[1]Load Factor'!$A$6:$A$17,'[1]Load Factor'!$H$6:$H$17)*LOOKUP($A19,$B$33:$B$44,$C$33:$C$44)/100000,0)</f>
        <v>655</v>
      </c>
      <c r="D19" s="0" t="n">
        <f aca="false">ROUND(LOOKUP(D$7,[1]Commitments!$A$6:$A$37,[1]Commitments!$I$6:$I$37)*LOOKUP($A19,'[1]Monthly ATF'!$A$5:$A$16,'[1]Monthly ATF'!$J$5:$J$16)*LOOKUP($A19,'[1]Load Factor'!$A$6:$A$17,'[1]Load Factor'!$H$6:$H$17)*LOOKUP($A19,$B$33:$B$44,$C$33:$C$44)/100000,0)</f>
        <v>655</v>
      </c>
      <c r="E19" s="0" t="n">
        <f aca="false">ROUND(LOOKUP(E$7,[1]Commitments!$A$6:$A$37,[1]Commitments!$I$6:$I$37)*LOOKUP($A19,'[1]Monthly ATF'!$A$5:$A$16,'[1]Monthly ATF'!$J$5:$J$16)*LOOKUP($A19,'[1]Load Factor'!$A$6:$A$17,'[1]Load Factor'!$H$6:$H$17)*LOOKUP($A19,$B$33:$B$44,$C$33:$C$44)/100000,0)</f>
        <v>648</v>
      </c>
      <c r="F19" s="0" t="n">
        <f aca="false">ROUND(LOOKUP(F$7,[1]Commitments!$A$6:$A$37,[1]Commitments!$I$6:$I$37)*LOOKUP($A19,'[1]Monthly ATF'!$A$5:$A$16,'[1]Monthly ATF'!$J$5:$J$16)*LOOKUP($A19,'[1]Load Factor'!$A$6:$A$17,'[1]Load Factor'!$H$6:$H$17)*LOOKUP($A19,$B$33:$B$44,$C$33:$C$44)/100000,0)</f>
        <v>638</v>
      </c>
      <c r="G19" s="0" t="n">
        <f aca="false">ROUND(LOOKUP(G$7,[1]Commitments!$A$6:$A$37,[1]Commitments!$I$6:$I$37)*LOOKUP($A19,'[1]Monthly ATF'!$A$5:$A$16,'[1]Monthly ATF'!$J$5:$J$16)*LOOKUP($A19,'[1]Load Factor'!$A$6:$A$17,'[1]Load Factor'!$H$6:$H$17)*LOOKUP($A19,$B$33:$B$44,$C$33:$C$44)/100000,0)</f>
        <v>648</v>
      </c>
      <c r="H19" s="0" t="n">
        <f aca="false">ROUND(LOOKUP(H$7,[1]Commitments!$A$6:$A$37,[1]Commitments!$I$6:$I$37)*LOOKUP($A19,'[1]Monthly ATF'!$A$5:$A$16,'[1]Monthly ATF'!$J$5:$J$16)*LOOKUP($A19,'[1]Load Factor'!$A$6:$A$17,'[1]Load Factor'!$H$6:$H$17)*LOOKUP($A19,$B$33:$B$44,$C$33:$C$44)/100000,0)</f>
        <v>656</v>
      </c>
      <c r="I19" s="0" t="n">
        <f aca="false">ROUND(LOOKUP(I$7,[1]Commitments!$A$6:$A$37,[1]Commitments!$I$6:$I$37)*LOOKUP($A19,'[1]Monthly ATF'!$A$5:$A$16,'[1]Monthly ATF'!$J$5:$J$16)*LOOKUP($A19,'[1]Load Factor'!$A$6:$A$17,'[1]Load Factor'!$H$6:$H$17)*LOOKUP($A19,$B$33:$B$44,$C$33:$C$44)/100000,0)</f>
        <v>654</v>
      </c>
      <c r="J19" s="0" t="n">
        <f aca="false">ROUND(LOOKUP(J$7,[1]Commitments!$A$6:$A$37,[1]Commitments!$I$6:$I$37)*LOOKUP($A19,'[1]Monthly ATF'!$A$5:$A$16,'[1]Monthly ATF'!$J$5:$J$16)*LOOKUP($A19,'[1]Load Factor'!$A$6:$A$17,'[1]Load Factor'!$H$6:$H$17)*LOOKUP($A19,$B$33:$B$44,$C$33:$C$44)/100000,0)</f>
        <v>654</v>
      </c>
      <c r="K19" s="0" t="n">
        <f aca="false">ROUND(LOOKUP(K$7,[1]Commitments!$A$6:$A$37,[1]Commitments!$I$6:$I$37)*LOOKUP($A19,'[1]Monthly ATF'!$A$5:$A$16,'[1]Monthly ATF'!$J$5:$J$16)*LOOKUP($A19,'[1]Load Factor'!$A$6:$A$17,'[1]Load Factor'!$H$6:$H$17)*LOOKUP($A19,$B$33:$B$44,$C$33:$C$44)/100000,0)</f>
        <v>654</v>
      </c>
      <c r="L19" s="0" t="n">
        <f aca="false">ROUND(LOOKUP(L$7,[1]Commitments!$A$6:$A$37,[1]Commitments!$I$6:$I$37)*LOOKUP($A19,'[1]Monthly ATF'!$A$5:$A$16,'[1]Monthly ATF'!$J$5:$J$16)*LOOKUP($A19,'[1]Load Factor'!$A$6:$A$17,'[1]Load Factor'!$H$6:$H$17)*LOOKUP($A19,$B$33:$B$44,$C$33:$C$44)/100000,0)</f>
        <v>654</v>
      </c>
      <c r="M19" s="0" t="n">
        <f aca="false">ROUND(LOOKUP(M$7,[1]Commitments!$A$6:$A$37,[1]Commitments!$I$6:$I$37)*LOOKUP($A19,'[1]Monthly ATF'!$A$5:$A$16,'[1]Monthly ATF'!$J$5:$J$16)*LOOKUP($A19,'[1]Load Factor'!$A$6:$A$17,'[1]Load Factor'!$H$6:$H$17)*LOOKUP($A19,$B$33:$B$44,$C$33:$C$44)/100000,0)</f>
        <v>654</v>
      </c>
      <c r="N19" s="0" t="n">
        <f aca="false">ROUND(LOOKUP(N$7,[1]Commitments!$A$6:$A$37,[1]Commitments!$I$6:$I$37)*LOOKUP($A19,'[1]Monthly ATF'!$A$5:$A$16,'[1]Monthly ATF'!$J$5:$J$16)*LOOKUP($A19,'[1]Load Factor'!$A$6:$A$17,'[1]Load Factor'!$H$6:$H$17)*LOOKUP($A19,$B$33:$B$44,$C$33:$C$44)/100000,0)</f>
        <v>654</v>
      </c>
      <c r="O19" s="0" t="n">
        <f aca="false">ROUND(LOOKUP(O$7,[1]Commitments!$A$6:$A$37,[1]Commitments!$I$6:$I$37)*LOOKUP($A19,'[1]Monthly ATF'!$A$5:$A$16,'[1]Monthly ATF'!$J$5:$J$16)*LOOKUP($A19,'[1]Load Factor'!$A$6:$A$17,'[1]Load Factor'!$H$6:$H$17)*LOOKUP($A19,$B$33:$B$44,$C$33:$C$44)/100000,0)</f>
        <v>654</v>
      </c>
      <c r="P19" s="0" t="n">
        <f aca="false">ROUND(LOOKUP(P$7,[1]Commitments!$A$6:$A$37,[1]Commitments!$I$6:$I$37)*LOOKUP($A19,'[1]Monthly ATF'!$A$5:$A$16,'[1]Monthly ATF'!$J$5:$J$16)*LOOKUP($A19,'[1]Load Factor'!$A$6:$A$17,'[1]Load Factor'!$H$6:$H$17)*LOOKUP($A19,$B$33:$B$44,$C$33:$C$44)/100000,0)</f>
        <v>654</v>
      </c>
    </row>
    <row r="22" customFormat="false" ht="12.75" hidden="false" customHeight="false" outlineLevel="0" collapsed="false">
      <c r="A22" s="0" t="s">
        <v>15</v>
      </c>
      <c r="C22" s="0" t="n">
        <f aca="false">SUM(C$12:C$17)</f>
        <v>3078</v>
      </c>
      <c r="D22" s="0" t="n">
        <f aca="false">SUM(D$12:D$17)</f>
        <v>3078</v>
      </c>
      <c r="E22" s="0" t="n">
        <f aca="false">SUM(E$12:E$17)</f>
        <v>3116</v>
      </c>
      <c r="F22" s="0" t="n">
        <f aca="false">SUM(F$12:F$17)</f>
        <v>3039</v>
      </c>
      <c r="G22" s="0" t="n">
        <f aca="false">SUM(G$12:G$17)</f>
        <v>3033</v>
      </c>
      <c r="H22" s="0" t="n">
        <f aca="false">SUM(H$12:H$17)</f>
        <v>3126</v>
      </c>
      <c r="I22" s="0" t="n">
        <f aca="false">SUM(I$12:I$17)</f>
        <v>3126</v>
      </c>
      <c r="J22" s="0" t="n">
        <f aca="false">SUM(J$12:J$17)</f>
        <v>3126</v>
      </c>
      <c r="K22" s="0" t="n">
        <f aca="false">SUM(K$12:K$17)</f>
        <v>3126</v>
      </c>
      <c r="L22" s="0" t="n">
        <f aca="false">SUM(L$12:L$17)</f>
        <v>3126</v>
      </c>
      <c r="M22" s="0" t="n">
        <f aca="false">SUM(M$12:M$17)</f>
        <v>3126</v>
      </c>
      <c r="N22" s="0" t="n">
        <f aca="false">SUM(N$12:N$17)</f>
        <v>3126</v>
      </c>
      <c r="O22" s="0" t="n">
        <f aca="false">SUM(O$12:O$17)</f>
        <v>3126</v>
      </c>
      <c r="P22" s="0" t="n">
        <f aca="false">SUM(P$12:P$17)</f>
        <v>3126</v>
      </c>
    </row>
    <row r="23" customFormat="false" ht="12.75" hidden="false" customHeight="false" outlineLevel="0" collapsed="false">
      <c r="A23" s="0" t="s">
        <v>16</v>
      </c>
      <c r="C23" s="0" t="n">
        <f aca="false">SUM(C$18:C$19,D$8:D$11)</f>
        <v>3481</v>
      </c>
      <c r="D23" s="0" t="n">
        <f aca="false">SUM(D$18:D$19,E$8:E$11)</f>
        <v>3457</v>
      </c>
      <c r="E23" s="0" t="n">
        <f aca="false">SUM(E$18:E$19,F$8:F$11)</f>
        <v>3411</v>
      </c>
      <c r="F23" s="0" t="n">
        <f aca="false">SUM(F$18:F$19,G$8:G$11)</f>
        <v>3423</v>
      </c>
      <c r="G23" s="0" t="n">
        <f aca="false">SUM(G$18:G$19,H$8:H$11)</f>
        <v>3469</v>
      </c>
      <c r="H23" s="0" t="n">
        <f aca="false">SUM(H$18:H$19,I$8:I$11)</f>
        <v>3479</v>
      </c>
      <c r="I23" s="0" t="n">
        <f aca="false">SUM(I$18:I$19,J$8:J$11)</f>
        <v>3475</v>
      </c>
      <c r="J23" s="0" t="n">
        <f aca="false">SUM(J$18:J$19,K$8:K$11)</f>
        <v>3475</v>
      </c>
      <c r="K23" s="0" t="n">
        <f aca="false">SUM(K$18:K$19,L$8:L$11)</f>
        <v>3475</v>
      </c>
      <c r="L23" s="0" t="n">
        <f aca="false">SUM(L$18:L$19,M$8:M$11)</f>
        <v>3475</v>
      </c>
      <c r="M23" s="0" t="n">
        <f aca="false">SUM(M$18:M$19,N$8:N$11)</f>
        <v>3475</v>
      </c>
      <c r="N23" s="0" t="n">
        <f aca="false">SUM(N$18:N$19,O$8:O$11)</f>
        <v>3475</v>
      </c>
      <c r="O23" s="0" t="n">
        <f aca="false">SUM(O$18:O$19,P$8:P$11)</f>
        <v>3475</v>
      </c>
      <c r="P23" s="0" t="n">
        <f aca="false">SUM(P$18:P$19,Q$8:Q$11)</f>
        <v>1278</v>
      </c>
    </row>
    <row r="25" customFormat="false" ht="12.75" hidden="false" customHeight="false" outlineLevel="0" collapsed="false">
      <c r="A25" s="0" t="s">
        <v>21</v>
      </c>
      <c r="C25" s="0" t="n">
        <f aca="false">SUM(C22:C23)</f>
        <v>6559</v>
      </c>
      <c r="D25" s="0" t="n">
        <f aca="false">SUM(D22:D23)</f>
        <v>6535</v>
      </c>
      <c r="E25" s="0" t="n">
        <f aca="false">SUM(E22:E23)</f>
        <v>6527</v>
      </c>
      <c r="F25" s="0" t="n">
        <f aca="false">SUM(F22:F23)</f>
        <v>6462</v>
      </c>
      <c r="G25" s="0" t="n">
        <f aca="false">SUM(G22:G23)</f>
        <v>6502</v>
      </c>
      <c r="H25" s="0" t="n">
        <f aca="false">SUM(H22:H23)</f>
        <v>6605</v>
      </c>
      <c r="I25" s="0" t="n">
        <f aca="false">SUM(I22:I23)</f>
        <v>6601</v>
      </c>
      <c r="J25" s="0" t="n">
        <f aca="false">SUM(J22:J23)</f>
        <v>6601</v>
      </c>
      <c r="K25" s="0" t="n">
        <f aca="false">SUM(K22:K23)</f>
        <v>6601</v>
      </c>
      <c r="L25" s="0" t="n">
        <f aca="false">SUM(L22:L23)</f>
        <v>6601</v>
      </c>
      <c r="M25" s="0" t="n">
        <f aca="false">SUM(M22:M23)</f>
        <v>6601</v>
      </c>
      <c r="N25" s="0" t="n">
        <f aca="false">SUM(N22:N23)</f>
        <v>6601</v>
      </c>
      <c r="O25" s="0" t="n">
        <f aca="false">SUM(O22:O23)</f>
        <v>6601</v>
      </c>
      <c r="P25" s="0" t="n">
        <f aca="false">SUM(P22:P23)</f>
        <v>4404</v>
      </c>
    </row>
    <row r="26" customFormat="false" ht="12.75" hidden="false" customHeight="false" outlineLevel="0" collapsed="false">
      <c r="A26" s="0" t="s">
        <v>22</v>
      </c>
      <c r="C26" s="0" t="n">
        <f aca="false">SUM(C8:C19)</f>
        <v>6559</v>
      </c>
      <c r="D26" s="0" t="n">
        <f aca="false">SUM(D8:D19)</f>
        <v>6559</v>
      </c>
      <c r="E26" s="0" t="n">
        <f aca="false">SUM(E8:E19)</f>
        <v>6560</v>
      </c>
      <c r="F26" s="0" t="n">
        <f aca="false">SUM(F8:F19)</f>
        <v>6430</v>
      </c>
      <c r="G26" s="0" t="n">
        <f aca="false">SUM(G8:G19)</f>
        <v>6475</v>
      </c>
      <c r="H26" s="0" t="n">
        <f aca="false">SUM(H8:H19)</f>
        <v>6611</v>
      </c>
      <c r="I26" s="0" t="n">
        <f aca="false">SUM(I8:I19)</f>
        <v>6601</v>
      </c>
      <c r="J26" s="0" t="n">
        <f aca="false">SUM(J8:J19)</f>
        <v>6601</v>
      </c>
      <c r="K26" s="0" t="n">
        <f aca="false">SUM(K8:K19)</f>
        <v>6601</v>
      </c>
      <c r="L26" s="0" t="n">
        <f aca="false">SUM(L8:L19)</f>
        <v>6601</v>
      </c>
      <c r="M26" s="0" t="n">
        <f aca="false">SUM(M8:M19)</f>
        <v>6601</v>
      </c>
      <c r="N26" s="0" t="n">
        <f aca="false">SUM(N8:N19)</f>
        <v>6601</v>
      </c>
      <c r="O26" s="0" t="n">
        <f aca="false">SUM(O8:O19)</f>
        <v>6601</v>
      </c>
      <c r="P26" s="0" t="n">
        <f aca="false">SUM(P8:P19)</f>
        <v>6601</v>
      </c>
    </row>
    <row r="28" customFormat="false" ht="12.75" hidden="false" customHeight="false" outlineLevel="0" collapsed="false">
      <c r="A28" s="0" t="s">
        <v>23</v>
      </c>
    </row>
    <row r="30" customFormat="false" ht="12.75" hidden="false" customHeight="false" outlineLevel="0" collapsed="false">
      <c r="A30" s="7"/>
    </row>
    <row r="32" customFormat="false" ht="12.75" hidden="false" customHeight="false" outlineLevel="0" collapsed="false">
      <c r="A32" s="0" t="s">
        <v>2</v>
      </c>
      <c r="B32" s="0" t="s">
        <v>24</v>
      </c>
      <c r="C32" s="0" t="s">
        <v>25</v>
      </c>
    </row>
    <row r="33" customFormat="false" ht="12.75" hidden="false" customHeight="false" outlineLevel="0" collapsed="false">
      <c r="A33" s="0" t="s">
        <v>3</v>
      </c>
      <c r="B33" s="0" t="n">
        <v>1</v>
      </c>
      <c r="C33" s="0" t="n">
        <v>744</v>
      </c>
    </row>
    <row r="34" customFormat="false" ht="12.75" hidden="false" customHeight="false" outlineLevel="0" collapsed="false">
      <c r="A34" s="0" t="s">
        <v>4</v>
      </c>
      <c r="B34" s="0" t="n">
        <v>2</v>
      </c>
      <c r="C34" s="0" t="n">
        <v>744</v>
      </c>
    </row>
    <row r="35" customFormat="false" ht="12.75" hidden="false" customHeight="false" outlineLevel="0" collapsed="false">
      <c r="A35" s="0" t="s">
        <v>5</v>
      </c>
      <c r="B35" s="0" t="n">
        <v>3</v>
      </c>
      <c r="C35" s="0" t="n">
        <v>672</v>
      </c>
    </row>
    <row r="36" customFormat="false" ht="12.75" hidden="false" customHeight="false" outlineLevel="0" collapsed="false">
      <c r="A36" s="0" t="s">
        <v>6</v>
      </c>
      <c r="B36" s="0" t="n">
        <v>4</v>
      </c>
      <c r="C36" s="0" t="n">
        <v>744</v>
      </c>
    </row>
    <row r="37" customFormat="false" ht="12.75" hidden="false" customHeight="false" outlineLevel="0" collapsed="false">
      <c r="A37" s="6" t="s">
        <v>7</v>
      </c>
      <c r="B37" s="6" t="n">
        <v>5</v>
      </c>
      <c r="C37" s="6" t="n">
        <v>720</v>
      </c>
    </row>
    <row r="38" customFormat="false" ht="12.75" hidden="false" customHeight="false" outlineLevel="0" collapsed="false">
      <c r="A38" s="6" t="s">
        <v>8</v>
      </c>
      <c r="B38" s="6" t="n">
        <v>6</v>
      </c>
      <c r="C38" s="6" t="n">
        <v>744</v>
      </c>
    </row>
    <row r="39" customFormat="false" ht="12.75" hidden="false" customHeight="false" outlineLevel="0" collapsed="false">
      <c r="A39" s="6" t="s">
        <v>9</v>
      </c>
      <c r="B39" s="6" t="n">
        <v>7</v>
      </c>
      <c r="C39" s="6" t="n">
        <v>720</v>
      </c>
    </row>
    <row r="40" customFormat="false" ht="12.75" hidden="false" customHeight="false" outlineLevel="0" collapsed="false">
      <c r="A40" s="6" t="s">
        <v>10</v>
      </c>
      <c r="B40" s="6" t="n">
        <v>8</v>
      </c>
      <c r="C40" s="6" t="n">
        <v>744</v>
      </c>
    </row>
    <row r="41" customFormat="false" ht="12.75" hidden="false" customHeight="false" outlineLevel="0" collapsed="false">
      <c r="A41" s="6" t="s">
        <v>11</v>
      </c>
      <c r="B41" s="6" t="n">
        <v>9</v>
      </c>
      <c r="C41" s="6" t="n">
        <v>744</v>
      </c>
    </row>
    <row r="42" customFormat="false" ht="12.75" hidden="false" customHeight="false" outlineLevel="0" collapsed="false">
      <c r="A42" s="6" t="s">
        <v>12</v>
      </c>
      <c r="B42" s="6" t="n">
        <v>10</v>
      </c>
      <c r="C42" s="6" t="n">
        <v>720</v>
      </c>
    </row>
    <row r="43" customFormat="false" ht="12.75" hidden="false" customHeight="false" outlineLevel="0" collapsed="false">
      <c r="A43" s="0" t="s">
        <v>13</v>
      </c>
      <c r="B43" s="0" t="n">
        <v>11</v>
      </c>
      <c r="C43" s="0" t="n">
        <v>744</v>
      </c>
      <c r="F43" s="0" t="s">
        <v>26</v>
      </c>
      <c r="I43" s="0" t="n">
        <f aca="false">SUM(C37:C42)</f>
        <v>4392</v>
      </c>
    </row>
    <row r="44" customFormat="false" ht="12.75" hidden="false" customHeight="false" outlineLevel="0" collapsed="false">
      <c r="A44" s="0" t="s">
        <v>14</v>
      </c>
      <c r="B44" s="0" t="n">
        <v>12</v>
      </c>
      <c r="C44" s="0" t="n">
        <v>720</v>
      </c>
      <c r="F44" s="0" t="s">
        <v>27</v>
      </c>
      <c r="I44" s="0" t="n">
        <f aca="false">SUM(C33:C36,C43:C44)</f>
        <v>43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&amp;R&amp;D
&amp;T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3:44:37Z</dcterms:created>
  <dc:creator>Robert C Temple</dc:creator>
  <dc:description/>
  <dc:language>en-US</dc:language>
  <cp:lastModifiedBy>Robert C Temple</cp:lastModifiedBy>
  <cp:revision>0</cp:revision>
  <dc:subject/>
  <dc:title/>
</cp:coreProperties>
</file>