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ver" sheetId="1" state="visible" r:id="rId2"/>
    <sheet name="Pt I, Sch 1" sheetId="2" state="visible" r:id="rId3"/>
    <sheet name="Pt II, Sch 1" sheetId="3" state="visible" r:id="rId4"/>
    <sheet name="Pt II, Sch 2" sheetId="4" state="visible" r:id="rId5"/>
    <sheet name="Pt II, Sch 3" sheetId="5" state="visible" r:id="rId6"/>
    <sheet name="Pt II, Sch 4" sheetId="6" state="visible" r:id="rId7"/>
    <sheet name="Pt II, Sch 5" sheetId="7" state="visible" r:id="rId8"/>
    <sheet name="Pt III, Sch 1" sheetId="8" state="visible" r:id="rId9"/>
    <sheet name="Pt III, Sch 2" sheetId="9" state="visible" r:id="rId10"/>
    <sheet name="Pt IV" sheetId="10" state="visible" r:id="rId11"/>
  </sheets>
  <definedNames>
    <definedName function="false" hidden="false" localSheetId="0" name="_xlnm.Print_Area" vbProcedure="false">Cover!$A$1:$A$20</definedName>
    <definedName function="false" hidden="false" localSheetId="1" name="_xlnm.Print_Titles" vbProcedure="false">'Pt I, Sch 1'!$1:$5</definedName>
    <definedName function="false" hidden="false" localSheetId="2" name="_xlnm.Print_Titles" vbProcedure="false">'Pt II, Sch 1'!$1:$6</definedName>
    <definedName function="false" hidden="false" localSheetId="3" name="_xlnm.Print_Area" vbProcedure="false">'Pt II, Sch 2'!$A$1:$J$22</definedName>
    <definedName function="false" hidden="false" localSheetId="5" name="_xlnm.Print_Titles" vbProcedure="false">'Pt II, Sch 4'!$1:$5</definedName>
    <definedName function="false" hidden="false" localSheetId="6" name="_xlnm.Print_Area" vbProcedure="false">'Pt II, Sch 5'!$A$1:$H$25</definedName>
    <definedName function="false" hidden="false" localSheetId="6" name="_xlnm.Print_Titles" vbProcedure="false">'Pt II, Sch 5'!$1:$9</definedName>
    <definedName function="false" hidden="false" localSheetId="7" name="_xlnm.Print_Area" vbProcedure="false">'Pt III, Sch 1'!$A$1:$E$150</definedName>
    <definedName function="false" hidden="false" localSheetId="7" name="_xlnm.Print_Titles" vbProcedure="false">'Pt III, Sch 1'!$1:$8</definedName>
    <definedName function="false" hidden="false" localSheetId="9" name="_xlnm.Print_Area" vbProcedure="false">'Pt IV'!$A$1:$G$34</definedName>
    <definedName function="false" hidden="false" localSheetId="9" name="_xlnm.Print_Titles" vbProcedure="false">'Pt IV'!$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610">
  <si>
    <t xml:space="preserve">FERC-714</t>
  </si>
  <si>
    <t xml:space="preserve">Annual Electric Power System Report</t>
  </si>
  <si>
    <t xml:space="preserve">From</t>
  </si>
  <si>
    <t xml:space="preserve">Bonneville Power Administration: Transmission Business Line</t>
  </si>
  <si>
    <t xml:space="preserve">and</t>
  </si>
  <si>
    <t xml:space="preserve">Bonneville Power Administration: Power Business Line</t>
  </si>
  <si>
    <t xml:space="preserve">U.S. Dept. of Energy</t>
  </si>
  <si>
    <t xml:space="preserve">Covering</t>
  </si>
  <si>
    <t xml:space="preserve">Main Transmission System Operated by the Bonneville Power Administration</t>
  </si>
  <si>
    <t xml:space="preserve">Power Plants Operated by the U.S. Army Corps of Engineers and the U.S. Bureau of Reclamation</t>
  </si>
  <si>
    <t xml:space="preserve">Federal Energy Regulatory Commission </t>
  </si>
  <si>
    <r>
      <rPr>
        <b val="true"/>
        <sz val="12"/>
        <rFont val="Times New Roman"/>
        <family val="1"/>
      </rPr>
      <t xml:space="preserve">Annual Electric Control and Planning Area Report
</t>
    </r>
  </si>
  <si>
    <r>
      <rPr>
        <sz val="8"/>
        <rFont val="Times New Roman"/>
        <family val="1"/>
      </rPr>
      <t xml:space="preserve">Utility Code:  </t>
    </r>
    <r>
      <rPr>
        <sz val="10"/>
        <rFont val="Times New Roman"/>
        <family val="1"/>
      </rPr>
      <t xml:space="preserve">1738</t>
    </r>
  </si>
  <si>
    <t xml:space="preserve">FERC Form No. 714 (1999)</t>
  </si>
  <si>
    <t xml:space="preserve">For the Year Ending December 31, 1999</t>
  </si>
  <si>
    <r>
      <rPr>
        <sz val="8"/>
        <rFont val="Times New Roman"/>
        <family val="1"/>
      </rPr>
      <t xml:space="preserve">Utility Name:  </t>
    </r>
    <r>
      <rPr>
        <sz val="10"/>
        <rFont val="Times New Roman"/>
        <family val="1"/>
      </rPr>
      <t xml:space="preserve">BPA</t>
    </r>
  </si>
  <si>
    <t xml:space="preserve">Part I - Schedule 1.  Identification and Certification</t>
  </si>
  <si>
    <t xml:space="preserve">  1.        Respondent Identification:</t>
  </si>
  <si>
    <t xml:space="preserve">     3.          Respondent Mailing Address:</t>
  </si>
  <si>
    <t xml:space="preserve">                  Bonneville Power Administration, U.S. Dept of Energy</t>
  </si>
  <si>
    <t xml:space="preserve">                  Transmission Business Line/Operations &amp; Planning/TOT</t>
  </si>
  <si>
    <r>
      <rPr>
        <sz val="10"/>
        <rFont val="Times New Roman"/>
        <family val="1"/>
      </rPr>
      <t xml:space="preserve">             </t>
    </r>
    <r>
      <rPr>
        <b val="true"/>
        <sz val="10"/>
        <rFont val="Times New Roman"/>
        <family val="1"/>
      </rPr>
      <t xml:space="preserve">Code:</t>
    </r>
    <r>
      <rPr>
        <sz val="10"/>
        <rFont val="Times New Roman"/>
        <family val="1"/>
      </rPr>
      <t xml:space="preserve">   1738          </t>
    </r>
    <r>
      <rPr>
        <b val="true"/>
        <sz val="10"/>
        <rFont val="Times New Roman"/>
        <family val="1"/>
      </rPr>
      <t xml:space="preserve">Name:</t>
    </r>
    <r>
      <rPr>
        <sz val="10"/>
        <rFont val="Times New Roman"/>
        <family val="1"/>
      </rPr>
      <t xml:space="preserve">  Bonneville Power Administration, US DOE</t>
    </r>
  </si>
  <si>
    <t xml:space="preserve">                  P.O. Box 491,  Vancouver, WA  98666</t>
  </si>
  <si>
    <t xml:space="preserve">  2.        Respondent Type: (Please check appropriate box and fill in name)</t>
  </si>
  <si>
    <t xml:space="preserve">     4.          Principal Contact Person:</t>
  </si>
  <si>
    <r>
      <rPr>
        <b val="true"/>
        <sz val="10"/>
        <rFont val="Times New Roman"/>
        <family val="1"/>
      </rPr>
      <t xml:space="preserve">                  Name:  </t>
    </r>
    <r>
      <rPr>
        <sz val="10"/>
        <rFont val="Times New Roman"/>
        <family val="1"/>
      </rPr>
      <t xml:space="preserve">Roy C. Ellis</t>
    </r>
  </si>
  <si>
    <r>
      <rPr>
        <b val="true"/>
        <sz val="10"/>
        <rFont val="Times New Roman"/>
        <family val="1"/>
      </rPr>
      <t xml:space="preserve">   [ x  ]         </t>
    </r>
    <r>
      <rPr>
        <b val="true"/>
        <u val="single"/>
        <sz val="10"/>
        <rFont val="Times New Roman"/>
        <family val="1"/>
      </rPr>
      <t xml:space="preserve">Part I</t>
    </r>
    <r>
      <rPr>
        <b val="true"/>
        <sz val="10"/>
        <rFont val="Times New Roman"/>
        <family val="1"/>
      </rPr>
      <t xml:space="preserve">:   Control Area (Complete Parts I, II, and IV)</t>
    </r>
  </si>
  <si>
    <r>
      <rPr>
        <b val="true"/>
        <sz val="10"/>
        <rFont val="Times New Roman"/>
        <family val="1"/>
      </rPr>
      <t xml:space="preserve">                  Title:  </t>
    </r>
    <r>
      <rPr>
        <sz val="10"/>
        <rFont val="Times New Roman"/>
        <family val="1"/>
      </rPr>
      <t xml:space="preserve">Operations Information Coordinator</t>
    </r>
  </si>
  <si>
    <r>
      <rPr>
        <b val="true"/>
        <sz val="10"/>
        <rFont val="Times New Roman"/>
        <family val="1"/>
      </rPr>
      <t xml:space="preserve">                                Control Area Name:  </t>
    </r>
    <r>
      <rPr>
        <sz val="10"/>
        <rFont val="Times New Roman"/>
        <family val="1"/>
      </rPr>
      <t xml:space="preserve">Bonneville Power Administration</t>
    </r>
  </si>
  <si>
    <r>
      <rPr>
        <b val="true"/>
        <sz val="10"/>
        <rFont val="Times New Roman"/>
        <family val="1"/>
      </rPr>
      <t xml:space="preserve">                  Telephone:  </t>
    </r>
    <r>
      <rPr>
        <sz val="10"/>
        <rFont val="Times New Roman"/>
        <family val="1"/>
      </rPr>
      <t xml:space="preserve">(360) 418-2964</t>
    </r>
  </si>
  <si>
    <r>
      <rPr>
        <b val="true"/>
        <sz val="10"/>
        <rFont val="Times New Roman"/>
        <family val="1"/>
      </rPr>
      <t xml:space="preserve">   [ x  ]         </t>
    </r>
    <r>
      <rPr>
        <b val="true"/>
        <u val="single"/>
        <sz val="10"/>
        <rFont val="Times New Roman"/>
        <family val="1"/>
      </rPr>
      <t xml:space="preserve">Part II</t>
    </r>
    <r>
      <rPr>
        <b val="true"/>
        <sz val="10"/>
        <rFont val="Times New Roman"/>
        <family val="1"/>
      </rPr>
      <t xml:space="preserve">:   Planning Area (Complete Parts I, III, and IV)</t>
    </r>
  </si>
  <si>
    <t xml:space="preserve">     5.          Certifying Official:</t>
  </si>
  <si>
    <r>
      <rPr>
        <b val="true"/>
        <sz val="10"/>
        <rFont val="Times New Roman"/>
        <family val="1"/>
      </rPr>
      <t xml:space="preserve">                  Name:  </t>
    </r>
    <r>
      <rPr>
        <sz val="10"/>
        <rFont val="Times New Roman"/>
        <family val="1"/>
      </rPr>
      <t xml:space="preserve">Donald Watkins</t>
    </r>
  </si>
  <si>
    <r>
      <rPr>
        <b val="true"/>
        <sz val="10"/>
        <rFont val="Times New Roman"/>
        <family val="1"/>
      </rPr>
      <t xml:space="preserve">                                Planning Area Name:  </t>
    </r>
    <r>
      <rPr>
        <sz val="10"/>
        <rFont val="Times New Roman"/>
        <family val="1"/>
      </rPr>
      <t xml:space="preserve">Bonneville Power Administration</t>
    </r>
  </si>
  <si>
    <r>
      <rPr>
        <b val="true"/>
        <sz val="10"/>
        <rFont val="Times New Roman"/>
        <family val="1"/>
      </rPr>
      <t xml:space="preserve">                  Title:  </t>
    </r>
    <r>
      <rPr>
        <sz val="10"/>
        <rFont val="Times New Roman"/>
        <family val="1"/>
      </rPr>
      <t xml:space="preserve">Manager, Technical Operations/TBL Operations &amp; Planning</t>
    </r>
  </si>
  <si>
    <t xml:space="preserve">                  Signature:  ___________________          Date: ________</t>
  </si>
  <si>
    <t xml:space="preserve">Return Completed Form to:</t>
  </si>
  <si>
    <t xml:space="preserve">Office of Electric Power Regulation</t>
  </si>
  <si>
    <t xml:space="preserve">Federal Energy Regulatory Commission</t>
  </si>
  <si>
    <t xml:space="preserve">FERC Form No. 714</t>
  </si>
  <si>
    <t xml:space="preserve">Room 53-09  ER-16.2</t>
  </si>
  <si>
    <t xml:space="preserve">888 First St. NE</t>
  </si>
  <si>
    <t xml:space="preserve">Washington, D.C.  20426</t>
  </si>
  <si>
    <t xml:space="preserve">Annual Electric Control and Planning Area Report</t>
  </si>
  <si>
    <r>
      <rPr>
        <sz val="8"/>
        <rFont val="Times New Roman"/>
        <family val="1"/>
      </rPr>
      <t xml:space="preserve">Utility Code:  </t>
    </r>
    <r>
      <rPr>
        <sz val="10"/>
        <rFont val="Times New Roman"/>
        <family val="1"/>
      </rPr>
      <t xml:space="preserve">1738   </t>
    </r>
  </si>
  <si>
    <r>
      <rPr>
        <sz val="8"/>
        <rFont val="Times New Roman"/>
        <family val="1"/>
      </rPr>
      <t xml:space="preserve">Utility Name:  </t>
    </r>
    <r>
      <rPr>
        <sz val="10"/>
        <rFont val="Times New Roman"/>
        <family val="1"/>
      </rPr>
      <t xml:space="preserve">BPA  </t>
    </r>
  </si>
  <si>
    <t xml:space="preserve">Part II - Schedule 1.</t>
  </si>
  <si>
    <t xml:space="preserve">Generating Plants Included in Reporting Control Area</t>
  </si>
  <si>
    <t xml:space="preserve">Line
No. </t>
  </si>
  <si>
    <t xml:space="preserve">Electric Utility Name</t>
  </si>
  <si>
    <t xml:space="preserve">Plant Name</t>
  </si>
  <si>
    <t xml:space="preserve">Plant Available Capability at the Hour of the Annual Peak Demand Based on Net Energy for Load (MW) *</t>
  </si>
  <si>
    <t xml:space="preserve">Integrated Net Load on the Plant at the Hour of the Annual Peak Demand Based on Net Energy for Load (MW) *</t>
  </si>
  <si>
    <t xml:space="preserve">(a)</t>
  </si>
  <si>
    <t xml:space="preserve">(b)</t>
  </si>
  <si>
    <t xml:space="preserve">(c)</t>
  </si>
  <si>
    <t xml:space="preserve">(d)</t>
  </si>
  <si>
    <t xml:space="preserve">(e)</t>
  </si>
  <si>
    <t xml:space="preserve">USBR</t>
  </si>
  <si>
    <t xml:space="preserve">Grand Coulee</t>
  </si>
  <si>
    <t xml:space="preserve">USCOE</t>
  </si>
  <si>
    <t xml:space="preserve">Chief Joseph</t>
  </si>
  <si>
    <t xml:space="preserve">John Day</t>
  </si>
  <si>
    <t xml:space="preserve">The Dalles</t>
  </si>
  <si>
    <t xml:space="preserve">WPPSS</t>
  </si>
  <si>
    <t xml:space="preserve">WNP-2</t>
  </si>
  <si>
    <t xml:space="preserve">McNary</t>
  </si>
  <si>
    <t xml:space="preserve">Bonneville</t>
  </si>
  <si>
    <t xml:space="preserve">Lower Granite</t>
  </si>
  <si>
    <t xml:space="preserve">Little Goose</t>
  </si>
  <si>
    <t xml:space="preserve">Lower Monumental</t>
  </si>
  <si>
    <t xml:space="preserve">Libby</t>
  </si>
  <si>
    <t xml:space="preserve">Dworshak</t>
  </si>
  <si>
    <t xml:space="preserve">Ice Harbor</t>
  </si>
  <si>
    <t xml:space="preserve">Hungry Horse</t>
  </si>
  <si>
    <t xml:space="preserve">Detroit</t>
  </si>
  <si>
    <t xml:space="preserve">SCPUD</t>
  </si>
  <si>
    <t xml:space="preserve">Centralia *</t>
  </si>
  <si>
    <t xml:space="preserve">Lookout Point</t>
  </si>
  <si>
    <t xml:space="preserve">Lost Creek</t>
  </si>
  <si>
    <t xml:space="preserve">PGE</t>
  </si>
  <si>
    <t xml:space="preserve">Boardman</t>
  </si>
  <si>
    <t xml:space="preserve">Albeni Falls</t>
  </si>
  <si>
    <t xml:space="preserve">Green Peter</t>
  </si>
  <si>
    <t xml:space="preserve">Hills Creek</t>
  </si>
  <si>
    <t xml:space="preserve">Packwood</t>
  </si>
  <si>
    <t xml:space="preserve">Cougar</t>
  </si>
  <si>
    <t xml:space="preserve">Foster</t>
  </si>
  <si>
    <t xml:space="preserve">Big Cliff</t>
  </si>
  <si>
    <t xml:space="preserve">Dexter</t>
  </si>
  <si>
    <t xml:space="preserve">Miscellaneous</t>
  </si>
  <si>
    <t xml:space="preserve">Misc. Units *</t>
  </si>
  <si>
    <t xml:space="preserve">TOTAL</t>
  </si>
  <si>
    <t xml:space="preserve">Utility Code:  1738</t>
  </si>
  <si>
    <t xml:space="preserve">Utility Name:  BPA</t>
  </si>
  <si>
    <t xml:space="preserve">Part II - Schedule 2.  Control Area Monthly Capabilities at Time of Monthly Peak Demand</t>
  </si>
  <si>
    <t xml:space="preserve">Net Capability at the Time of the Monthly Peak Demand, Based on Control Area Net Energy For Load (NEL) *</t>
  </si>
  <si>
    <t xml:space="preserve">Net Capability from Plants Reported on Schedule II</t>
  </si>
  <si>
    <t xml:space="preserve">External to The Control Area</t>
  </si>
  <si>
    <t xml:space="preserve">Unavailable Capability Due to:</t>
  </si>
  <si>
    <t xml:space="preserve">Net Unit or Firm Capability</t>
  </si>
  <si>
    <t xml:space="preserve">Available</t>
  </si>
  <si>
    <t xml:space="preserve">Planned</t>
  </si>
  <si>
    <t xml:space="preserve">Unplanned</t>
  </si>
  <si>
    <t xml:space="preserve">Other</t>
  </si>
  <si>
    <t xml:space="preserve">Total</t>
  </si>
  <si>
    <t xml:space="preserve">(MW)</t>
  </si>
  <si>
    <t xml:space="preserve">Total Capability</t>
  </si>
  <si>
    <t xml:space="preserve">Line </t>
  </si>
  <si>
    <t xml:space="preserve">Capability</t>
  </si>
  <si>
    <t xml:space="preserve">Outage &amp; Derating</t>
  </si>
  <si>
    <t xml:space="preserve">(c + d + e + f)</t>
  </si>
  <si>
    <t xml:space="preserve">Available *</t>
  </si>
  <si>
    <t xml:space="preserve">Not Available</t>
  </si>
  <si>
    <t xml:space="preserve">(g + h + i)</t>
  </si>
  <si>
    <t xml:space="preserve">No.</t>
  </si>
  <si>
    <t xml:space="preserve">Month</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Part II - Schedule 3.  Control Area Net Energy for Load and Peak Demand Sources by Month</t>
  </si>
  <si>
    <t xml:space="preserve">Control Area Load Sources at Time of Control Area Monthly Peak Demand,</t>
  </si>
  <si>
    <t xml:space="preserve">Control Area</t>
  </si>
  <si>
    <t xml:space="preserve">Net</t>
  </si>
  <si>
    <t xml:space="preserve">Net Energy</t>
  </si>
  <si>
    <t xml:space="preserve">Based on Net Energy For Load (NEL) *</t>
  </si>
  <si>
    <t xml:space="preserve">Actual</t>
  </si>
  <si>
    <t xml:space="preserve">for</t>
  </si>
  <si>
    <t xml:space="preserve">Output of</t>
  </si>
  <si>
    <t xml:space="preserve">Unit or Firm</t>
  </si>
  <si>
    <t xml:space="preserve">Net Non-Firm</t>
  </si>
  <si>
    <t xml:space="preserve">Monthly Peak</t>
  </si>
  <si>
    <t xml:space="preserve">Monthly</t>
  </si>
  <si>
    <t xml:space="preserve">Generation</t>
  </si>
  <si>
    <t xml:space="preserve">Interchange</t>
  </si>
  <si>
    <t xml:space="preserve">Load (c - d)</t>
  </si>
  <si>
    <t xml:space="preserve">Generating Plants</t>
  </si>
  <si>
    <t xml:space="preserve">Purchases *</t>
  </si>
  <si>
    <t xml:space="preserve">Sales *</t>
  </si>
  <si>
    <t xml:space="preserve">&amp; Inadvertent</t>
  </si>
  <si>
    <t xml:space="preserve">Demand (f+g-h+i)</t>
  </si>
  <si>
    <t xml:space="preserve">Minimum</t>
  </si>
  <si>
    <t xml:space="preserve">(MWh)</t>
  </si>
  <si>
    <t xml:space="preserve">Demand (MW)</t>
  </si>
  <si>
    <t xml:space="preserve">(k)</t>
  </si>
  <si>
    <t xml:space="preserve">Part II - Schedule 4.  Adjacent Control Area Interconnections</t>
  </si>
  <si>
    <t xml:space="preserve">Name of Adjacent Control Area</t>
  </si>
  <si>
    <t xml:space="preserve">Control Area Interconnection Line or Bus Names</t>
  </si>
  <si>
    <t xml:space="preserve">Line or Bus Voltage (kV)</t>
  </si>
  <si>
    <t xml:space="preserve">Avista</t>
  </si>
  <si>
    <t xml:space="preserve">ADDY (DEVILS GAP)</t>
  </si>
  <si>
    <t xml:space="preserve">ADDY (GIFFORD)</t>
  </si>
  <si>
    <t xml:space="preserve">ADDY (KETTLE FALLS)</t>
  </si>
  <si>
    <t xml:space="preserve">ADDY (LOON LAKE)</t>
  </si>
  <si>
    <t xml:space="preserve">ALBENI FALLS (PRIEST RIVER)</t>
  </si>
  <si>
    <t xml:space="preserve">BENTON (OTHELLO)</t>
  </si>
  <si>
    <t xml:space="preserve">BOX CANYON</t>
  </si>
  <si>
    <t xml:space="preserve">C. W. PAUL (CENTRALIA STEAM ELECTRIC PROJECT)</t>
  </si>
  <si>
    <t xml:space="preserve">COLVILLE (SPIRIT SUB TAP)</t>
  </si>
  <si>
    <t xml:space="preserve">DEER PARK (FEEDER 1 &amp; 2)</t>
  </si>
  <si>
    <t xml:space="preserve">13.8 ea</t>
  </si>
  <si>
    <t xml:space="preserve">DEER PARK (MILAN)</t>
  </si>
  <si>
    <t xml:space="preserve">DIAMOND LAKE</t>
  </si>
  <si>
    <t xml:space="preserve">DWORSHAK (OROFINO)</t>
  </si>
  <si>
    <t xml:space="preserve">GLENN H. BELL (BEACON NO. 4 &amp; 5)</t>
  </si>
  <si>
    <t xml:space="preserve">230 ea</t>
  </si>
  <si>
    <t xml:space="preserve">GLENN H. BELL (NO. 1 BEACON, NO. 2, NO. 3 N.E.)</t>
  </si>
  <si>
    <t xml:space="preserve">115 ea</t>
  </si>
  <si>
    <t xml:space="preserve">GLENN H. BELL (NOXON SWITCHYARD)</t>
  </si>
  <si>
    <t xml:space="preserve">GLENN H. BELL TO DEER PARK (COLBERT TAP)</t>
  </si>
  <si>
    <t xml:space="preserve">HATWAI (LINE 1 NORTH LEWISTON))</t>
  </si>
  <si>
    <t xml:space="preserve">HATWAI (LINE 2 LOLO)</t>
  </si>
  <si>
    <t xml:space="preserve">HATWAI (LINE 3 MOSCOW)</t>
  </si>
  <si>
    <t xml:space="preserve">HOT SPRINGS (NOXON &amp; NOXON SWITCHYARD)</t>
  </si>
  <si>
    <t xml:space="preserve">KAISER - BELL</t>
  </si>
  <si>
    <t xml:space="preserve">KAISER - TACOMA</t>
  </si>
  <si>
    <t xml:space="preserve">KAISER - TRENTWOOD</t>
  </si>
  <si>
    <t xml:space="preserve">KETTLE FALLS</t>
  </si>
  <si>
    <t xml:space="preserve">LIBBY (NOXON SWITCHYARD)</t>
  </si>
  <si>
    <t xml:space="preserve">METALINE FALLS</t>
  </si>
  <si>
    <t xml:space="preserve">NEWPORT</t>
  </si>
  <si>
    <t xml:space="preserve">NORTH LEWISTON</t>
  </si>
  <si>
    <t xml:space="preserve">NORTHWEST ALUMINUM</t>
  </si>
  <si>
    <t xml:space="preserve">SANDPOINT (BRONX SUB)</t>
  </si>
  <si>
    <t xml:space="preserve">SANDPOINT (SANDPOINT SUB)</t>
  </si>
  <si>
    <t xml:space="preserve">USK</t>
  </si>
  <si>
    <t xml:space="preserve">VALLEY WAY (OPPORTUNITY)</t>
  </si>
  <si>
    <t xml:space="preserve">WAGNER LAKE (WILBUR)</t>
  </si>
  <si>
    <t xml:space="preserve">British Columbia Hydro &amp; Power Auth.</t>
  </si>
  <si>
    <t xml:space="preserve">BOUNDRY (NELWAY)</t>
  </si>
  <si>
    <t xml:space="preserve">CUSTER (INGELDOW)</t>
  </si>
  <si>
    <t xml:space="preserve">INTALCO</t>
  </si>
  <si>
    <t xml:space="preserve">Chelan County PUD 1</t>
  </si>
  <si>
    <t xml:space="preserve">COLUMBIA (ROCKY REACH SWITCHYARD LINES 1 &amp; 2)</t>
  </si>
  <si>
    <t xml:space="preserve">230 ea.</t>
  </si>
  <si>
    <t xml:space="preserve">ROCKY REACH (ROCKY REACH SWITCHYARD)</t>
  </si>
  <si>
    <t xml:space="preserve">VALHALLA (MCKENZIE SUB)</t>
  </si>
  <si>
    <t xml:space="preserve">Douglas County PUD 1</t>
  </si>
  <si>
    <t xml:space="preserve">B. J. SICKLER (DOUGLAS SWITCHYARD)</t>
  </si>
  <si>
    <t xml:space="preserve">EAST OMAK</t>
  </si>
  <si>
    <t xml:space="preserve">OKANOGAN</t>
  </si>
  <si>
    <t xml:space="preserve">OMAK</t>
  </si>
  <si>
    <t xml:space="preserve">VALHALLA (SO. NILE/EASTMONT)</t>
  </si>
  <si>
    <t xml:space="preserve">Grant County PUD</t>
  </si>
  <si>
    <t xml:space="preserve">COLUMBIA (LARSON NO.1)</t>
  </si>
  <si>
    <t xml:space="preserve">COLUMBIA (WANAPUM NO. 2)</t>
  </si>
  <si>
    <t xml:space="preserve">GRAND COULEE 115KV SWITCHYARD (GRAND COULEE)</t>
  </si>
  <si>
    <t xml:space="preserve">MIDWAY - GRAND COULEE NO. 3 TAP (SAND DUNES)</t>
  </si>
  <si>
    <t xml:space="preserve">MIDWAY (POTHOLES)</t>
  </si>
  <si>
    <t xml:space="preserve">MIDWAY (PRIEST RAPIDS POWER HOUSE LINES 1 &amp; 2)</t>
  </si>
  <si>
    <t xml:space="preserve">MIDWAY (WANAPUM SWITCHYARD)</t>
  </si>
  <si>
    <t xml:space="preserve">POTHOLES</t>
  </si>
  <si>
    <t xml:space="preserve">POTHOLES (SAND DUNES)</t>
  </si>
  <si>
    <t xml:space="preserve">ROCKY FORD</t>
  </si>
  <si>
    <t xml:space="preserve">VANTAGE (WANAPUM SWITCHYARD)</t>
  </si>
  <si>
    <t xml:space="preserve">Idaho Power Company</t>
  </si>
  <si>
    <t xml:space="preserve">HARNEY</t>
  </si>
  <si>
    <t xml:space="preserve">LAGRANDE</t>
  </si>
  <si>
    <t xml:space="preserve">Los Angeles Dept. of Water and Power</t>
  </si>
  <si>
    <t xml:space="preserve">NEVADA-OREGON BORDER (NOB)</t>
  </si>
  <si>
    <t xml:space="preserve">1000 D.C.</t>
  </si>
  <si>
    <t xml:space="preserve">Montana Power Company</t>
  </si>
  <si>
    <t xml:space="preserve">ANACONDA (ANACONDA - GRACE)</t>
  </si>
  <si>
    <t xml:space="preserve">ANACONDA (MILL CREEK/GARRISON)</t>
  </si>
  <si>
    <t xml:space="preserve">GARRISON (BROADVIEW NO. 1 &amp; 2)</t>
  </si>
  <si>
    <t xml:space="preserve">500 ea</t>
  </si>
  <si>
    <t xml:space="preserve">GARRISON (HOT SPRINGS)</t>
  </si>
  <si>
    <t xml:space="preserve">KERR (KERR DAM)</t>
  </si>
  <si>
    <t xml:space="preserve">RATTLESNAKE (GARRISON)</t>
  </si>
  <si>
    <t xml:space="preserve">Pacific Gas and Electric Co./CAISO</t>
  </si>
  <si>
    <t xml:space="preserve">CAPTAIN JACK - OLINDA</t>
  </si>
  <si>
    <t xml:space="preserve">MALIN - ROUND MOUNTAIN 1 &amp; 2</t>
  </si>
  <si>
    <t xml:space="preserve">Pacificorp West</t>
  </si>
  <si>
    <t xml:space="preserve">ALBANY (HAZELWOOD NO. 1)</t>
  </si>
  <si>
    <t xml:space="preserve">ALBANY (HAZELWOOD NO. 2)</t>
  </si>
  <si>
    <t xml:space="preserve">ALCOA</t>
  </si>
  <si>
    <t xml:space="preserve">ASTORIA</t>
  </si>
  <si>
    <t xml:space="preserve">BANDON</t>
  </si>
  <si>
    <t xml:space="preserve">BHP CARDWELL</t>
  </si>
  <si>
    <t xml:space="preserve">BOLD MOUNTAIN</t>
  </si>
  <si>
    <t xml:space="preserve">BOYER</t>
  </si>
  <si>
    <t xml:space="preserve">CAMAS</t>
  </si>
  <si>
    <t xml:space="preserve">CAPTAIN JACK (MALIN NO. 2)</t>
  </si>
  <si>
    <t xml:space="preserve">CAPTAIN JACK (MERIDIAN)</t>
  </si>
  <si>
    <t xml:space="preserve">CARBORUNDUM</t>
  </si>
  <si>
    <t xml:space="preserve">CENTRALIA SWITCHING STATION (CHEHALIS)</t>
  </si>
  <si>
    <t xml:space="preserve">CENTRALIA SWITCHING STATION (COVINGTON)</t>
  </si>
  <si>
    <t xml:space="preserve">CHILOQUIN (LAPINE - CHILOQUIN NO. 1)</t>
  </si>
  <si>
    <t xml:space="preserve">CLATSOP (LEWIS AND CLARK SUB)</t>
  </si>
  <si>
    <t xml:space="preserve">COLUMBIA FALLS</t>
  </si>
  <si>
    <t xml:space="preserve">CONSER TAP (WESTERN KRAFT SUB)</t>
  </si>
  <si>
    <t xml:space="preserve">DALREED</t>
  </si>
  <si>
    <t xml:space="preserve">DEMOSS (GORDON HOLLOW)</t>
  </si>
  <si>
    <t xml:space="preserve">EVANS</t>
  </si>
  <si>
    <t xml:space="preserve">FAIRVIEW (COQUILLE)</t>
  </si>
  <si>
    <t xml:space="preserve">FAIRVIEW (ISTHMUS)</t>
  </si>
  <si>
    <t xml:space="preserve">FERN HILL</t>
  </si>
  <si>
    <t xml:space="preserve">FIBREWEB</t>
  </si>
  <si>
    <t xml:space="preserve">FOSTER (FOSTER SWITCHING STATION)</t>
  </si>
  <si>
    <t xml:space="preserve">GRANDVIEW (GRANDVIEW SWITCHING STATION)</t>
  </si>
  <si>
    <t xml:space="preserve">HATROCK (WALLULA)</t>
  </si>
  <si>
    <t xml:space="preserve">HOOD RIVER (TUCKER SUB)</t>
  </si>
  <si>
    <t xml:space="preserve">J. P. ALVEY (COTTAGE GROVE)</t>
  </si>
  <si>
    <t xml:space="preserve">J. P. ALVEY (DIAMOND HILL)</t>
  </si>
  <si>
    <t xml:space="preserve">J. P. ALVEY (DIXONVILLE)</t>
  </si>
  <si>
    <t xml:space="preserve">LOST CREEK (LONE PINE)</t>
  </si>
  <si>
    <t xml:space="preserve">MALIN (KALAMATH FALLS)</t>
  </si>
  <si>
    <t xml:space="preserve">MALIN (ROUND MOUNTAIN)</t>
  </si>
  <si>
    <t xml:space="preserve">MALIN-HILLTOP</t>
  </si>
  <si>
    <t xml:space="preserve">MARTIN CREEK</t>
  </si>
  <si>
    <t xml:space="preserve">MCNARY (COLD SPRINGS)</t>
  </si>
  <si>
    <t xml:space="preserve">MCNARY (HERMISTON)</t>
  </si>
  <si>
    <t xml:space="preserve">MIDWAY (UNION GAP)</t>
  </si>
  <si>
    <t xml:space="preserve">MOHLER (SEASIDE)</t>
  </si>
  <si>
    <t xml:space="preserve">MONMOUTH (MANPAC)</t>
  </si>
  <si>
    <t xml:space="preserve">MOUNTAIN AVENUE (ASHLAND)</t>
  </si>
  <si>
    <t xml:space="preserve">MOUNTAIN AVENUE (OAK KNOLL)</t>
  </si>
  <si>
    <t xml:space="preserve">MOXEE (HOPLAND/UNION GAP)</t>
  </si>
  <si>
    <t xml:space="preserve">MOXEE (RIVER ROAD SUB)</t>
  </si>
  <si>
    <t xml:space="preserve">NORTH CAMAS</t>
  </si>
  <si>
    <t xml:space="preserve">NORWAY (MYRTLE POINT)</t>
  </si>
  <si>
    <t xml:space="preserve">OUTLOOK</t>
  </si>
  <si>
    <t xml:space="preserve">PENDELTON</t>
  </si>
  <si>
    <t xml:space="preserve">PILOT BUTTE (PILOT BUTTE - LAPINE NO. 1)</t>
  </si>
  <si>
    <t xml:space="preserve">PONDEROSA </t>
  </si>
  <si>
    <t xml:space="preserve">PONDEROSA (PILOT BUTTE NO. 1) </t>
  </si>
  <si>
    <t xml:space="preserve">REDMOND (CEC)</t>
  </si>
  <si>
    <t xml:space="preserve">REDMOND (PILOT BUTTE NO. 1)</t>
  </si>
  <si>
    <t xml:space="preserve">REDMOND (REDMOND)</t>
  </si>
  <si>
    <t xml:space="preserve">RESTON (DIXONVILLE)</t>
  </si>
  <si>
    <t xml:space="preserve">ROSS</t>
  </si>
  <si>
    <t xml:space="preserve">ROUNDUP (BIRCH CREEK FEEDER)</t>
  </si>
  <si>
    <t xml:space="preserve">ROUNDUP (COYOTE CREEK FEEDER)</t>
  </si>
  <si>
    <t xml:space="preserve">ROUNDUP (PATAWA CREEK FEEDER)</t>
  </si>
  <si>
    <t xml:space="preserve">SALEM (DALLAS)</t>
  </si>
  <si>
    <t xml:space="preserve">SANTIAM (STAYTON/LYONS)</t>
  </si>
  <si>
    <t xml:space="preserve">SIFTON</t>
  </si>
  <si>
    <t xml:space="preserve">ST JOHNS (ST JOHNS SWITCHING STATION)</t>
  </si>
  <si>
    <t xml:space="preserve">SUMMER LAKE (MALIN NO. 1)</t>
  </si>
  <si>
    <t xml:space="preserve">SUMMER LAKE (MIDPOINT/BURNS)</t>
  </si>
  <si>
    <t xml:space="preserve">TILLAMOOK</t>
  </si>
  <si>
    <t xml:space="preserve">TROUTDALE (LINNEMAN)</t>
  </si>
  <si>
    <t xml:space="preserve">WALLA WALLA</t>
  </si>
  <si>
    <t xml:space="preserve">WARNER</t>
  </si>
  <si>
    <t xml:space="preserve">WOODLAND TAP</t>
  </si>
  <si>
    <t xml:space="preserve">Portland General Electric Co.</t>
  </si>
  <si>
    <t xml:space="preserve">ALLSTON (BEAVER GENERATING PLANT)</t>
  </si>
  <si>
    <t xml:space="preserve">ALLSTON (TROJAN)</t>
  </si>
  <si>
    <t xml:space="preserve">CARLTON (SHERWOOD)</t>
  </si>
  <si>
    <t xml:space="preserve">CHEMAWA (DAYTON)</t>
  </si>
  <si>
    <t xml:space="preserve">CHEMAWA (INDIAN)</t>
  </si>
  <si>
    <t xml:space="preserve">CHEMAWA (MCCLAIN)</t>
  </si>
  <si>
    <t xml:space="preserve">CHEMAWA (MIDDLE GROVE)</t>
  </si>
  <si>
    <t xml:space="preserve">CHEMAWA (NORTH MARION)</t>
  </si>
  <si>
    <t xml:space="preserve">COYOTE SPRINGS</t>
  </si>
  <si>
    <t xml:space="preserve">D. R. KEELER (CEDAR HILLS &amp; STATION E)</t>
  </si>
  <si>
    <t xml:space="preserve">D. R. KEELER (SAINT MARYS)</t>
  </si>
  <si>
    <t xml:space="preserve">DALREED (BOARDMAN COAL PLANT)</t>
  </si>
  <si>
    <t xml:space="preserve">FARGO TAP</t>
  </si>
  <si>
    <t xml:space="preserve">FOREST GROVE (CORNELIUS)</t>
  </si>
  <si>
    <t xml:space="preserve">GRAND RONDE</t>
  </si>
  <si>
    <t xml:space="preserve">GRIZZLY (MALIN LINE 2)</t>
  </si>
  <si>
    <t xml:space="preserve">GRIZZLY (ROUND BUTTE)</t>
  </si>
  <si>
    <t xml:space="preserve">MC MINNVILLE (DAYTON SUB)</t>
  </si>
  <si>
    <t xml:space="preserve">MCLOUGHLIN</t>
  </si>
  <si>
    <t xml:space="preserve">OREGON CITY (ORENCO)</t>
  </si>
  <si>
    <t xml:space="preserve">OREGON CITY (WILSONVILLE)</t>
  </si>
  <si>
    <t xml:space="preserve">PEARL (MCLOUGHLIN SHERWOOD TAP)</t>
  </si>
  <si>
    <t xml:space="preserve">PENNWALT SUB (HARBORTON)</t>
  </si>
  <si>
    <t xml:space="preserve">REDMOND (ROUND BUTTE)</t>
  </si>
  <si>
    <t xml:space="preserve">RIVERGATE</t>
  </si>
  <si>
    <t xml:space="preserve">SALEM (BETHEL)</t>
  </si>
  <si>
    <t xml:space="preserve">SANTIAM (BETHEL)</t>
  </si>
  <si>
    <t xml:space="preserve">SLATT (BOARDMAN)</t>
  </si>
  <si>
    <t xml:space="preserve">ST HELENS</t>
  </si>
  <si>
    <t xml:space="preserve">ST JOHNS (NO. 1 &amp; 3)</t>
  </si>
  <si>
    <t xml:space="preserve">57 ea</t>
  </si>
  <si>
    <t xml:space="preserve">ST JOHNS (NORTHERN)</t>
  </si>
  <si>
    <t xml:space="preserve">TROUTDALE (BLUE LAKE)</t>
  </si>
  <si>
    <t xml:space="preserve">TROUTDALE (GRESHAM)</t>
  </si>
  <si>
    <t xml:space="preserve">Puget Sound Power and Light</t>
  </si>
  <si>
    <t xml:space="preserve">BELLINGHAM (BELLINGHAM NO. 2)</t>
  </si>
  <si>
    <t xml:space="preserve">BELLINGHAM (SEDRO WOOLLEY  )</t>
  </si>
  <si>
    <t xml:space="preserve">BEVERLY PARK - HALLS LAKE</t>
  </si>
  <si>
    <t xml:space="preserve">C. W. PAUL (TONO)</t>
  </si>
  <si>
    <t xml:space="preserve">CHRISTOPHER TAP (OBRIEN SUB)</t>
  </si>
  <si>
    <t xml:space="preserve">COVINGTON (WHITE RIVER LINES 1 &amp; 2)</t>
  </si>
  <si>
    <t xml:space="preserve">CUSTER (PORTAL WAY)</t>
  </si>
  <si>
    <t xml:space="preserve">FAIRMOUNT (IRONDALE)</t>
  </si>
  <si>
    <t xml:space="preserve">FIDALGO</t>
  </si>
  <si>
    <t xml:space="preserve">HILTON LAKE</t>
  </si>
  <si>
    <t xml:space="preserve">HORSE RANCH</t>
  </si>
  <si>
    <t xml:space="preserve">KITSAP - BREMERTON (11TH ST BREMERTON SUB)</t>
  </si>
  <si>
    <t xml:space="preserve">KITSAP (SOUTH BREMERTON SUB)</t>
  </si>
  <si>
    <t xml:space="preserve">KITSAP (VALLEY JCT SUB)</t>
  </si>
  <si>
    <t xml:space="preserve">MAPLE VALLEY (KLAHANIE)</t>
  </si>
  <si>
    <t xml:space="preserve">MAPLE VALLEY (TALBOT LINES 1 &amp; 2)</t>
  </si>
  <si>
    <t xml:space="preserve">MONROE (SAMAMISH)</t>
  </si>
  <si>
    <t xml:space="preserve">OLYMPIA #1 - #2</t>
  </si>
  <si>
    <t xml:space="preserve">OLYMPIC PIPELINE</t>
  </si>
  <si>
    <t xml:space="preserve">SEDRO MURRAY</t>
  </si>
  <si>
    <t xml:space="preserve">SNOHOMISH BEVERLY PARK 3&amp;4</t>
  </si>
  <si>
    <t xml:space="preserve">SOUTH TACOMA (WHITE RIVER)</t>
  </si>
  <si>
    <t xml:space="preserve">TERRELL-PORTAL WAY</t>
  </si>
  <si>
    <t xml:space="preserve">Seattle City Light</t>
  </si>
  <si>
    <t xml:space="preserve">BOUNDARY POWERHOUSE</t>
  </si>
  <si>
    <t xml:space="preserve">COVINGTON (CRESTON SUB)</t>
  </si>
  <si>
    <t xml:space="preserve">COVINGTON (DUWAMISH SUB)</t>
  </si>
  <si>
    <t xml:space="preserve">MAPLE VALLEY (DUWAMISH SUB)</t>
  </si>
  <si>
    <t xml:space="preserve">MAPLE VALLEY (EAST PINE SUB)</t>
  </si>
  <si>
    <t xml:space="preserve">MAPLE VALLEY (MASSACHUSETTS SUB)</t>
  </si>
  <si>
    <t xml:space="preserve">MAPLE VALLEY (SNO-KING)</t>
  </si>
  <si>
    <t xml:space="preserve">SNOHOMISH (BOTHELL LINES 1 &amp; 2)</t>
  </si>
  <si>
    <t xml:space="preserve">SNOHOMISH (GORGE)</t>
  </si>
  <si>
    <t xml:space="preserve">SNO-KING (BOTHELL)</t>
  </si>
  <si>
    <t xml:space="preserve">Sierra Pacific</t>
  </si>
  <si>
    <t xml:space="preserve">HILLTOP-NORTH VALLEY ROAD</t>
  </si>
  <si>
    <t xml:space="preserve">Tacoma City Light</t>
  </si>
  <si>
    <t xml:space="preserve">MAYFIELD SWITCH YARD - SILVER CREEK</t>
  </si>
  <si>
    <t xml:space="preserve">MOSSYROCK SWITCHYARD - CHEHALIS</t>
  </si>
  <si>
    <t xml:space="preserve">SOUTH TACOMA (COWLITZ)</t>
  </si>
  <si>
    <t xml:space="preserve">TACOMA (N.E. SUB LINES 1, 2, &amp; 3)</t>
  </si>
  <si>
    <t xml:space="preserve">TACOMA (TACOMA - COWLITZ LINES 1 &amp; 2)</t>
  </si>
  <si>
    <t xml:space="preserve">WYNOOCHES</t>
  </si>
  <si>
    <t xml:space="preserve">  Federal Energy Regulatory Commission </t>
  </si>
  <si>
    <t xml:space="preserve">  FERC Form No. 714 (1999)</t>
  </si>
  <si>
    <t xml:space="preserve">Part II - Schedule 5.  </t>
  </si>
  <si>
    <t xml:space="preserve">Control Area Scheduled and Actual Interchange</t>
  </si>
  <si>
    <t xml:space="preserve">Scheduled Interchange</t>
  </si>
  <si>
    <t xml:space="preserve">Actual Interchange Between</t>
  </si>
  <si>
    <t xml:space="preserve">Line</t>
  </si>
  <si>
    <t xml:space="preserve">Name of Control Area</t>
  </si>
  <si>
    <t xml:space="preserve">Between Control Areas</t>
  </si>
  <si>
    <t xml:space="preserve">Adjacent Control Areas</t>
  </si>
  <si>
    <t xml:space="preserve">(MWH)</t>
  </si>
  <si>
    <t xml:space="preserve">Received (-)</t>
  </si>
  <si>
    <t xml:space="preserve">Delivered (+)</t>
  </si>
  <si>
    <t xml:space="preserve">British Columbia Hydro &amp; Power Authority *</t>
  </si>
  <si>
    <t xml:space="preserve">Los Angeles Dept. of Water and Power (PDCI) *</t>
  </si>
  <si>
    <t xml:space="preserve">Pacific Gas and Electric Co./ California ISO (COI) *</t>
  </si>
  <si>
    <t xml:space="preserve">      TOTAL</t>
  </si>
  <si>
    <t xml:space="preserve">Part III - Schedule 1.  Electric Utilities That Compose the Planning Area  </t>
  </si>
  <si>
    <t xml:space="preserve">Electric Utility Coincident</t>
  </si>
  <si>
    <t xml:space="preserve">Electric Utility Name (and BPA Customer #)</t>
  </si>
  <si>
    <t xml:space="preserve">Peak Demand (MW)</t>
  </si>
  <si>
    <t xml:space="preserve">Summer *</t>
  </si>
  <si>
    <t xml:space="preserve">Winter *</t>
  </si>
  <si>
    <t xml:space="preserve">ACPC, Inc. (701)</t>
  </si>
  <si>
    <t xml:space="preserve">Albion (102)</t>
  </si>
  <si>
    <t xml:space="preserve">ALCOA (605)</t>
  </si>
  <si>
    <t xml:space="preserve">Alder Mutual Light Co. (301)</t>
  </si>
  <si>
    <t xml:space="preserve">Ashland (103)</t>
  </si>
  <si>
    <t xml:space="preserve">Asotin PUD (201) *</t>
  </si>
  <si>
    <t xml:space="preserve">Bandon (104)</t>
  </si>
  <si>
    <t xml:space="preserve">Benton Co. PUD #1 (203)</t>
  </si>
  <si>
    <t xml:space="preserve">Benton Rural Elec. (303)</t>
  </si>
  <si>
    <t xml:space="preserve">BIA - Mission Valley Power (483)</t>
  </si>
  <si>
    <t xml:space="preserve">BIA - Wapato (482)</t>
  </si>
  <si>
    <t xml:space="preserve">Big Bend Elec. (306)</t>
  </si>
  <si>
    <t xml:space="preserve">Blachly-Lane (309)</t>
  </si>
  <si>
    <t xml:space="preserve">Blaine (106)</t>
  </si>
  <si>
    <t xml:space="preserve">Bonners Ferry (107) *</t>
  </si>
  <si>
    <t xml:space="preserve">Burley (109)</t>
  </si>
  <si>
    <t xml:space="preserve">Canby (111)</t>
  </si>
  <si>
    <t xml:space="preserve">Cascade Locks (115)</t>
  </si>
  <si>
    <t xml:space="preserve">Central Elec. (312)</t>
  </si>
  <si>
    <t xml:space="preserve">Central Lincoln PUD (207)</t>
  </si>
  <si>
    <t xml:space="preserve">Centralia (119)</t>
  </si>
  <si>
    <t xml:space="preserve">Cheney, City of (123)</t>
  </si>
  <si>
    <t xml:space="preserve">Chewelah, City of (124)</t>
  </si>
  <si>
    <t xml:space="preserve">Clallam Co. PUD #1 (213)</t>
  </si>
  <si>
    <t xml:space="preserve">Clatskanie PUD (219)</t>
  </si>
  <si>
    <t xml:space="preserve">Clearwater Power Co. (315)</t>
  </si>
  <si>
    <t xml:space="preserve">Columbia Basin Coop (318)</t>
  </si>
  <si>
    <t xml:space="preserve">Columbia Falls/ARCO (615)</t>
  </si>
  <si>
    <t xml:space="preserve">Columbia Power Coop. (321)</t>
  </si>
  <si>
    <t xml:space="preserve">Columbia River PUD (221)</t>
  </si>
  <si>
    <t xml:space="preserve">Columbia Rural Elec. (324)</t>
  </si>
  <si>
    <t xml:space="preserve">Consumers Power (327)</t>
  </si>
  <si>
    <t xml:space="preserve">Coos-Curry Elec. (330)</t>
  </si>
  <si>
    <t xml:space="preserve">Coulee Dam, City of (125)</t>
  </si>
  <si>
    <t xml:space="preserve">Cowlitz Co. PUD #1 (222) *</t>
  </si>
  <si>
    <t xml:space="preserve">Declo (127)</t>
  </si>
  <si>
    <t xml:space="preserve">DOE - Richland (420)</t>
  </si>
  <si>
    <t xml:space="preserve">DOE Albany Research Center (410)</t>
  </si>
  <si>
    <t xml:space="preserve">Douglas Elec. Coop (333)</t>
  </si>
  <si>
    <t xml:space="preserve">Drain, City of (128)</t>
  </si>
  <si>
    <t xml:space="preserve">East End Mutual Elec. (335)</t>
  </si>
  <si>
    <t xml:space="preserve">Eatonville (131)</t>
  </si>
  <si>
    <t xml:space="preserve">Ellensburg, City of (133)</t>
  </si>
  <si>
    <t xml:space="preserve">Elmhurst Mutual P&amp;L (334)</t>
  </si>
  <si>
    <t xml:space="preserve">Emerald PUD (229)</t>
  </si>
  <si>
    <t xml:space="preserve">Eugene Water &amp; Electric (137) *</t>
  </si>
  <si>
    <t xml:space="preserve">Fairchild AFB (430)</t>
  </si>
  <si>
    <t xml:space="preserve">Fall River Elec. (337)</t>
  </si>
  <si>
    <t xml:space="preserve">Farmers Elec. (338)</t>
  </si>
  <si>
    <t xml:space="preserve">Ferry Co. PUD #1 (230)</t>
  </si>
  <si>
    <t xml:space="preserve">Fircrest (140)</t>
  </si>
  <si>
    <t xml:space="preserve">Flathead Electric (339) *</t>
  </si>
  <si>
    <t xml:space="preserve">Forest Grove (142)</t>
  </si>
  <si>
    <t xml:space="preserve">Franklin Co. PUD #1 (233)</t>
  </si>
  <si>
    <t xml:space="preserve">Georgia Pacific Corp. (722)</t>
  </si>
  <si>
    <t xml:space="preserve">Glacier Elec. (340)</t>
  </si>
  <si>
    <t xml:space="preserve">Glenbrook Nickel (737)</t>
  </si>
  <si>
    <t xml:space="preserve">Goldendale Aluminum (614) *</t>
  </si>
  <si>
    <t xml:space="preserve">Grays Harbor PUD #1  (241)</t>
  </si>
  <si>
    <t xml:space="preserve">Harney Elec. (341)</t>
  </si>
  <si>
    <t xml:space="preserve">Heyburn (150)</t>
  </si>
  <si>
    <t xml:space="preserve">Hood River Elec. (342)</t>
  </si>
  <si>
    <t xml:space="preserve">Idaho Co. L&amp;P (345)</t>
  </si>
  <si>
    <t xml:space="preserve">Idaho Falls (152)</t>
  </si>
  <si>
    <t xml:space="preserve">Inland Power &amp; Light (348)</t>
  </si>
  <si>
    <t xml:space="preserve">Intalco Aluminum Co. (640)</t>
  </si>
  <si>
    <t xml:space="preserve">Kaiser Aluminum Co. (651)</t>
  </si>
  <si>
    <t xml:space="preserve">Kittitas Co. PUD #1 (246)</t>
  </si>
  <si>
    <t xml:space="preserve">Klickitat Co. PUD #1 (250)</t>
  </si>
  <si>
    <t xml:space="preserve">Kootenai Elec. (351)</t>
  </si>
  <si>
    <t xml:space="preserve">Lakeview Light &amp; Power (353)</t>
  </si>
  <si>
    <t xml:space="preserve">Lane Elec. (354)</t>
  </si>
  <si>
    <t xml:space="preserve">Lewis Co. PUD #1 (253) *</t>
  </si>
  <si>
    <t xml:space="preserve">Lincoln Elec. (MT) (357)</t>
  </si>
  <si>
    <t xml:space="preserve">Lost River Elec. (359)</t>
  </si>
  <si>
    <t xml:space="preserve">Lower Valley P&amp;L (360)</t>
  </si>
  <si>
    <t xml:space="preserve">Mason Co. PUD #1 (257)</t>
  </si>
  <si>
    <t xml:space="preserve">Mason Co. PUD #3 (258)</t>
  </si>
  <si>
    <t xml:space="preserve">McCleary (154)</t>
  </si>
  <si>
    <t xml:space="preserve">McMinnville (155)</t>
  </si>
  <si>
    <t xml:space="preserve">Midstate Elec. (361)</t>
  </si>
  <si>
    <t xml:space="preserve">Milton (158)</t>
  </si>
  <si>
    <t xml:space="preserve">Milton-Freewater (159)</t>
  </si>
  <si>
    <t xml:space="preserve">Minidoka (161)</t>
  </si>
  <si>
    <t xml:space="preserve">Missoula Elec. (364)</t>
  </si>
  <si>
    <t xml:space="preserve">Modern Elec. (366)</t>
  </si>
  <si>
    <t xml:space="preserve">Monmouth (163)</t>
  </si>
  <si>
    <t xml:space="preserve">Nespelem Elec. (367)</t>
  </si>
  <si>
    <t xml:space="preserve">Northern Lights (370)</t>
  </si>
  <si>
    <t xml:space="preserve">Northern Wasco Co. PUD (262)</t>
  </si>
  <si>
    <t xml:space="preserve">NW Aluminum  (635)</t>
  </si>
  <si>
    <t xml:space="preserve">Ohop Mutual Light  (372)</t>
  </si>
  <si>
    <t xml:space="preserve">Okanogan Co. PUD #1 (266) *</t>
  </si>
  <si>
    <t xml:space="preserve">Okanogan Co. Elec. (373)</t>
  </si>
  <si>
    <t xml:space="preserve">Orcas Power &amp; Light (376)</t>
  </si>
  <si>
    <t xml:space="preserve">Oregon Steel Mills, Inc. (785) *</t>
  </si>
  <si>
    <t xml:space="preserve">Oregon Trail  (371)</t>
  </si>
  <si>
    <t xml:space="preserve">Pacific Co. PUD #2 (270)</t>
  </si>
  <si>
    <t xml:space="preserve">Parkland Light &amp; Power (375)</t>
  </si>
  <si>
    <t xml:space="preserve">Pend Oreille Co. PUD #1 (273) *</t>
  </si>
  <si>
    <t xml:space="preserve">Peninsula Light (374)</t>
  </si>
  <si>
    <t xml:space="preserve">Plummer (167)</t>
  </si>
  <si>
    <t xml:space="preserve">Port Angeles (170)</t>
  </si>
  <si>
    <t xml:space="preserve">Port Townsend Paper (716)</t>
  </si>
  <si>
    <t xml:space="preserve">Raft River Elec. (379)</t>
  </si>
  <si>
    <t xml:space="preserve">Ravalli Elec. (380)</t>
  </si>
  <si>
    <t xml:space="preserve">Reynolds Metals Co. (675) *</t>
  </si>
  <si>
    <t xml:space="preserve">Richland (175)</t>
  </si>
  <si>
    <t xml:space="preserve">Riverside Elec. (381)</t>
  </si>
  <si>
    <t xml:space="preserve">Rupert (177)</t>
  </si>
  <si>
    <t xml:space="preserve">Salem Elec. (383)</t>
  </si>
  <si>
    <t xml:space="preserve">Salmon River (384)</t>
  </si>
  <si>
    <t xml:space="preserve">Seattle (180) *</t>
  </si>
  <si>
    <t xml:space="preserve">Skamania Co. PUD #1 (279)</t>
  </si>
  <si>
    <t xml:space="preserve">Snohomish Co. PUD #1 (283) *</t>
  </si>
  <si>
    <t xml:space="preserve">Soda Springs (181)</t>
  </si>
  <si>
    <t xml:space="preserve">South Side Elec. (385)</t>
  </si>
  <si>
    <t xml:space="preserve">Springfield Utility Board (184)</t>
  </si>
  <si>
    <t xml:space="preserve">Steilacoom (186)</t>
  </si>
  <si>
    <t xml:space="preserve">Sumas (186)</t>
  </si>
  <si>
    <t xml:space="preserve">Surprise Valley Elec. (386)</t>
  </si>
  <si>
    <t xml:space="preserve">Tacoma (188) *</t>
  </si>
  <si>
    <t xml:space="preserve">Tanner Elec. (387)</t>
  </si>
  <si>
    <t xml:space="preserve">Tillamook PUD (288)</t>
  </si>
  <si>
    <t xml:space="preserve">Troy (189)</t>
  </si>
  <si>
    <t xml:space="preserve">Umatilla Elec. (388)</t>
  </si>
  <si>
    <t xml:space="preserve">United (311) *</t>
  </si>
  <si>
    <t xml:space="preserve">US Navy - Bangor (490)</t>
  </si>
  <si>
    <t xml:space="preserve">US Navy - Jim Creek (491)</t>
  </si>
  <si>
    <t xml:space="preserve">US Navy - Puget Sound (451)</t>
  </si>
  <si>
    <t xml:space="preserve">Vanalco (695)</t>
  </si>
  <si>
    <t xml:space="preserve">Vera Water &amp; Power (191)</t>
  </si>
  <si>
    <t xml:space="preserve">Vigilante Elec. (390)</t>
  </si>
  <si>
    <t xml:space="preserve">Wahkiakum Co. PUD #1 (293)</t>
  </si>
  <si>
    <t xml:space="preserve">Wasco Elec. (394)</t>
  </si>
  <si>
    <t xml:space="preserve">WA Publ Pwr Supply System (195)</t>
  </si>
  <si>
    <t xml:space="preserve">Wells Rural Elec. (396)</t>
  </si>
  <si>
    <t xml:space="preserve">West Oregon Elec. (397)</t>
  </si>
  <si>
    <t xml:space="preserve">Whatcom Co. PUD #1 (298)</t>
  </si>
  <si>
    <t xml:space="preserve">Part III - Schedule 2.</t>
  </si>
  <si>
    <t xml:space="preserve">Planning Area Hourly Demand
Forecast Summer and Winter Peak Demand and Annual Net Energy for Load</t>
  </si>
  <si>
    <t xml:space="preserve">
Per FERC specifications, the following electronic files have been prepared and submitted with this document:
1.  Hourly BPA System Load for the period Jan 1, 1999 - Dec 31, 1999. *
2.  BPA planning area's forecast summer and winter peak demand, and annual net energy for load, for the next 10 years. *
These files are available upon request from the principal BPA contact person as shown on Page 1.
</t>
  </si>
  <si>
    <t xml:space="preserve">Part IV.  Notes </t>
  </si>
  <si>
    <t xml:space="preserve">Page</t>
  </si>
  <si>
    <t xml:space="preserve">Column</t>
  </si>
  <si>
    <t xml:space="preserve">Notes</t>
  </si>
  <si>
    <t xml:space="preserve">2-3</t>
  </si>
  <si>
    <t xml:space="preserve">all</t>
  </si>
  <si>
    <t xml:space="preserve">Pt II, Sch 1:  Information source for Pt II, Sch 1: Sylvia Erdmann, BPA Power Business Line, 503-230-5908. </t>
  </si>
  <si>
    <t xml:space="preserve">Pt II, Sch 1:  Data based on date and time of annual peak for BPA Control Area Load (Acct 242200):  10Feb99 08:00.</t>
  </si>
  <si>
    <t xml:space="preserve">Pt II, Sch 1:  Data for Centralia based on share within Control Area attributable to Snohomish County PUD. </t>
  </si>
  <si>
    <t xml:space="preserve">d-e</t>
  </si>
  <si>
    <t xml:space="preserve">Pt II, Sch 1:  Misc. generation units include Cowlitz Falls, Roza, Chandler, and Wauna/James River Cogen. There are substantial amounts of internal generation not telemetered to the control center.</t>
  </si>
  <si>
    <t xml:space="preserve">Pt II, Sch 2:  Information source for Pt II, Sch 2: Sylvia Erdmann, BPA Power Business Line, 503-230-5908.</t>
  </si>
  <si>
    <t xml:space="preserve">Pt II, Sch 2:  Data based on date and time (hour ending) of monthly peaks for BPA Control Area Load (Acct 242200):  25Jan99 08:00; 10Feb99 08:00; 05Mar99 08:00; 06Apr99 08:00; 10May99 08:00; 07Jun99 08:00; 28Jul99 18:00; 02Aug99 18:00; 27Sep99 08:00; 27Oct99 08:00; 05Nov99 08:00; 08Dec99 18:00.</t>
  </si>
  <si>
    <t xml:space="preserve">h</t>
  </si>
  <si>
    <t xml:space="preserve">Pt II, Sch 2:  This includes only BPA Power Business Line firm capability or resources outside the BPA Control Area.  It does not include any possible external firm resources of other customers within the BPA Control Area.</t>
  </si>
  <si>
    <t xml:space="preserve">Pt II, Sch 3:
Information source for Pt II, Sch 3, Cols c,f,g,h: Sylvia Erdmann, BPA Power Business Line, 503-230-5908.
Information source for Pt II, Sch 3, Cols d,e,i,j,k: Roy Ellis, BPA Transmission Business Line, 360-418-2964. </t>
  </si>
  <si>
    <t xml:space="preserve">g-h</t>
  </si>
  <si>
    <t xml:space="preserve">Pt II, Sch 3:  This includes only BPA Power Business Line firm purchases or sales only.  It does not include any possible firm purchases or sales by other customers within the BPA Control Area.</t>
  </si>
  <si>
    <t xml:space="preserve">f-j</t>
  </si>
  <si>
    <t xml:space="preserve">Pt II, Sch 3:  Data based on date and time (hour ending) of monthly peaks for BPA Control Area Load (Acct 242200).  See Page 4 note above.</t>
  </si>
  <si>
    <r>
      <rPr>
        <sz val="10"/>
        <rFont val="Times New Roman"/>
        <family val="1"/>
      </rPr>
      <t xml:space="preserve">i</t>
    </r>
    <r>
      <rPr>
        <sz val="8.3"/>
        <rFont val="Times New Roman"/>
        <family val="1"/>
      </rPr>
      <t xml:space="preserve">e</t>
    </r>
  </si>
  <si>
    <t xml:space="preserve">Pt II, Sch 3:  Non-firm + Inadvertent is an inferred calculation from Columns f, g, h, j ;  very difficult to calculate directly.</t>
  </si>
  <si>
    <t xml:space="preserve">j-k</t>
  </si>
  <si>
    <t xml:space="preserve">Pt II, Sch 3:  These are monthly max and monthly min, respectively, for BPA Control Area Load (Acct 242200).</t>
  </si>
  <si>
    <t xml:space="preserve">6-18</t>
  </si>
  <si>
    <t xml:space="preserve">Pt II, Sch 4:  Information source for Pt II, Sch 4: Faz Vakili, BPA Transmission Business Line, 360-418-2338. </t>
  </si>
  <si>
    <t xml:space="preserve">Pt II, Sch 5:  Information source for Pt II, Sch 5: Roy Ellis, BPA Transmission Business Line, 360-418-2964. </t>
  </si>
  <si>
    <t xml:space="preserve">Pt II, Sch 5:  Includes scheduled and actual transactions with West Kootenay Power &amp; Light Co, Ltd.</t>
  </si>
  <si>
    <t xml:space="preserve">Pt II, Sch 5:  Net actuals and schedules via the Pacific DC Intertie (PDCI) inter-connection.  May include energy destined for other parties but all is scheduled thru the LADWP Control Area.</t>
  </si>
  <si>
    <t xml:space="preserve">Pt II, Sch 5:  Net actuals and schedules via the California-Oregon AC Intertie (COI) inter-connection.  May include energy destined for other parties but all is scheduled thru the PG&amp;E/CAISO Control Area.</t>
  </si>
  <si>
    <t xml:space="preserve">19-20</t>
  </si>
  <si>
    <t xml:space="preserve">Pt II, Sch 6:  Not submitted;  BPA is a hydro-based system and does not compute system lambdas.</t>
  </si>
  <si>
    <t xml:space="preserve">20-27</t>
  </si>
  <si>
    <t xml:space="preserve">Pt III, Sch 1:  Information source for Pt III, Sch 1: Steve Wood (509-527-6222), Barbara Schulenberg (360-418-8690), Oscar Armendariz (509-358-7490), BPA Transmission Business Line. </t>
  </si>
  <si>
    <t xml:space="preserve">var</t>
  </si>
  <si>
    <t xml:space="preserve">c-d</t>
  </si>
  <si>
    <t xml:space="preserve">Pt III, Sch 1:  Data source is automated billing system except for utilities shown on the following Line Numbers, for which power bills are the source:  6, 15, 35, 46, 73, 93, 100, 107, 113, 115, 122.</t>
  </si>
  <si>
    <t xml:space="preserve">c</t>
  </si>
  <si>
    <t xml:space="preserve">Pt III, Sch 1:  Data based on date and time (hour ending) of summer peak for BPA Control Area Load (Acct 242200): 28Jul99 18:00.</t>
  </si>
  <si>
    <t xml:space="preserve">d</t>
  </si>
  <si>
    <t xml:space="preserve">Pt III, Sch 1:  Data based on date and time (hour ending) of winter peak for BPA Control Area Load (Acct 242200): 10Feb99 08:00.</t>
  </si>
  <si>
    <t xml:space="preserve">Pt III, Sch 1:  Flathead Electric (Cust 339) includes measured load from acquisition of Pacificorp West system.</t>
  </si>
  <si>
    <t xml:space="preserve">Pt III, Sch 1:  Goldendale Aluminum (Cust 614) formerly Columbia Aluminum Co.</t>
  </si>
  <si>
    <t xml:space="preserve">Pt III, Sch 1:  No data available for Oregon Steel Mills, Inc (Cust 785).</t>
  </si>
  <si>
    <t xml:space="preserve">Pt III, Sch 1:  United (Cust 311) formerly Unity (Cust 389) and Rural Electric Co. (Cust 382).</t>
  </si>
  <si>
    <t xml:space="preserve">Pt III, Sch 2:  Information source for Pt III, Sch 2, electronic file submission of hourly BPA System Load (Acct 272400) for 1999: Roy Ellis, BPA Transmission Business Line, 360-418-2964.</t>
  </si>
  <si>
    <t xml:space="preserve">Pt III, Sch 2:  Information source for Pt III, Sch 2, electronic file submission of forecast winter and summer peak demand, and annual net energy for load, for next 10 years: Tim Misley, BPA Power Business Line, 503-230-3942.</t>
  </si>
</sst>
</file>

<file path=xl/styles.xml><?xml version="1.0" encoding="utf-8"?>
<styleSheet xmlns="http://schemas.openxmlformats.org/spreadsheetml/2006/main">
  <numFmts count="7">
    <numFmt numFmtId="164" formatCode="General"/>
    <numFmt numFmtId="165" formatCode="0."/>
    <numFmt numFmtId="166" formatCode="#,##0"/>
    <numFmt numFmtId="167" formatCode="[$-409]#,##0_);\(#,##0\)"/>
    <numFmt numFmtId="168" formatCode="0.0"/>
    <numFmt numFmtId="169" formatCode="0.00"/>
    <numFmt numFmtId="170" formatCode="0"/>
  </numFmts>
  <fonts count="23">
    <font>
      <sz val="11"/>
      <name val="Times New Roman"/>
      <family val="0"/>
    </font>
    <font>
      <sz val="10"/>
      <name val="Arial"/>
      <family val="0"/>
    </font>
    <font>
      <sz val="10"/>
      <name val="Arial"/>
      <family val="0"/>
    </font>
    <font>
      <sz val="10"/>
      <name val="Arial"/>
      <family val="0"/>
    </font>
    <font>
      <sz val="10"/>
      <name val="Arial"/>
      <family val="2"/>
    </font>
    <font>
      <b val="true"/>
      <sz val="22"/>
      <name val="Times New Roman"/>
      <family val="1"/>
    </font>
    <font>
      <sz val="22"/>
      <name val="Times New Roman"/>
      <family val="1"/>
    </font>
    <font>
      <b val="true"/>
      <sz val="20"/>
      <name val="Times New Roman"/>
      <family val="1"/>
    </font>
    <font>
      <sz val="20"/>
      <name val="Times New Roman"/>
      <family val="1"/>
    </font>
    <font>
      <b val="true"/>
      <sz val="14"/>
      <name val="Times New Roman"/>
      <family val="1"/>
    </font>
    <font>
      <sz val="11"/>
      <name val="Times New Roman"/>
      <family val="1"/>
    </font>
    <font>
      <b val="true"/>
      <sz val="18"/>
      <name val="Times New Roman"/>
      <family val="1"/>
    </font>
    <font>
      <sz val="18"/>
      <name val="Times New Roman"/>
      <family val="1"/>
    </font>
    <font>
      <sz val="12"/>
      <name val="Times New Roman"/>
      <family val="1"/>
    </font>
    <font>
      <sz val="8"/>
      <name val="Times New Roman"/>
      <family val="1"/>
    </font>
    <font>
      <b val="true"/>
      <sz val="11"/>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14"/>
      <color rgb="FFFF0000"/>
      <name val="Times New Roman"/>
      <family val="1"/>
    </font>
    <font>
      <sz val="9"/>
      <name val="Times New Roman"/>
      <family val="1"/>
    </font>
    <font>
      <sz val="8.3"/>
      <name val="Times New Roman"/>
      <family val="1"/>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thin"/>
      <right style="thin"/>
      <top/>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2"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11"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2"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11"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2"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11"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true" indent="0" shrinkToFit="false"/>
      <protection locked="true" hidden="false"/>
    </xf>
    <xf numFmtId="166" fontId="18" fillId="0" borderId="21" xfId="0"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1"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general" vertical="center" textRotation="0" wrapText="fals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left" vertical="center" textRotation="0" wrapText="false" indent="0" shrinkToFit="false"/>
      <protection locked="true" hidden="false"/>
    </xf>
    <xf numFmtId="164" fontId="14" fillId="0" borderId="3"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4" fillId="0" borderId="4" xfId="21" applyFont="true" applyBorder="true" applyAlignment="true" applyProtection="false">
      <alignment horizontal="left" vertical="center" textRotation="0" wrapText="false" indent="1"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4" fontId="16" fillId="0" borderId="22"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23" xfId="21" applyFont="true" applyBorder="true" applyAlignment="true" applyProtection="false">
      <alignment horizontal="center" vertical="center" textRotation="0" wrapText="tru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7" fillId="0" borderId="10"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7" fillId="0" borderId="18" xfId="21" applyFont="true" applyBorder="true" applyAlignment="true" applyProtection="false">
      <alignment horizontal="center" vertical="center" textRotation="0" wrapText="true" indent="0" shrinkToFit="false"/>
      <protection locked="true" hidden="false"/>
    </xf>
    <xf numFmtId="164" fontId="17" fillId="0" borderId="18" xfId="21" applyFont="true" applyBorder="true" applyAlignment="true" applyProtection="false">
      <alignment horizontal="center" vertical="bottom" textRotation="0" wrapText="true" indent="0" shrinkToFit="false"/>
      <protection locked="true" hidden="false"/>
    </xf>
    <xf numFmtId="164" fontId="17" fillId="0" borderId="14" xfId="21" applyFont="true" applyBorder="true" applyAlignment="true" applyProtection="false">
      <alignment horizontal="center" vertical="bottom" textRotation="0" wrapText="true" indent="0" shrinkToFit="false"/>
      <protection locked="true" hidden="false"/>
    </xf>
    <xf numFmtId="164" fontId="17" fillId="0" borderId="6"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5" fontId="18" fillId="0" borderId="18"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6" fontId="18" fillId="0" borderId="14" xfId="21" applyFont="true" applyBorder="true" applyAlignment="true" applyProtection="false">
      <alignment horizontal="center" vertical="center" textRotation="0" wrapText="false" indent="0" shrinkToFit="false"/>
      <protection locked="true" hidden="false"/>
    </xf>
    <xf numFmtId="166" fontId="18" fillId="0" borderId="25" xfId="21" applyFont="true" applyBorder="true" applyAlignment="true" applyProtection="false">
      <alignment horizontal="center"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6" fontId="18" fillId="0" borderId="14" xfId="21" applyFont="true" applyBorder="true" applyAlignment="true" applyProtection="false">
      <alignment horizontal="center" vertical="center" textRotation="0" wrapText="true" indent="0" shrinkToFit="false"/>
      <protection locked="true" hidden="false"/>
    </xf>
    <xf numFmtId="165" fontId="18" fillId="0" borderId="26" xfId="21" applyFont="true" applyBorder="true" applyAlignment="true" applyProtection="false">
      <alignment horizontal="center" vertical="center" textRotation="0" wrapText="true" indent="0" shrinkToFit="false"/>
      <protection locked="true" hidden="false"/>
    </xf>
    <xf numFmtId="164" fontId="18" fillId="0" borderId="27" xfId="21" applyFont="true" applyBorder="true" applyAlignment="true" applyProtection="false">
      <alignment horizontal="center" vertical="center" textRotation="0" wrapText="true" indent="0" shrinkToFit="false"/>
      <protection locked="true" hidden="false"/>
    </xf>
    <xf numFmtId="166" fontId="18" fillId="0" borderId="27" xfId="21" applyFont="true" applyBorder="true" applyAlignment="true" applyProtection="false">
      <alignment horizontal="center" vertical="center" textRotation="0" wrapText="false" indent="0" shrinkToFit="false"/>
      <protection locked="true" hidden="false"/>
    </xf>
    <xf numFmtId="166" fontId="18" fillId="0" borderId="27" xfId="21" applyFont="true" applyBorder="true" applyAlignment="true" applyProtection="false">
      <alignment horizontal="center" vertical="center" textRotation="0" wrapText="true" indent="0" shrinkToFit="false"/>
      <protection locked="true" hidden="false"/>
    </xf>
    <xf numFmtId="166" fontId="18" fillId="0" borderId="28"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6" fontId="18" fillId="0" borderId="21" xfId="21"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1"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6" fontId="18" fillId="0" borderId="32" xfId="0" applyFont="true" applyBorder="true" applyAlignment="true" applyProtection="false">
      <alignment horizontal="center" vertical="center" textRotation="0" wrapText="fals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66" fontId="18" fillId="0" borderId="31" xfId="0" applyFont="true" applyBorder="true" applyAlignment="true" applyProtection="false">
      <alignment horizontal="center" vertical="center" textRotation="0" wrapText="false" indent="0" shrinkToFit="false"/>
      <protection locked="true" hidden="false"/>
    </xf>
    <xf numFmtId="166" fontId="18" fillId="0" borderId="33" xfId="0" applyFont="true" applyBorder="true" applyAlignment="true" applyProtection="false">
      <alignment horizontal="center" vertical="center" textRotation="0" wrapText="true" indent="0" shrinkToFit="false"/>
      <protection locked="true" hidden="false"/>
    </xf>
    <xf numFmtId="166" fontId="18" fillId="0" borderId="33" xfId="0" applyFont="true" applyBorder="true" applyAlignment="true" applyProtection="false">
      <alignment horizontal="center" vertical="center" textRotation="0" wrapText="false" indent="0" shrinkToFit="false"/>
      <protection locked="true" hidden="false"/>
    </xf>
    <xf numFmtId="166" fontId="18" fillId="0" borderId="34"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6" fontId="18" fillId="0" borderId="35" xfId="0" applyFont="true" applyBorder="true" applyAlignment="true" applyProtection="false">
      <alignment horizontal="center" vertical="center" textRotation="0" wrapText="false" indent="0" shrinkToFit="false"/>
      <protection locked="true" hidden="false"/>
    </xf>
    <xf numFmtId="166" fontId="18" fillId="2" borderId="36" xfId="0" applyFont="true" applyBorder="true" applyAlignment="true" applyProtection="false">
      <alignment horizontal="center" vertical="center" textRotation="0" wrapText="true" indent="0" shrinkToFit="false"/>
      <protection locked="true" hidden="false"/>
    </xf>
    <xf numFmtId="166" fontId="18" fillId="2" borderId="37"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1" shrinkToFit="false"/>
      <protection locked="true" hidden="false"/>
    </xf>
    <xf numFmtId="164" fontId="14" fillId="0" borderId="3" xfId="21" applyFont="true" applyBorder="true" applyAlignment="true" applyProtection="false">
      <alignment horizontal="left" vertical="center" textRotation="0" wrapText="false" indent="5" shrinkToFit="false"/>
      <protection locked="true" hidden="false"/>
    </xf>
    <xf numFmtId="164" fontId="17" fillId="0" borderId="0" xfId="0" applyFont="true" applyBorder="true" applyAlignment="true" applyProtection="false">
      <alignment horizontal="left" vertical="center" textRotation="0" wrapText="false" indent="7" shrinkToFit="false"/>
      <protection locked="true" hidden="false"/>
    </xf>
    <xf numFmtId="164" fontId="14" fillId="0" borderId="10" xfId="21" applyFont="true" applyBorder="true" applyAlignment="true" applyProtection="false">
      <alignment horizontal="left" vertical="center" textRotation="0" wrapText="false" indent="5"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1"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6" fontId="18" fillId="0" borderId="25" xfId="0" applyFont="true" applyBorder="true" applyAlignment="true" applyProtection="false">
      <alignment horizontal="center" vertical="center" textRotation="0" wrapText="false" indent="0" shrinkToFit="false"/>
      <protection locked="true" hidden="false"/>
    </xf>
    <xf numFmtId="166" fontId="18" fillId="0" borderId="40"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right"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6" fontId="18" fillId="0" borderId="41"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2" shrinkToFit="false"/>
      <protection locked="true" hidden="false"/>
    </xf>
    <xf numFmtId="164" fontId="14" fillId="0" borderId="10" xfId="0" applyFont="true" applyBorder="true" applyAlignment="true" applyProtection="false">
      <alignment horizontal="left" vertical="center" textRotation="0" wrapText="false" indent="2"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6"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8" fontId="10" fillId="0" borderId="14"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false" indent="0" shrinkToFit="false"/>
      <protection locked="true" hidden="false"/>
    </xf>
    <xf numFmtId="165" fontId="10" fillId="0" borderId="16"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8" fontId="10" fillId="0" borderId="27"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8" shrinkToFit="false"/>
      <protection locked="true" hidden="false"/>
    </xf>
    <xf numFmtId="164" fontId="14" fillId="0" borderId="10" xfId="0" applyFont="true" applyBorder="true" applyAlignment="true" applyProtection="false">
      <alignment horizontal="left" vertical="center" textRotation="0" wrapText="false" indent="8"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42" xfId="0" applyFont="true" applyBorder="true" applyAlignment="true" applyProtection="false">
      <alignment horizontal="left" vertical="bottom" textRotation="0" wrapText="true" indent="2"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left" vertical="center" textRotation="0" wrapText="false" indent="2" shrinkToFit="false"/>
      <protection locked="true" hidden="false"/>
    </xf>
    <xf numFmtId="164" fontId="14" fillId="0" borderId="11" xfId="0" applyFont="true" applyBorder="true" applyAlignment="true" applyProtection="false">
      <alignment horizontal="left" vertical="center" textRotation="0" wrapText="false" indent="1"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21" applyFont="true" applyBorder="true" applyAlignment="true" applyProtection="false">
      <alignment horizontal="left" vertical="center" textRotation="0" wrapText="false" indent="2"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4" fontId="17" fillId="0" borderId="4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39"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0" fontId="18" fillId="0" borderId="18" xfId="0" applyFont="true" applyBorder="true" applyAlignment="true" applyProtection="false">
      <alignment horizontal="center" vertical="center" textRotation="0" wrapText="false" indent="0" shrinkToFit="false"/>
      <protection locked="true" hidden="false"/>
    </xf>
    <xf numFmtId="170" fontId="18" fillId="0" borderId="14"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left" vertical="center" textRotation="0" wrapText="true" indent="1" shrinkToFit="false"/>
      <protection locked="true" hidden="false"/>
    </xf>
    <xf numFmtId="165" fontId="18" fillId="0" borderId="25" xfId="0" applyFont="true" applyBorder="true" applyAlignment="true" applyProtection="false">
      <alignment horizontal="left" vertical="center" textRotation="0" wrapText="false" indent="1" shrinkToFit="false"/>
      <protection locked="true" hidden="false"/>
    </xf>
    <xf numFmtId="164" fontId="18" fillId="0" borderId="25" xfId="0" applyFont="true" applyBorder="true" applyAlignment="true" applyProtection="false">
      <alignment horizontal="left" vertical="center" textRotation="0" wrapText="true" indent="1" shrinkToFit="false"/>
      <protection locked="true" hidden="false"/>
    </xf>
    <xf numFmtId="165" fontId="18" fillId="0" borderId="47" xfId="0" applyFont="true" applyBorder="true" applyAlignment="true" applyProtection="false">
      <alignment horizontal="left" vertical="center" textRotation="0" wrapText="false" indent="1" shrinkToFit="false"/>
      <protection locked="true" hidden="false"/>
    </xf>
    <xf numFmtId="164" fontId="18" fillId="0" borderId="43" xfId="0" applyFont="true" applyBorder="true" applyAlignment="true" applyProtection="false">
      <alignment horizontal="left" vertical="center" textRotation="0" wrapText="false" indent="1" shrinkToFit="false"/>
      <protection locked="true" hidden="false"/>
    </xf>
    <xf numFmtId="164" fontId="18" fillId="0" borderId="34" xfId="0" applyFont="true" applyBorder="true" applyAlignment="true" applyProtection="false">
      <alignment horizontal="left" vertical="center" textRotation="0" wrapText="false" indent="1" shrinkToFit="false"/>
      <protection locked="true" hidden="false"/>
    </xf>
    <xf numFmtId="165" fontId="18" fillId="0" borderId="14" xfId="0" applyFont="true" applyBorder="true" applyAlignment="true" applyProtection="false">
      <alignment horizontal="center" vertical="center" textRotation="0" wrapText="false" indent="0" shrinkToFit="false"/>
      <protection locked="true" hidden="false"/>
    </xf>
    <xf numFmtId="170" fontId="18" fillId="0" borderId="19" xfId="0" applyFont="true" applyBorder="true" applyAlignment="true" applyProtection="false">
      <alignment horizontal="center" vertical="center" textRotation="0" wrapText="false" indent="0" shrinkToFit="false"/>
      <protection locked="true" hidden="false"/>
    </xf>
    <xf numFmtId="170"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714_TMS" xfId="20"/>
    <cellStyle name="Normal_PRT2SCH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8.99"/>
  </cols>
  <sheetData>
    <row r="1" s="2" customFormat="true" ht="27.75" hidden="false" customHeight="false" outlineLevel="0" collapsed="false">
      <c r="A1" s="1" t="s">
        <v>0</v>
      </c>
    </row>
    <row r="2" s="2" customFormat="true" ht="27.75" hidden="false" customHeight="false" outlineLevel="0" collapsed="false">
      <c r="A2" s="1"/>
    </row>
    <row r="3" s="2" customFormat="true" ht="27.75" hidden="false" customHeight="false" outlineLevel="0" collapsed="false">
      <c r="A3" s="1" t="s">
        <v>1</v>
      </c>
    </row>
    <row r="4" s="2" customFormat="true" ht="27.75" hidden="false" customHeight="false" outlineLevel="0" collapsed="false">
      <c r="A4" s="1"/>
    </row>
    <row r="5" s="2" customFormat="true" ht="27.75" hidden="false" customHeight="false" outlineLevel="0" collapsed="false">
      <c r="A5" s="1" t="n">
        <v>1999</v>
      </c>
    </row>
    <row r="6" s="2" customFormat="true" ht="27.75" hidden="false" customHeight="false" outlineLevel="0" collapsed="false">
      <c r="A6" s="1"/>
    </row>
    <row r="7" s="4" customFormat="true" ht="26.25" hidden="false" customHeight="false" outlineLevel="0" collapsed="false">
      <c r="A7" s="3"/>
    </row>
    <row r="8" customFormat="false" ht="18.75" hidden="false" customHeight="false" outlineLevel="0" collapsed="false">
      <c r="A8" s="5"/>
    </row>
    <row r="9" customFormat="false" ht="15" hidden="false" customHeight="false" outlineLevel="0" collapsed="false">
      <c r="A9" s="6" t="s">
        <v>2</v>
      </c>
    </row>
    <row r="10" s="8" customFormat="true" ht="23.25" hidden="false" customHeight="false" outlineLevel="0" collapsed="false">
      <c r="A10" s="7" t="s">
        <v>3</v>
      </c>
    </row>
    <row r="11" s="10" customFormat="true" ht="15.75" hidden="false" customHeight="false" outlineLevel="0" collapsed="false">
      <c r="A11" s="9" t="s">
        <v>4</v>
      </c>
    </row>
    <row r="12" s="8" customFormat="true" ht="23.25" hidden="false" customHeight="false" outlineLevel="0" collapsed="false">
      <c r="A12" s="7" t="s">
        <v>5</v>
      </c>
    </row>
    <row r="13" s="8" customFormat="true" ht="23.25" hidden="false" customHeight="false" outlineLevel="0" collapsed="false">
      <c r="A13" s="7"/>
    </row>
    <row r="14" s="8" customFormat="true" ht="23.25" hidden="false" customHeight="false" outlineLevel="0" collapsed="false">
      <c r="A14" s="7" t="s">
        <v>6</v>
      </c>
    </row>
    <row r="15" customFormat="false" ht="18.75" hidden="false" customHeight="false" outlineLevel="0" collapsed="false">
      <c r="A15" s="5"/>
    </row>
    <row r="16" customFormat="false" ht="18.75" hidden="false" customHeight="false" outlineLevel="0" collapsed="false">
      <c r="A16" s="5"/>
    </row>
    <row r="17" customFormat="false" ht="15.75" hidden="false" customHeight="false" outlineLevel="0" collapsed="false">
      <c r="A17" s="9" t="s">
        <v>7</v>
      </c>
    </row>
    <row r="18" customFormat="false" ht="18.75" hidden="false" customHeight="false" outlineLevel="0" collapsed="false">
      <c r="A18" s="5" t="s">
        <v>8</v>
      </c>
    </row>
    <row r="19" customFormat="false" ht="15.75" hidden="false" customHeight="false" outlineLevel="0" collapsed="false">
      <c r="A19" s="9" t="s">
        <v>4</v>
      </c>
    </row>
    <row r="20" customFormat="false" ht="18.75" hidden="false" customHeight="false" outlineLevel="0" collapsed="false">
      <c r="A20" s="5" t="s">
        <v>9</v>
      </c>
    </row>
  </sheetData>
  <printOptions headings="false" gridLines="false" gridLinesSet="true" horizontalCentered="false" verticalCentered="false"/>
  <pageMargins left="0.747916666666667" right="0.747916666666667" top="1.6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1" width="7.42"/>
    <col collapsed="false" customWidth="true" hidden="false" outlineLevel="0" max="2" min="2" style="11" width="7.13"/>
    <col collapsed="false" customWidth="true" hidden="false" outlineLevel="0" max="3" min="3" style="11" width="8.99"/>
    <col collapsed="false" customWidth="true" hidden="false" outlineLevel="0" max="4" min="4" style="11" width="7.84"/>
    <col collapsed="false" customWidth="true" hidden="false" outlineLevel="0" max="5" min="5" style="11" width="6.99"/>
    <col collapsed="false" customWidth="true" hidden="false" outlineLevel="0" max="6" min="6" style="12" width="78.27"/>
    <col collapsed="false" customWidth="true" hidden="false" outlineLevel="0" max="7" min="7" style="13" width="18.7"/>
    <col collapsed="false" customWidth="false" hidden="false" outlineLevel="0" max="257" min="8" style="13" width="9.13"/>
  </cols>
  <sheetData>
    <row r="1" s="18" customFormat="true" ht="18" hidden="false" customHeight="true" outlineLevel="0" collapsed="false">
      <c r="A1" s="133" t="s">
        <v>10</v>
      </c>
      <c r="B1" s="191"/>
      <c r="C1" s="191"/>
      <c r="D1" s="191"/>
      <c r="E1" s="16" t="s">
        <v>11</v>
      </c>
      <c r="F1" s="16"/>
      <c r="G1" s="273" t="s">
        <v>93</v>
      </c>
    </row>
    <row r="2" s="18" customFormat="true" ht="18" hidden="false" customHeight="true" outlineLevel="0" collapsed="false">
      <c r="A2" s="274" t="s">
        <v>13</v>
      </c>
      <c r="B2" s="275"/>
      <c r="C2" s="275"/>
      <c r="D2" s="275"/>
      <c r="E2" s="21" t="s">
        <v>14</v>
      </c>
      <c r="F2" s="21"/>
      <c r="G2" s="276" t="s">
        <v>94</v>
      </c>
    </row>
    <row r="3" s="18" customFormat="true" ht="25.5" hidden="false" customHeight="true" outlineLevel="0" collapsed="false">
      <c r="A3" s="277"/>
      <c r="B3" s="278"/>
      <c r="C3" s="278"/>
      <c r="D3" s="278"/>
      <c r="E3" s="279" t="s">
        <v>563</v>
      </c>
      <c r="F3" s="279"/>
      <c r="G3" s="230"/>
    </row>
    <row r="4" customFormat="false" ht="14.25" hidden="false" customHeight="true" outlineLevel="0" collapsed="false">
      <c r="A4" s="280" t="s">
        <v>564</v>
      </c>
      <c r="B4" s="210" t="s">
        <v>404</v>
      </c>
      <c r="C4" s="210"/>
      <c r="D4" s="281"/>
      <c r="E4" s="282"/>
      <c r="F4" s="283"/>
      <c r="G4" s="284"/>
    </row>
    <row r="5" customFormat="false" ht="14.25" hidden="false" customHeight="true" outlineLevel="0" collapsed="false">
      <c r="A5" s="146" t="s">
        <v>115</v>
      </c>
      <c r="B5" s="285" t="s">
        <v>115</v>
      </c>
      <c r="C5" s="203" t="s">
        <v>565</v>
      </c>
      <c r="D5" s="286"/>
      <c r="E5" s="28"/>
      <c r="F5" s="287" t="s">
        <v>566</v>
      </c>
      <c r="G5" s="159"/>
    </row>
    <row r="6" s="6" customFormat="true" ht="15" hidden="false" customHeight="false" outlineLevel="0" collapsed="false">
      <c r="A6" s="76" t="s">
        <v>53</v>
      </c>
      <c r="B6" s="73" t="s">
        <v>54</v>
      </c>
      <c r="C6" s="74" t="s">
        <v>55</v>
      </c>
      <c r="D6" s="288"/>
      <c r="E6" s="289"/>
      <c r="F6" s="289" t="s">
        <v>56</v>
      </c>
      <c r="G6" s="290"/>
    </row>
    <row r="7" s="6" customFormat="true" ht="24.95" hidden="false" customHeight="true" outlineLevel="0" collapsed="false">
      <c r="A7" s="291" t="s">
        <v>567</v>
      </c>
      <c r="B7" s="292" t="s">
        <v>568</v>
      </c>
      <c r="C7" s="292" t="s">
        <v>568</v>
      </c>
      <c r="D7" s="293" t="s">
        <v>569</v>
      </c>
      <c r="E7" s="293"/>
      <c r="F7" s="293"/>
      <c r="G7" s="293"/>
      <c r="I7" s="0"/>
    </row>
    <row r="8" s="82" customFormat="true" ht="24.95" hidden="false" customHeight="true" outlineLevel="0" collapsed="false">
      <c r="A8" s="291" t="s">
        <v>567</v>
      </c>
      <c r="B8" s="292" t="s">
        <v>568</v>
      </c>
      <c r="C8" s="292" t="s">
        <v>568</v>
      </c>
      <c r="D8" s="293" t="s">
        <v>570</v>
      </c>
      <c r="E8" s="293"/>
      <c r="F8" s="293"/>
      <c r="G8" s="293"/>
      <c r="I8" s="0"/>
    </row>
    <row r="9" s="82" customFormat="true" ht="24.95" hidden="false" customHeight="true" outlineLevel="0" collapsed="false">
      <c r="A9" s="291" t="n">
        <v>3</v>
      </c>
      <c r="B9" s="292" t="n">
        <v>16</v>
      </c>
      <c r="C9" s="292" t="s">
        <v>568</v>
      </c>
      <c r="D9" s="294" t="s">
        <v>571</v>
      </c>
      <c r="E9" s="294"/>
      <c r="F9" s="294"/>
      <c r="G9" s="294"/>
      <c r="I9" s="0"/>
    </row>
    <row r="10" s="82" customFormat="true" ht="35.1" hidden="false" customHeight="true" outlineLevel="0" collapsed="false">
      <c r="A10" s="291" t="n">
        <v>3</v>
      </c>
      <c r="B10" s="292" t="n">
        <v>28</v>
      </c>
      <c r="C10" s="292" t="s">
        <v>572</v>
      </c>
      <c r="D10" s="293" t="s">
        <v>573</v>
      </c>
      <c r="E10" s="293"/>
      <c r="F10" s="293"/>
      <c r="G10" s="293"/>
      <c r="I10" s="0"/>
    </row>
    <row r="11" s="82" customFormat="true" ht="24.95" hidden="false" customHeight="true" outlineLevel="0" collapsed="false">
      <c r="A11" s="291" t="n">
        <v>4</v>
      </c>
      <c r="B11" s="292" t="s">
        <v>568</v>
      </c>
      <c r="C11" s="292" t="s">
        <v>568</v>
      </c>
      <c r="D11" s="293" t="s">
        <v>574</v>
      </c>
      <c r="E11" s="293"/>
      <c r="F11" s="293"/>
      <c r="G11" s="293"/>
      <c r="I11" s="0"/>
    </row>
    <row r="12" s="82" customFormat="true" ht="45" hidden="false" customHeight="true" outlineLevel="0" collapsed="false">
      <c r="A12" s="291" t="n">
        <v>4</v>
      </c>
      <c r="B12" s="292" t="s">
        <v>568</v>
      </c>
      <c r="C12" s="292" t="s">
        <v>568</v>
      </c>
      <c r="D12" s="293" t="s">
        <v>575</v>
      </c>
      <c r="E12" s="293"/>
      <c r="F12" s="293"/>
      <c r="G12" s="293"/>
      <c r="I12" s="0"/>
    </row>
    <row r="13" s="82" customFormat="true" ht="30.95" hidden="false" customHeight="true" outlineLevel="0" collapsed="false">
      <c r="A13" s="291" t="n">
        <v>4</v>
      </c>
      <c r="B13" s="292" t="s">
        <v>568</v>
      </c>
      <c r="C13" s="292" t="s">
        <v>576</v>
      </c>
      <c r="D13" s="293" t="s">
        <v>577</v>
      </c>
      <c r="E13" s="293"/>
      <c r="F13" s="293"/>
      <c r="G13" s="293"/>
      <c r="I13" s="0"/>
    </row>
    <row r="14" s="82" customFormat="true" ht="45" hidden="false" customHeight="true" outlineLevel="0" collapsed="false">
      <c r="A14" s="291" t="n">
        <v>5</v>
      </c>
      <c r="B14" s="292" t="s">
        <v>568</v>
      </c>
      <c r="C14" s="292" t="s">
        <v>568</v>
      </c>
      <c r="D14" s="293" t="s">
        <v>578</v>
      </c>
      <c r="E14" s="293"/>
      <c r="F14" s="293"/>
      <c r="G14" s="293"/>
      <c r="I14" s="0"/>
    </row>
    <row r="15" s="82" customFormat="true" ht="35.1" hidden="false" customHeight="true" outlineLevel="0" collapsed="false">
      <c r="A15" s="291" t="n">
        <v>5</v>
      </c>
      <c r="B15" s="292" t="s">
        <v>568</v>
      </c>
      <c r="C15" s="292" t="s">
        <v>579</v>
      </c>
      <c r="D15" s="293" t="s">
        <v>580</v>
      </c>
      <c r="E15" s="293"/>
      <c r="F15" s="293"/>
      <c r="G15" s="293"/>
      <c r="I15" s="0"/>
    </row>
    <row r="16" s="82" customFormat="true" ht="24.95" hidden="false" customHeight="true" outlineLevel="0" collapsed="false">
      <c r="A16" s="291" t="n">
        <v>5</v>
      </c>
      <c r="B16" s="292" t="s">
        <v>568</v>
      </c>
      <c r="C16" s="292" t="s">
        <v>581</v>
      </c>
      <c r="D16" s="293" t="s">
        <v>582</v>
      </c>
      <c r="E16" s="293"/>
      <c r="F16" s="293"/>
      <c r="G16" s="293"/>
      <c r="I16" s="0"/>
    </row>
    <row r="17" s="82" customFormat="true" ht="24.95" hidden="false" customHeight="true" outlineLevel="0" collapsed="false">
      <c r="A17" s="291" t="n">
        <v>5</v>
      </c>
      <c r="B17" s="292" t="s">
        <v>568</v>
      </c>
      <c r="C17" s="292" t="s">
        <v>583</v>
      </c>
      <c r="D17" s="293" t="s">
        <v>584</v>
      </c>
      <c r="E17" s="293"/>
      <c r="F17" s="293"/>
      <c r="G17" s="293"/>
      <c r="I17" s="0"/>
    </row>
    <row r="18" s="82" customFormat="true" ht="24.95" hidden="false" customHeight="true" outlineLevel="0" collapsed="false">
      <c r="A18" s="291" t="n">
        <v>5</v>
      </c>
      <c r="B18" s="292" t="s">
        <v>568</v>
      </c>
      <c r="C18" s="292" t="s">
        <v>585</v>
      </c>
      <c r="D18" s="293" t="s">
        <v>586</v>
      </c>
      <c r="E18" s="293"/>
      <c r="F18" s="293"/>
      <c r="G18" s="293"/>
      <c r="I18" s="0"/>
    </row>
    <row r="19" s="82" customFormat="true" ht="24.95" hidden="false" customHeight="true" outlineLevel="0" collapsed="false">
      <c r="A19" s="291" t="s">
        <v>587</v>
      </c>
      <c r="B19" s="292" t="s">
        <v>568</v>
      </c>
      <c r="C19" s="292" t="s">
        <v>568</v>
      </c>
      <c r="D19" s="293" t="s">
        <v>588</v>
      </c>
      <c r="E19" s="293"/>
      <c r="F19" s="293"/>
      <c r="G19" s="293"/>
      <c r="I19" s="0"/>
    </row>
    <row r="20" s="82" customFormat="true" ht="24.95" hidden="false" customHeight="true" outlineLevel="0" collapsed="false">
      <c r="A20" s="291" t="n">
        <v>19</v>
      </c>
      <c r="B20" s="292" t="s">
        <v>568</v>
      </c>
      <c r="C20" s="292" t="s">
        <v>568</v>
      </c>
      <c r="D20" s="293" t="s">
        <v>589</v>
      </c>
      <c r="E20" s="293"/>
      <c r="F20" s="293"/>
      <c r="G20" s="293"/>
      <c r="I20" s="0"/>
    </row>
    <row r="21" s="82" customFormat="true" ht="24.95" hidden="false" customHeight="true" outlineLevel="0" collapsed="false">
      <c r="A21" s="291" t="n">
        <v>19</v>
      </c>
      <c r="B21" s="292" t="n">
        <v>2</v>
      </c>
      <c r="C21" s="292" t="s">
        <v>568</v>
      </c>
      <c r="D21" s="295" t="s">
        <v>590</v>
      </c>
      <c r="E21" s="295"/>
      <c r="F21" s="295"/>
      <c r="G21" s="295"/>
      <c r="I21" s="0"/>
    </row>
    <row r="22" s="82" customFormat="true" ht="35.1" hidden="false" customHeight="true" outlineLevel="0" collapsed="false">
      <c r="A22" s="291" t="n">
        <v>19</v>
      </c>
      <c r="B22" s="292" t="n">
        <v>7</v>
      </c>
      <c r="C22" s="292" t="s">
        <v>568</v>
      </c>
      <c r="D22" s="295" t="s">
        <v>591</v>
      </c>
      <c r="E22" s="295"/>
      <c r="F22" s="295"/>
      <c r="G22" s="295"/>
      <c r="I22" s="0"/>
    </row>
    <row r="23" s="82" customFormat="true" ht="35.1" hidden="false" customHeight="true" outlineLevel="0" collapsed="false">
      <c r="A23" s="291" t="n">
        <v>19</v>
      </c>
      <c r="B23" s="292" t="n">
        <v>9</v>
      </c>
      <c r="C23" s="292" t="s">
        <v>568</v>
      </c>
      <c r="D23" s="293" t="s">
        <v>592</v>
      </c>
      <c r="E23" s="293"/>
      <c r="F23" s="293"/>
      <c r="G23" s="293"/>
      <c r="I23" s="0"/>
    </row>
    <row r="24" s="82" customFormat="true" ht="24.95" hidden="false" customHeight="true" outlineLevel="0" collapsed="false">
      <c r="A24" s="291" t="s">
        <v>593</v>
      </c>
      <c r="B24" s="292"/>
      <c r="C24" s="292"/>
      <c r="D24" s="295" t="s">
        <v>594</v>
      </c>
      <c r="E24" s="295"/>
      <c r="F24" s="295"/>
      <c r="G24" s="295"/>
      <c r="I24" s="0"/>
    </row>
    <row r="25" s="82" customFormat="true" ht="35.1" hidden="false" customHeight="true" outlineLevel="0" collapsed="false">
      <c r="A25" s="291" t="s">
        <v>595</v>
      </c>
      <c r="B25" s="292" t="s">
        <v>568</v>
      </c>
      <c r="C25" s="292" t="s">
        <v>568</v>
      </c>
      <c r="D25" s="293" t="s">
        <v>596</v>
      </c>
      <c r="E25" s="293"/>
      <c r="F25" s="293"/>
      <c r="G25" s="293"/>
      <c r="I25" s="0"/>
    </row>
    <row r="26" s="82" customFormat="true" ht="35.1" hidden="false" customHeight="true" outlineLevel="0" collapsed="false">
      <c r="A26" s="291" t="s">
        <v>595</v>
      </c>
      <c r="B26" s="292" t="s">
        <v>597</v>
      </c>
      <c r="C26" s="292" t="s">
        <v>598</v>
      </c>
      <c r="D26" s="295" t="s">
        <v>599</v>
      </c>
      <c r="E26" s="295"/>
      <c r="F26" s="295"/>
      <c r="G26" s="295"/>
      <c r="I26" s="0"/>
    </row>
    <row r="27" s="82" customFormat="true" ht="24.95" hidden="false" customHeight="true" outlineLevel="0" collapsed="false">
      <c r="A27" s="291" t="s">
        <v>595</v>
      </c>
      <c r="B27" s="292" t="s">
        <v>568</v>
      </c>
      <c r="C27" s="292" t="s">
        <v>600</v>
      </c>
      <c r="D27" s="296" t="s">
        <v>601</v>
      </c>
      <c r="E27" s="296"/>
      <c r="F27" s="297"/>
      <c r="G27" s="298"/>
      <c r="I27" s="0"/>
    </row>
    <row r="28" s="82" customFormat="true" ht="24.95" hidden="false" customHeight="true" outlineLevel="0" collapsed="false">
      <c r="A28" s="291" t="s">
        <v>595</v>
      </c>
      <c r="B28" s="292" t="s">
        <v>568</v>
      </c>
      <c r="C28" s="292" t="s">
        <v>602</v>
      </c>
      <c r="D28" s="296" t="s">
        <v>603</v>
      </c>
      <c r="E28" s="296"/>
      <c r="F28" s="297"/>
      <c r="G28" s="298"/>
      <c r="I28" s="0"/>
    </row>
    <row r="29" s="82" customFormat="true" ht="24.95" hidden="false" customHeight="true" outlineLevel="0" collapsed="false">
      <c r="A29" s="291" t="s">
        <v>595</v>
      </c>
      <c r="B29" s="292" t="n">
        <v>52</v>
      </c>
      <c r="C29" s="292" t="s">
        <v>598</v>
      </c>
      <c r="D29" s="296" t="s">
        <v>604</v>
      </c>
      <c r="E29" s="296"/>
      <c r="F29" s="297"/>
      <c r="G29" s="298"/>
      <c r="I29" s="0"/>
    </row>
    <row r="30" s="82" customFormat="true" ht="24.95" hidden="false" customHeight="true" outlineLevel="0" collapsed="false">
      <c r="A30" s="291" t="s">
        <v>595</v>
      </c>
      <c r="B30" s="292" t="n">
        <v>58</v>
      </c>
      <c r="C30" s="292" t="s">
        <v>598</v>
      </c>
      <c r="D30" s="296" t="s">
        <v>605</v>
      </c>
      <c r="E30" s="296"/>
      <c r="F30" s="297"/>
      <c r="G30" s="298"/>
      <c r="I30" s="0"/>
    </row>
    <row r="31" s="82" customFormat="true" ht="24.95" hidden="false" customHeight="true" outlineLevel="0" collapsed="false">
      <c r="A31" s="291" t="s">
        <v>595</v>
      </c>
      <c r="B31" s="292" t="n">
        <v>96</v>
      </c>
      <c r="C31" s="292" t="s">
        <v>598</v>
      </c>
      <c r="D31" s="296" t="s">
        <v>606</v>
      </c>
      <c r="E31" s="296"/>
      <c r="F31" s="297"/>
      <c r="G31" s="298"/>
      <c r="I31" s="0"/>
    </row>
    <row r="32" s="82" customFormat="true" ht="24.95" hidden="false" customHeight="true" outlineLevel="0" collapsed="false">
      <c r="A32" s="291" t="s">
        <v>595</v>
      </c>
      <c r="B32" s="292" t="n">
        <v>127</v>
      </c>
      <c r="C32" s="292" t="s">
        <v>598</v>
      </c>
      <c r="D32" s="296" t="s">
        <v>607</v>
      </c>
      <c r="E32" s="296"/>
      <c r="F32" s="297"/>
      <c r="G32" s="298"/>
      <c r="I32" s="0"/>
    </row>
    <row r="33" s="82" customFormat="true" ht="35.1" hidden="false" customHeight="true" outlineLevel="0" collapsed="false">
      <c r="A33" s="291" t="n">
        <v>28</v>
      </c>
      <c r="B33" s="292"/>
      <c r="C33" s="299"/>
      <c r="D33" s="293" t="s">
        <v>608</v>
      </c>
      <c r="E33" s="293"/>
      <c r="F33" s="293"/>
      <c r="G33" s="293"/>
      <c r="I33" s="0"/>
    </row>
    <row r="34" s="82" customFormat="true" ht="35.1" hidden="false" customHeight="true" outlineLevel="0" collapsed="false">
      <c r="A34" s="300" t="n">
        <v>28</v>
      </c>
      <c r="B34" s="301"/>
      <c r="C34" s="302"/>
      <c r="D34" s="303" t="s">
        <v>609</v>
      </c>
      <c r="E34" s="303"/>
      <c r="F34" s="303"/>
      <c r="G34" s="303"/>
      <c r="I34" s="0"/>
    </row>
    <row r="35" s="44" customFormat="true" ht="15.75" hidden="false" customHeight="false" outlineLevel="0" collapsed="false">
      <c r="A35" s="59"/>
      <c r="B35" s="59"/>
      <c r="C35" s="59"/>
      <c r="D35" s="59"/>
      <c r="E35" s="59"/>
      <c r="F35" s="40"/>
      <c r="I35" s="0"/>
    </row>
    <row r="36" customFormat="false" ht="15" hidden="false" customHeight="false" outlineLevel="0" collapsed="false">
      <c r="I36" s="0"/>
    </row>
    <row r="37" customFormat="false" ht="15" hidden="false" customHeight="false" outlineLevel="0" collapsed="false">
      <c r="I37" s="0"/>
    </row>
    <row r="38" customFormat="false" ht="15" hidden="false" customHeight="false" outlineLevel="0" collapsed="false">
      <c r="I38" s="0"/>
    </row>
    <row r="39" customFormat="false" ht="15" hidden="false" customHeight="false" outlineLevel="0" collapsed="false">
      <c r="I39" s="0"/>
    </row>
    <row r="40" customFormat="false" ht="15" hidden="false" customHeight="false" outlineLevel="0" collapsed="false">
      <c r="I40" s="0"/>
    </row>
    <row r="41" customFormat="false" ht="15" hidden="false" customHeight="false" outlineLevel="0" collapsed="false">
      <c r="I41" s="0"/>
    </row>
    <row r="42" customFormat="false" ht="15" hidden="false" customHeight="false" outlineLevel="0" collapsed="false">
      <c r="I42" s="0"/>
    </row>
    <row r="43" customFormat="false" ht="15" hidden="false" customHeight="false" outlineLevel="0" collapsed="false">
      <c r="I43" s="0"/>
    </row>
    <row r="44" customFormat="false" ht="15" hidden="false" customHeight="false" outlineLevel="0" collapsed="false">
      <c r="I44" s="0"/>
    </row>
    <row r="45" customFormat="false" ht="15" hidden="false" customHeight="false" outlineLevel="0" collapsed="false">
      <c r="I45" s="0"/>
    </row>
  </sheetData>
  <mergeCells count="25">
    <mergeCell ref="E1:F1"/>
    <mergeCell ref="E2:F2"/>
    <mergeCell ref="E3:F3"/>
    <mergeCell ref="D7:G7"/>
    <mergeCell ref="D8:G8"/>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33:G33"/>
    <mergeCell ref="D34:G34"/>
  </mergeCells>
  <printOptions headings="false" gridLines="false" gridLinesSet="true" horizontalCentered="true" verticalCentered="true"/>
  <pageMargins left="0.25" right="0.25" top="0.5" bottom="0.5" header="0.511811023622047" footer="0.25"/>
  <pageSetup paperSize="1"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C&amp;"Arial,Regular"&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1" width="6.99"/>
    <col collapsed="false" customWidth="true" hidden="false" outlineLevel="0" max="3" min="2" style="12" width="30.7"/>
    <col collapsed="false" customWidth="true" hidden="false" outlineLevel="0" max="5" min="4" style="13" width="30.7"/>
    <col collapsed="false" customWidth="false" hidden="false" outlineLevel="0" max="257" min="6" style="13" width="9.13"/>
  </cols>
  <sheetData>
    <row r="1" s="18" customFormat="true" ht="18" hidden="false" customHeight="true" outlineLevel="0" collapsed="false">
      <c r="A1" s="14" t="s">
        <v>10</v>
      </c>
      <c r="B1" s="15"/>
      <c r="C1" s="16" t="s">
        <v>11</v>
      </c>
      <c r="D1" s="16"/>
      <c r="E1" s="17" t="s">
        <v>12</v>
      </c>
    </row>
    <row r="2" s="18" customFormat="true" ht="18" hidden="false" customHeight="true" outlineLevel="0" collapsed="false">
      <c r="A2" s="19" t="s">
        <v>13</v>
      </c>
      <c r="B2" s="20"/>
      <c r="C2" s="21" t="s">
        <v>14</v>
      </c>
      <c r="D2" s="21"/>
      <c r="E2" s="22" t="s">
        <v>15</v>
      </c>
    </row>
    <row r="3" s="28" customFormat="true" ht="15" hidden="false" customHeight="false" outlineLevel="0" collapsed="false">
      <c r="A3" s="23"/>
      <c r="B3" s="24"/>
      <c r="C3" s="25"/>
      <c r="D3" s="26"/>
      <c r="E3" s="27"/>
    </row>
    <row r="4" s="33" customFormat="true" ht="15.75" hidden="false" customHeight="false" outlineLevel="0" collapsed="false">
      <c r="A4" s="29"/>
      <c r="B4" s="30"/>
      <c r="C4" s="31" t="s">
        <v>16</v>
      </c>
      <c r="D4" s="31"/>
      <c r="E4" s="32"/>
    </row>
    <row r="5" s="28" customFormat="true" ht="15.75" hidden="false" customHeight="false" outlineLevel="0" collapsed="false">
      <c r="A5" s="34"/>
      <c r="B5" s="35"/>
      <c r="C5" s="36"/>
      <c r="D5" s="37"/>
      <c r="E5" s="38"/>
    </row>
    <row r="6" s="44" customFormat="true" ht="12.75" hidden="false" customHeight="false" outlineLevel="0" collapsed="false">
      <c r="A6" s="39"/>
      <c r="B6" s="40"/>
      <c r="C6" s="41"/>
      <c r="D6" s="42"/>
      <c r="E6" s="43"/>
    </row>
    <row r="7" s="44" customFormat="true" ht="12.75" hidden="false" customHeight="false" outlineLevel="0" collapsed="false">
      <c r="A7" s="39"/>
      <c r="B7" s="40"/>
      <c r="C7" s="45"/>
      <c r="D7" s="42"/>
      <c r="E7" s="43"/>
    </row>
    <row r="8" s="44" customFormat="true" ht="12.75" hidden="false" customHeight="false" outlineLevel="0" collapsed="false">
      <c r="A8" s="46" t="s">
        <v>17</v>
      </c>
      <c r="B8" s="40"/>
      <c r="C8" s="45"/>
      <c r="D8" s="47" t="s">
        <v>18</v>
      </c>
      <c r="E8" s="43"/>
    </row>
    <row r="9" s="44" customFormat="true" ht="12.75" hidden="false" customHeight="false" outlineLevel="0" collapsed="false">
      <c r="A9" s="46"/>
      <c r="B9" s="40"/>
      <c r="C9" s="45"/>
      <c r="D9" s="42"/>
      <c r="E9" s="43"/>
    </row>
    <row r="10" s="44" customFormat="true" ht="12.75" hidden="false" customHeight="false" outlineLevel="0" collapsed="false">
      <c r="A10" s="46"/>
      <c r="B10" s="40"/>
      <c r="C10" s="45"/>
      <c r="D10" s="42" t="s">
        <v>19</v>
      </c>
      <c r="E10" s="43"/>
    </row>
    <row r="11" s="44" customFormat="true" ht="12.75" hidden="false" customHeight="false" outlineLevel="0" collapsed="false">
      <c r="A11" s="39"/>
      <c r="B11" s="40"/>
      <c r="C11" s="45"/>
      <c r="D11" s="42" t="s">
        <v>20</v>
      </c>
      <c r="E11" s="43"/>
    </row>
    <row r="12" s="44" customFormat="true" ht="12.75" hidden="false" customHeight="false" outlineLevel="0" collapsed="false">
      <c r="A12" s="39" t="s">
        <v>21</v>
      </c>
      <c r="B12" s="40"/>
      <c r="C12" s="45"/>
      <c r="D12" s="42" t="s">
        <v>22</v>
      </c>
      <c r="E12" s="43"/>
    </row>
    <row r="13" s="44" customFormat="true" ht="12.75" hidden="false" customHeight="false" outlineLevel="0" collapsed="false">
      <c r="A13" s="39"/>
      <c r="B13" s="40"/>
      <c r="C13" s="45"/>
      <c r="D13" s="42"/>
      <c r="E13" s="43"/>
    </row>
    <row r="14" s="44" customFormat="true" ht="15" hidden="false" customHeight="false" outlineLevel="0" collapsed="false">
      <c r="A14" s="39"/>
      <c r="B14" s="40"/>
      <c r="C14" s="45"/>
      <c r="D14" s="48"/>
      <c r="E14" s="43"/>
    </row>
    <row r="15" s="44" customFormat="true" ht="12.75" hidden="false" customHeight="false" outlineLevel="0" collapsed="false">
      <c r="A15" s="39"/>
      <c r="B15" s="40"/>
      <c r="C15" s="45"/>
      <c r="D15" s="42"/>
      <c r="E15" s="43"/>
    </row>
    <row r="16" s="44" customFormat="true" ht="12.75" hidden="false" customHeight="false" outlineLevel="0" collapsed="false">
      <c r="A16" s="46" t="s">
        <v>23</v>
      </c>
      <c r="B16" s="40"/>
      <c r="C16" s="45"/>
      <c r="D16" s="47" t="s">
        <v>24</v>
      </c>
      <c r="E16" s="43"/>
    </row>
    <row r="17" s="44" customFormat="true" ht="12.75" hidden="false" customHeight="false" outlineLevel="0" collapsed="false">
      <c r="A17" s="46"/>
      <c r="B17" s="40"/>
      <c r="C17" s="45"/>
      <c r="D17" s="42"/>
      <c r="E17" s="43"/>
    </row>
    <row r="18" s="44" customFormat="true" ht="12.75" hidden="false" customHeight="false" outlineLevel="0" collapsed="false">
      <c r="A18" s="39"/>
      <c r="B18" s="40"/>
      <c r="C18" s="45"/>
      <c r="D18" s="47" t="s">
        <v>25</v>
      </c>
      <c r="E18" s="43"/>
    </row>
    <row r="19" s="44" customFormat="true" ht="12.75" hidden="false" customHeight="false" outlineLevel="0" collapsed="false">
      <c r="A19" s="46" t="s">
        <v>26</v>
      </c>
      <c r="B19" s="40"/>
      <c r="C19" s="45"/>
      <c r="D19" s="42"/>
      <c r="E19" s="43"/>
    </row>
    <row r="20" s="44" customFormat="true" ht="12.75" hidden="false" customHeight="false" outlineLevel="0" collapsed="false">
      <c r="A20" s="46"/>
      <c r="B20" s="40"/>
      <c r="C20" s="45"/>
      <c r="D20" s="47" t="s">
        <v>27</v>
      </c>
      <c r="E20" s="43"/>
    </row>
    <row r="21" s="44" customFormat="true" ht="12.75" hidden="false" customHeight="false" outlineLevel="0" collapsed="false">
      <c r="A21" s="46"/>
      <c r="B21" s="40"/>
      <c r="C21" s="45"/>
      <c r="D21" s="42"/>
      <c r="E21" s="43"/>
    </row>
    <row r="22" s="44" customFormat="true" ht="12.75" hidden="false" customHeight="false" outlineLevel="0" collapsed="false">
      <c r="A22" s="46" t="s">
        <v>28</v>
      </c>
      <c r="B22" s="40"/>
      <c r="C22" s="45"/>
      <c r="D22" s="47" t="s">
        <v>29</v>
      </c>
      <c r="E22" s="43"/>
    </row>
    <row r="23" s="44" customFormat="true" ht="12.75" hidden="false" customHeight="false" outlineLevel="0" collapsed="false">
      <c r="A23" s="46"/>
      <c r="B23" s="40"/>
      <c r="C23" s="45"/>
      <c r="D23" s="42"/>
      <c r="E23" s="43"/>
    </row>
    <row r="24" s="44" customFormat="true" ht="12.75" hidden="false" customHeight="false" outlineLevel="0" collapsed="false">
      <c r="A24" s="39"/>
      <c r="B24" s="40"/>
      <c r="C24" s="45"/>
      <c r="D24" s="42"/>
      <c r="E24" s="43"/>
    </row>
    <row r="25" s="44" customFormat="true" ht="12.75" hidden="false" customHeight="false" outlineLevel="0" collapsed="false">
      <c r="A25" s="46" t="s">
        <v>30</v>
      </c>
      <c r="B25" s="40"/>
      <c r="C25" s="45"/>
      <c r="D25" s="47" t="s">
        <v>31</v>
      </c>
      <c r="E25" s="43"/>
    </row>
    <row r="26" s="44" customFormat="true" ht="12.75" hidden="false" customHeight="false" outlineLevel="0" collapsed="false">
      <c r="A26" s="39"/>
      <c r="B26" s="40"/>
      <c r="C26" s="45"/>
      <c r="D26" s="42"/>
      <c r="E26" s="43"/>
    </row>
    <row r="27" s="44" customFormat="true" ht="12.75" hidden="false" customHeight="false" outlineLevel="0" collapsed="false">
      <c r="A27" s="39"/>
      <c r="B27" s="40"/>
      <c r="C27" s="45"/>
      <c r="D27" s="47" t="s">
        <v>32</v>
      </c>
      <c r="E27" s="43"/>
    </row>
    <row r="28" s="44" customFormat="true" ht="12.75" hidden="false" customHeight="false" outlineLevel="0" collapsed="false">
      <c r="A28" s="46" t="s">
        <v>33</v>
      </c>
      <c r="B28" s="40"/>
      <c r="C28" s="45"/>
      <c r="D28" s="42"/>
      <c r="E28" s="43"/>
    </row>
    <row r="29" s="44" customFormat="true" ht="12.75" hidden="false" customHeight="false" outlineLevel="0" collapsed="false">
      <c r="A29" s="39"/>
      <c r="B29" s="40"/>
      <c r="C29" s="45"/>
      <c r="D29" s="47" t="s">
        <v>34</v>
      </c>
      <c r="E29" s="43"/>
    </row>
    <row r="30" s="44" customFormat="true" ht="12.75" hidden="false" customHeight="false" outlineLevel="0" collapsed="false">
      <c r="A30" s="39"/>
      <c r="B30" s="40"/>
      <c r="C30" s="45"/>
      <c r="D30" s="42"/>
      <c r="E30" s="43"/>
    </row>
    <row r="31" s="44" customFormat="true" ht="12.75" hidden="false" customHeight="false" outlineLevel="0" collapsed="false">
      <c r="A31" s="39"/>
      <c r="B31" s="40"/>
      <c r="C31" s="45"/>
      <c r="D31" s="47" t="s">
        <v>35</v>
      </c>
      <c r="E31" s="43"/>
    </row>
    <row r="32" s="44" customFormat="true" ht="12.75" hidden="false" customHeight="false" outlineLevel="0" collapsed="false">
      <c r="A32" s="39"/>
      <c r="B32" s="40"/>
      <c r="C32" s="49"/>
      <c r="D32" s="42"/>
      <c r="E32" s="43"/>
    </row>
    <row r="33" s="44" customFormat="true" ht="12.75" hidden="false" customHeight="false" outlineLevel="0" collapsed="false">
      <c r="A33" s="50"/>
      <c r="B33" s="51"/>
      <c r="C33" s="51"/>
      <c r="D33" s="52"/>
      <c r="E33" s="53"/>
    </row>
    <row r="34" s="44" customFormat="true" ht="12.75" hidden="false" customHeight="false" outlineLevel="0" collapsed="false">
      <c r="A34" s="39"/>
      <c r="B34" s="40"/>
      <c r="C34" s="40"/>
      <c r="E34" s="43"/>
    </row>
    <row r="35" s="44" customFormat="true" ht="12.75" hidden="false" customHeight="false" outlineLevel="0" collapsed="false">
      <c r="A35" s="39"/>
      <c r="B35" s="54" t="s">
        <v>36</v>
      </c>
      <c r="C35" s="54" t="s">
        <v>37</v>
      </c>
      <c r="E35" s="43"/>
    </row>
    <row r="36" s="44" customFormat="true" ht="12.75" hidden="false" customHeight="false" outlineLevel="0" collapsed="false">
      <c r="A36" s="39"/>
      <c r="B36" s="40"/>
      <c r="C36" s="54" t="s">
        <v>38</v>
      </c>
      <c r="E36" s="43"/>
    </row>
    <row r="37" s="44" customFormat="true" ht="12.75" hidden="false" customHeight="false" outlineLevel="0" collapsed="false">
      <c r="A37" s="39"/>
      <c r="B37" s="40"/>
      <c r="C37" s="54" t="s">
        <v>39</v>
      </c>
      <c r="E37" s="43"/>
    </row>
    <row r="38" s="44" customFormat="true" ht="12.75" hidden="false" customHeight="false" outlineLevel="0" collapsed="false">
      <c r="A38" s="39"/>
      <c r="B38" s="40"/>
      <c r="C38" s="54" t="s">
        <v>40</v>
      </c>
      <c r="E38" s="43"/>
    </row>
    <row r="39" s="44" customFormat="true" ht="12.75" hidden="false" customHeight="false" outlineLevel="0" collapsed="false">
      <c r="A39" s="39"/>
      <c r="B39" s="40"/>
      <c r="C39" s="54" t="s">
        <v>41</v>
      </c>
      <c r="E39" s="43"/>
    </row>
    <row r="40" s="44" customFormat="true" ht="12.75" hidden="false" customHeight="false" outlineLevel="0" collapsed="false">
      <c r="A40" s="39"/>
      <c r="B40" s="40"/>
      <c r="C40" s="54" t="s">
        <v>42</v>
      </c>
      <c r="E40" s="43"/>
    </row>
    <row r="41" s="44" customFormat="true" ht="12.75" hidden="false" customHeight="false" outlineLevel="0" collapsed="false">
      <c r="A41" s="39"/>
      <c r="B41" s="40"/>
      <c r="C41" s="40"/>
      <c r="E41" s="43"/>
    </row>
    <row r="42" s="44" customFormat="true" ht="13.5" hidden="false" customHeight="false" outlineLevel="0" collapsed="false">
      <c r="A42" s="55"/>
      <c r="B42" s="56"/>
      <c r="C42" s="56"/>
      <c r="D42" s="57"/>
      <c r="E42" s="58"/>
    </row>
    <row r="43" s="44" customFormat="true" ht="13.5" hidden="false" customHeight="false" outlineLevel="0" collapsed="false">
      <c r="A43" s="59"/>
      <c r="B43" s="40"/>
      <c r="C43" s="40"/>
    </row>
    <row r="44" s="44" customFormat="true" ht="12.75" hidden="false" customHeight="false" outlineLevel="0" collapsed="false">
      <c r="A44" s="59"/>
      <c r="B44" s="40"/>
      <c r="C44" s="40"/>
    </row>
    <row r="45" s="44" customFormat="true" ht="12.75" hidden="false" customHeight="false" outlineLevel="0" collapsed="false">
      <c r="A45" s="59"/>
      <c r="B45" s="40"/>
      <c r="C45" s="40"/>
    </row>
  </sheetData>
  <mergeCells count="3">
    <mergeCell ref="C1:D1"/>
    <mergeCell ref="C2:D2"/>
    <mergeCell ref="C4:D4"/>
  </mergeCells>
  <printOptions headings="false" gridLines="false" gridLinesSet="true" horizontalCentered="true" verticalCentered="true"/>
  <pageMargins left="0.25" right="0.25" top="0.5" bottom="0.5" header="0.511811023622047" footer="0.25"/>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rial,Regula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1" width="6.99"/>
    <col collapsed="false" customWidth="true" hidden="false" outlineLevel="0" max="3" min="2" style="12" width="30.7"/>
    <col collapsed="false" customWidth="true" hidden="false" outlineLevel="0" max="5" min="4" style="13" width="30.7"/>
    <col collapsed="false" customWidth="false" hidden="false" outlineLevel="0" max="257" min="6" style="13" width="9.13"/>
  </cols>
  <sheetData>
    <row r="1" s="18" customFormat="true" ht="18" hidden="false" customHeight="true" outlineLevel="0" collapsed="false">
      <c r="A1" s="14" t="s">
        <v>10</v>
      </c>
      <c r="B1" s="15"/>
      <c r="C1" s="16" t="s">
        <v>43</v>
      </c>
      <c r="D1" s="16"/>
      <c r="E1" s="17" t="s">
        <v>44</v>
      </c>
    </row>
    <row r="2" s="18" customFormat="true" ht="18" hidden="false" customHeight="true" outlineLevel="0" collapsed="false">
      <c r="A2" s="60" t="s">
        <v>13</v>
      </c>
      <c r="B2" s="20"/>
      <c r="C2" s="61" t="s">
        <v>14</v>
      </c>
      <c r="D2" s="61"/>
      <c r="E2" s="62" t="s">
        <v>45</v>
      </c>
    </row>
    <row r="3" s="67" customFormat="true" ht="21.75" hidden="false" customHeight="true" outlineLevel="0" collapsed="false">
      <c r="A3" s="63"/>
      <c r="B3" s="64"/>
      <c r="C3" s="65" t="s">
        <v>46</v>
      </c>
      <c r="D3" s="65"/>
      <c r="E3" s="66"/>
    </row>
    <row r="4" s="67" customFormat="true" ht="21.75" hidden="false" customHeight="true" outlineLevel="0" collapsed="false">
      <c r="A4" s="68"/>
      <c r="B4" s="69"/>
      <c r="C4" s="70" t="s">
        <v>47</v>
      </c>
      <c r="D4" s="70"/>
      <c r="E4" s="71"/>
    </row>
    <row r="5" s="44" customFormat="true" ht="47.25" hidden="false" customHeight="true" outlineLevel="0" collapsed="false">
      <c r="A5" s="72" t="s">
        <v>48</v>
      </c>
      <c r="B5" s="73" t="s">
        <v>49</v>
      </c>
      <c r="C5" s="73" t="s">
        <v>50</v>
      </c>
      <c r="D5" s="74" t="s">
        <v>51</v>
      </c>
      <c r="E5" s="75" t="s">
        <v>52</v>
      </c>
    </row>
    <row r="6" s="77" customFormat="true" ht="16.5" hidden="false" customHeight="true" outlineLevel="0" collapsed="false">
      <c r="A6" s="76" t="s">
        <v>53</v>
      </c>
      <c r="B6" s="73" t="s">
        <v>54</v>
      </c>
      <c r="C6" s="73" t="s">
        <v>55</v>
      </c>
      <c r="D6" s="74" t="s">
        <v>56</v>
      </c>
      <c r="E6" s="75" t="s">
        <v>57</v>
      </c>
    </row>
    <row r="7" s="82" customFormat="true" ht="24.95" hidden="false" customHeight="true" outlineLevel="0" collapsed="false">
      <c r="A7" s="78" t="n">
        <v>1</v>
      </c>
      <c r="B7" s="79" t="s">
        <v>58</v>
      </c>
      <c r="C7" s="79" t="s">
        <v>59</v>
      </c>
      <c r="D7" s="80" t="n">
        <v>5000</v>
      </c>
      <c r="E7" s="81" t="n">
        <v>5003</v>
      </c>
    </row>
    <row r="8" s="44" customFormat="true" ht="24.95" hidden="false" customHeight="true" outlineLevel="0" collapsed="false">
      <c r="A8" s="78" t="n">
        <v>2</v>
      </c>
      <c r="B8" s="79" t="s">
        <v>60</v>
      </c>
      <c r="C8" s="79" t="s">
        <v>61</v>
      </c>
      <c r="D8" s="80" t="n">
        <v>2280</v>
      </c>
      <c r="E8" s="81" t="n">
        <v>2073</v>
      </c>
    </row>
    <row r="9" s="44" customFormat="true" ht="24.95" hidden="false" customHeight="true" outlineLevel="0" collapsed="false">
      <c r="A9" s="78" t="n">
        <v>3</v>
      </c>
      <c r="B9" s="79" t="s">
        <v>60</v>
      </c>
      <c r="C9" s="79" t="s">
        <v>62</v>
      </c>
      <c r="D9" s="80" t="n">
        <v>2015</v>
      </c>
      <c r="E9" s="81" t="n">
        <v>1920</v>
      </c>
    </row>
    <row r="10" s="44" customFormat="true" ht="24.95" hidden="false" customHeight="true" outlineLevel="0" collapsed="false">
      <c r="A10" s="78" t="n">
        <v>4</v>
      </c>
      <c r="B10" s="79" t="s">
        <v>60</v>
      </c>
      <c r="C10" s="79" t="s">
        <v>63</v>
      </c>
      <c r="D10" s="80" t="n">
        <v>1697</v>
      </c>
      <c r="E10" s="81" t="n">
        <v>1457</v>
      </c>
    </row>
    <row r="11" s="44" customFormat="true" ht="24.95" hidden="false" customHeight="true" outlineLevel="0" collapsed="false">
      <c r="A11" s="78" t="n">
        <v>5</v>
      </c>
      <c r="B11" s="79" t="s">
        <v>64</v>
      </c>
      <c r="C11" s="79" t="s">
        <v>65</v>
      </c>
      <c r="D11" s="80" t="n">
        <v>1170</v>
      </c>
      <c r="E11" s="81" t="n">
        <v>1154</v>
      </c>
    </row>
    <row r="12" s="44" customFormat="true" ht="24.95" hidden="false" customHeight="true" outlineLevel="0" collapsed="false">
      <c r="A12" s="78" t="n">
        <v>6</v>
      </c>
      <c r="B12" s="79" t="s">
        <v>60</v>
      </c>
      <c r="C12" s="79" t="s">
        <v>66</v>
      </c>
      <c r="D12" s="80" t="n">
        <v>940</v>
      </c>
      <c r="E12" s="81" t="n">
        <v>934</v>
      </c>
    </row>
    <row r="13" s="44" customFormat="true" ht="24.95" hidden="false" customHeight="true" outlineLevel="0" collapsed="false">
      <c r="A13" s="78" t="n">
        <v>7</v>
      </c>
      <c r="B13" s="79" t="s">
        <v>60</v>
      </c>
      <c r="C13" s="79" t="s">
        <v>67</v>
      </c>
      <c r="D13" s="80" t="n">
        <v>935</v>
      </c>
      <c r="E13" s="81" t="n">
        <v>876</v>
      </c>
    </row>
    <row r="14" s="44" customFormat="true" ht="24.95" hidden="false" customHeight="true" outlineLevel="0" collapsed="false">
      <c r="A14" s="78" t="n">
        <v>8</v>
      </c>
      <c r="B14" s="79" t="s">
        <v>60</v>
      </c>
      <c r="C14" s="79" t="s">
        <v>68</v>
      </c>
      <c r="D14" s="80" t="n">
        <v>930</v>
      </c>
      <c r="E14" s="81" t="n">
        <v>602</v>
      </c>
    </row>
    <row r="15" s="44" customFormat="true" ht="24.95" hidden="false" customHeight="true" outlineLevel="0" collapsed="false">
      <c r="A15" s="78" t="n">
        <v>9</v>
      </c>
      <c r="B15" s="79" t="s">
        <v>60</v>
      </c>
      <c r="C15" s="79" t="s">
        <v>69</v>
      </c>
      <c r="D15" s="80" t="n">
        <v>775</v>
      </c>
      <c r="E15" s="81" t="n">
        <v>640</v>
      </c>
    </row>
    <row r="16" s="44" customFormat="true" ht="24.95" hidden="false" customHeight="true" outlineLevel="0" collapsed="false">
      <c r="A16" s="78" t="n">
        <v>10</v>
      </c>
      <c r="B16" s="79" t="s">
        <v>60</v>
      </c>
      <c r="C16" s="79" t="s">
        <v>70</v>
      </c>
      <c r="D16" s="80" t="n">
        <v>775</v>
      </c>
      <c r="E16" s="81" t="n">
        <v>662</v>
      </c>
    </row>
    <row r="17" s="44" customFormat="true" ht="24.95" hidden="false" customHeight="true" outlineLevel="0" collapsed="false">
      <c r="A17" s="78" t="n">
        <v>11</v>
      </c>
      <c r="B17" s="79" t="s">
        <v>60</v>
      </c>
      <c r="C17" s="79" t="s">
        <v>71</v>
      </c>
      <c r="D17" s="80" t="n">
        <v>484</v>
      </c>
      <c r="E17" s="81" t="n">
        <v>326</v>
      </c>
    </row>
    <row r="18" s="44" customFormat="true" ht="24.95" hidden="false" customHeight="true" outlineLevel="0" collapsed="false">
      <c r="A18" s="78" t="n">
        <v>12</v>
      </c>
      <c r="B18" s="79" t="s">
        <v>60</v>
      </c>
      <c r="C18" s="79" t="s">
        <v>72</v>
      </c>
      <c r="D18" s="80" t="n">
        <v>459</v>
      </c>
      <c r="E18" s="81" t="n">
        <v>434</v>
      </c>
    </row>
    <row r="19" s="44" customFormat="true" ht="24.95" hidden="false" customHeight="true" outlineLevel="0" collapsed="false">
      <c r="A19" s="78" t="n">
        <v>13</v>
      </c>
      <c r="B19" s="79" t="s">
        <v>60</v>
      </c>
      <c r="C19" s="79" t="s">
        <v>73</v>
      </c>
      <c r="D19" s="80" t="n">
        <v>437</v>
      </c>
      <c r="E19" s="81" t="n">
        <v>406</v>
      </c>
    </row>
    <row r="20" s="44" customFormat="true" ht="24.95" hidden="false" customHeight="true" outlineLevel="0" collapsed="false">
      <c r="A20" s="78" t="n">
        <v>14</v>
      </c>
      <c r="B20" s="79" t="s">
        <v>58</v>
      </c>
      <c r="C20" s="79" t="s">
        <v>74</v>
      </c>
      <c r="D20" s="80" t="n">
        <v>321</v>
      </c>
      <c r="E20" s="81" t="n">
        <v>150</v>
      </c>
    </row>
    <row r="21" s="44" customFormat="true" ht="24.95" hidden="false" customHeight="true" outlineLevel="0" collapsed="false">
      <c r="A21" s="78" t="n">
        <v>15</v>
      </c>
      <c r="B21" s="79" t="s">
        <v>60</v>
      </c>
      <c r="C21" s="79" t="s">
        <v>75</v>
      </c>
      <c r="D21" s="80" t="n">
        <v>114</v>
      </c>
      <c r="E21" s="81" t="n">
        <v>50</v>
      </c>
    </row>
    <row r="22" s="44" customFormat="true" ht="24.95" hidden="false" customHeight="true" outlineLevel="0" collapsed="false">
      <c r="A22" s="78" t="n">
        <v>16</v>
      </c>
      <c r="B22" s="79" t="s">
        <v>76</v>
      </c>
      <c r="C22" s="79" t="s">
        <v>77</v>
      </c>
      <c r="D22" s="80" t="n">
        <v>104</v>
      </c>
      <c r="E22" s="81" t="n">
        <v>85</v>
      </c>
    </row>
    <row r="23" s="44" customFormat="true" ht="24.95" hidden="false" customHeight="true" outlineLevel="0" collapsed="false">
      <c r="A23" s="78" t="n">
        <v>17</v>
      </c>
      <c r="B23" s="79" t="s">
        <v>60</v>
      </c>
      <c r="C23" s="79" t="s">
        <v>78</v>
      </c>
      <c r="D23" s="80" t="n">
        <v>92</v>
      </c>
      <c r="E23" s="81" t="n">
        <v>29</v>
      </c>
    </row>
    <row r="24" s="44" customFormat="true" ht="24.95" hidden="false" customHeight="true" outlineLevel="0" collapsed="false">
      <c r="A24" s="78" t="n">
        <v>18</v>
      </c>
      <c r="B24" s="79" t="s">
        <v>60</v>
      </c>
      <c r="C24" s="79" t="s">
        <v>79</v>
      </c>
      <c r="D24" s="80" t="n">
        <v>56</v>
      </c>
      <c r="E24" s="81" t="n">
        <v>25</v>
      </c>
    </row>
    <row r="25" s="44" customFormat="true" ht="24.95" hidden="false" customHeight="true" outlineLevel="0" collapsed="false">
      <c r="A25" s="78" t="n">
        <v>19</v>
      </c>
      <c r="B25" s="79" t="s">
        <v>80</v>
      </c>
      <c r="C25" s="79" t="s">
        <v>81</v>
      </c>
      <c r="D25" s="80" t="n">
        <v>53</v>
      </c>
      <c r="E25" s="81" t="n">
        <v>13</v>
      </c>
    </row>
    <row r="26" s="44" customFormat="true" ht="24.95" hidden="false" customHeight="true" outlineLevel="0" collapsed="false">
      <c r="A26" s="78" t="n">
        <v>20</v>
      </c>
      <c r="B26" s="79" t="s">
        <v>60</v>
      </c>
      <c r="C26" s="79" t="s">
        <v>82</v>
      </c>
      <c r="D26" s="80" t="n">
        <v>48</v>
      </c>
      <c r="E26" s="81" t="n">
        <v>25</v>
      </c>
    </row>
    <row r="27" s="44" customFormat="true" ht="24.95" hidden="false" customHeight="true" outlineLevel="0" collapsed="false">
      <c r="A27" s="78" t="n">
        <v>21</v>
      </c>
      <c r="B27" s="79" t="s">
        <v>60</v>
      </c>
      <c r="C27" s="79" t="s">
        <v>83</v>
      </c>
      <c r="D27" s="80" t="n">
        <v>46</v>
      </c>
      <c r="E27" s="81" t="n">
        <v>40</v>
      </c>
    </row>
    <row r="28" s="44" customFormat="true" ht="24.95" hidden="false" customHeight="true" outlineLevel="0" collapsed="false">
      <c r="A28" s="78" t="n">
        <v>22</v>
      </c>
      <c r="B28" s="79" t="s">
        <v>60</v>
      </c>
      <c r="C28" s="79" t="s">
        <v>84</v>
      </c>
      <c r="D28" s="80" t="n">
        <v>34</v>
      </c>
      <c r="E28" s="81" t="n">
        <v>10</v>
      </c>
    </row>
    <row r="29" s="44" customFormat="true" ht="24.95" hidden="false" customHeight="true" outlineLevel="0" collapsed="false">
      <c r="A29" s="78" t="n">
        <v>23</v>
      </c>
      <c r="B29" s="79" t="s">
        <v>64</v>
      </c>
      <c r="C29" s="79" t="s">
        <v>85</v>
      </c>
      <c r="D29" s="80" t="n">
        <v>31</v>
      </c>
      <c r="E29" s="81" t="n">
        <v>15</v>
      </c>
    </row>
    <row r="30" s="44" customFormat="true" ht="24.95" hidden="false" customHeight="true" outlineLevel="0" collapsed="false">
      <c r="A30" s="78" t="n">
        <v>24</v>
      </c>
      <c r="B30" s="79" t="s">
        <v>60</v>
      </c>
      <c r="C30" s="79" t="s">
        <v>86</v>
      </c>
      <c r="D30" s="80" t="n">
        <v>28</v>
      </c>
      <c r="E30" s="81" t="n">
        <v>7</v>
      </c>
    </row>
    <row r="31" s="44" customFormat="true" ht="24.95" hidden="false" customHeight="true" outlineLevel="0" collapsed="false">
      <c r="A31" s="78" t="n">
        <v>25</v>
      </c>
      <c r="B31" s="79" t="s">
        <v>60</v>
      </c>
      <c r="C31" s="79" t="s">
        <v>87</v>
      </c>
      <c r="D31" s="80" t="n">
        <v>22</v>
      </c>
      <c r="E31" s="81" t="n">
        <v>20</v>
      </c>
    </row>
    <row r="32" s="44" customFormat="true" ht="24.95" hidden="false" customHeight="true" outlineLevel="0" collapsed="false">
      <c r="A32" s="78" t="n">
        <v>26</v>
      </c>
      <c r="B32" s="79" t="s">
        <v>60</v>
      </c>
      <c r="C32" s="79" t="s">
        <v>88</v>
      </c>
      <c r="D32" s="80" t="n">
        <v>21</v>
      </c>
      <c r="E32" s="81" t="n">
        <v>6</v>
      </c>
    </row>
    <row r="33" s="44" customFormat="true" ht="24.95" hidden="false" customHeight="true" outlineLevel="0" collapsed="false">
      <c r="A33" s="78" t="n">
        <v>27</v>
      </c>
      <c r="B33" s="79" t="s">
        <v>60</v>
      </c>
      <c r="C33" s="79" t="s">
        <v>89</v>
      </c>
      <c r="D33" s="80" t="n">
        <v>17</v>
      </c>
      <c r="E33" s="81" t="n">
        <v>4</v>
      </c>
    </row>
    <row r="34" s="44" customFormat="true" ht="24.95" hidden="false" customHeight="true" outlineLevel="0" collapsed="false">
      <c r="A34" s="78" t="n">
        <v>28</v>
      </c>
      <c r="B34" s="79" t="s">
        <v>90</v>
      </c>
      <c r="C34" s="79" t="s">
        <v>91</v>
      </c>
      <c r="D34" s="80" t="n">
        <v>131</v>
      </c>
      <c r="E34" s="81" t="n">
        <v>82</v>
      </c>
    </row>
    <row r="35" s="44" customFormat="true" ht="24.95" hidden="false" customHeight="true" outlineLevel="0" collapsed="false">
      <c r="A35" s="83" t="n">
        <v>29</v>
      </c>
      <c r="B35" s="84" t="s">
        <v>92</v>
      </c>
      <c r="C35" s="85"/>
      <c r="D35" s="86" t="n">
        <f aca="false">SUM(D7:D34)</f>
        <v>19015</v>
      </c>
      <c r="E35" s="87" t="n">
        <f aca="false">SUM(E7:E34)</f>
        <v>17048</v>
      </c>
    </row>
    <row r="36" customFormat="false" ht="15.75" hidden="false" customHeight="false" outlineLevel="0" collapsed="false"/>
  </sheetData>
  <mergeCells count="4">
    <mergeCell ref="C1:D1"/>
    <mergeCell ref="C2:D2"/>
    <mergeCell ref="C3:D3"/>
    <mergeCell ref="C4:D4"/>
  </mergeCells>
  <printOptions headings="false" gridLines="false" gridLinesSet="true" horizontalCentered="true" verticalCentered="true"/>
  <pageMargins left="0.25" right="0.25" top="0.5" bottom="0.5" header="0.511811023622047" footer="0.25"/>
  <pageSetup paperSize="1"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C&amp;"Arial,Regular"&amp;9&amp;P&amp;R&amp;9* indicates footnote in Part IV of this report</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88" width="5.84"/>
    <col collapsed="false" customWidth="true" hidden="false" outlineLevel="0" max="2" min="2" style="88" width="6.57"/>
    <col collapsed="false" customWidth="true" hidden="false" outlineLevel="0" max="6" min="3" style="88" width="15.7"/>
    <col collapsed="false" customWidth="true" hidden="false" outlineLevel="0" max="7" min="7" style="88" width="14.13"/>
    <col collapsed="false" customWidth="true" hidden="false" outlineLevel="0" max="8" min="8" style="88" width="11.84"/>
    <col collapsed="false" customWidth="true" hidden="false" outlineLevel="0" max="9" min="9" style="88" width="12.7"/>
    <col collapsed="false" customWidth="true" hidden="false" outlineLevel="0" max="10" min="10" style="88" width="15.27"/>
    <col collapsed="false" customWidth="false" hidden="false" outlineLevel="0" max="257" min="11" style="88" width="9.13"/>
  </cols>
  <sheetData>
    <row r="1" s="95" customFormat="true" ht="18" hidden="false" customHeight="true" outlineLevel="0" collapsed="false">
      <c r="A1" s="89" t="s">
        <v>10</v>
      </c>
      <c r="B1" s="90"/>
      <c r="C1" s="91"/>
      <c r="D1" s="92" t="s">
        <v>43</v>
      </c>
      <c r="E1" s="92"/>
      <c r="F1" s="92"/>
      <c r="G1" s="92"/>
      <c r="H1" s="92"/>
      <c r="I1" s="93"/>
      <c r="J1" s="94" t="s">
        <v>93</v>
      </c>
    </row>
    <row r="2" s="95" customFormat="true" ht="18" hidden="false" customHeight="true" outlineLevel="0" collapsed="false">
      <c r="A2" s="96" t="s">
        <v>13</v>
      </c>
      <c r="B2" s="97"/>
      <c r="C2" s="98"/>
      <c r="D2" s="99" t="s">
        <v>14</v>
      </c>
      <c r="E2" s="99"/>
      <c r="F2" s="99"/>
      <c r="G2" s="99"/>
      <c r="H2" s="99"/>
      <c r="I2" s="100"/>
      <c r="J2" s="101" t="s">
        <v>94</v>
      </c>
    </row>
    <row r="3" s="103" customFormat="true" ht="33" hidden="false" customHeight="true" outlineLevel="0" collapsed="false">
      <c r="A3" s="102" t="s">
        <v>95</v>
      </c>
      <c r="B3" s="102"/>
      <c r="C3" s="102"/>
      <c r="D3" s="102"/>
      <c r="E3" s="102"/>
      <c r="F3" s="102"/>
      <c r="G3" s="102"/>
      <c r="H3" s="102"/>
      <c r="I3" s="102"/>
      <c r="J3" s="102"/>
    </row>
    <row r="4" s="107" customFormat="true" ht="18" hidden="false" customHeight="true" outlineLevel="0" collapsed="false">
      <c r="A4" s="104"/>
      <c r="B4" s="105"/>
      <c r="C4" s="106" t="s">
        <v>96</v>
      </c>
      <c r="D4" s="106"/>
      <c r="E4" s="106"/>
      <c r="F4" s="106"/>
      <c r="G4" s="106"/>
      <c r="H4" s="106"/>
      <c r="I4" s="106"/>
      <c r="J4" s="106"/>
    </row>
    <row r="5" s="107" customFormat="true" ht="18" hidden="false" customHeight="true" outlineLevel="0" collapsed="false">
      <c r="A5" s="104"/>
      <c r="B5" s="105"/>
      <c r="C5" s="108" t="s">
        <v>97</v>
      </c>
      <c r="D5" s="108"/>
      <c r="E5" s="108"/>
      <c r="F5" s="108"/>
      <c r="G5" s="108"/>
      <c r="H5" s="109" t="s">
        <v>98</v>
      </c>
      <c r="I5" s="109"/>
      <c r="J5" s="110"/>
    </row>
    <row r="6" s="107" customFormat="true" ht="18.75" hidden="false" customHeight="true" outlineLevel="0" collapsed="false">
      <c r="A6" s="104"/>
      <c r="B6" s="105"/>
      <c r="C6" s="111"/>
      <c r="D6" s="112" t="s">
        <v>99</v>
      </c>
      <c r="E6" s="112"/>
      <c r="F6" s="112"/>
      <c r="G6" s="113"/>
      <c r="H6" s="105" t="s">
        <v>100</v>
      </c>
      <c r="I6" s="105"/>
      <c r="J6" s="110"/>
    </row>
    <row r="7" s="107" customFormat="true" ht="13.5" hidden="false" customHeight="true" outlineLevel="0" collapsed="false">
      <c r="A7" s="104"/>
      <c r="B7" s="105"/>
      <c r="C7" s="111" t="s">
        <v>101</v>
      </c>
      <c r="D7" s="111" t="s">
        <v>102</v>
      </c>
      <c r="E7" s="111" t="s">
        <v>103</v>
      </c>
      <c r="F7" s="111" t="s">
        <v>104</v>
      </c>
      <c r="G7" s="111" t="s">
        <v>105</v>
      </c>
      <c r="H7" s="112" t="s">
        <v>106</v>
      </c>
      <c r="I7" s="112"/>
      <c r="J7" s="110" t="s">
        <v>107</v>
      </c>
    </row>
    <row r="8" s="114" customFormat="true" ht="13.5" hidden="false" customHeight="true" outlineLevel="0" collapsed="false">
      <c r="A8" s="104" t="s">
        <v>108</v>
      </c>
      <c r="B8" s="105"/>
      <c r="C8" s="105" t="s">
        <v>109</v>
      </c>
      <c r="D8" s="105" t="s">
        <v>110</v>
      </c>
      <c r="E8" s="105" t="s">
        <v>110</v>
      </c>
      <c r="F8" s="105" t="s">
        <v>110</v>
      </c>
      <c r="G8" s="111" t="s">
        <v>111</v>
      </c>
      <c r="H8" s="105" t="s">
        <v>112</v>
      </c>
      <c r="I8" s="105" t="s">
        <v>113</v>
      </c>
      <c r="J8" s="110" t="s">
        <v>114</v>
      </c>
    </row>
    <row r="9" s="114" customFormat="true" ht="15" hidden="false" customHeight="true" outlineLevel="0" collapsed="false">
      <c r="A9" s="115" t="s">
        <v>115</v>
      </c>
      <c r="B9" s="112" t="s">
        <v>116</v>
      </c>
      <c r="C9" s="112" t="s">
        <v>106</v>
      </c>
      <c r="D9" s="112" t="s">
        <v>106</v>
      </c>
      <c r="E9" s="112" t="s">
        <v>106</v>
      </c>
      <c r="F9" s="112" t="s">
        <v>106</v>
      </c>
      <c r="G9" s="112" t="s">
        <v>106</v>
      </c>
      <c r="H9" s="112" t="s">
        <v>106</v>
      </c>
      <c r="I9" s="112" t="s">
        <v>106</v>
      </c>
      <c r="J9" s="106" t="s">
        <v>106</v>
      </c>
    </row>
    <row r="10" s="119" customFormat="true" ht="14.25" hidden="false" customHeight="true" outlineLevel="0" collapsed="false">
      <c r="A10" s="116" t="s">
        <v>53</v>
      </c>
      <c r="B10" s="117" t="s">
        <v>54</v>
      </c>
      <c r="C10" s="117" t="s">
        <v>55</v>
      </c>
      <c r="D10" s="117" t="s">
        <v>56</v>
      </c>
      <c r="E10" s="117" t="s">
        <v>57</v>
      </c>
      <c r="F10" s="117" t="s">
        <v>117</v>
      </c>
      <c r="G10" s="117" t="s">
        <v>118</v>
      </c>
      <c r="H10" s="117" t="s">
        <v>119</v>
      </c>
      <c r="I10" s="117" t="s">
        <v>120</v>
      </c>
      <c r="J10" s="118" t="s">
        <v>121</v>
      </c>
    </row>
    <row r="11" s="114" customFormat="true" ht="24.95" hidden="false" customHeight="true" outlineLevel="0" collapsed="false">
      <c r="A11" s="120" t="n">
        <v>1</v>
      </c>
      <c r="B11" s="121" t="s">
        <v>122</v>
      </c>
      <c r="C11" s="122" t="n">
        <v>19975</v>
      </c>
      <c r="D11" s="122" t="n">
        <v>1601</v>
      </c>
      <c r="E11" s="122" t="n">
        <v>656</v>
      </c>
      <c r="F11" s="121" t="n">
        <v>1104</v>
      </c>
      <c r="G11" s="122" t="n">
        <v>23336</v>
      </c>
      <c r="H11" s="121" t="n">
        <v>-6461</v>
      </c>
      <c r="I11" s="121" t="n">
        <v>0</v>
      </c>
      <c r="J11" s="123" t="n">
        <v>16875</v>
      </c>
    </row>
    <row r="12" s="114" customFormat="true" ht="24.95" hidden="false" customHeight="true" outlineLevel="0" collapsed="false">
      <c r="A12" s="120" t="n">
        <v>2</v>
      </c>
      <c r="B12" s="124" t="s">
        <v>123</v>
      </c>
      <c r="C12" s="122" t="n">
        <v>19015</v>
      </c>
      <c r="D12" s="125" t="n">
        <v>1545</v>
      </c>
      <c r="E12" s="125" t="n">
        <v>1770</v>
      </c>
      <c r="F12" s="125" t="n">
        <v>1006</v>
      </c>
      <c r="G12" s="122" t="n">
        <v>23336</v>
      </c>
      <c r="H12" s="121" t="n">
        <v>-6192</v>
      </c>
      <c r="I12" s="121" t="n">
        <v>0</v>
      </c>
      <c r="J12" s="123" t="n">
        <v>17144</v>
      </c>
    </row>
    <row r="13" s="114" customFormat="true" ht="24.95" hidden="false" customHeight="true" outlineLevel="0" collapsed="false">
      <c r="A13" s="120" t="n">
        <v>3</v>
      </c>
      <c r="B13" s="121" t="s">
        <v>124</v>
      </c>
      <c r="C13" s="122" t="n">
        <v>19484</v>
      </c>
      <c r="D13" s="122" t="n">
        <v>1419</v>
      </c>
      <c r="E13" s="122" t="n">
        <v>721</v>
      </c>
      <c r="F13" s="121" t="n">
        <v>1712</v>
      </c>
      <c r="G13" s="122" t="n">
        <v>23336</v>
      </c>
      <c r="H13" s="121" t="n">
        <v>-8064</v>
      </c>
      <c r="I13" s="121" t="n">
        <v>0</v>
      </c>
      <c r="J13" s="123" t="n">
        <v>15272</v>
      </c>
    </row>
    <row r="14" s="114" customFormat="true" ht="24.95" hidden="false" customHeight="true" outlineLevel="0" collapsed="false">
      <c r="A14" s="120" t="n">
        <v>4</v>
      </c>
      <c r="B14" s="124" t="s">
        <v>125</v>
      </c>
      <c r="C14" s="122" t="n">
        <v>19757</v>
      </c>
      <c r="D14" s="125" t="n">
        <v>2508</v>
      </c>
      <c r="E14" s="125" t="n">
        <v>572</v>
      </c>
      <c r="F14" s="125" t="n">
        <v>499</v>
      </c>
      <c r="G14" s="122" t="n">
        <v>23336</v>
      </c>
      <c r="H14" s="121" t="n">
        <v>-5217</v>
      </c>
      <c r="I14" s="121" t="n">
        <v>0</v>
      </c>
      <c r="J14" s="123" t="n">
        <v>18119</v>
      </c>
    </row>
    <row r="15" customFormat="false" ht="24.95" hidden="false" customHeight="true" outlineLevel="0" collapsed="false">
      <c r="A15" s="120" t="n">
        <v>5</v>
      </c>
      <c r="B15" s="124" t="s">
        <v>126</v>
      </c>
      <c r="C15" s="122" t="n">
        <v>17589</v>
      </c>
      <c r="D15" s="125" t="n">
        <v>2850</v>
      </c>
      <c r="E15" s="125" t="n">
        <v>608</v>
      </c>
      <c r="F15" s="125" t="n">
        <v>2289</v>
      </c>
      <c r="G15" s="122" t="n">
        <v>23336</v>
      </c>
      <c r="H15" s="121" t="n">
        <v>-3584</v>
      </c>
      <c r="I15" s="121" t="n">
        <v>0</v>
      </c>
      <c r="J15" s="123" t="n">
        <v>19752</v>
      </c>
    </row>
    <row r="16" customFormat="false" ht="24.95" hidden="false" customHeight="true" outlineLevel="0" collapsed="false">
      <c r="A16" s="120" t="n">
        <v>6</v>
      </c>
      <c r="B16" s="124" t="s">
        <v>127</v>
      </c>
      <c r="C16" s="122" t="n">
        <v>18191</v>
      </c>
      <c r="D16" s="125" t="n">
        <v>3039</v>
      </c>
      <c r="E16" s="125" t="n">
        <v>675</v>
      </c>
      <c r="F16" s="125" t="n">
        <v>1431</v>
      </c>
      <c r="G16" s="122" t="n">
        <v>23336</v>
      </c>
      <c r="H16" s="121" t="n">
        <v>-4962</v>
      </c>
      <c r="I16" s="121" t="n">
        <v>0</v>
      </c>
      <c r="J16" s="123" t="n">
        <v>18374</v>
      </c>
    </row>
    <row r="17" customFormat="false" ht="24.95" hidden="false" customHeight="true" outlineLevel="0" collapsed="false">
      <c r="A17" s="120" t="n">
        <v>7</v>
      </c>
      <c r="B17" s="124" t="s">
        <v>128</v>
      </c>
      <c r="C17" s="122" t="n">
        <v>19537</v>
      </c>
      <c r="D17" s="125" t="n">
        <v>2279</v>
      </c>
      <c r="E17" s="125" t="n">
        <v>1030</v>
      </c>
      <c r="F17" s="125" t="n">
        <v>490</v>
      </c>
      <c r="G17" s="122" t="n">
        <v>23336</v>
      </c>
      <c r="H17" s="121" t="n">
        <v>-3424</v>
      </c>
      <c r="I17" s="121" t="n">
        <v>0</v>
      </c>
      <c r="J17" s="123" t="n">
        <v>19912</v>
      </c>
    </row>
    <row r="18" customFormat="false" ht="24.95" hidden="false" customHeight="true" outlineLevel="0" collapsed="false">
      <c r="A18" s="120" t="n">
        <v>8</v>
      </c>
      <c r="B18" s="124" t="s">
        <v>129</v>
      </c>
      <c r="C18" s="122" t="n">
        <v>19247</v>
      </c>
      <c r="D18" s="125" t="n">
        <v>2787</v>
      </c>
      <c r="E18" s="125" t="n">
        <v>704</v>
      </c>
      <c r="F18" s="125" t="n">
        <v>598</v>
      </c>
      <c r="G18" s="122" t="n">
        <v>23336</v>
      </c>
      <c r="H18" s="121" t="n">
        <v>-4906</v>
      </c>
      <c r="I18" s="121" t="n">
        <v>0</v>
      </c>
      <c r="J18" s="123" t="n">
        <v>18430</v>
      </c>
    </row>
    <row r="19" customFormat="false" ht="24.95" hidden="false" customHeight="true" outlineLevel="0" collapsed="false">
      <c r="A19" s="120" t="n">
        <v>9</v>
      </c>
      <c r="B19" s="124" t="s">
        <v>130</v>
      </c>
      <c r="C19" s="122" t="n">
        <v>15421</v>
      </c>
      <c r="D19" s="125" t="n">
        <v>5681</v>
      </c>
      <c r="E19" s="125" t="n">
        <v>740</v>
      </c>
      <c r="F19" s="125" t="n">
        <v>1494</v>
      </c>
      <c r="G19" s="122" t="n">
        <v>23336</v>
      </c>
      <c r="H19" s="121" t="n">
        <v>-1519</v>
      </c>
      <c r="I19" s="121" t="n">
        <v>0</v>
      </c>
      <c r="J19" s="123" t="n">
        <v>21817</v>
      </c>
    </row>
    <row r="20" customFormat="false" ht="24.95" hidden="false" customHeight="true" outlineLevel="0" collapsed="false">
      <c r="A20" s="120" t="n">
        <v>10</v>
      </c>
      <c r="B20" s="124" t="s">
        <v>131</v>
      </c>
      <c r="C20" s="122" t="n">
        <v>17180</v>
      </c>
      <c r="D20" s="125" t="n">
        <v>3990</v>
      </c>
      <c r="E20" s="125" t="n">
        <v>810</v>
      </c>
      <c r="F20" s="125" t="n">
        <v>1356</v>
      </c>
      <c r="G20" s="122" t="n">
        <v>23336</v>
      </c>
      <c r="H20" s="121" t="n">
        <v>-1234</v>
      </c>
      <c r="I20" s="121" t="n">
        <v>0</v>
      </c>
      <c r="J20" s="123" t="n">
        <v>22102</v>
      </c>
    </row>
    <row r="21" customFormat="false" ht="24.95" hidden="false" customHeight="true" outlineLevel="0" collapsed="false">
      <c r="A21" s="120" t="n">
        <v>11</v>
      </c>
      <c r="B21" s="124" t="s">
        <v>132</v>
      </c>
      <c r="C21" s="122" t="n">
        <v>17764</v>
      </c>
      <c r="D21" s="125" t="n">
        <v>3928</v>
      </c>
      <c r="E21" s="125" t="n">
        <v>1047</v>
      </c>
      <c r="F21" s="125" t="n">
        <v>597</v>
      </c>
      <c r="G21" s="122" t="n">
        <v>23336</v>
      </c>
      <c r="H21" s="121" t="n">
        <v>-1702</v>
      </c>
      <c r="I21" s="121" t="n">
        <v>0</v>
      </c>
      <c r="J21" s="123" t="n">
        <v>21634</v>
      </c>
    </row>
    <row r="22" customFormat="false" ht="24.95" hidden="false" customHeight="true" outlineLevel="0" collapsed="false">
      <c r="A22" s="126" t="n">
        <v>12</v>
      </c>
      <c r="B22" s="127" t="s">
        <v>133</v>
      </c>
      <c r="C22" s="128" t="n">
        <v>18889</v>
      </c>
      <c r="D22" s="129" t="n">
        <v>2778</v>
      </c>
      <c r="E22" s="129" t="n">
        <v>881</v>
      </c>
      <c r="F22" s="129" t="n">
        <v>788</v>
      </c>
      <c r="G22" s="130" t="n">
        <v>23336</v>
      </c>
      <c r="H22" s="131" t="n">
        <v>-3991</v>
      </c>
      <c r="I22" s="131" t="n">
        <v>0</v>
      </c>
      <c r="J22" s="132" t="n">
        <v>19345</v>
      </c>
    </row>
    <row r="23" customFormat="false" ht="13.5" hidden="false" customHeight="false" outlineLevel="0" collapsed="false"/>
  </sheetData>
  <mergeCells count="9">
    <mergeCell ref="D1:H1"/>
    <mergeCell ref="D2:H2"/>
    <mergeCell ref="A3:J3"/>
    <mergeCell ref="C4:J4"/>
    <mergeCell ref="C5:G5"/>
    <mergeCell ref="H5:I5"/>
    <mergeCell ref="D6:F6"/>
    <mergeCell ref="H6:I6"/>
    <mergeCell ref="H7:I7"/>
  </mergeCells>
  <printOptions headings="false" gridLines="false" gridLinesSet="true" horizontalCentered="true" verticalCentered="true"/>
  <pageMargins left="0.25" right="0.25" top="0.5" bottom="0.5" header="0.511811023622047" footer="0.25"/>
  <pageSetup paperSize="1"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C&amp;"Arial,Regular"&amp;9&amp;P&amp;R&amp;9* indicates footnote in Part IV of this repor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3" width="5.84"/>
    <col collapsed="false" customWidth="true" hidden="false" outlineLevel="0" max="2" min="2" style="13" width="6.57"/>
    <col collapsed="false" customWidth="true" hidden="false" outlineLevel="0" max="3" min="3" style="13" width="12.13"/>
    <col collapsed="false" customWidth="true" hidden="false" outlineLevel="0" max="4" min="4" style="13" width="10.99"/>
    <col collapsed="false" customWidth="true" hidden="false" outlineLevel="0" max="5" min="5" style="13" width="12.42"/>
    <col collapsed="false" customWidth="true" hidden="false" outlineLevel="0" max="6" min="6" style="13" width="16.42"/>
    <col collapsed="false" customWidth="true" hidden="false" outlineLevel="0" max="7" min="7" style="13" width="12.99"/>
    <col collapsed="false" customWidth="true" hidden="false" outlineLevel="0" max="8" min="8" style="13" width="11.84"/>
    <col collapsed="false" customWidth="true" hidden="false" outlineLevel="0" max="9" min="9" style="13" width="14.27"/>
    <col collapsed="false" customWidth="true" hidden="false" outlineLevel="0" max="10" min="10" style="13" width="16.56"/>
    <col collapsed="false" customWidth="true" hidden="false" outlineLevel="0" max="11" min="11" style="13" width="15.27"/>
    <col collapsed="false" customWidth="false" hidden="false" outlineLevel="0" max="257" min="12" style="13" width="9.13"/>
  </cols>
  <sheetData>
    <row r="1" s="18" customFormat="true" ht="18" hidden="false" customHeight="true" outlineLevel="0" collapsed="false">
      <c r="A1" s="133" t="s">
        <v>10</v>
      </c>
      <c r="B1" s="134"/>
      <c r="C1" s="135"/>
      <c r="D1" s="136"/>
      <c r="E1" s="136" t="s">
        <v>43</v>
      </c>
      <c r="F1" s="136"/>
      <c r="G1" s="136"/>
      <c r="H1" s="136"/>
      <c r="I1" s="136"/>
      <c r="J1" s="137"/>
      <c r="K1" s="94" t="s">
        <v>93</v>
      </c>
      <c r="L1" s="138"/>
      <c r="M1" s="138"/>
      <c r="N1" s="138"/>
    </row>
    <row r="2" s="18" customFormat="true" ht="18" hidden="false" customHeight="true" outlineLevel="0" collapsed="false">
      <c r="A2" s="139" t="s">
        <v>13</v>
      </c>
      <c r="B2" s="140"/>
      <c r="C2" s="141"/>
      <c r="D2" s="61"/>
      <c r="E2" s="21" t="s">
        <v>14</v>
      </c>
      <c r="F2" s="21"/>
      <c r="G2" s="21"/>
      <c r="H2" s="21"/>
      <c r="I2" s="21"/>
      <c r="J2" s="142"/>
      <c r="K2" s="101" t="s">
        <v>94</v>
      </c>
      <c r="L2" s="138"/>
      <c r="M2" s="138"/>
      <c r="N2" s="138"/>
    </row>
    <row r="3" s="145" customFormat="true" ht="35.25" hidden="false" customHeight="true" outlineLevel="0" collapsed="false">
      <c r="A3" s="143" t="s">
        <v>134</v>
      </c>
      <c r="B3" s="143"/>
      <c r="C3" s="143"/>
      <c r="D3" s="143"/>
      <c r="E3" s="143"/>
      <c r="F3" s="143"/>
      <c r="G3" s="143"/>
      <c r="H3" s="143"/>
      <c r="I3" s="143"/>
      <c r="J3" s="143"/>
      <c r="K3" s="143"/>
      <c r="L3" s="144"/>
      <c r="M3" s="144"/>
      <c r="N3" s="144"/>
    </row>
    <row r="4" s="151" customFormat="true" ht="16.5" hidden="false" customHeight="true" outlineLevel="0" collapsed="false">
      <c r="A4" s="146"/>
      <c r="B4" s="147"/>
      <c r="C4" s="148"/>
      <c r="D4" s="147"/>
      <c r="E4" s="149"/>
      <c r="F4" s="147" t="s">
        <v>135</v>
      </c>
      <c r="G4" s="147"/>
      <c r="H4" s="147"/>
      <c r="I4" s="147"/>
      <c r="J4" s="147"/>
      <c r="K4" s="150"/>
    </row>
    <row r="5" s="158" customFormat="true" ht="16.5" hidden="false" customHeight="true" outlineLevel="0" collapsed="false">
      <c r="A5" s="152"/>
      <c r="B5" s="153"/>
      <c r="C5" s="154" t="s">
        <v>136</v>
      </c>
      <c r="D5" s="153" t="s">
        <v>137</v>
      </c>
      <c r="E5" s="155" t="s">
        <v>138</v>
      </c>
      <c r="F5" s="156" t="s">
        <v>139</v>
      </c>
      <c r="G5" s="156"/>
      <c r="H5" s="156"/>
      <c r="I5" s="156"/>
      <c r="J5" s="156"/>
      <c r="K5" s="157"/>
      <c r="L5" s="151"/>
      <c r="M5" s="151"/>
      <c r="N5" s="151"/>
    </row>
    <row r="6" s="158" customFormat="true" ht="16.5" hidden="false" customHeight="true" outlineLevel="0" collapsed="false">
      <c r="A6" s="152"/>
      <c r="B6" s="153"/>
      <c r="C6" s="155" t="s">
        <v>137</v>
      </c>
      <c r="D6" s="154" t="s">
        <v>140</v>
      </c>
      <c r="E6" s="155" t="s">
        <v>141</v>
      </c>
      <c r="F6" s="154" t="s">
        <v>142</v>
      </c>
      <c r="G6" s="154" t="s">
        <v>143</v>
      </c>
      <c r="H6" s="153" t="s">
        <v>143</v>
      </c>
      <c r="I6" s="153" t="s">
        <v>144</v>
      </c>
      <c r="J6" s="153" t="s">
        <v>145</v>
      </c>
      <c r="K6" s="159" t="s">
        <v>146</v>
      </c>
      <c r="L6" s="151"/>
      <c r="M6" s="151"/>
      <c r="N6" s="151"/>
    </row>
    <row r="7" s="158" customFormat="true" ht="16.5" hidden="false" customHeight="true" outlineLevel="0" collapsed="false">
      <c r="A7" s="152" t="s">
        <v>108</v>
      </c>
      <c r="B7" s="153"/>
      <c r="C7" s="153" t="s">
        <v>147</v>
      </c>
      <c r="D7" s="153" t="s">
        <v>148</v>
      </c>
      <c r="E7" s="155" t="s">
        <v>149</v>
      </c>
      <c r="F7" s="153" t="s">
        <v>150</v>
      </c>
      <c r="G7" s="154" t="s">
        <v>151</v>
      </c>
      <c r="H7" s="153" t="s">
        <v>152</v>
      </c>
      <c r="I7" s="153" t="s">
        <v>153</v>
      </c>
      <c r="J7" s="153" t="s">
        <v>154</v>
      </c>
      <c r="K7" s="159" t="s">
        <v>155</v>
      </c>
      <c r="L7" s="151"/>
      <c r="M7" s="151"/>
      <c r="N7" s="151"/>
    </row>
    <row r="8" s="158" customFormat="true" ht="16.5" hidden="false" customHeight="true" outlineLevel="0" collapsed="false">
      <c r="A8" s="160" t="s">
        <v>115</v>
      </c>
      <c r="B8" s="156" t="s">
        <v>116</v>
      </c>
      <c r="C8" s="156" t="s">
        <v>156</v>
      </c>
      <c r="D8" s="156" t="s">
        <v>156</v>
      </c>
      <c r="E8" s="161" t="s">
        <v>156</v>
      </c>
      <c r="F8" s="156" t="s">
        <v>106</v>
      </c>
      <c r="G8" s="156" t="s">
        <v>106</v>
      </c>
      <c r="H8" s="156" t="s">
        <v>106</v>
      </c>
      <c r="I8" s="156" t="s">
        <v>106</v>
      </c>
      <c r="J8" s="156" t="s">
        <v>106</v>
      </c>
      <c r="K8" s="162" t="s">
        <v>157</v>
      </c>
      <c r="L8" s="151"/>
      <c r="M8" s="151"/>
      <c r="N8" s="151"/>
    </row>
    <row r="9" s="164" customFormat="true" ht="16.5" hidden="false" customHeight="true" outlineLevel="0" collapsed="false">
      <c r="A9" s="72" t="s">
        <v>53</v>
      </c>
      <c r="B9" s="74" t="s">
        <v>54</v>
      </c>
      <c r="C9" s="74" t="s">
        <v>55</v>
      </c>
      <c r="D9" s="74" t="s">
        <v>56</v>
      </c>
      <c r="E9" s="163" t="s">
        <v>57</v>
      </c>
      <c r="F9" s="74" t="s">
        <v>117</v>
      </c>
      <c r="G9" s="74" t="s">
        <v>118</v>
      </c>
      <c r="H9" s="74" t="s">
        <v>119</v>
      </c>
      <c r="I9" s="74" t="s">
        <v>120</v>
      </c>
      <c r="J9" s="74" t="s">
        <v>121</v>
      </c>
      <c r="K9" s="75" t="s">
        <v>158</v>
      </c>
      <c r="L9" s="151"/>
      <c r="M9" s="151"/>
      <c r="N9" s="151"/>
    </row>
    <row r="10" s="82" customFormat="true" ht="24.95" hidden="false" customHeight="true" outlineLevel="0" collapsed="false">
      <c r="A10" s="165" t="n">
        <v>1</v>
      </c>
      <c r="B10" s="166" t="s">
        <v>122</v>
      </c>
      <c r="C10" s="167" t="n">
        <v>9735889.3</v>
      </c>
      <c r="D10" s="168" t="n">
        <v>4941710</v>
      </c>
      <c r="E10" s="169" t="n">
        <f aca="false">C10-D10</f>
        <v>4794179.3</v>
      </c>
      <c r="F10" s="167" t="n">
        <v>17148</v>
      </c>
      <c r="G10" s="166" t="n">
        <v>96</v>
      </c>
      <c r="H10" s="167" t="n">
        <v>6557</v>
      </c>
      <c r="I10" s="167" t="n">
        <f aca="false">J10-F10-G10+H10</f>
        <v>-2881</v>
      </c>
      <c r="J10" s="167" t="n">
        <v>7806</v>
      </c>
      <c r="K10" s="170" t="n">
        <v>4900</v>
      </c>
      <c r="L10" s="44"/>
      <c r="M10" s="44"/>
      <c r="N10" s="44"/>
    </row>
    <row r="11" s="82" customFormat="true" ht="24.95" hidden="false" customHeight="true" outlineLevel="0" collapsed="false">
      <c r="A11" s="165" t="n">
        <v>2</v>
      </c>
      <c r="B11" s="171" t="s">
        <v>123</v>
      </c>
      <c r="C11" s="80" t="n">
        <v>8840352.4</v>
      </c>
      <c r="D11" s="172" t="n">
        <v>4513840</v>
      </c>
      <c r="E11" s="173" t="n">
        <f aca="false">C11-D11</f>
        <v>4326512.4</v>
      </c>
      <c r="F11" s="80" t="n">
        <v>17048</v>
      </c>
      <c r="G11" s="80" t="n">
        <v>96</v>
      </c>
      <c r="H11" s="167" t="n">
        <v>6288</v>
      </c>
      <c r="I11" s="167" t="n">
        <f aca="false">J11-F11-G11+H11</f>
        <v>-3040</v>
      </c>
      <c r="J11" s="167" t="n">
        <v>7816</v>
      </c>
      <c r="K11" s="170" t="n">
        <v>4836</v>
      </c>
      <c r="L11" s="44"/>
      <c r="M11" s="44"/>
      <c r="N11" s="44"/>
    </row>
    <row r="12" s="82" customFormat="true" ht="24.95" hidden="false" customHeight="true" outlineLevel="0" collapsed="false">
      <c r="A12" s="165" t="n">
        <v>3</v>
      </c>
      <c r="B12" s="166" t="s">
        <v>124</v>
      </c>
      <c r="C12" s="167" t="n">
        <v>10177013.6</v>
      </c>
      <c r="D12" s="168" t="n">
        <v>5532104</v>
      </c>
      <c r="E12" s="173" t="n">
        <f aca="false">C12-D12</f>
        <v>4644909.6</v>
      </c>
      <c r="F12" s="167" t="n">
        <v>18207</v>
      </c>
      <c r="G12" s="166" t="n">
        <v>0</v>
      </c>
      <c r="H12" s="167" t="n">
        <v>8064</v>
      </c>
      <c r="I12" s="167" t="n">
        <f aca="false">J12-F12-G12+H12</f>
        <v>-2441</v>
      </c>
      <c r="J12" s="167" t="n">
        <v>7702</v>
      </c>
      <c r="K12" s="170" t="n">
        <v>4437</v>
      </c>
      <c r="L12" s="44"/>
      <c r="M12" s="44"/>
      <c r="N12" s="44"/>
    </row>
    <row r="13" s="82" customFormat="true" ht="24.95" hidden="false" customHeight="true" outlineLevel="0" collapsed="false">
      <c r="A13" s="165" t="n">
        <v>4</v>
      </c>
      <c r="B13" s="171" t="s">
        <v>125</v>
      </c>
      <c r="C13" s="80" t="n">
        <v>8117937</v>
      </c>
      <c r="D13" s="172" t="n">
        <v>3899601</v>
      </c>
      <c r="E13" s="173" t="n">
        <f aca="false">C13-D13</f>
        <v>4218336</v>
      </c>
      <c r="F13" s="80" t="n">
        <v>15201</v>
      </c>
      <c r="G13" s="80" t="n">
        <v>96</v>
      </c>
      <c r="H13" s="167" t="n">
        <v>5313</v>
      </c>
      <c r="I13" s="167" t="n">
        <f aca="false">J13-F13-G13+H13</f>
        <v>-2541</v>
      </c>
      <c r="J13" s="167" t="n">
        <v>7443</v>
      </c>
      <c r="K13" s="170" t="n">
        <v>4354</v>
      </c>
      <c r="L13" s="44"/>
      <c r="M13" s="44"/>
      <c r="N13" s="44"/>
    </row>
    <row r="14" s="44" customFormat="true" ht="24.95" hidden="false" customHeight="true" outlineLevel="0" collapsed="false">
      <c r="A14" s="165" t="n">
        <v>5</v>
      </c>
      <c r="B14" s="171" t="s">
        <v>126</v>
      </c>
      <c r="C14" s="80" t="n">
        <v>7896714</v>
      </c>
      <c r="D14" s="172" t="n">
        <v>3615300</v>
      </c>
      <c r="E14" s="173" t="n">
        <f aca="false">C14-D14</f>
        <v>4281414</v>
      </c>
      <c r="F14" s="80" t="n">
        <v>12599</v>
      </c>
      <c r="G14" s="80" t="n">
        <v>579</v>
      </c>
      <c r="H14" s="167" t="n">
        <v>4163</v>
      </c>
      <c r="I14" s="167" t="n">
        <f aca="false">J14-F14-G14+H14</f>
        <v>-1902</v>
      </c>
      <c r="J14" s="167" t="n">
        <v>7113</v>
      </c>
      <c r="K14" s="170" t="n">
        <v>4427</v>
      </c>
    </row>
    <row r="15" s="44" customFormat="true" ht="24.95" hidden="false" customHeight="true" outlineLevel="0" collapsed="false">
      <c r="A15" s="165" t="n">
        <v>6</v>
      </c>
      <c r="B15" s="171" t="s">
        <v>127</v>
      </c>
      <c r="C15" s="80" t="n">
        <v>9118725.6</v>
      </c>
      <c r="D15" s="172" t="n">
        <v>4904620</v>
      </c>
      <c r="E15" s="173" t="n">
        <f aca="false">C15-D15</f>
        <v>4214105.6</v>
      </c>
      <c r="F15" s="80" t="n">
        <v>13858</v>
      </c>
      <c r="G15" s="80" t="n">
        <v>0</v>
      </c>
      <c r="H15" s="167" t="n">
        <v>4962</v>
      </c>
      <c r="I15" s="167" t="n">
        <f aca="false">J15-F15-G15+H15</f>
        <v>-2227</v>
      </c>
      <c r="J15" s="167" t="n">
        <v>6669</v>
      </c>
      <c r="K15" s="170" t="n">
        <v>4656</v>
      </c>
    </row>
    <row r="16" s="44" customFormat="true" ht="24.95" hidden="false" customHeight="true" outlineLevel="0" collapsed="false">
      <c r="A16" s="165" t="n">
        <v>7</v>
      </c>
      <c r="B16" s="171" t="s">
        <v>128</v>
      </c>
      <c r="C16" s="80" t="n">
        <v>8820888.6</v>
      </c>
      <c r="D16" s="172" t="n">
        <v>4453994</v>
      </c>
      <c r="E16" s="173" t="n">
        <f aca="false">C16-D16</f>
        <v>4366894.6</v>
      </c>
      <c r="F16" s="80" t="n">
        <v>13631</v>
      </c>
      <c r="G16" s="80" t="n">
        <v>500</v>
      </c>
      <c r="H16" s="167" t="n">
        <v>3924</v>
      </c>
      <c r="I16" s="167" t="n">
        <f aca="false">J16-F16-G16+H16</f>
        <v>-3403</v>
      </c>
      <c r="J16" s="167" t="n">
        <v>6804</v>
      </c>
      <c r="K16" s="170" t="n">
        <v>4601</v>
      </c>
    </row>
    <row r="17" s="44" customFormat="true" ht="24.95" hidden="false" customHeight="true" outlineLevel="0" collapsed="false">
      <c r="A17" s="165" t="n">
        <v>8</v>
      </c>
      <c r="B17" s="171" t="s">
        <v>129</v>
      </c>
      <c r="C17" s="80" t="n">
        <v>8228105.7</v>
      </c>
      <c r="D17" s="172" t="n">
        <v>4026144</v>
      </c>
      <c r="E17" s="173" t="n">
        <f aca="false">C17-D17</f>
        <v>4201961.7</v>
      </c>
      <c r="F17" s="80" t="n">
        <v>13842</v>
      </c>
      <c r="G17" s="80" t="n">
        <v>0</v>
      </c>
      <c r="H17" s="167" t="n">
        <v>4906</v>
      </c>
      <c r="I17" s="167" t="n">
        <f aca="false">J17-F17-G17+H17</f>
        <v>-2350</v>
      </c>
      <c r="J17" s="167" t="n">
        <v>6586</v>
      </c>
      <c r="K17" s="170" t="n">
        <v>4381</v>
      </c>
    </row>
    <row r="18" s="44" customFormat="true" ht="24.95" hidden="false" customHeight="true" outlineLevel="0" collapsed="false">
      <c r="A18" s="165" t="n">
        <v>9</v>
      </c>
      <c r="B18" s="171" t="s">
        <v>130</v>
      </c>
      <c r="C18" s="80" t="n">
        <v>6368215.2</v>
      </c>
      <c r="D18" s="172" t="n">
        <v>2479471</v>
      </c>
      <c r="E18" s="173" t="n">
        <f aca="false">C18-D18</f>
        <v>3888744.2</v>
      </c>
      <c r="F18" s="80" t="n">
        <v>10121</v>
      </c>
      <c r="G18" s="80" t="n">
        <v>150</v>
      </c>
      <c r="H18" s="167" t="n">
        <v>1669</v>
      </c>
      <c r="I18" s="167" t="n">
        <f aca="false">J18-F18-G18+H18</f>
        <v>-1969</v>
      </c>
      <c r="J18" s="167" t="n">
        <v>6633</v>
      </c>
      <c r="K18" s="170" t="n">
        <v>4136</v>
      </c>
    </row>
    <row r="19" s="44" customFormat="true" ht="24.95" hidden="false" customHeight="true" outlineLevel="0" collapsed="false">
      <c r="A19" s="165" t="n">
        <v>10</v>
      </c>
      <c r="B19" s="171" t="s">
        <v>131</v>
      </c>
      <c r="C19" s="80" t="n">
        <v>5639437.2</v>
      </c>
      <c r="D19" s="172" t="n">
        <v>1464551</v>
      </c>
      <c r="E19" s="173" t="n">
        <f aca="false">C19-D19</f>
        <v>4174886.2</v>
      </c>
      <c r="F19" s="80" t="n">
        <v>11578</v>
      </c>
      <c r="G19" s="80" t="n">
        <v>339</v>
      </c>
      <c r="H19" s="167" t="n">
        <v>1573</v>
      </c>
      <c r="I19" s="167" t="n">
        <f aca="false">J19-F19-G19+H19</f>
        <v>-3279</v>
      </c>
      <c r="J19" s="167" t="n">
        <v>7065</v>
      </c>
      <c r="K19" s="170" t="n">
        <v>4032</v>
      </c>
    </row>
    <row r="20" s="44" customFormat="true" ht="24.95" hidden="false" customHeight="true" outlineLevel="0" collapsed="false">
      <c r="A20" s="165" t="n">
        <v>11</v>
      </c>
      <c r="B20" s="171" t="s">
        <v>132</v>
      </c>
      <c r="C20" s="80" t="n">
        <v>7089089.9</v>
      </c>
      <c r="D20" s="172" t="n">
        <v>2895649</v>
      </c>
      <c r="E20" s="173" t="n">
        <f aca="false">C20-D20</f>
        <v>4193440.9</v>
      </c>
      <c r="F20" s="80" t="n">
        <v>12060</v>
      </c>
      <c r="G20" s="80" t="n">
        <v>74</v>
      </c>
      <c r="H20" s="167" t="n">
        <v>1776</v>
      </c>
      <c r="I20" s="167" t="n">
        <f aca="false">J20-F20-G20+H20</f>
        <v>-3120</v>
      </c>
      <c r="J20" s="167" t="n">
        <v>7238</v>
      </c>
      <c r="K20" s="170" t="n">
        <v>4129</v>
      </c>
    </row>
    <row r="21" s="44" customFormat="true" ht="24.95" hidden="false" customHeight="true" outlineLevel="0" collapsed="false">
      <c r="A21" s="165" t="n">
        <v>12</v>
      </c>
      <c r="B21" s="171" t="s">
        <v>133</v>
      </c>
      <c r="C21" s="80" t="n">
        <v>9410398.5</v>
      </c>
      <c r="D21" s="172" t="n">
        <v>4553722</v>
      </c>
      <c r="E21" s="173" t="n">
        <f aca="false">C21-D21</f>
        <v>4856676.5</v>
      </c>
      <c r="F21" s="174" t="n">
        <v>15936</v>
      </c>
      <c r="G21" s="174" t="n">
        <v>6</v>
      </c>
      <c r="H21" s="175" t="n">
        <v>3997</v>
      </c>
      <c r="I21" s="167" t="n">
        <f aca="false">J21-F21-G21+H21</f>
        <v>-4178</v>
      </c>
      <c r="J21" s="167" t="n">
        <v>7767</v>
      </c>
      <c r="K21" s="176" t="n">
        <v>4805</v>
      </c>
    </row>
    <row r="22" s="44" customFormat="true" ht="24.95" hidden="false" customHeight="true" outlineLevel="0" collapsed="false">
      <c r="A22" s="177" t="n">
        <v>13</v>
      </c>
      <c r="B22" s="178" t="s">
        <v>105</v>
      </c>
      <c r="C22" s="179" t="n">
        <f aca="false">SUM(C10:C21)</f>
        <v>99442767</v>
      </c>
      <c r="D22" s="179" t="n">
        <f aca="false">SUM(D10:D21)</f>
        <v>47280706</v>
      </c>
      <c r="E22" s="180" t="n">
        <f aca="false">C22-D22</f>
        <v>52162061</v>
      </c>
      <c r="F22" s="181"/>
      <c r="G22" s="181"/>
      <c r="H22" s="181"/>
      <c r="I22" s="181"/>
      <c r="J22" s="181"/>
      <c r="K22" s="182"/>
    </row>
    <row r="23" customFormat="false" ht="15.75" hidden="false" customHeight="false" outlineLevel="0" collapsed="false"/>
  </sheetData>
  <mergeCells count="5">
    <mergeCell ref="E1:I1"/>
    <mergeCell ref="E2:I2"/>
    <mergeCell ref="A3:K3"/>
    <mergeCell ref="F4:J4"/>
    <mergeCell ref="F5:J5"/>
  </mergeCells>
  <printOptions headings="false" gridLines="false" gridLinesSet="true" horizontalCentered="true" verticalCentered="true"/>
  <pageMargins left="0.25" right="0.25" top="0.5" bottom="0.5" header="0.511811023622047" footer="0.25"/>
  <pageSetup paperSize="1" scale="100" fitToWidth="1" fitToHeight="1" pageOrder="downThenOver" orientation="landscape" blackAndWhite="false" draft="false" cellComments="none" firstPageNumber="5" useFirstPageNumber="true" horizontalDpi="300" verticalDpi="300" copies="1"/>
  <headerFooter differentFirst="false" differentOddEven="false">
    <oddHeader/>
    <oddFooter>&amp;C&amp;"Arial,Regular"&amp;9&amp;P&amp;R&amp;9* indicates footnote in Part IV of this repor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5"/>
  <sheetViews>
    <sheetView showFormulas="false" showGridLines="fals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1" width="6.13"/>
    <col collapsed="false" customWidth="true" hidden="false" outlineLevel="0" max="2" min="2" style="12" width="33.42"/>
    <col collapsed="false" customWidth="true" hidden="false" outlineLevel="0" max="3" min="3" style="12" width="66.42"/>
    <col collapsed="false" customWidth="true" hidden="false" outlineLevel="0" max="4" min="4" style="13" width="22.42"/>
    <col collapsed="false" customWidth="false" hidden="false" outlineLevel="0" max="257" min="5" style="13" width="9.13"/>
  </cols>
  <sheetData>
    <row r="1" s="18" customFormat="true" ht="18" hidden="false" customHeight="true" outlineLevel="0" collapsed="false">
      <c r="A1" s="133" t="s">
        <v>10</v>
      </c>
      <c r="B1" s="15"/>
      <c r="C1" s="183" t="s">
        <v>43</v>
      </c>
      <c r="D1" s="184" t="s">
        <v>93</v>
      </c>
    </row>
    <row r="2" s="18" customFormat="true" ht="18" hidden="false" customHeight="true" outlineLevel="0" collapsed="false">
      <c r="A2" s="139" t="s">
        <v>13</v>
      </c>
      <c r="B2" s="20"/>
      <c r="C2" s="185" t="s">
        <v>14</v>
      </c>
      <c r="D2" s="186" t="s">
        <v>94</v>
      </c>
    </row>
    <row r="3" s="145" customFormat="true" ht="31.5" hidden="false" customHeight="true" outlineLevel="0" collapsed="false">
      <c r="A3" s="143" t="s">
        <v>159</v>
      </c>
      <c r="B3" s="143"/>
      <c r="C3" s="143"/>
      <c r="D3" s="143"/>
    </row>
    <row r="4" s="158" customFormat="true" ht="31.5" hidden="false" customHeight="true" outlineLevel="0" collapsed="false">
      <c r="A4" s="187" t="s">
        <v>48</v>
      </c>
      <c r="B4" s="156" t="s">
        <v>160</v>
      </c>
      <c r="C4" s="156" t="s">
        <v>161</v>
      </c>
      <c r="D4" s="188" t="s">
        <v>162</v>
      </c>
    </row>
    <row r="5" s="164" customFormat="true" ht="18" hidden="false" customHeight="true" outlineLevel="0" collapsed="false">
      <c r="A5" s="76" t="s">
        <v>53</v>
      </c>
      <c r="B5" s="73" t="s">
        <v>54</v>
      </c>
      <c r="C5" s="73" t="s">
        <v>55</v>
      </c>
      <c r="D5" s="75" t="s">
        <v>56</v>
      </c>
    </row>
    <row r="6" s="82" customFormat="true" ht="24.95" hidden="false" customHeight="true" outlineLevel="0" collapsed="false">
      <c r="A6" s="78" t="n">
        <v>1</v>
      </c>
      <c r="B6" s="79" t="s">
        <v>163</v>
      </c>
      <c r="C6" s="79" t="s">
        <v>164</v>
      </c>
      <c r="D6" s="189" t="n">
        <v>115</v>
      </c>
    </row>
    <row r="7" s="44" customFormat="true" ht="24.95" hidden="false" customHeight="true" outlineLevel="0" collapsed="false">
      <c r="A7" s="78" t="n">
        <v>2</v>
      </c>
      <c r="B7" s="79" t="s">
        <v>163</v>
      </c>
      <c r="C7" s="79" t="s">
        <v>165</v>
      </c>
      <c r="D7" s="189" t="n">
        <v>115</v>
      </c>
    </row>
    <row r="8" s="44" customFormat="true" ht="24.95" hidden="false" customHeight="true" outlineLevel="0" collapsed="false">
      <c r="A8" s="78" t="n">
        <v>3</v>
      </c>
      <c r="B8" s="79" t="s">
        <v>163</v>
      </c>
      <c r="C8" s="79" t="s">
        <v>166</v>
      </c>
      <c r="D8" s="189" t="n">
        <v>115</v>
      </c>
    </row>
    <row r="9" s="44" customFormat="true" ht="24.95" hidden="false" customHeight="true" outlineLevel="0" collapsed="false">
      <c r="A9" s="78" t="n">
        <v>4</v>
      </c>
      <c r="B9" s="79" t="s">
        <v>163</v>
      </c>
      <c r="C9" s="79" t="s">
        <v>167</v>
      </c>
      <c r="D9" s="189" t="n">
        <v>115</v>
      </c>
    </row>
    <row r="10" s="44" customFormat="true" ht="24.95" hidden="false" customHeight="true" outlineLevel="0" collapsed="false">
      <c r="A10" s="78" t="n">
        <v>5</v>
      </c>
      <c r="B10" s="79" t="s">
        <v>163</v>
      </c>
      <c r="C10" s="79" t="s">
        <v>168</v>
      </c>
      <c r="D10" s="189" t="n">
        <v>115</v>
      </c>
    </row>
    <row r="11" s="44" customFormat="true" ht="24.95" hidden="false" customHeight="true" outlineLevel="0" collapsed="false">
      <c r="A11" s="78" t="n">
        <v>6</v>
      </c>
      <c r="B11" s="79" t="s">
        <v>163</v>
      </c>
      <c r="C11" s="79" t="s">
        <v>169</v>
      </c>
      <c r="D11" s="189" t="n">
        <v>115</v>
      </c>
    </row>
    <row r="12" s="44" customFormat="true" ht="24.95" hidden="false" customHeight="true" outlineLevel="0" collapsed="false">
      <c r="A12" s="78" t="n">
        <v>7</v>
      </c>
      <c r="B12" s="79" t="s">
        <v>163</v>
      </c>
      <c r="C12" s="79" t="s">
        <v>170</v>
      </c>
      <c r="D12" s="189" t="n">
        <v>115</v>
      </c>
    </row>
    <row r="13" s="44" customFormat="true" ht="24.95" hidden="false" customHeight="true" outlineLevel="0" collapsed="false">
      <c r="A13" s="78" t="n">
        <v>8</v>
      </c>
      <c r="B13" s="79" t="s">
        <v>163</v>
      </c>
      <c r="C13" s="79" t="s">
        <v>171</v>
      </c>
      <c r="D13" s="189" t="n">
        <v>500</v>
      </c>
    </row>
    <row r="14" s="44" customFormat="true" ht="24.95" hidden="false" customHeight="true" outlineLevel="0" collapsed="false">
      <c r="A14" s="78" t="n">
        <v>9</v>
      </c>
      <c r="B14" s="79" t="s">
        <v>163</v>
      </c>
      <c r="C14" s="79" t="s">
        <v>172</v>
      </c>
      <c r="D14" s="189" t="n">
        <v>115</v>
      </c>
    </row>
    <row r="15" s="44" customFormat="true" ht="24.95" hidden="false" customHeight="true" outlineLevel="0" collapsed="false">
      <c r="A15" s="78" t="n">
        <v>10</v>
      </c>
      <c r="B15" s="79" t="s">
        <v>163</v>
      </c>
      <c r="C15" s="79" t="s">
        <v>173</v>
      </c>
      <c r="D15" s="189" t="s">
        <v>174</v>
      </c>
    </row>
    <row r="16" s="44" customFormat="true" ht="24.95" hidden="false" customHeight="true" outlineLevel="0" collapsed="false">
      <c r="A16" s="78" t="n">
        <v>11</v>
      </c>
      <c r="B16" s="79" t="s">
        <v>163</v>
      </c>
      <c r="C16" s="79" t="s">
        <v>175</v>
      </c>
      <c r="D16" s="189" t="n">
        <v>115</v>
      </c>
    </row>
    <row r="17" s="44" customFormat="true" ht="24.95" hidden="false" customHeight="true" outlineLevel="0" collapsed="false">
      <c r="A17" s="78" t="n">
        <v>12</v>
      </c>
      <c r="B17" s="79" t="s">
        <v>163</v>
      </c>
      <c r="C17" s="79" t="s">
        <v>176</v>
      </c>
      <c r="D17" s="189" t="n">
        <v>115</v>
      </c>
    </row>
    <row r="18" s="44" customFormat="true" ht="24.95" hidden="false" customHeight="true" outlineLevel="0" collapsed="false">
      <c r="A18" s="78" t="n">
        <v>13</v>
      </c>
      <c r="B18" s="79" t="s">
        <v>163</v>
      </c>
      <c r="C18" s="79" t="s">
        <v>177</v>
      </c>
      <c r="D18" s="189" t="n">
        <v>115</v>
      </c>
    </row>
    <row r="19" s="44" customFormat="true" ht="24.95" hidden="false" customHeight="true" outlineLevel="0" collapsed="false">
      <c r="A19" s="78" t="n">
        <v>14</v>
      </c>
      <c r="B19" s="79" t="s">
        <v>163</v>
      </c>
      <c r="C19" s="79" t="s">
        <v>178</v>
      </c>
      <c r="D19" s="189" t="s">
        <v>179</v>
      </c>
    </row>
    <row r="20" s="44" customFormat="true" ht="24.95" hidden="false" customHeight="true" outlineLevel="0" collapsed="false">
      <c r="A20" s="78" t="n">
        <v>15</v>
      </c>
      <c r="B20" s="79" t="s">
        <v>163</v>
      </c>
      <c r="C20" s="79" t="s">
        <v>180</v>
      </c>
      <c r="D20" s="189" t="s">
        <v>181</v>
      </c>
    </row>
    <row r="21" s="44" customFormat="true" ht="24.95" hidden="false" customHeight="true" outlineLevel="0" collapsed="false">
      <c r="A21" s="78" t="n">
        <v>16</v>
      </c>
      <c r="B21" s="79" t="s">
        <v>163</v>
      </c>
      <c r="C21" s="79" t="s">
        <v>182</v>
      </c>
      <c r="D21" s="189" t="n">
        <v>230</v>
      </c>
    </row>
    <row r="22" s="44" customFormat="true" ht="24.95" hidden="false" customHeight="true" outlineLevel="0" collapsed="false">
      <c r="A22" s="78" t="n">
        <v>17</v>
      </c>
      <c r="B22" s="79" t="s">
        <v>163</v>
      </c>
      <c r="C22" s="79" t="s">
        <v>183</v>
      </c>
      <c r="D22" s="189" t="n">
        <v>115</v>
      </c>
    </row>
    <row r="23" s="44" customFormat="true" ht="24.95" hidden="false" customHeight="true" outlineLevel="0" collapsed="false">
      <c r="A23" s="78" t="n">
        <v>18</v>
      </c>
      <c r="B23" s="79" t="s">
        <v>163</v>
      </c>
      <c r="C23" s="79" t="s">
        <v>184</v>
      </c>
      <c r="D23" s="189" t="n">
        <v>230</v>
      </c>
    </row>
    <row r="24" s="44" customFormat="true" ht="24.95" hidden="false" customHeight="true" outlineLevel="0" collapsed="false">
      <c r="A24" s="78" t="n">
        <v>19</v>
      </c>
      <c r="B24" s="79" t="s">
        <v>163</v>
      </c>
      <c r="C24" s="79" t="s">
        <v>185</v>
      </c>
      <c r="D24" s="189" t="n">
        <v>230</v>
      </c>
    </row>
    <row r="25" s="44" customFormat="true" ht="24.95" hidden="false" customHeight="true" outlineLevel="0" collapsed="false">
      <c r="A25" s="78" t="n">
        <v>20</v>
      </c>
      <c r="B25" s="79" t="s">
        <v>163</v>
      </c>
      <c r="C25" s="79" t="s">
        <v>186</v>
      </c>
      <c r="D25" s="189" t="n">
        <v>230</v>
      </c>
    </row>
    <row r="26" s="44" customFormat="true" ht="24.95" hidden="false" customHeight="true" outlineLevel="0" collapsed="false">
      <c r="A26" s="78" t="n">
        <v>21</v>
      </c>
      <c r="B26" s="79" t="s">
        <v>163</v>
      </c>
      <c r="C26" s="79" t="s">
        <v>187</v>
      </c>
      <c r="D26" s="189" t="n">
        <v>230</v>
      </c>
    </row>
    <row r="27" s="44" customFormat="true" ht="24.95" hidden="false" customHeight="true" outlineLevel="0" collapsed="false">
      <c r="A27" s="78" t="n">
        <v>22</v>
      </c>
      <c r="B27" s="79" t="s">
        <v>163</v>
      </c>
      <c r="C27" s="79" t="s">
        <v>188</v>
      </c>
      <c r="D27" s="189" t="n">
        <v>13.8</v>
      </c>
    </row>
    <row r="28" s="44" customFormat="true" ht="24.95" hidden="false" customHeight="true" outlineLevel="0" collapsed="false">
      <c r="A28" s="78" t="n">
        <v>23</v>
      </c>
      <c r="B28" s="79" t="s">
        <v>163</v>
      </c>
      <c r="C28" s="79" t="s">
        <v>189</v>
      </c>
      <c r="D28" s="189" t="n">
        <v>13.8</v>
      </c>
    </row>
    <row r="29" s="44" customFormat="true" ht="24.95" hidden="false" customHeight="true" outlineLevel="0" collapsed="false">
      <c r="A29" s="78" t="n">
        <v>24</v>
      </c>
      <c r="B29" s="79" t="s">
        <v>163</v>
      </c>
      <c r="C29" s="79" t="s">
        <v>190</v>
      </c>
      <c r="D29" s="189" t="n">
        <v>115</v>
      </c>
    </row>
    <row r="30" s="44" customFormat="true" ht="24.95" hidden="false" customHeight="true" outlineLevel="0" collapsed="false">
      <c r="A30" s="78" t="n">
        <v>25</v>
      </c>
      <c r="B30" s="79" t="s">
        <v>163</v>
      </c>
      <c r="C30" s="79" t="s">
        <v>191</v>
      </c>
      <c r="D30" s="189" t="n">
        <v>115</v>
      </c>
    </row>
    <row r="31" s="44" customFormat="true" ht="24.95" hidden="false" customHeight="true" outlineLevel="0" collapsed="false">
      <c r="A31" s="78" t="n">
        <v>26</v>
      </c>
      <c r="B31" s="79" t="s">
        <v>163</v>
      </c>
      <c r="C31" s="79" t="s">
        <v>192</v>
      </c>
      <c r="D31" s="189" t="n">
        <v>230</v>
      </c>
    </row>
    <row r="32" s="44" customFormat="true" ht="24.95" hidden="false" customHeight="true" outlineLevel="0" collapsed="false">
      <c r="A32" s="78" t="n">
        <v>27</v>
      </c>
      <c r="B32" s="79" t="s">
        <v>163</v>
      </c>
      <c r="C32" s="79" t="s">
        <v>193</v>
      </c>
      <c r="D32" s="189" t="n">
        <v>115</v>
      </c>
    </row>
    <row r="33" s="44" customFormat="true" ht="24.95" hidden="false" customHeight="true" outlineLevel="0" collapsed="false">
      <c r="A33" s="78" t="n">
        <v>28</v>
      </c>
      <c r="B33" s="79" t="s">
        <v>163</v>
      </c>
      <c r="C33" s="79" t="s">
        <v>194</v>
      </c>
      <c r="D33" s="189" t="n">
        <v>115</v>
      </c>
    </row>
    <row r="34" s="44" customFormat="true" ht="24.95" hidden="false" customHeight="true" outlineLevel="0" collapsed="false">
      <c r="A34" s="78" t="n">
        <v>29</v>
      </c>
      <c r="B34" s="79" t="s">
        <v>163</v>
      </c>
      <c r="C34" s="79" t="s">
        <v>195</v>
      </c>
      <c r="D34" s="189" t="n">
        <v>115</v>
      </c>
    </row>
    <row r="35" s="44" customFormat="true" ht="24.95" hidden="false" customHeight="true" outlineLevel="0" collapsed="false">
      <c r="A35" s="78" t="n">
        <v>30</v>
      </c>
      <c r="B35" s="79" t="s">
        <v>163</v>
      </c>
      <c r="C35" s="79" t="s">
        <v>196</v>
      </c>
      <c r="D35" s="189" t="n">
        <v>230</v>
      </c>
    </row>
    <row r="36" s="44" customFormat="true" ht="24.95" hidden="false" customHeight="true" outlineLevel="0" collapsed="false">
      <c r="A36" s="78" t="n">
        <v>31</v>
      </c>
      <c r="B36" s="79" t="s">
        <v>163</v>
      </c>
      <c r="C36" s="79" t="s">
        <v>197</v>
      </c>
      <c r="D36" s="189" t="n">
        <v>115</v>
      </c>
    </row>
    <row r="37" s="44" customFormat="true" ht="24.95" hidden="false" customHeight="true" outlineLevel="0" collapsed="false">
      <c r="A37" s="78" t="n">
        <v>32</v>
      </c>
      <c r="B37" s="79" t="s">
        <v>163</v>
      </c>
      <c r="C37" s="79" t="s">
        <v>198</v>
      </c>
      <c r="D37" s="189" t="n">
        <v>115</v>
      </c>
    </row>
    <row r="38" s="44" customFormat="true" ht="24.95" hidden="false" customHeight="true" outlineLevel="0" collapsed="false">
      <c r="A38" s="78" t="n">
        <v>33</v>
      </c>
      <c r="B38" s="79" t="s">
        <v>163</v>
      </c>
      <c r="C38" s="79" t="s">
        <v>199</v>
      </c>
      <c r="D38" s="189" t="n">
        <v>115</v>
      </c>
    </row>
    <row r="39" s="44" customFormat="true" ht="24.95" hidden="false" customHeight="true" outlineLevel="0" collapsed="false">
      <c r="A39" s="78" t="n">
        <v>34</v>
      </c>
      <c r="B39" s="79" t="s">
        <v>163</v>
      </c>
      <c r="C39" s="79" t="s">
        <v>200</v>
      </c>
      <c r="D39" s="189" t="n">
        <v>115</v>
      </c>
    </row>
    <row r="40" s="44" customFormat="true" ht="24.95" hidden="false" customHeight="true" outlineLevel="0" collapsed="false">
      <c r="A40" s="78" t="n">
        <v>35</v>
      </c>
      <c r="B40" s="79" t="s">
        <v>163</v>
      </c>
      <c r="C40" s="79" t="s">
        <v>201</v>
      </c>
      <c r="D40" s="189" t="n">
        <v>115</v>
      </c>
    </row>
    <row r="41" s="44" customFormat="true" ht="24.95" hidden="false" customHeight="true" outlineLevel="0" collapsed="false">
      <c r="A41" s="78" t="n">
        <v>36</v>
      </c>
      <c r="B41" s="79" t="s">
        <v>202</v>
      </c>
      <c r="C41" s="79" t="s">
        <v>203</v>
      </c>
      <c r="D41" s="189" t="n">
        <v>230</v>
      </c>
    </row>
    <row r="42" s="44" customFormat="true" ht="24.95" hidden="false" customHeight="true" outlineLevel="0" collapsed="false">
      <c r="A42" s="78" t="n">
        <v>37</v>
      </c>
      <c r="B42" s="79" t="s">
        <v>202</v>
      </c>
      <c r="C42" s="79" t="s">
        <v>204</v>
      </c>
      <c r="D42" s="189" t="n">
        <v>500</v>
      </c>
    </row>
    <row r="43" s="44" customFormat="true" ht="24.95" hidden="false" customHeight="true" outlineLevel="0" collapsed="false">
      <c r="A43" s="78" t="n">
        <v>38</v>
      </c>
      <c r="B43" s="79" t="s">
        <v>202</v>
      </c>
      <c r="C43" s="79" t="s">
        <v>205</v>
      </c>
      <c r="D43" s="189" t="n">
        <v>230</v>
      </c>
    </row>
    <row r="44" s="44" customFormat="true" ht="24.95" hidden="false" customHeight="true" outlineLevel="0" collapsed="false">
      <c r="A44" s="78" t="n">
        <v>39</v>
      </c>
      <c r="B44" s="79" t="s">
        <v>206</v>
      </c>
      <c r="C44" s="79" t="s">
        <v>207</v>
      </c>
      <c r="D44" s="189" t="s">
        <v>208</v>
      </c>
    </row>
    <row r="45" s="44" customFormat="true" ht="24.95" hidden="false" customHeight="true" outlineLevel="0" collapsed="false">
      <c r="A45" s="78" t="n">
        <v>40</v>
      </c>
      <c r="B45" s="79" t="s">
        <v>206</v>
      </c>
      <c r="C45" s="79" t="s">
        <v>209</v>
      </c>
      <c r="D45" s="189" t="n">
        <v>230</v>
      </c>
    </row>
    <row r="46" s="44" customFormat="true" ht="24.95" hidden="false" customHeight="true" outlineLevel="0" collapsed="false">
      <c r="A46" s="78" t="n">
        <v>41</v>
      </c>
      <c r="B46" s="79" t="s">
        <v>206</v>
      </c>
      <c r="C46" s="79" t="s">
        <v>210</v>
      </c>
      <c r="D46" s="189" t="n">
        <v>115</v>
      </c>
    </row>
    <row r="47" s="44" customFormat="true" ht="24.95" hidden="false" customHeight="true" outlineLevel="0" collapsed="false">
      <c r="A47" s="78" t="n">
        <v>42</v>
      </c>
      <c r="B47" s="79" t="s">
        <v>211</v>
      </c>
      <c r="C47" s="79" t="s">
        <v>212</v>
      </c>
      <c r="D47" s="189" t="n">
        <v>230</v>
      </c>
    </row>
    <row r="48" s="44" customFormat="true" ht="24.95" hidden="false" customHeight="true" outlineLevel="0" collapsed="false">
      <c r="A48" s="78" t="n">
        <v>43</v>
      </c>
      <c r="B48" s="79" t="s">
        <v>211</v>
      </c>
      <c r="C48" s="79" t="s">
        <v>213</v>
      </c>
      <c r="D48" s="189" t="n">
        <v>115</v>
      </c>
    </row>
    <row r="49" s="44" customFormat="true" ht="24.95" hidden="false" customHeight="true" outlineLevel="0" collapsed="false">
      <c r="A49" s="78" t="n">
        <v>44</v>
      </c>
      <c r="B49" s="79" t="s">
        <v>211</v>
      </c>
      <c r="C49" s="79" t="s">
        <v>214</v>
      </c>
      <c r="D49" s="189" t="n">
        <v>115</v>
      </c>
    </row>
    <row r="50" s="44" customFormat="true" ht="24.95" hidden="false" customHeight="true" outlineLevel="0" collapsed="false">
      <c r="A50" s="78" t="n">
        <v>45</v>
      </c>
      <c r="B50" s="79" t="s">
        <v>211</v>
      </c>
      <c r="C50" s="79" t="s">
        <v>215</v>
      </c>
      <c r="D50" s="189" t="n">
        <v>115</v>
      </c>
    </row>
    <row r="51" s="44" customFormat="true" ht="24.95" hidden="false" customHeight="true" outlineLevel="0" collapsed="false">
      <c r="A51" s="78" t="n">
        <v>46</v>
      </c>
      <c r="B51" s="79" t="s">
        <v>211</v>
      </c>
      <c r="C51" s="79" t="s">
        <v>216</v>
      </c>
      <c r="D51" s="189" t="n">
        <v>115</v>
      </c>
    </row>
    <row r="52" s="44" customFormat="true" ht="24.95" hidden="false" customHeight="true" outlineLevel="0" collapsed="false">
      <c r="A52" s="78" t="n">
        <v>47</v>
      </c>
      <c r="B52" s="79" t="s">
        <v>217</v>
      </c>
      <c r="C52" s="79" t="s">
        <v>218</v>
      </c>
      <c r="D52" s="189" t="n">
        <v>115</v>
      </c>
    </row>
    <row r="53" s="44" customFormat="true" ht="24.95" hidden="false" customHeight="true" outlineLevel="0" collapsed="false">
      <c r="A53" s="78" t="n">
        <v>48</v>
      </c>
      <c r="B53" s="79" t="s">
        <v>217</v>
      </c>
      <c r="C53" s="79" t="s">
        <v>219</v>
      </c>
      <c r="D53" s="189" t="n">
        <v>230</v>
      </c>
    </row>
    <row r="54" s="44" customFormat="true" ht="24.95" hidden="false" customHeight="true" outlineLevel="0" collapsed="false">
      <c r="A54" s="78" t="n">
        <v>49</v>
      </c>
      <c r="B54" s="79" t="s">
        <v>217</v>
      </c>
      <c r="C54" s="79" t="s">
        <v>220</v>
      </c>
      <c r="D54" s="189" t="n">
        <v>12</v>
      </c>
    </row>
    <row r="55" s="44" customFormat="true" ht="24.95" hidden="false" customHeight="true" outlineLevel="0" collapsed="false">
      <c r="A55" s="78" t="n">
        <v>50</v>
      </c>
      <c r="B55" s="79" t="s">
        <v>217</v>
      </c>
      <c r="C55" s="79" t="s">
        <v>220</v>
      </c>
      <c r="D55" s="189" t="n">
        <v>115</v>
      </c>
    </row>
    <row r="56" s="44" customFormat="true" ht="24.95" hidden="false" customHeight="true" outlineLevel="0" collapsed="false">
      <c r="A56" s="78" t="n">
        <v>51</v>
      </c>
      <c r="B56" s="79" t="s">
        <v>217</v>
      </c>
      <c r="C56" s="79" t="s">
        <v>221</v>
      </c>
      <c r="D56" s="189" t="n">
        <v>230</v>
      </c>
    </row>
    <row r="57" s="44" customFormat="true" ht="24.95" hidden="false" customHeight="true" outlineLevel="0" collapsed="false">
      <c r="A57" s="78" t="n">
        <v>52</v>
      </c>
      <c r="B57" s="79" t="s">
        <v>217</v>
      </c>
      <c r="C57" s="79" t="s">
        <v>222</v>
      </c>
      <c r="D57" s="189" t="n">
        <v>115</v>
      </c>
    </row>
    <row r="58" s="44" customFormat="true" ht="24.95" hidden="false" customHeight="true" outlineLevel="0" collapsed="false">
      <c r="A58" s="78" t="n">
        <v>53</v>
      </c>
      <c r="B58" s="79" t="s">
        <v>217</v>
      </c>
      <c r="C58" s="79" t="s">
        <v>223</v>
      </c>
      <c r="D58" s="189" t="s">
        <v>208</v>
      </c>
    </row>
    <row r="59" s="44" customFormat="true" ht="24.95" hidden="false" customHeight="true" outlineLevel="0" collapsed="false">
      <c r="A59" s="78" t="n">
        <v>54</v>
      </c>
      <c r="B59" s="79" t="s">
        <v>217</v>
      </c>
      <c r="C59" s="79" t="s">
        <v>224</v>
      </c>
      <c r="D59" s="189" t="n">
        <v>230</v>
      </c>
    </row>
    <row r="60" s="44" customFormat="true" ht="24.95" hidden="false" customHeight="true" outlineLevel="0" collapsed="false">
      <c r="A60" s="78" t="n">
        <v>55</v>
      </c>
      <c r="B60" s="79" t="s">
        <v>217</v>
      </c>
      <c r="C60" s="79" t="s">
        <v>225</v>
      </c>
      <c r="D60" s="189" t="n">
        <v>230</v>
      </c>
    </row>
    <row r="61" s="44" customFormat="true" ht="24.95" hidden="false" customHeight="true" outlineLevel="0" collapsed="false">
      <c r="A61" s="78" t="n">
        <v>56</v>
      </c>
      <c r="B61" s="79" t="s">
        <v>217</v>
      </c>
      <c r="C61" s="79" t="s">
        <v>226</v>
      </c>
      <c r="D61" s="189" t="n">
        <v>115</v>
      </c>
    </row>
    <row r="62" s="44" customFormat="true" ht="24.95" hidden="false" customHeight="true" outlineLevel="0" collapsed="false">
      <c r="A62" s="78" t="n">
        <v>57</v>
      </c>
      <c r="B62" s="79" t="s">
        <v>217</v>
      </c>
      <c r="C62" s="79" t="s">
        <v>227</v>
      </c>
      <c r="D62" s="189" t="n">
        <v>115</v>
      </c>
    </row>
    <row r="63" s="44" customFormat="true" ht="24.95" hidden="false" customHeight="true" outlineLevel="0" collapsed="false">
      <c r="A63" s="78" t="n">
        <v>58</v>
      </c>
      <c r="B63" s="79" t="s">
        <v>217</v>
      </c>
      <c r="C63" s="79" t="s">
        <v>228</v>
      </c>
      <c r="D63" s="189" t="n">
        <v>230</v>
      </c>
    </row>
    <row r="64" s="44" customFormat="true" ht="24.95" hidden="false" customHeight="true" outlineLevel="0" collapsed="false">
      <c r="A64" s="78" t="n">
        <v>59</v>
      </c>
      <c r="B64" s="79" t="s">
        <v>229</v>
      </c>
      <c r="C64" s="79" t="s">
        <v>230</v>
      </c>
      <c r="D64" s="189" t="n">
        <v>115</v>
      </c>
    </row>
    <row r="65" s="44" customFormat="true" ht="24.95" hidden="false" customHeight="true" outlineLevel="0" collapsed="false">
      <c r="A65" s="78" t="n">
        <v>60</v>
      </c>
      <c r="B65" s="79" t="s">
        <v>229</v>
      </c>
      <c r="C65" s="79" t="s">
        <v>231</v>
      </c>
      <c r="D65" s="189" t="n">
        <v>230</v>
      </c>
    </row>
    <row r="66" s="44" customFormat="true" ht="24.95" hidden="false" customHeight="true" outlineLevel="0" collapsed="false">
      <c r="A66" s="78" t="n">
        <v>61</v>
      </c>
      <c r="B66" s="79" t="s">
        <v>232</v>
      </c>
      <c r="C66" s="79" t="s">
        <v>233</v>
      </c>
      <c r="D66" s="189" t="s">
        <v>234</v>
      </c>
    </row>
    <row r="67" s="44" customFormat="true" ht="24.95" hidden="false" customHeight="true" outlineLevel="0" collapsed="false">
      <c r="A67" s="78" t="n">
        <v>62</v>
      </c>
      <c r="B67" s="79" t="s">
        <v>235</v>
      </c>
      <c r="C67" s="79" t="s">
        <v>236</v>
      </c>
      <c r="D67" s="189" t="n">
        <v>100</v>
      </c>
    </row>
    <row r="68" s="44" customFormat="true" ht="24.95" hidden="false" customHeight="true" outlineLevel="0" collapsed="false">
      <c r="A68" s="78" t="n">
        <v>63</v>
      </c>
      <c r="B68" s="79" t="s">
        <v>235</v>
      </c>
      <c r="C68" s="79" t="s">
        <v>237</v>
      </c>
      <c r="D68" s="189" t="n">
        <v>230</v>
      </c>
    </row>
    <row r="69" s="44" customFormat="true" ht="24.95" hidden="false" customHeight="true" outlineLevel="0" collapsed="false">
      <c r="A69" s="78" t="n">
        <v>64</v>
      </c>
      <c r="B69" s="79" t="s">
        <v>235</v>
      </c>
      <c r="C69" s="79" t="s">
        <v>238</v>
      </c>
      <c r="D69" s="189" t="s">
        <v>239</v>
      </c>
    </row>
    <row r="70" s="44" customFormat="true" ht="24.95" hidden="false" customHeight="true" outlineLevel="0" collapsed="false">
      <c r="A70" s="78" t="n">
        <v>65</v>
      </c>
      <c r="B70" s="79" t="s">
        <v>235</v>
      </c>
      <c r="C70" s="79" t="s">
        <v>240</v>
      </c>
      <c r="D70" s="189" t="n">
        <v>230</v>
      </c>
    </row>
    <row r="71" s="44" customFormat="true" ht="24.95" hidden="false" customHeight="true" outlineLevel="0" collapsed="false">
      <c r="A71" s="78" t="n">
        <v>66</v>
      </c>
      <c r="B71" s="79" t="s">
        <v>235</v>
      </c>
      <c r="C71" s="79" t="s">
        <v>241</v>
      </c>
      <c r="D71" s="189" t="n">
        <v>115</v>
      </c>
    </row>
    <row r="72" s="44" customFormat="true" ht="24.95" hidden="false" customHeight="true" outlineLevel="0" collapsed="false">
      <c r="A72" s="78" t="n">
        <v>67</v>
      </c>
      <c r="B72" s="79" t="s">
        <v>235</v>
      </c>
      <c r="C72" s="79" t="s">
        <v>242</v>
      </c>
      <c r="D72" s="189" t="n">
        <v>230</v>
      </c>
    </row>
    <row r="73" s="44" customFormat="true" ht="24.95" hidden="false" customHeight="true" outlineLevel="0" collapsed="false">
      <c r="A73" s="78" t="n">
        <v>68</v>
      </c>
      <c r="B73" s="79" t="s">
        <v>243</v>
      </c>
      <c r="C73" s="79" t="s">
        <v>244</v>
      </c>
      <c r="D73" s="189" t="n">
        <v>500</v>
      </c>
    </row>
    <row r="74" s="44" customFormat="true" ht="24.95" hidden="false" customHeight="true" outlineLevel="0" collapsed="false">
      <c r="A74" s="78" t="n">
        <v>69</v>
      </c>
      <c r="B74" s="79" t="s">
        <v>243</v>
      </c>
      <c r="C74" s="79" t="s">
        <v>245</v>
      </c>
      <c r="D74" s="189" t="s">
        <v>239</v>
      </c>
    </row>
    <row r="75" s="44" customFormat="true" ht="24.95" hidden="false" customHeight="true" outlineLevel="0" collapsed="false">
      <c r="A75" s="78" t="n">
        <v>70</v>
      </c>
      <c r="B75" s="79" t="s">
        <v>246</v>
      </c>
      <c r="C75" s="79" t="s">
        <v>247</v>
      </c>
      <c r="D75" s="189" t="n">
        <v>115</v>
      </c>
    </row>
    <row r="76" s="44" customFormat="true" ht="24.95" hidden="false" customHeight="true" outlineLevel="0" collapsed="false">
      <c r="A76" s="78" t="n">
        <v>71</v>
      </c>
      <c r="B76" s="79" t="s">
        <v>246</v>
      </c>
      <c r="C76" s="79" t="s">
        <v>248</v>
      </c>
      <c r="D76" s="189" t="n">
        <v>12</v>
      </c>
    </row>
    <row r="77" s="44" customFormat="true" ht="24.95" hidden="false" customHeight="true" outlineLevel="0" collapsed="false">
      <c r="A77" s="78" t="n">
        <v>72</v>
      </c>
      <c r="B77" s="79" t="s">
        <v>246</v>
      </c>
      <c r="C77" s="79" t="s">
        <v>249</v>
      </c>
      <c r="D77" s="189" t="n">
        <v>115</v>
      </c>
    </row>
    <row r="78" s="44" customFormat="true" ht="24.95" hidden="false" customHeight="true" outlineLevel="0" collapsed="false">
      <c r="A78" s="78" t="n">
        <v>73</v>
      </c>
      <c r="B78" s="79" t="s">
        <v>246</v>
      </c>
      <c r="C78" s="79" t="s">
        <v>250</v>
      </c>
      <c r="D78" s="189" t="n">
        <v>115</v>
      </c>
    </row>
    <row r="79" s="44" customFormat="true" ht="24.95" hidden="false" customHeight="true" outlineLevel="0" collapsed="false">
      <c r="A79" s="78" t="n">
        <v>74</v>
      </c>
      <c r="B79" s="79" t="s">
        <v>246</v>
      </c>
      <c r="C79" s="79" t="s">
        <v>251</v>
      </c>
      <c r="D79" s="189" t="n">
        <v>12.5</v>
      </c>
    </row>
    <row r="80" s="44" customFormat="true" ht="24.95" hidden="false" customHeight="true" outlineLevel="0" collapsed="false">
      <c r="A80" s="78" t="n">
        <v>75</v>
      </c>
      <c r="B80" s="79" t="s">
        <v>246</v>
      </c>
      <c r="C80" s="79" t="s">
        <v>252</v>
      </c>
      <c r="D80" s="189" t="n">
        <v>115</v>
      </c>
    </row>
    <row r="81" s="44" customFormat="true" ht="24.95" hidden="false" customHeight="true" outlineLevel="0" collapsed="false">
      <c r="A81" s="78" t="n">
        <v>76</v>
      </c>
      <c r="B81" s="79" t="s">
        <v>246</v>
      </c>
      <c r="C81" s="79" t="s">
        <v>253</v>
      </c>
      <c r="D81" s="189" t="n">
        <v>115</v>
      </c>
    </row>
    <row r="82" s="44" customFormat="true" ht="24.95" hidden="false" customHeight="true" outlineLevel="0" collapsed="false">
      <c r="A82" s="78" t="n">
        <v>77</v>
      </c>
      <c r="B82" s="79" t="s">
        <v>246</v>
      </c>
      <c r="C82" s="79" t="s">
        <v>254</v>
      </c>
      <c r="D82" s="189" t="n">
        <v>115</v>
      </c>
    </row>
    <row r="83" s="44" customFormat="true" ht="24.95" hidden="false" customHeight="true" outlineLevel="0" collapsed="false">
      <c r="A83" s="78" t="n">
        <v>78</v>
      </c>
      <c r="B83" s="79" t="s">
        <v>246</v>
      </c>
      <c r="C83" s="79" t="s">
        <v>171</v>
      </c>
      <c r="D83" s="189" t="n">
        <v>500</v>
      </c>
    </row>
    <row r="84" s="44" customFormat="true" ht="24.95" hidden="false" customHeight="true" outlineLevel="0" collapsed="false">
      <c r="A84" s="78" t="n">
        <v>79</v>
      </c>
      <c r="B84" s="79" t="s">
        <v>246</v>
      </c>
      <c r="C84" s="79" t="s">
        <v>255</v>
      </c>
      <c r="D84" s="189" t="n">
        <v>115</v>
      </c>
    </row>
    <row r="85" s="44" customFormat="true" ht="24.95" hidden="false" customHeight="true" outlineLevel="0" collapsed="false">
      <c r="A85" s="78" t="n">
        <v>80</v>
      </c>
      <c r="B85" s="79" t="s">
        <v>246</v>
      </c>
      <c r="C85" s="79" t="s">
        <v>256</v>
      </c>
      <c r="D85" s="189" t="n">
        <v>500</v>
      </c>
    </row>
    <row r="86" s="44" customFormat="true" ht="24.95" hidden="false" customHeight="true" outlineLevel="0" collapsed="false">
      <c r="A86" s="78" t="n">
        <v>81</v>
      </c>
      <c r="B86" s="79" t="s">
        <v>246</v>
      </c>
      <c r="C86" s="79" t="s">
        <v>257</v>
      </c>
      <c r="D86" s="189" t="n">
        <v>500</v>
      </c>
    </row>
    <row r="87" s="44" customFormat="true" ht="24.95" hidden="false" customHeight="true" outlineLevel="0" collapsed="false">
      <c r="A87" s="78" t="n">
        <v>82</v>
      </c>
      <c r="B87" s="79" t="s">
        <v>246</v>
      </c>
      <c r="C87" s="79" t="s">
        <v>258</v>
      </c>
      <c r="D87" s="189" t="n">
        <v>115</v>
      </c>
    </row>
    <row r="88" s="44" customFormat="true" ht="24.95" hidden="false" customHeight="true" outlineLevel="0" collapsed="false">
      <c r="A88" s="78" t="n">
        <v>83</v>
      </c>
      <c r="B88" s="79" t="s">
        <v>246</v>
      </c>
      <c r="C88" s="79" t="s">
        <v>259</v>
      </c>
      <c r="D88" s="189" t="n">
        <v>230</v>
      </c>
    </row>
    <row r="89" s="44" customFormat="true" ht="24.95" hidden="false" customHeight="true" outlineLevel="0" collapsed="false">
      <c r="A89" s="78" t="n">
        <v>84</v>
      </c>
      <c r="B89" s="79" t="s">
        <v>246</v>
      </c>
      <c r="C89" s="79" t="s">
        <v>260</v>
      </c>
      <c r="D89" s="189" t="n">
        <v>230</v>
      </c>
    </row>
    <row r="90" s="44" customFormat="true" ht="24.95" hidden="false" customHeight="true" outlineLevel="0" collapsed="false">
      <c r="A90" s="78" t="n">
        <v>85</v>
      </c>
      <c r="B90" s="79" t="s">
        <v>246</v>
      </c>
      <c r="C90" s="79" t="s">
        <v>261</v>
      </c>
      <c r="D90" s="189" t="n">
        <v>230</v>
      </c>
    </row>
    <row r="91" s="44" customFormat="true" ht="24.95" hidden="false" customHeight="true" outlineLevel="0" collapsed="false">
      <c r="A91" s="78" t="n">
        <v>86</v>
      </c>
      <c r="B91" s="79" t="s">
        <v>246</v>
      </c>
      <c r="C91" s="79" t="s">
        <v>262</v>
      </c>
      <c r="D91" s="189" t="n">
        <v>115</v>
      </c>
    </row>
    <row r="92" s="44" customFormat="true" ht="24.95" hidden="false" customHeight="true" outlineLevel="0" collapsed="false">
      <c r="A92" s="78" t="n">
        <v>87</v>
      </c>
      <c r="B92" s="79" t="s">
        <v>246</v>
      </c>
      <c r="C92" s="79" t="s">
        <v>263</v>
      </c>
      <c r="D92" s="189" t="n">
        <v>230</v>
      </c>
    </row>
    <row r="93" s="44" customFormat="true" ht="24.95" hidden="false" customHeight="true" outlineLevel="0" collapsed="false">
      <c r="A93" s="78" t="n">
        <v>88</v>
      </c>
      <c r="B93" s="79" t="s">
        <v>246</v>
      </c>
      <c r="C93" s="79" t="s">
        <v>264</v>
      </c>
      <c r="D93" s="189" t="n">
        <v>115</v>
      </c>
    </row>
    <row r="94" s="44" customFormat="true" ht="24.95" hidden="false" customHeight="true" outlineLevel="0" collapsed="false">
      <c r="A94" s="78" t="n">
        <v>89</v>
      </c>
      <c r="B94" s="79" t="s">
        <v>246</v>
      </c>
      <c r="C94" s="79" t="s">
        <v>265</v>
      </c>
      <c r="D94" s="189" t="n">
        <v>230</v>
      </c>
    </row>
    <row r="95" s="44" customFormat="true" ht="24.95" hidden="false" customHeight="true" outlineLevel="0" collapsed="false">
      <c r="A95" s="78" t="n">
        <v>90</v>
      </c>
      <c r="B95" s="79" t="s">
        <v>246</v>
      </c>
      <c r="C95" s="79" t="s">
        <v>266</v>
      </c>
      <c r="D95" s="189" t="n">
        <v>69</v>
      </c>
    </row>
    <row r="96" s="44" customFormat="true" ht="24.95" hidden="false" customHeight="true" outlineLevel="0" collapsed="false">
      <c r="A96" s="78" t="n">
        <v>91</v>
      </c>
      <c r="B96" s="79" t="s">
        <v>246</v>
      </c>
      <c r="C96" s="79" t="s">
        <v>267</v>
      </c>
      <c r="D96" s="189" t="n">
        <v>115</v>
      </c>
    </row>
    <row r="97" s="44" customFormat="true" ht="24.95" hidden="false" customHeight="true" outlineLevel="0" collapsed="false">
      <c r="A97" s="78" t="n">
        <v>92</v>
      </c>
      <c r="B97" s="79" t="s">
        <v>246</v>
      </c>
      <c r="C97" s="79" t="s">
        <v>268</v>
      </c>
      <c r="D97" s="189" t="n">
        <v>115</v>
      </c>
    </row>
    <row r="98" s="44" customFormat="true" ht="24.95" hidden="false" customHeight="true" outlineLevel="0" collapsed="false">
      <c r="A98" s="78" t="n">
        <v>93</v>
      </c>
      <c r="B98" s="79" t="s">
        <v>246</v>
      </c>
      <c r="C98" s="79" t="s">
        <v>269</v>
      </c>
      <c r="D98" s="189" t="n">
        <v>230</v>
      </c>
    </row>
    <row r="99" s="44" customFormat="true" ht="24.95" hidden="false" customHeight="true" outlineLevel="0" collapsed="false">
      <c r="A99" s="78" t="n">
        <v>94</v>
      </c>
      <c r="B99" s="79" t="s">
        <v>246</v>
      </c>
      <c r="C99" s="79" t="s">
        <v>270</v>
      </c>
      <c r="D99" s="189" t="n">
        <v>115</v>
      </c>
    </row>
    <row r="100" s="44" customFormat="true" ht="24.95" hidden="false" customHeight="true" outlineLevel="0" collapsed="false">
      <c r="A100" s="78" t="n">
        <v>95</v>
      </c>
      <c r="B100" s="79" t="s">
        <v>246</v>
      </c>
      <c r="C100" s="79" t="s">
        <v>271</v>
      </c>
      <c r="D100" s="189" t="n">
        <v>115</v>
      </c>
    </row>
    <row r="101" s="44" customFormat="true" ht="24.95" hidden="false" customHeight="true" outlineLevel="0" collapsed="false">
      <c r="A101" s="78" t="n">
        <v>96</v>
      </c>
      <c r="B101" s="79" t="s">
        <v>246</v>
      </c>
      <c r="C101" s="79" t="s">
        <v>272</v>
      </c>
      <c r="D101" s="189" t="n">
        <v>115</v>
      </c>
    </row>
    <row r="102" s="44" customFormat="true" ht="24.95" hidden="false" customHeight="true" outlineLevel="0" collapsed="false">
      <c r="A102" s="78" t="n">
        <v>97</v>
      </c>
      <c r="B102" s="79" t="s">
        <v>246</v>
      </c>
      <c r="C102" s="79" t="s">
        <v>273</v>
      </c>
      <c r="D102" s="189" t="n">
        <v>115</v>
      </c>
    </row>
    <row r="103" s="44" customFormat="true" ht="24.95" hidden="false" customHeight="true" outlineLevel="0" collapsed="false">
      <c r="A103" s="78" t="n">
        <v>98</v>
      </c>
      <c r="B103" s="79" t="s">
        <v>246</v>
      </c>
      <c r="C103" s="79" t="s">
        <v>274</v>
      </c>
      <c r="D103" s="189" t="n">
        <v>230</v>
      </c>
    </row>
    <row r="104" s="44" customFormat="true" ht="24.95" hidden="false" customHeight="true" outlineLevel="0" collapsed="false">
      <c r="A104" s="78" t="n">
        <v>99</v>
      </c>
      <c r="B104" s="79" t="s">
        <v>246</v>
      </c>
      <c r="C104" s="79" t="s">
        <v>275</v>
      </c>
      <c r="D104" s="189" t="n">
        <v>115</v>
      </c>
    </row>
    <row r="105" s="44" customFormat="true" ht="24.95" hidden="false" customHeight="true" outlineLevel="0" collapsed="false">
      <c r="A105" s="78" t="n">
        <v>100</v>
      </c>
      <c r="B105" s="79" t="s">
        <v>246</v>
      </c>
      <c r="C105" s="79" t="s">
        <v>276</v>
      </c>
      <c r="D105" s="189" t="n">
        <v>115</v>
      </c>
    </row>
    <row r="106" s="44" customFormat="true" ht="24.95" hidden="false" customHeight="true" outlineLevel="0" collapsed="false">
      <c r="A106" s="78" t="n">
        <v>101</v>
      </c>
      <c r="B106" s="79" t="s">
        <v>246</v>
      </c>
      <c r="C106" s="79" t="s">
        <v>277</v>
      </c>
      <c r="D106" s="189" t="n">
        <v>230</v>
      </c>
    </row>
    <row r="107" s="44" customFormat="true" ht="24.95" hidden="false" customHeight="true" outlineLevel="0" collapsed="false">
      <c r="A107" s="78" t="n">
        <v>102</v>
      </c>
      <c r="B107" s="79" t="s">
        <v>246</v>
      </c>
      <c r="C107" s="79" t="s">
        <v>278</v>
      </c>
      <c r="D107" s="189" t="n">
        <v>230</v>
      </c>
    </row>
    <row r="108" s="44" customFormat="true" ht="24.95" hidden="false" customHeight="true" outlineLevel="0" collapsed="false">
      <c r="A108" s="78" t="n">
        <v>103</v>
      </c>
      <c r="B108" s="79" t="s">
        <v>246</v>
      </c>
      <c r="C108" s="79" t="s">
        <v>278</v>
      </c>
      <c r="D108" s="189" t="n">
        <v>500</v>
      </c>
    </row>
    <row r="109" s="44" customFormat="true" ht="24.95" hidden="false" customHeight="true" outlineLevel="0" collapsed="false">
      <c r="A109" s="78" t="n">
        <v>104</v>
      </c>
      <c r="B109" s="79" t="s">
        <v>246</v>
      </c>
      <c r="C109" s="79" t="s">
        <v>279</v>
      </c>
      <c r="D109" s="189" t="n">
        <v>115</v>
      </c>
    </row>
    <row r="110" s="44" customFormat="true" ht="24.95" hidden="false" customHeight="true" outlineLevel="0" collapsed="false">
      <c r="A110" s="78" t="n">
        <v>105</v>
      </c>
      <c r="B110" s="79" t="s">
        <v>246</v>
      </c>
      <c r="C110" s="79" t="s">
        <v>280</v>
      </c>
      <c r="D110" s="189" t="n">
        <v>230</v>
      </c>
    </row>
    <row r="111" s="44" customFormat="true" ht="24.95" hidden="false" customHeight="true" outlineLevel="0" collapsed="false">
      <c r="A111" s="78" t="n">
        <v>106</v>
      </c>
      <c r="B111" s="79" t="s">
        <v>246</v>
      </c>
      <c r="C111" s="79" t="s">
        <v>281</v>
      </c>
      <c r="D111" s="189" t="n">
        <v>500</v>
      </c>
    </row>
    <row r="112" s="44" customFormat="true" ht="24.95" hidden="false" customHeight="true" outlineLevel="0" collapsed="false">
      <c r="A112" s="78" t="n">
        <v>107</v>
      </c>
      <c r="B112" s="79" t="s">
        <v>246</v>
      </c>
      <c r="C112" s="79" t="s">
        <v>282</v>
      </c>
      <c r="D112" s="189" t="n">
        <v>230</v>
      </c>
    </row>
    <row r="113" s="44" customFormat="true" ht="24.95" hidden="false" customHeight="true" outlineLevel="0" collapsed="false">
      <c r="A113" s="78" t="n">
        <v>108</v>
      </c>
      <c r="B113" s="79" t="s">
        <v>246</v>
      </c>
      <c r="C113" s="79" t="s">
        <v>283</v>
      </c>
      <c r="D113" s="189" t="n">
        <v>115</v>
      </c>
    </row>
    <row r="114" s="44" customFormat="true" ht="24.95" hidden="false" customHeight="true" outlineLevel="0" collapsed="false">
      <c r="A114" s="78" t="n">
        <v>109</v>
      </c>
      <c r="B114" s="79" t="s">
        <v>246</v>
      </c>
      <c r="C114" s="79" t="s">
        <v>284</v>
      </c>
      <c r="D114" s="189" t="n">
        <v>230</v>
      </c>
    </row>
    <row r="115" s="44" customFormat="true" ht="24.95" hidden="false" customHeight="true" outlineLevel="0" collapsed="false">
      <c r="A115" s="78" t="n">
        <v>110</v>
      </c>
      <c r="B115" s="79" t="s">
        <v>246</v>
      </c>
      <c r="C115" s="79" t="s">
        <v>285</v>
      </c>
      <c r="D115" s="189" t="n">
        <v>69</v>
      </c>
    </row>
    <row r="116" s="44" customFormat="true" ht="24.95" hidden="false" customHeight="true" outlineLevel="0" collapsed="false">
      <c r="A116" s="78" t="n">
        <v>111</v>
      </c>
      <c r="B116" s="79" t="s">
        <v>246</v>
      </c>
      <c r="C116" s="79" t="s">
        <v>286</v>
      </c>
      <c r="D116" s="189" t="n">
        <v>230</v>
      </c>
    </row>
    <row r="117" s="44" customFormat="true" ht="24.95" hidden="false" customHeight="true" outlineLevel="0" collapsed="false">
      <c r="A117" s="78" t="n">
        <v>112</v>
      </c>
      <c r="B117" s="79" t="s">
        <v>246</v>
      </c>
      <c r="C117" s="79" t="s">
        <v>287</v>
      </c>
      <c r="D117" s="189" t="n">
        <v>115</v>
      </c>
    </row>
    <row r="118" s="44" customFormat="true" ht="24.95" hidden="false" customHeight="true" outlineLevel="0" collapsed="false">
      <c r="A118" s="78" t="n">
        <v>113</v>
      </c>
      <c r="B118" s="79" t="s">
        <v>246</v>
      </c>
      <c r="C118" s="79" t="s">
        <v>288</v>
      </c>
      <c r="D118" s="189" t="n">
        <v>115</v>
      </c>
    </row>
    <row r="119" s="44" customFormat="true" ht="24.95" hidden="false" customHeight="true" outlineLevel="0" collapsed="false">
      <c r="A119" s="78" t="n">
        <v>114</v>
      </c>
      <c r="B119" s="79" t="s">
        <v>246</v>
      </c>
      <c r="C119" s="79" t="s">
        <v>289</v>
      </c>
      <c r="D119" s="189" t="n">
        <v>115</v>
      </c>
    </row>
    <row r="120" s="44" customFormat="true" ht="24.95" hidden="false" customHeight="true" outlineLevel="0" collapsed="false">
      <c r="A120" s="78" t="n">
        <v>115</v>
      </c>
      <c r="B120" s="79" t="s">
        <v>246</v>
      </c>
      <c r="C120" s="79" t="s">
        <v>290</v>
      </c>
      <c r="D120" s="189" t="n">
        <v>115</v>
      </c>
    </row>
    <row r="121" s="44" customFormat="true" ht="24.95" hidden="false" customHeight="true" outlineLevel="0" collapsed="false">
      <c r="A121" s="78" t="n">
        <v>116</v>
      </c>
      <c r="B121" s="79" t="s">
        <v>246</v>
      </c>
      <c r="C121" s="79" t="s">
        <v>291</v>
      </c>
      <c r="D121" s="189" t="n">
        <v>115</v>
      </c>
    </row>
    <row r="122" s="44" customFormat="true" ht="24.95" hidden="false" customHeight="true" outlineLevel="0" collapsed="false">
      <c r="A122" s="78" t="n">
        <v>117</v>
      </c>
      <c r="B122" s="79" t="s">
        <v>246</v>
      </c>
      <c r="C122" s="79" t="s">
        <v>292</v>
      </c>
      <c r="D122" s="189" t="n">
        <v>115</v>
      </c>
    </row>
    <row r="123" s="44" customFormat="true" ht="24.95" hidden="false" customHeight="true" outlineLevel="0" collapsed="false">
      <c r="A123" s="78" t="n">
        <v>118</v>
      </c>
      <c r="B123" s="79" t="s">
        <v>246</v>
      </c>
      <c r="C123" s="79" t="s">
        <v>293</v>
      </c>
      <c r="D123" s="189" t="n">
        <v>115</v>
      </c>
    </row>
    <row r="124" s="44" customFormat="true" ht="24.95" hidden="false" customHeight="true" outlineLevel="0" collapsed="false">
      <c r="A124" s="78" t="n">
        <v>119</v>
      </c>
      <c r="B124" s="79" t="s">
        <v>246</v>
      </c>
      <c r="C124" s="79" t="s">
        <v>294</v>
      </c>
      <c r="D124" s="189" t="n">
        <v>115</v>
      </c>
    </row>
    <row r="125" s="44" customFormat="true" ht="24.95" hidden="false" customHeight="true" outlineLevel="0" collapsed="false">
      <c r="A125" s="78" t="n">
        <v>120</v>
      </c>
      <c r="B125" s="79" t="s">
        <v>246</v>
      </c>
      <c r="C125" s="79" t="s">
        <v>295</v>
      </c>
      <c r="D125" s="189" t="n">
        <v>230</v>
      </c>
    </row>
    <row r="126" s="44" customFormat="true" ht="24.95" hidden="false" customHeight="true" outlineLevel="0" collapsed="false">
      <c r="A126" s="78" t="n">
        <v>121</v>
      </c>
      <c r="B126" s="79" t="s">
        <v>246</v>
      </c>
      <c r="C126" s="79" t="s">
        <v>296</v>
      </c>
      <c r="D126" s="189" t="n">
        <v>69</v>
      </c>
    </row>
    <row r="127" s="44" customFormat="true" ht="24.95" hidden="false" customHeight="true" outlineLevel="0" collapsed="false">
      <c r="A127" s="78" t="n">
        <v>122</v>
      </c>
      <c r="B127" s="79" t="s">
        <v>246</v>
      </c>
      <c r="C127" s="79" t="s">
        <v>297</v>
      </c>
      <c r="D127" s="189" t="n">
        <v>230</v>
      </c>
    </row>
    <row r="128" s="44" customFormat="true" ht="24.95" hidden="false" customHeight="true" outlineLevel="0" collapsed="false">
      <c r="A128" s="78" t="n">
        <v>123</v>
      </c>
      <c r="B128" s="79" t="s">
        <v>246</v>
      </c>
      <c r="C128" s="79" t="s">
        <v>298</v>
      </c>
      <c r="D128" s="189" t="n">
        <v>230</v>
      </c>
    </row>
    <row r="129" s="44" customFormat="true" ht="24.95" hidden="false" customHeight="true" outlineLevel="0" collapsed="false">
      <c r="A129" s="78" t="n">
        <v>124</v>
      </c>
      <c r="B129" s="79" t="s">
        <v>246</v>
      </c>
      <c r="C129" s="79" t="s">
        <v>299</v>
      </c>
      <c r="D129" s="189" t="n">
        <v>230</v>
      </c>
    </row>
    <row r="130" s="44" customFormat="true" ht="24.95" hidden="false" customHeight="true" outlineLevel="0" collapsed="false">
      <c r="A130" s="78" t="n">
        <v>125</v>
      </c>
      <c r="B130" s="79" t="s">
        <v>246</v>
      </c>
      <c r="C130" s="79" t="s">
        <v>300</v>
      </c>
      <c r="D130" s="189" t="n">
        <v>69</v>
      </c>
    </row>
    <row r="131" s="44" customFormat="true" ht="24.95" hidden="false" customHeight="true" outlineLevel="0" collapsed="false">
      <c r="A131" s="78" t="n">
        <v>126</v>
      </c>
      <c r="B131" s="79" t="s">
        <v>246</v>
      </c>
      <c r="C131" s="79" t="s">
        <v>301</v>
      </c>
      <c r="D131" s="189" t="n">
        <v>230</v>
      </c>
    </row>
    <row r="132" s="44" customFormat="true" ht="24.95" hidden="false" customHeight="true" outlineLevel="0" collapsed="false">
      <c r="A132" s="78" t="n">
        <v>127</v>
      </c>
      <c r="B132" s="79" t="s">
        <v>246</v>
      </c>
      <c r="C132" s="79" t="s">
        <v>302</v>
      </c>
      <c r="D132" s="189" t="n">
        <v>115</v>
      </c>
    </row>
    <row r="133" s="44" customFormat="true" ht="24.95" hidden="false" customHeight="true" outlineLevel="0" collapsed="false">
      <c r="A133" s="78" t="n">
        <v>128</v>
      </c>
      <c r="B133" s="79" t="s">
        <v>246</v>
      </c>
      <c r="C133" s="79" t="s">
        <v>303</v>
      </c>
      <c r="D133" s="189" t="n">
        <v>230</v>
      </c>
    </row>
    <row r="134" s="44" customFormat="true" ht="24.95" hidden="false" customHeight="true" outlineLevel="0" collapsed="false">
      <c r="A134" s="78" t="n">
        <v>129</v>
      </c>
      <c r="B134" s="79" t="s">
        <v>246</v>
      </c>
      <c r="C134" s="79" t="s">
        <v>304</v>
      </c>
      <c r="D134" s="189" t="n">
        <v>115</v>
      </c>
    </row>
    <row r="135" s="44" customFormat="true" ht="24.95" hidden="false" customHeight="true" outlineLevel="0" collapsed="false">
      <c r="A135" s="78" t="n">
        <v>130</v>
      </c>
      <c r="B135" s="79" t="s">
        <v>246</v>
      </c>
      <c r="C135" s="79" t="s">
        <v>305</v>
      </c>
      <c r="D135" s="189" t="n">
        <v>69</v>
      </c>
    </row>
    <row r="136" s="44" customFormat="true" ht="24.95" hidden="false" customHeight="true" outlineLevel="0" collapsed="false">
      <c r="A136" s="78" t="n">
        <v>131</v>
      </c>
      <c r="B136" s="79" t="s">
        <v>246</v>
      </c>
      <c r="C136" s="79" t="s">
        <v>306</v>
      </c>
      <c r="D136" s="189" t="n">
        <v>69</v>
      </c>
    </row>
    <row r="137" s="44" customFormat="true" ht="24.95" hidden="false" customHeight="true" outlineLevel="0" collapsed="false">
      <c r="A137" s="78" t="n">
        <v>132</v>
      </c>
      <c r="B137" s="79" t="s">
        <v>246</v>
      </c>
      <c r="C137" s="79" t="s">
        <v>307</v>
      </c>
      <c r="D137" s="189" t="n">
        <v>69</v>
      </c>
    </row>
    <row r="138" s="44" customFormat="true" ht="24.95" hidden="false" customHeight="true" outlineLevel="0" collapsed="false">
      <c r="A138" s="78" t="n">
        <v>133</v>
      </c>
      <c r="B138" s="79" t="s">
        <v>246</v>
      </c>
      <c r="C138" s="79" t="s">
        <v>308</v>
      </c>
      <c r="D138" s="189" t="n">
        <v>115</v>
      </c>
    </row>
    <row r="139" s="44" customFormat="true" ht="24.95" hidden="false" customHeight="true" outlineLevel="0" collapsed="false">
      <c r="A139" s="78" t="n">
        <v>134</v>
      </c>
      <c r="B139" s="79" t="s">
        <v>246</v>
      </c>
      <c r="C139" s="79" t="s">
        <v>309</v>
      </c>
      <c r="D139" s="189" t="n">
        <v>69</v>
      </c>
    </row>
    <row r="140" s="44" customFormat="true" ht="24.95" hidden="false" customHeight="true" outlineLevel="0" collapsed="false">
      <c r="A140" s="78" t="n">
        <v>135</v>
      </c>
      <c r="B140" s="79" t="s">
        <v>246</v>
      </c>
      <c r="C140" s="79" t="s">
        <v>310</v>
      </c>
      <c r="D140" s="189" t="n">
        <v>115</v>
      </c>
    </row>
    <row r="141" s="44" customFormat="true" ht="24.95" hidden="false" customHeight="true" outlineLevel="0" collapsed="false">
      <c r="A141" s="78" t="n">
        <v>136</v>
      </c>
      <c r="B141" s="79" t="s">
        <v>246</v>
      </c>
      <c r="C141" s="79" t="s">
        <v>311</v>
      </c>
      <c r="D141" s="189" t="n">
        <v>115</v>
      </c>
    </row>
    <row r="142" s="44" customFormat="true" ht="24.95" hidden="false" customHeight="true" outlineLevel="0" collapsed="false">
      <c r="A142" s="78" t="n">
        <v>137</v>
      </c>
      <c r="B142" s="79" t="s">
        <v>246</v>
      </c>
      <c r="C142" s="79" t="s">
        <v>312</v>
      </c>
      <c r="D142" s="189" t="n">
        <v>500</v>
      </c>
    </row>
    <row r="143" s="44" customFormat="true" ht="24.95" hidden="false" customHeight="true" outlineLevel="0" collapsed="false">
      <c r="A143" s="78" t="n">
        <v>138</v>
      </c>
      <c r="B143" s="79" t="s">
        <v>246</v>
      </c>
      <c r="C143" s="79" t="s">
        <v>313</v>
      </c>
      <c r="D143" s="189" t="n">
        <v>500</v>
      </c>
    </row>
    <row r="144" s="44" customFormat="true" ht="24.95" hidden="false" customHeight="true" outlineLevel="0" collapsed="false">
      <c r="A144" s="78" t="n">
        <v>139</v>
      </c>
      <c r="B144" s="79" t="s">
        <v>246</v>
      </c>
      <c r="C144" s="79" t="s">
        <v>314</v>
      </c>
      <c r="D144" s="189" t="n">
        <v>115</v>
      </c>
    </row>
    <row r="145" s="44" customFormat="true" ht="24.95" hidden="false" customHeight="true" outlineLevel="0" collapsed="false">
      <c r="A145" s="78" t="n">
        <v>140</v>
      </c>
      <c r="B145" s="79" t="s">
        <v>246</v>
      </c>
      <c r="C145" s="79" t="s">
        <v>315</v>
      </c>
      <c r="D145" s="189" t="n">
        <v>230</v>
      </c>
    </row>
    <row r="146" s="44" customFormat="true" ht="24.95" hidden="false" customHeight="true" outlineLevel="0" collapsed="false">
      <c r="A146" s="78" t="n">
        <v>141</v>
      </c>
      <c r="B146" s="79" t="s">
        <v>246</v>
      </c>
      <c r="C146" s="79" t="s">
        <v>316</v>
      </c>
      <c r="D146" s="189" t="n">
        <v>69</v>
      </c>
    </row>
    <row r="147" s="44" customFormat="true" ht="24.95" hidden="false" customHeight="true" outlineLevel="0" collapsed="false">
      <c r="A147" s="78" t="n">
        <v>142</v>
      </c>
      <c r="B147" s="79" t="s">
        <v>246</v>
      </c>
      <c r="C147" s="79" t="s">
        <v>317</v>
      </c>
      <c r="D147" s="189" t="n">
        <v>230</v>
      </c>
    </row>
    <row r="148" s="44" customFormat="true" ht="24.95" hidden="false" customHeight="true" outlineLevel="0" collapsed="false">
      <c r="A148" s="78" t="n">
        <v>143</v>
      </c>
      <c r="B148" s="79" t="s">
        <v>246</v>
      </c>
      <c r="C148" s="79" t="s">
        <v>318</v>
      </c>
      <c r="D148" s="189" t="n">
        <v>230</v>
      </c>
    </row>
    <row r="149" s="44" customFormat="true" ht="24.95" hidden="false" customHeight="true" outlineLevel="0" collapsed="false">
      <c r="A149" s="78" t="n">
        <v>144</v>
      </c>
      <c r="B149" s="79" t="s">
        <v>319</v>
      </c>
      <c r="C149" s="79" t="s">
        <v>320</v>
      </c>
      <c r="D149" s="189" t="n">
        <v>230</v>
      </c>
    </row>
    <row r="150" s="44" customFormat="true" ht="24.95" hidden="false" customHeight="true" outlineLevel="0" collapsed="false">
      <c r="A150" s="78" t="n">
        <v>145</v>
      </c>
      <c r="B150" s="79" t="s">
        <v>319</v>
      </c>
      <c r="C150" s="79" t="s">
        <v>321</v>
      </c>
      <c r="D150" s="189" t="n">
        <v>230</v>
      </c>
    </row>
    <row r="151" s="44" customFormat="true" ht="24.95" hidden="false" customHeight="true" outlineLevel="0" collapsed="false">
      <c r="A151" s="78" t="n">
        <v>146</v>
      </c>
      <c r="B151" s="79" t="s">
        <v>319</v>
      </c>
      <c r="C151" s="79" t="s">
        <v>322</v>
      </c>
      <c r="D151" s="189" t="n">
        <v>230</v>
      </c>
    </row>
    <row r="152" s="44" customFormat="true" ht="24.95" hidden="false" customHeight="true" outlineLevel="0" collapsed="false">
      <c r="A152" s="78" t="n">
        <v>147</v>
      </c>
      <c r="B152" s="79" t="s">
        <v>319</v>
      </c>
      <c r="C152" s="79" t="s">
        <v>323</v>
      </c>
      <c r="D152" s="189" t="n">
        <v>57</v>
      </c>
    </row>
    <row r="153" s="44" customFormat="true" ht="24.95" hidden="false" customHeight="true" outlineLevel="0" collapsed="false">
      <c r="A153" s="78" t="n">
        <v>148</v>
      </c>
      <c r="B153" s="79" t="s">
        <v>319</v>
      </c>
      <c r="C153" s="79" t="s">
        <v>324</v>
      </c>
      <c r="D153" s="189" t="n">
        <v>115</v>
      </c>
    </row>
    <row r="154" s="44" customFormat="true" ht="24.95" hidden="false" customHeight="true" outlineLevel="0" collapsed="false">
      <c r="A154" s="78" t="n">
        <v>149</v>
      </c>
      <c r="B154" s="79" t="s">
        <v>319</v>
      </c>
      <c r="C154" s="79" t="s">
        <v>325</v>
      </c>
      <c r="D154" s="189" t="n">
        <v>57</v>
      </c>
    </row>
    <row r="155" s="44" customFormat="true" ht="24.95" hidden="false" customHeight="true" outlineLevel="0" collapsed="false">
      <c r="A155" s="78" t="n">
        <v>150</v>
      </c>
      <c r="B155" s="79" t="s">
        <v>319</v>
      </c>
      <c r="C155" s="79" t="s">
        <v>326</v>
      </c>
      <c r="D155" s="189" t="n">
        <v>57</v>
      </c>
    </row>
    <row r="156" s="44" customFormat="true" ht="24.95" hidden="false" customHeight="true" outlineLevel="0" collapsed="false">
      <c r="A156" s="78" t="n">
        <v>151</v>
      </c>
      <c r="B156" s="79" t="s">
        <v>319</v>
      </c>
      <c r="C156" s="79" t="s">
        <v>327</v>
      </c>
      <c r="D156" s="189" t="n">
        <v>57</v>
      </c>
    </row>
    <row r="157" s="44" customFormat="true" ht="24.95" hidden="false" customHeight="true" outlineLevel="0" collapsed="false">
      <c r="A157" s="78" t="n">
        <v>152</v>
      </c>
      <c r="B157" s="79" t="s">
        <v>319</v>
      </c>
      <c r="C157" s="79" t="s">
        <v>328</v>
      </c>
      <c r="D157" s="189" t="n">
        <v>500</v>
      </c>
    </row>
    <row r="158" s="44" customFormat="true" ht="24.95" hidden="false" customHeight="true" outlineLevel="0" collapsed="false">
      <c r="A158" s="78" t="n">
        <v>153</v>
      </c>
      <c r="B158" s="79" t="s">
        <v>319</v>
      </c>
      <c r="C158" s="79" t="s">
        <v>329</v>
      </c>
      <c r="D158" s="189" t="s">
        <v>181</v>
      </c>
    </row>
    <row r="159" s="44" customFormat="true" ht="24.95" hidden="false" customHeight="true" outlineLevel="0" collapsed="false">
      <c r="A159" s="78" t="n">
        <v>154</v>
      </c>
      <c r="B159" s="79" t="s">
        <v>319</v>
      </c>
      <c r="C159" s="79" t="s">
        <v>330</v>
      </c>
      <c r="D159" s="189" t="n">
        <v>230</v>
      </c>
    </row>
    <row r="160" s="44" customFormat="true" ht="24.95" hidden="false" customHeight="true" outlineLevel="0" collapsed="false">
      <c r="A160" s="78" t="n">
        <v>155</v>
      </c>
      <c r="B160" s="79" t="s">
        <v>319</v>
      </c>
      <c r="C160" s="79" t="s">
        <v>331</v>
      </c>
      <c r="D160" s="189" t="n">
        <v>230</v>
      </c>
    </row>
    <row r="161" s="44" customFormat="true" ht="24.95" hidden="false" customHeight="true" outlineLevel="0" collapsed="false">
      <c r="A161" s="78" t="n">
        <v>156</v>
      </c>
      <c r="B161" s="79" t="s">
        <v>319</v>
      </c>
      <c r="C161" s="79" t="s">
        <v>332</v>
      </c>
      <c r="D161" s="189" t="n">
        <v>115</v>
      </c>
    </row>
    <row r="162" s="44" customFormat="true" ht="24.95" hidden="false" customHeight="true" outlineLevel="0" collapsed="false">
      <c r="A162" s="78" t="n">
        <v>157</v>
      </c>
      <c r="B162" s="79" t="s">
        <v>319</v>
      </c>
      <c r="C162" s="79" t="s">
        <v>333</v>
      </c>
      <c r="D162" s="189" t="n">
        <v>115</v>
      </c>
    </row>
    <row r="163" s="44" customFormat="true" ht="24.95" hidden="false" customHeight="true" outlineLevel="0" collapsed="false">
      <c r="A163" s="78" t="n">
        <v>158</v>
      </c>
      <c r="B163" s="79" t="s">
        <v>319</v>
      </c>
      <c r="C163" s="79" t="s">
        <v>334</v>
      </c>
      <c r="D163" s="189" t="n">
        <v>115</v>
      </c>
    </row>
    <row r="164" s="44" customFormat="true" ht="24.95" hidden="false" customHeight="true" outlineLevel="0" collapsed="false">
      <c r="A164" s="78" t="n">
        <v>159</v>
      </c>
      <c r="B164" s="79" t="s">
        <v>319</v>
      </c>
      <c r="C164" s="79" t="s">
        <v>335</v>
      </c>
      <c r="D164" s="189" t="n">
        <v>500</v>
      </c>
    </row>
    <row r="165" s="44" customFormat="true" ht="24.95" hidden="false" customHeight="true" outlineLevel="0" collapsed="false">
      <c r="A165" s="78" t="n">
        <v>160</v>
      </c>
      <c r="B165" s="79" t="s">
        <v>319</v>
      </c>
      <c r="C165" s="79" t="s">
        <v>336</v>
      </c>
      <c r="D165" s="189" t="n">
        <v>500</v>
      </c>
    </row>
    <row r="166" s="44" customFormat="true" ht="24.95" hidden="false" customHeight="true" outlineLevel="0" collapsed="false">
      <c r="A166" s="78" t="n">
        <v>161</v>
      </c>
      <c r="B166" s="79" t="s">
        <v>319</v>
      </c>
      <c r="C166" s="79" t="s">
        <v>337</v>
      </c>
      <c r="D166" s="189" t="n">
        <v>115</v>
      </c>
    </row>
    <row r="167" s="44" customFormat="true" ht="24.95" hidden="false" customHeight="true" outlineLevel="0" collapsed="false">
      <c r="A167" s="78" t="n">
        <v>162</v>
      </c>
      <c r="B167" s="79" t="s">
        <v>319</v>
      </c>
      <c r="C167" s="79" t="s">
        <v>338</v>
      </c>
      <c r="D167" s="189" t="n">
        <v>230</v>
      </c>
    </row>
    <row r="168" s="44" customFormat="true" ht="24.95" hidden="false" customHeight="true" outlineLevel="0" collapsed="false">
      <c r="A168" s="78" t="n">
        <v>163</v>
      </c>
      <c r="B168" s="79" t="s">
        <v>319</v>
      </c>
      <c r="C168" s="79" t="s">
        <v>339</v>
      </c>
      <c r="D168" s="189" t="n">
        <v>57</v>
      </c>
    </row>
    <row r="169" s="44" customFormat="true" ht="24.95" hidden="false" customHeight="true" outlineLevel="0" collapsed="false">
      <c r="A169" s="78" t="n">
        <v>164</v>
      </c>
      <c r="B169" s="79" t="s">
        <v>319</v>
      </c>
      <c r="C169" s="79" t="s">
        <v>340</v>
      </c>
      <c r="D169" s="189" t="n">
        <v>57</v>
      </c>
    </row>
    <row r="170" s="44" customFormat="true" ht="24.95" hidden="false" customHeight="true" outlineLevel="0" collapsed="false">
      <c r="A170" s="78" t="n">
        <v>165</v>
      </c>
      <c r="B170" s="79" t="s">
        <v>319</v>
      </c>
      <c r="C170" s="79" t="s">
        <v>341</v>
      </c>
      <c r="D170" s="189" t="n">
        <v>230</v>
      </c>
    </row>
    <row r="171" s="44" customFormat="true" ht="24.95" hidden="false" customHeight="true" outlineLevel="0" collapsed="false">
      <c r="A171" s="78" t="n">
        <v>166</v>
      </c>
      <c r="B171" s="79" t="s">
        <v>319</v>
      </c>
      <c r="C171" s="79" t="s">
        <v>342</v>
      </c>
      <c r="D171" s="189" t="n">
        <v>115</v>
      </c>
    </row>
    <row r="172" s="44" customFormat="true" ht="24.95" hidden="false" customHeight="true" outlineLevel="0" collapsed="false">
      <c r="A172" s="78" t="n">
        <v>167</v>
      </c>
      <c r="B172" s="79" t="s">
        <v>319</v>
      </c>
      <c r="C172" s="79" t="s">
        <v>343</v>
      </c>
      <c r="D172" s="189" t="n">
        <v>230</v>
      </c>
    </row>
    <row r="173" s="44" customFormat="true" ht="24.95" hidden="false" customHeight="true" outlineLevel="0" collapsed="false">
      <c r="A173" s="78" t="n">
        <v>168</v>
      </c>
      <c r="B173" s="79" t="s">
        <v>319</v>
      </c>
      <c r="C173" s="79" t="s">
        <v>344</v>
      </c>
      <c r="D173" s="189" t="n">
        <v>230</v>
      </c>
    </row>
    <row r="174" s="44" customFormat="true" ht="24.95" hidden="false" customHeight="true" outlineLevel="0" collapsed="false">
      <c r="A174" s="78" t="n">
        <v>169</v>
      </c>
      <c r="B174" s="79" t="s">
        <v>319</v>
      </c>
      <c r="C174" s="79" t="s">
        <v>345</v>
      </c>
      <c r="D174" s="189" t="n">
        <v>115</v>
      </c>
    </row>
    <row r="175" s="44" customFormat="true" ht="24.95" hidden="false" customHeight="true" outlineLevel="0" collapsed="false">
      <c r="A175" s="78" t="n">
        <v>170</v>
      </c>
      <c r="B175" s="79" t="s">
        <v>319</v>
      </c>
      <c r="C175" s="79" t="s">
        <v>346</v>
      </c>
      <c r="D175" s="189" t="n">
        <v>230</v>
      </c>
    </row>
    <row r="176" s="44" customFormat="true" ht="24.95" hidden="false" customHeight="true" outlineLevel="0" collapsed="false">
      <c r="A176" s="78" t="n">
        <v>171</v>
      </c>
      <c r="B176" s="79" t="s">
        <v>319</v>
      </c>
      <c r="C176" s="79" t="s">
        <v>347</v>
      </c>
      <c r="D176" s="189" t="n">
        <v>500</v>
      </c>
    </row>
    <row r="177" s="44" customFormat="true" ht="24.95" hidden="false" customHeight="true" outlineLevel="0" collapsed="false">
      <c r="A177" s="78" t="n">
        <v>172</v>
      </c>
      <c r="B177" s="79" t="s">
        <v>319</v>
      </c>
      <c r="C177" s="79" t="s">
        <v>348</v>
      </c>
      <c r="D177" s="189" t="n">
        <v>115</v>
      </c>
    </row>
    <row r="178" s="44" customFormat="true" ht="24.95" hidden="false" customHeight="true" outlineLevel="0" collapsed="false">
      <c r="A178" s="78" t="n">
        <v>173</v>
      </c>
      <c r="B178" s="79" t="s">
        <v>319</v>
      </c>
      <c r="C178" s="79" t="s">
        <v>349</v>
      </c>
      <c r="D178" s="189" t="s">
        <v>350</v>
      </c>
    </row>
    <row r="179" s="44" customFormat="true" ht="24.95" hidden="false" customHeight="true" outlineLevel="0" collapsed="false">
      <c r="A179" s="78" t="n">
        <v>174</v>
      </c>
      <c r="B179" s="79" t="s">
        <v>319</v>
      </c>
      <c r="C179" s="79" t="s">
        <v>351</v>
      </c>
      <c r="D179" s="189" t="n">
        <v>11.5</v>
      </c>
    </row>
    <row r="180" s="44" customFormat="true" ht="24.95" hidden="false" customHeight="true" outlineLevel="0" collapsed="false">
      <c r="A180" s="78" t="n">
        <v>175</v>
      </c>
      <c r="B180" s="79" t="s">
        <v>319</v>
      </c>
      <c r="C180" s="79" t="s">
        <v>352</v>
      </c>
      <c r="D180" s="189" t="n">
        <v>230</v>
      </c>
    </row>
    <row r="181" s="44" customFormat="true" ht="24.95" hidden="false" customHeight="true" outlineLevel="0" collapsed="false">
      <c r="A181" s="78" t="n">
        <v>176</v>
      </c>
      <c r="B181" s="79" t="s">
        <v>319</v>
      </c>
      <c r="C181" s="79" t="s">
        <v>353</v>
      </c>
      <c r="D181" s="189" t="n">
        <v>230</v>
      </c>
    </row>
    <row r="182" s="44" customFormat="true" ht="24.95" hidden="false" customHeight="true" outlineLevel="0" collapsed="false">
      <c r="A182" s="78" t="n">
        <v>177</v>
      </c>
      <c r="B182" s="79" t="s">
        <v>354</v>
      </c>
      <c r="C182" s="79" t="s">
        <v>355</v>
      </c>
      <c r="D182" s="189" t="n">
        <v>115</v>
      </c>
    </row>
    <row r="183" s="44" customFormat="true" ht="24.95" hidden="false" customHeight="true" outlineLevel="0" collapsed="false">
      <c r="A183" s="78" t="n">
        <v>178</v>
      </c>
      <c r="B183" s="79" t="s">
        <v>354</v>
      </c>
      <c r="C183" s="79" t="s">
        <v>356</v>
      </c>
      <c r="D183" s="189" t="n">
        <v>230</v>
      </c>
    </row>
    <row r="184" s="44" customFormat="true" ht="24.95" hidden="false" customHeight="true" outlineLevel="0" collapsed="false">
      <c r="A184" s="78" t="n">
        <v>179</v>
      </c>
      <c r="B184" s="79" t="s">
        <v>354</v>
      </c>
      <c r="C184" s="79" t="s">
        <v>357</v>
      </c>
      <c r="D184" s="189" t="n">
        <v>115</v>
      </c>
    </row>
    <row r="185" s="44" customFormat="true" ht="24.95" hidden="false" customHeight="true" outlineLevel="0" collapsed="false">
      <c r="A185" s="78" t="n">
        <v>180</v>
      </c>
      <c r="B185" s="79" t="s">
        <v>354</v>
      </c>
      <c r="C185" s="79" t="s">
        <v>358</v>
      </c>
      <c r="D185" s="189" t="n">
        <v>500</v>
      </c>
    </row>
    <row r="186" s="44" customFormat="true" ht="24.95" hidden="false" customHeight="true" outlineLevel="0" collapsed="false">
      <c r="A186" s="78" t="n">
        <v>181</v>
      </c>
      <c r="B186" s="79" t="s">
        <v>354</v>
      </c>
      <c r="C186" s="79" t="s">
        <v>359</v>
      </c>
      <c r="D186" s="189" t="n">
        <v>230</v>
      </c>
    </row>
    <row r="187" s="44" customFormat="true" ht="24.95" hidden="false" customHeight="true" outlineLevel="0" collapsed="false">
      <c r="A187" s="78" t="n">
        <v>182</v>
      </c>
      <c r="B187" s="79" t="s">
        <v>354</v>
      </c>
      <c r="C187" s="79" t="s">
        <v>360</v>
      </c>
      <c r="D187" s="189" t="s">
        <v>179</v>
      </c>
    </row>
    <row r="188" s="44" customFormat="true" ht="24.95" hidden="false" customHeight="true" outlineLevel="0" collapsed="false">
      <c r="A188" s="78" t="n">
        <v>183</v>
      </c>
      <c r="B188" s="79" t="s">
        <v>354</v>
      </c>
      <c r="C188" s="79" t="s">
        <v>361</v>
      </c>
      <c r="D188" s="189" t="n">
        <v>230</v>
      </c>
    </row>
    <row r="189" s="44" customFormat="true" ht="24.95" hidden="false" customHeight="true" outlineLevel="0" collapsed="false">
      <c r="A189" s="78" t="n">
        <v>184</v>
      </c>
      <c r="B189" s="79" t="s">
        <v>354</v>
      </c>
      <c r="C189" s="79" t="s">
        <v>362</v>
      </c>
      <c r="D189" s="189" t="n">
        <v>69</v>
      </c>
    </row>
    <row r="190" s="44" customFormat="true" ht="24.95" hidden="false" customHeight="true" outlineLevel="0" collapsed="false">
      <c r="A190" s="78" t="n">
        <v>185</v>
      </c>
      <c r="B190" s="79" t="s">
        <v>354</v>
      </c>
      <c r="C190" s="79" t="s">
        <v>363</v>
      </c>
      <c r="D190" s="189" t="n">
        <v>115</v>
      </c>
    </row>
    <row r="191" s="44" customFormat="true" ht="24.95" hidden="false" customHeight="true" outlineLevel="0" collapsed="false">
      <c r="A191" s="78" t="n">
        <v>186</v>
      </c>
      <c r="B191" s="79" t="s">
        <v>354</v>
      </c>
      <c r="C191" s="79" t="s">
        <v>364</v>
      </c>
      <c r="D191" s="189" t="n">
        <v>115</v>
      </c>
    </row>
    <row r="192" s="44" customFormat="true" ht="24.95" hidden="false" customHeight="true" outlineLevel="0" collapsed="false">
      <c r="A192" s="78" t="n">
        <v>187</v>
      </c>
      <c r="B192" s="79" t="s">
        <v>354</v>
      </c>
      <c r="C192" s="79" t="s">
        <v>365</v>
      </c>
      <c r="D192" s="189" t="n">
        <v>115</v>
      </c>
    </row>
    <row r="193" s="44" customFormat="true" ht="24.95" hidden="false" customHeight="true" outlineLevel="0" collapsed="false">
      <c r="A193" s="78" t="n">
        <v>188</v>
      </c>
      <c r="B193" s="79" t="s">
        <v>354</v>
      </c>
      <c r="C193" s="79" t="s">
        <v>366</v>
      </c>
      <c r="D193" s="189" t="n">
        <v>115</v>
      </c>
    </row>
    <row r="194" s="44" customFormat="true" ht="24.95" hidden="false" customHeight="true" outlineLevel="0" collapsed="false">
      <c r="A194" s="78" t="n">
        <v>189</v>
      </c>
      <c r="B194" s="79" t="s">
        <v>354</v>
      </c>
      <c r="C194" s="79" t="s">
        <v>367</v>
      </c>
      <c r="D194" s="189" t="n">
        <v>115</v>
      </c>
    </row>
    <row r="195" s="44" customFormat="true" ht="24.95" hidden="false" customHeight="true" outlineLevel="0" collapsed="false">
      <c r="A195" s="78" t="n">
        <v>190</v>
      </c>
      <c r="B195" s="79" t="s">
        <v>354</v>
      </c>
      <c r="C195" s="79" t="s">
        <v>368</v>
      </c>
      <c r="D195" s="189" t="n">
        <v>115</v>
      </c>
    </row>
    <row r="196" s="44" customFormat="true" ht="24.95" hidden="false" customHeight="true" outlineLevel="0" collapsed="false">
      <c r="A196" s="78" t="n">
        <v>191</v>
      </c>
      <c r="B196" s="79" t="s">
        <v>354</v>
      </c>
      <c r="C196" s="79" t="s">
        <v>369</v>
      </c>
      <c r="D196" s="189" t="n">
        <v>230</v>
      </c>
    </row>
    <row r="197" s="44" customFormat="true" ht="24.95" hidden="false" customHeight="true" outlineLevel="0" collapsed="false">
      <c r="A197" s="78" t="n">
        <v>192</v>
      </c>
      <c r="B197" s="79" t="s">
        <v>354</v>
      </c>
      <c r="C197" s="79" t="s">
        <v>370</v>
      </c>
      <c r="D197" s="189" t="s">
        <v>179</v>
      </c>
    </row>
    <row r="198" s="44" customFormat="true" ht="24.95" hidden="false" customHeight="true" outlineLevel="0" collapsed="false">
      <c r="A198" s="78" t="n">
        <v>193</v>
      </c>
      <c r="B198" s="79" t="s">
        <v>354</v>
      </c>
      <c r="C198" s="79" t="s">
        <v>371</v>
      </c>
      <c r="D198" s="189" t="n">
        <v>230</v>
      </c>
    </row>
    <row r="199" s="44" customFormat="true" ht="24.95" hidden="false" customHeight="true" outlineLevel="0" collapsed="false">
      <c r="A199" s="78" t="n">
        <v>194</v>
      </c>
      <c r="B199" s="79" t="s">
        <v>354</v>
      </c>
      <c r="C199" s="79" t="s">
        <v>372</v>
      </c>
      <c r="D199" s="189" t="n">
        <v>115</v>
      </c>
    </row>
    <row r="200" s="44" customFormat="true" ht="24.95" hidden="false" customHeight="true" outlineLevel="0" collapsed="false">
      <c r="A200" s="78" t="n">
        <v>195</v>
      </c>
      <c r="B200" s="79" t="s">
        <v>354</v>
      </c>
      <c r="C200" s="79" t="s">
        <v>373</v>
      </c>
      <c r="D200" s="189" t="n">
        <v>115</v>
      </c>
    </row>
    <row r="201" s="44" customFormat="true" ht="24.95" hidden="false" customHeight="true" outlineLevel="0" collapsed="false">
      <c r="A201" s="78" t="n">
        <v>196</v>
      </c>
      <c r="B201" s="79" t="s">
        <v>354</v>
      </c>
      <c r="C201" s="79" t="s">
        <v>374</v>
      </c>
      <c r="D201" s="189" t="n">
        <v>230</v>
      </c>
    </row>
    <row r="202" s="44" customFormat="true" ht="24.95" hidden="false" customHeight="true" outlineLevel="0" collapsed="false">
      <c r="A202" s="78" t="n">
        <v>197</v>
      </c>
      <c r="B202" s="79" t="s">
        <v>354</v>
      </c>
      <c r="C202" s="79" t="s">
        <v>375</v>
      </c>
      <c r="D202" s="189" t="s">
        <v>179</v>
      </c>
    </row>
    <row r="203" s="44" customFormat="true" ht="24.95" hidden="false" customHeight="true" outlineLevel="0" collapsed="false">
      <c r="A203" s="78" t="n">
        <v>198</v>
      </c>
      <c r="B203" s="79" t="s">
        <v>354</v>
      </c>
      <c r="C203" s="79" t="s">
        <v>376</v>
      </c>
      <c r="D203" s="189" t="n">
        <v>230</v>
      </c>
    </row>
    <row r="204" s="44" customFormat="true" ht="24.95" hidden="false" customHeight="true" outlineLevel="0" collapsed="false">
      <c r="A204" s="78" t="n">
        <v>199</v>
      </c>
      <c r="B204" s="79" t="s">
        <v>354</v>
      </c>
      <c r="C204" s="79" t="s">
        <v>377</v>
      </c>
      <c r="D204" s="189" t="n">
        <v>115</v>
      </c>
    </row>
    <row r="205" s="44" customFormat="true" ht="24.95" hidden="false" customHeight="true" outlineLevel="0" collapsed="false">
      <c r="A205" s="78" t="n">
        <v>200</v>
      </c>
      <c r="B205" s="79" t="s">
        <v>378</v>
      </c>
      <c r="C205" s="79" t="s">
        <v>379</v>
      </c>
      <c r="D205" s="189" t="n">
        <v>230</v>
      </c>
    </row>
    <row r="206" s="44" customFormat="true" ht="24.95" hidden="false" customHeight="true" outlineLevel="0" collapsed="false">
      <c r="A206" s="78" t="n">
        <v>201</v>
      </c>
      <c r="B206" s="79" t="s">
        <v>378</v>
      </c>
      <c r="C206" s="79" t="s">
        <v>380</v>
      </c>
      <c r="D206" s="189" t="n">
        <v>230</v>
      </c>
    </row>
    <row r="207" s="44" customFormat="true" ht="24.95" hidden="false" customHeight="true" outlineLevel="0" collapsed="false">
      <c r="A207" s="78" t="n">
        <v>202</v>
      </c>
      <c r="B207" s="79" t="s">
        <v>378</v>
      </c>
      <c r="C207" s="79" t="s">
        <v>381</v>
      </c>
      <c r="D207" s="189" t="n">
        <v>230</v>
      </c>
    </row>
    <row r="208" s="44" customFormat="true" ht="24.95" hidden="false" customHeight="true" outlineLevel="0" collapsed="false">
      <c r="A208" s="78" t="n">
        <v>203</v>
      </c>
      <c r="B208" s="79" t="s">
        <v>378</v>
      </c>
      <c r="C208" s="79" t="s">
        <v>382</v>
      </c>
      <c r="D208" s="189" t="n">
        <v>230</v>
      </c>
    </row>
    <row r="209" s="44" customFormat="true" ht="24.95" hidden="false" customHeight="true" outlineLevel="0" collapsed="false">
      <c r="A209" s="78" t="n">
        <v>204</v>
      </c>
      <c r="B209" s="79" t="s">
        <v>378</v>
      </c>
      <c r="C209" s="79" t="s">
        <v>383</v>
      </c>
      <c r="D209" s="189" t="n">
        <v>230</v>
      </c>
    </row>
    <row r="210" s="44" customFormat="true" ht="24.95" hidden="false" customHeight="true" outlineLevel="0" collapsed="false">
      <c r="A210" s="78" t="n">
        <v>205</v>
      </c>
      <c r="B210" s="79" t="s">
        <v>378</v>
      </c>
      <c r="C210" s="79" t="s">
        <v>384</v>
      </c>
      <c r="D210" s="189" t="n">
        <v>230</v>
      </c>
    </row>
    <row r="211" s="44" customFormat="true" ht="24.95" hidden="false" customHeight="true" outlineLevel="0" collapsed="false">
      <c r="A211" s="78" t="n">
        <v>206</v>
      </c>
      <c r="B211" s="79" t="s">
        <v>378</v>
      </c>
      <c r="C211" s="79" t="s">
        <v>385</v>
      </c>
      <c r="D211" s="189" t="n">
        <v>230</v>
      </c>
    </row>
    <row r="212" s="44" customFormat="true" ht="24.95" hidden="false" customHeight="true" outlineLevel="0" collapsed="false">
      <c r="A212" s="78" t="n">
        <v>207</v>
      </c>
      <c r="B212" s="79" t="s">
        <v>378</v>
      </c>
      <c r="C212" s="79" t="s">
        <v>386</v>
      </c>
      <c r="D212" s="189" t="s">
        <v>179</v>
      </c>
    </row>
    <row r="213" s="44" customFormat="true" ht="24.95" hidden="false" customHeight="true" outlineLevel="0" collapsed="false">
      <c r="A213" s="78" t="n">
        <v>208</v>
      </c>
      <c r="B213" s="79" t="s">
        <v>378</v>
      </c>
      <c r="C213" s="79" t="s">
        <v>387</v>
      </c>
      <c r="D213" s="189" t="n">
        <v>230</v>
      </c>
    </row>
    <row r="214" s="44" customFormat="true" ht="24.95" hidden="false" customHeight="true" outlineLevel="0" collapsed="false">
      <c r="A214" s="78" t="n">
        <v>209</v>
      </c>
      <c r="B214" s="79" t="s">
        <v>378</v>
      </c>
      <c r="C214" s="79" t="s">
        <v>388</v>
      </c>
      <c r="D214" s="189" t="n">
        <v>230</v>
      </c>
    </row>
    <row r="215" s="44" customFormat="true" ht="24.95" hidden="false" customHeight="true" outlineLevel="0" collapsed="false">
      <c r="A215" s="78" t="n">
        <v>210</v>
      </c>
      <c r="B215" s="79" t="s">
        <v>389</v>
      </c>
      <c r="C215" s="79" t="s">
        <v>390</v>
      </c>
      <c r="D215" s="189" t="n">
        <v>230</v>
      </c>
    </row>
    <row r="216" s="44" customFormat="true" ht="24.95" hidden="false" customHeight="true" outlineLevel="0" collapsed="false">
      <c r="A216" s="78" t="n">
        <v>211</v>
      </c>
      <c r="B216" s="79" t="s">
        <v>391</v>
      </c>
      <c r="C216" s="79" t="s">
        <v>392</v>
      </c>
      <c r="D216" s="189" t="n">
        <v>230</v>
      </c>
    </row>
    <row r="217" s="44" customFormat="true" ht="24.95" hidden="false" customHeight="true" outlineLevel="0" collapsed="false">
      <c r="A217" s="78" t="n">
        <v>212</v>
      </c>
      <c r="B217" s="79" t="s">
        <v>391</v>
      </c>
      <c r="C217" s="79" t="s">
        <v>393</v>
      </c>
      <c r="D217" s="189" t="n">
        <v>230</v>
      </c>
    </row>
    <row r="218" s="44" customFormat="true" ht="24.95" hidden="false" customHeight="true" outlineLevel="0" collapsed="false">
      <c r="A218" s="78" t="n">
        <v>213</v>
      </c>
      <c r="B218" s="79" t="s">
        <v>391</v>
      </c>
      <c r="C218" s="79" t="s">
        <v>394</v>
      </c>
      <c r="D218" s="189" t="n">
        <v>230</v>
      </c>
    </row>
    <row r="219" s="44" customFormat="true" ht="24.95" hidden="false" customHeight="true" outlineLevel="0" collapsed="false">
      <c r="A219" s="78" t="n">
        <v>214</v>
      </c>
      <c r="B219" s="79" t="s">
        <v>391</v>
      </c>
      <c r="C219" s="79" t="s">
        <v>395</v>
      </c>
      <c r="D219" s="189" t="s">
        <v>179</v>
      </c>
    </row>
    <row r="220" s="44" customFormat="true" ht="24.95" hidden="false" customHeight="true" outlineLevel="0" collapsed="false">
      <c r="A220" s="78" t="n">
        <v>215</v>
      </c>
      <c r="B220" s="79" t="s">
        <v>391</v>
      </c>
      <c r="C220" s="79" t="s">
        <v>396</v>
      </c>
      <c r="D220" s="189" t="s">
        <v>179</v>
      </c>
    </row>
    <row r="221" s="44" customFormat="true" ht="24.95" hidden="false" customHeight="true" outlineLevel="0" collapsed="false">
      <c r="A221" s="78" t="n">
        <v>216</v>
      </c>
      <c r="B221" s="79" t="s">
        <v>391</v>
      </c>
      <c r="C221" s="79" t="s">
        <v>397</v>
      </c>
      <c r="D221" s="189" t="n">
        <v>69</v>
      </c>
    </row>
    <row r="222" s="44" customFormat="true" ht="24.95" hidden="false" customHeight="true" outlineLevel="0" collapsed="false">
      <c r="A222" s="78"/>
      <c r="B222" s="79"/>
      <c r="C222" s="79"/>
      <c r="D222" s="189"/>
    </row>
    <row r="223" s="44" customFormat="true" ht="24.95" hidden="false" customHeight="true" outlineLevel="0" collapsed="false">
      <c r="A223" s="78"/>
      <c r="B223" s="79"/>
      <c r="C223" s="79"/>
      <c r="D223" s="189"/>
    </row>
    <row r="224" s="44" customFormat="true" ht="24.95" hidden="false" customHeight="true" outlineLevel="0" collapsed="false">
      <c r="A224" s="83"/>
      <c r="B224" s="85"/>
      <c r="C224" s="85"/>
      <c r="D224" s="190"/>
    </row>
    <row r="225" customFormat="false" ht="15.75" hidden="false" customHeight="false" outlineLevel="0" collapsed="false"/>
  </sheetData>
  <mergeCells count="1">
    <mergeCell ref="A3:D3"/>
  </mergeCells>
  <printOptions headings="false" gridLines="false" gridLinesSet="true" horizontalCentered="true" verticalCentered="true"/>
  <pageMargins left="0.25" right="0.25" top="0.5" bottom="0.6" header="0.511811023622047" footer="0.25"/>
  <pageSetup paperSize="1" scale="100" fitToWidth="1" fitToHeight="1" pageOrder="downThenOver" orientation="landscape" blackAndWhite="false" draft="false" cellComments="none" firstPageNumber="6" useFirstPageNumber="true" horizontalDpi="300" verticalDpi="300" copies="1"/>
  <headerFooter differentFirst="false" differentOddEven="false">
    <oddHeader/>
    <oddFooter>&amp;C&amp;"Arial,Regular"&amp;9&amp;P&amp;R&amp;9* indicates footnote in Part IV of this report</oddFooter>
  </headerFooter>
  <rowBreaks count="1" manualBreakCount="1">
    <brk id="2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1" width="6.13"/>
    <col collapsed="false" customWidth="true" hidden="false" outlineLevel="0" max="2" min="2" style="11" width="21.56"/>
    <col collapsed="false" customWidth="true" hidden="false" outlineLevel="0" max="3" min="3" style="11" width="10.13"/>
    <col collapsed="false" customWidth="true" hidden="false" outlineLevel="0" max="4" min="4" style="12" width="24.42"/>
    <col collapsed="false" customWidth="true" hidden="false" outlineLevel="0" max="7" min="5" style="12" width="17.7"/>
    <col collapsed="false" customWidth="true" hidden="false" outlineLevel="0" max="8" min="8" style="13" width="17.7"/>
    <col collapsed="false" customWidth="true" hidden="false" outlineLevel="0" max="9" min="9" style="13" width="10.27"/>
    <col collapsed="false" customWidth="true" hidden="false" outlineLevel="0" max="10" min="10" style="13" width="11.57"/>
    <col collapsed="false" customWidth="false" hidden="false" outlineLevel="0" max="257" min="11" style="13" width="9.13"/>
  </cols>
  <sheetData>
    <row r="1" s="18" customFormat="true" ht="18" hidden="false" customHeight="true" outlineLevel="0" collapsed="false">
      <c r="A1" s="133" t="s">
        <v>398</v>
      </c>
      <c r="B1" s="191"/>
      <c r="C1" s="191"/>
      <c r="D1" s="136" t="s">
        <v>43</v>
      </c>
      <c r="E1" s="136"/>
      <c r="F1" s="136"/>
      <c r="G1" s="136"/>
      <c r="H1" s="192" t="s">
        <v>12</v>
      </c>
      <c r="L1" s="0"/>
    </row>
    <row r="2" s="18" customFormat="true" ht="18" hidden="false" customHeight="true" outlineLevel="0" collapsed="false">
      <c r="A2" s="139" t="s">
        <v>399</v>
      </c>
      <c r="B2" s="193"/>
      <c r="C2" s="193"/>
      <c r="D2" s="21" t="s">
        <v>14</v>
      </c>
      <c r="E2" s="21"/>
      <c r="F2" s="21"/>
      <c r="G2" s="61"/>
      <c r="H2" s="194" t="s">
        <v>15</v>
      </c>
      <c r="L2" s="0"/>
    </row>
    <row r="3" s="145" customFormat="true" ht="22.5" hidden="false" customHeight="true" outlineLevel="0" collapsed="false">
      <c r="A3" s="195"/>
      <c r="B3" s="65"/>
      <c r="C3" s="65"/>
      <c r="D3" s="65" t="s">
        <v>400</v>
      </c>
      <c r="E3" s="65"/>
      <c r="F3" s="65"/>
      <c r="G3" s="196"/>
      <c r="H3" s="197"/>
      <c r="L3" s="0"/>
    </row>
    <row r="4" s="145" customFormat="true" ht="22.5" hidden="false" customHeight="true" outlineLevel="0" collapsed="false">
      <c r="A4" s="198"/>
      <c r="B4" s="70"/>
      <c r="C4" s="70"/>
      <c r="D4" s="70" t="s">
        <v>401</v>
      </c>
      <c r="E4" s="70"/>
      <c r="F4" s="70"/>
      <c r="G4" s="199"/>
      <c r="H4" s="200"/>
      <c r="L4" s="0"/>
    </row>
    <row r="5" customFormat="false" ht="18.75" hidden="false" customHeight="true" outlineLevel="0" collapsed="false">
      <c r="A5" s="201"/>
      <c r="B5" s="28"/>
      <c r="C5" s="28"/>
      <c r="D5" s="202"/>
      <c r="E5" s="203" t="s">
        <v>402</v>
      </c>
      <c r="F5" s="203"/>
      <c r="G5" s="204" t="s">
        <v>403</v>
      </c>
      <c r="H5" s="204"/>
      <c r="L5" s="0"/>
    </row>
    <row r="6" customFormat="false" ht="14.25" hidden="false" customHeight="true" outlineLevel="0" collapsed="false">
      <c r="A6" s="146" t="s">
        <v>404</v>
      </c>
      <c r="B6" s="147" t="s">
        <v>405</v>
      </c>
      <c r="C6" s="147"/>
      <c r="D6" s="147"/>
      <c r="E6" s="153" t="s">
        <v>406</v>
      </c>
      <c r="F6" s="153"/>
      <c r="G6" s="205" t="s">
        <v>407</v>
      </c>
      <c r="H6" s="205"/>
      <c r="L6" s="0"/>
    </row>
    <row r="7" customFormat="false" ht="17.25" hidden="false" customHeight="true" outlineLevel="0" collapsed="false">
      <c r="A7" s="72" t="s">
        <v>115</v>
      </c>
      <c r="B7" s="206"/>
      <c r="C7" s="207"/>
      <c r="D7" s="208"/>
      <c r="E7" s="147" t="s">
        <v>408</v>
      </c>
      <c r="F7" s="147"/>
      <c r="G7" s="159" t="s">
        <v>408</v>
      </c>
      <c r="H7" s="159"/>
      <c r="L7" s="0"/>
    </row>
    <row r="8" customFormat="false" ht="18" hidden="false" customHeight="true" outlineLevel="0" collapsed="false">
      <c r="A8" s="146"/>
      <c r="B8" s="209"/>
      <c r="C8" s="209"/>
      <c r="D8" s="147"/>
      <c r="E8" s="210" t="s">
        <v>409</v>
      </c>
      <c r="F8" s="210" t="s">
        <v>410</v>
      </c>
      <c r="G8" s="210" t="s">
        <v>409</v>
      </c>
      <c r="H8" s="159" t="s">
        <v>410</v>
      </c>
      <c r="L8" s="0"/>
    </row>
    <row r="9" s="6" customFormat="true" ht="15" hidden="false" customHeight="false" outlineLevel="0" collapsed="false">
      <c r="A9" s="76" t="s">
        <v>53</v>
      </c>
      <c r="B9" s="73" t="s">
        <v>54</v>
      </c>
      <c r="C9" s="73"/>
      <c r="D9" s="73"/>
      <c r="E9" s="74" t="s">
        <v>55</v>
      </c>
      <c r="F9" s="74" t="s">
        <v>56</v>
      </c>
      <c r="G9" s="74" t="s">
        <v>57</v>
      </c>
      <c r="H9" s="75" t="s">
        <v>117</v>
      </c>
      <c r="J9" s="0"/>
      <c r="K9" s="0"/>
      <c r="L9" s="0"/>
    </row>
    <row r="10" s="138" customFormat="true" ht="24.95" hidden="false" customHeight="true" outlineLevel="0" collapsed="false">
      <c r="A10" s="78" t="n">
        <v>1</v>
      </c>
      <c r="B10" s="211" t="s">
        <v>163</v>
      </c>
      <c r="C10" s="211"/>
      <c r="D10" s="212"/>
      <c r="E10" s="167" t="n">
        <v>-82284</v>
      </c>
      <c r="F10" s="167" t="n">
        <v>4883646</v>
      </c>
      <c r="G10" s="167" t="n">
        <v>-69</v>
      </c>
      <c r="H10" s="213" t="n">
        <v>8147426</v>
      </c>
      <c r="J10" s="0"/>
      <c r="K10" s="0"/>
      <c r="L10" s="0"/>
    </row>
    <row r="11" customFormat="false" ht="24.95" hidden="false" customHeight="true" outlineLevel="0" collapsed="false">
      <c r="A11" s="78" t="n">
        <v>2</v>
      </c>
      <c r="B11" s="211" t="s">
        <v>411</v>
      </c>
      <c r="C11" s="211"/>
      <c r="D11" s="166"/>
      <c r="E11" s="167" t="n">
        <v>-2673690</v>
      </c>
      <c r="F11" s="167" t="n">
        <v>5279851</v>
      </c>
      <c r="G11" s="167" t="n">
        <v>-3357266</v>
      </c>
      <c r="H11" s="214" t="n">
        <v>5983019</v>
      </c>
      <c r="J11" s="0"/>
      <c r="K11" s="0"/>
      <c r="L11" s="0"/>
    </row>
    <row r="12" customFormat="false" ht="24.95" hidden="false" customHeight="true" outlineLevel="0" collapsed="false">
      <c r="A12" s="78" t="n">
        <v>3</v>
      </c>
      <c r="B12" s="211" t="s">
        <v>206</v>
      </c>
      <c r="C12" s="211"/>
      <c r="D12" s="166"/>
      <c r="E12" s="167" t="n">
        <v>-1065655</v>
      </c>
      <c r="F12" s="167" t="n">
        <v>140797</v>
      </c>
      <c r="G12" s="167" t="n">
        <v>-5658124</v>
      </c>
      <c r="H12" s="214" t="n">
        <v>12842</v>
      </c>
      <c r="J12" s="0"/>
      <c r="K12" s="0"/>
      <c r="L12" s="0"/>
    </row>
    <row r="13" customFormat="false" ht="24.95" hidden="false" customHeight="true" outlineLevel="0" collapsed="false">
      <c r="A13" s="78" t="n">
        <v>4</v>
      </c>
      <c r="B13" s="211" t="s">
        <v>211</v>
      </c>
      <c r="C13" s="211"/>
      <c r="D13" s="166"/>
      <c r="E13" s="167" t="n">
        <v>-180719</v>
      </c>
      <c r="F13" s="167" t="n">
        <v>50254</v>
      </c>
      <c r="G13" s="167" t="n">
        <v>-3774647</v>
      </c>
      <c r="H13" s="214" t="n">
        <v>14699</v>
      </c>
      <c r="L13" s="0"/>
    </row>
    <row r="14" customFormat="false" ht="24.95" hidden="false" customHeight="true" outlineLevel="0" collapsed="false">
      <c r="A14" s="78" t="n">
        <v>5</v>
      </c>
      <c r="B14" s="211" t="s">
        <v>217</v>
      </c>
      <c r="C14" s="211"/>
      <c r="D14" s="166"/>
      <c r="E14" s="167" t="n">
        <v>-1606210</v>
      </c>
      <c r="F14" s="167" t="n">
        <v>710850</v>
      </c>
      <c r="G14" s="167" t="n">
        <v>-7463997</v>
      </c>
      <c r="H14" s="214" t="n">
        <v>121</v>
      </c>
      <c r="L14" s="0"/>
    </row>
    <row r="15" customFormat="false" ht="24.95" hidden="false" customHeight="true" outlineLevel="0" collapsed="false">
      <c r="A15" s="78" t="n">
        <v>6</v>
      </c>
      <c r="B15" s="211" t="s">
        <v>229</v>
      </c>
      <c r="C15" s="211"/>
      <c r="D15" s="166"/>
      <c r="E15" s="167" t="n">
        <v>-753720</v>
      </c>
      <c r="F15" s="167" t="n">
        <v>683117</v>
      </c>
      <c r="G15" s="167" t="n">
        <v>-654577</v>
      </c>
      <c r="H15" s="214" t="n">
        <v>17076</v>
      </c>
      <c r="L15" s="0"/>
    </row>
    <row r="16" customFormat="false" ht="24.95" hidden="false" customHeight="true" outlineLevel="0" collapsed="false">
      <c r="A16" s="78" t="n">
        <v>7</v>
      </c>
      <c r="B16" s="211" t="s">
        <v>412</v>
      </c>
      <c r="C16" s="211"/>
      <c r="D16" s="166"/>
      <c r="E16" s="167" t="n">
        <v>-289738</v>
      </c>
      <c r="F16" s="167" t="n">
        <v>10327229</v>
      </c>
      <c r="G16" s="167" t="n">
        <v>-293971</v>
      </c>
      <c r="H16" s="214" t="n">
        <v>10334747</v>
      </c>
    </row>
    <row r="17" customFormat="false" ht="24.95" hidden="false" customHeight="true" outlineLevel="0" collapsed="false">
      <c r="A17" s="78" t="n">
        <v>8</v>
      </c>
      <c r="B17" s="211" t="s">
        <v>235</v>
      </c>
      <c r="C17" s="211"/>
      <c r="D17" s="166"/>
      <c r="E17" s="167" t="n">
        <v>-1983718</v>
      </c>
      <c r="F17" s="167" t="n">
        <v>207817</v>
      </c>
      <c r="G17" s="167" t="n">
        <v>-10181430</v>
      </c>
      <c r="H17" s="214" t="n">
        <v>4623</v>
      </c>
    </row>
    <row r="18" customFormat="false" ht="24.95" hidden="false" customHeight="true" outlineLevel="0" collapsed="false">
      <c r="A18" s="78" t="n">
        <v>9</v>
      </c>
      <c r="B18" s="211" t="s">
        <v>413</v>
      </c>
      <c r="C18" s="211"/>
      <c r="D18" s="166"/>
      <c r="E18" s="167" t="n">
        <v>-92</v>
      </c>
      <c r="F18" s="167" t="n">
        <v>14427014</v>
      </c>
      <c r="G18" s="167" t="n">
        <v>-66</v>
      </c>
      <c r="H18" s="214" t="n">
        <v>20556223</v>
      </c>
    </row>
    <row r="19" customFormat="false" ht="24.95" hidden="false" customHeight="true" outlineLevel="0" collapsed="false">
      <c r="A19" s="78" t="n">
        <v>10</v>
      </c>
      <c r="B19" s="211" t="s">
        <v>246</v>
      </c>
      <c r="C19" s="211"/>
      <c r="D19" s="166"/>
      <c r="E19" s="167" t="n">
        <v>-837070</v>
      </c>
      <c r="F19" s="167" t="n">
        <v>7014049</v>
      </c>
      <c r="G19" s="167" t="n">
        <v>-199929</v>
      </c>
      <c r="H19" s="214" t="n">
        <v>7362637</v>
      </c>
    </row>
    <row r="20" customFormat="false" ht="24.95" hidden="false" customHeight="true" outlineLevel="0" collapsed="false">
      <c r="A20" s="78" t="n">
        <v>11</v>
      </c>
      <c r="B20" s="211" t="s">
        <v>319</v>
      </c>
      <c r="C20" s="211"/>
      <c r="D20" s="166"/>
      <c r="E20" s="167" t="n">
        <v>-3302</v>
      </c>
      <c r="F20" s="167" t="n">
        <v>8998500</v>
      </c>
      <c r="G20" s="167" t="n">
        <v>0</v>
      </c>
      <c r="H20" s="214" t="n">
        <v>9041504</v>
      </c>
    </row>
    <row r="21" customFormat="false" ht="24.95" hidden="false" customHeight="true" outlineLevel="0" collapsed="false">
      <c r="A21" s="78" t="n">
        <v>12</v>
      </c>
      <c r="B21" s="211" t="s">
        <v>354</v>
      </c>
      <c r="C21" s="211"/>
      <c r="D21" s="166"/>
      <c r="E21" s="167" t="n">
        <v>-604254</v>
      </c>
      <c r="F21" s="167" t="n">
        <v>2088060</v>
      </c>
      <c r="G21" s="167" t="n">
        <v>0</v>
      </c>
      <c r="H21" s="214" t="n">
        <v>14644353</v>
      </c>
    </row>
    <row r="22" customFormat="false" ht="24.95" hidden="false" customHeight="true" outlineLevel="0" collapsed="false">
      <c r="A22" s="78" t="n">
        <v>13</v>
      </c>
      <c r="B22" s="211" t="s">
        <v>378</v>
      </c>
      <c r="C22" s="211"/>
      <c r="D22" s="166"/>
      <c r="E22" s="167" t="n">
        <v>-716703</v>
      </c>
      <c r="F22" s="167" t="n">
        <v>1642650</v>
      </c>
      <c r="G22" s="167" t="n">
        <v>-833632</v>
      </c>
      <c r="H22" s="214" t="n">
        <v>1543207</v>
      </c>
    </row>
    <row r="23" customFormat="false" ht="24.95" hidden="false" customHeight="true" outlineLevel="0" collapsed="false">
      <c r="A23" s="78" t="n">
        <v>14</v>
      </c>
      <c r="B23" s="211" t="s">
        <v>389</v>
      </c>
      <c r="C23" s="211"/>
      <c r="D23" s="166"/>
      <c r="E23" s="167" t="n">
        <v>-2717</v>
      </c>
      <c r="F23" s="167" t="n">
        <v>678031</v>
      </c>
      <c r="G23" s="167" t="n">
        <v>-2986</v>
      </c>
      <c r="H23" s="214" t="n">
        <v>677517</v>
      </c>
    </row>
    <row r="24" customFormat="false" ht="24.95" hidden="false" customHeight="true" outlineLevel="0" collapsed="false">
      <c r="A24" s="78" t="n">
        <v>15</v>
      </c>
      <c r="B24" s="211" t="s">
        <v>391</v>
      </c>
      <c r="C24" s="211"/>
      <c r="D24" s="166"/>
      <c r="E24" s="167" t="n">
        <v>-141569</v>
      </c>
      <c r="F24" s="167" t="n">
        <v>1026842</v>
      </c>
      <c r="G24" s="167" t="n">
        <v>-119509</v>
      </c>
      <c r="H24" s="214" t="n">
        <v>1480915</v>
      </c>
    </row>
    <row r="25" customFormat="false" ht="24.95" hidden="false" customHeight="true" outlineLevel="0" collapsed="false">
      <c r="A25" s="83" t="n">
        <v>16</v>
      </c>
      <c r="B25" s="215"/>
      <c r="C25" s="215"/>
      <c r="D25" s="216" t="s">
        <v>414</v>
      </c>
      <c r="E25" s="217" t="n">
        <f aca="false">SUM(E10:E24)</f>
        <v>-10941441</v>
      </c>
      <c r="F25" s="217" t="n">
        <f aca="false">SUM(F10:F24)</f>
        <v>58158707</v>
      </c>
      <c r="G25" s="217" t="n">
        <f aca="false">SUM(G10:G24)</f>
        <v>-32540203</v>
      </c>
      <c r="H25" s="218" t="n">
        <f aca="false">SUM(H10:H24)</f>
        <v>79820909</v>
      </c>
      <c r="J25" s="219"/>
    </row>
    <row r="26" customFormat="false" ht="31.5" hidden="false" customHeight="true" outlineLevel="0" collapsed="false">
      <c r="A26" s="13"/>
      <c r="B26" s="13"/>
      <c r="C26" s="13"/>
      <c r="D26" s="13"/>
      <c r="E26" s="13"/>
      <c r="F26" s="13"/>
      <c r="G26" s="13"/>
    </row>
    <row r="27" customFormat="false" ht="21" hidden="false" customHeight="true" outlineLevel="0" collapsed="false">
      <c r="A27" s="13"/>
      <c r="B27" s="13"/>
      <c r="C27" s="13"/>
      <c r="D27" s="13"/>
      <c r="E27" s="13"/>
      <c r="F27" s="13"/>
      <c r="G27" s="220"/>
    </row>
    <row r="28" customFormat="false" ht="21" hidden="false" customHeight="true" outlineLevel="0" collapsed="false">
      <c r="A28" s="13"/>
      <c r="B28" s="13"/>
      <c r="C28" s="13"/>
      <c r="D28" s="13"/>
      <c r="E28" s="13"/>
      <c r="F28" s="13"/>
      <c r="G28" s="220"/>
    </row>
    <row r="29" customFormat="false" ht="21" hidden="false" customHeight="true" outlineLevel="0" collapsed="false">
      <c r="A29" s="13"/>
      <c r="B29" s="13"/>
      <c r="C29" s="13"/>
      <c r="D29" s="13"/>
      <c r="E29" s="13"/>
      <c r="F29" s="13"/>
      <c r="G29" s="13"/>
    </row>
    <row r="30" customFormat="false" ht="29.25" hidden="false" customHeight="true" outlineLevel="0" collapsed="false">
      <c r="A30" s="13"/>
      <c r="B30" s="13"/>
      <c r="C30" s="13"/>
      <c r="D30" s="13"/>
      <c r="E30" s="13"/>
      <c r="F30" s="13"/>
      <c r="G30" s="13"/>
    </row>
    <row r="31" customFormat="false" ht="24.95" hidden="false" customHeight="true" outlineLevel="0" collapsed="false">
      <c r="A31" s="13"/>
      <c r="B31" s="13"/>
      <c r="C31" s="13"/>
      <c r="D31" s="13"/>
      <c r="E31" s="13"/>
      <c r="F31" s="13"/>
      <c r="G31" s="13"/>
    </row>
    <row r="32" customFormat="false" ht="24.95" hidden="false" customHeight="true" outlineLevel="0" collapsed="false">
      <c r="A32" s="13"/>
      <c r="B32" s="13"/>
      <c r="C32" s="13"/>
      <c r="D32" s="13"/>
      <c r="E32" s="13"/>
      <c r="F32" s="13"/>
      <c r="G32" s="13"/>
    </row>
    <row r="33" customFormat="false" ht="24.95" hidden="false" customHeight="true" outlineLevel="0" collapsed="false">
      <c r="B33" s="13"/>
      <c r="C33" s="13"/>
    </row>
    <row r="34" customFormat="false" ht="24.95" hidden="false" customHeight="true" outlineLevel="0" collapsed="false">
      <c r="A34" s="13"/>
      <c r="B34" s="13"/>
      <c r="C34" s="13"/>
      <c r="D34" s="13"/>
      <c r="E34" s="13"/>
      <c r="F34" s="13"/>
      <c r="G34" s="13"/>
    </row>
  </sheetData>
  <mergeCells count="12">
    <mergeCell ref="D1:F1"/>
    <mergeCell ref="D2:F2"/>
    <mergeCell ref="D3:F3"/>
    <mergeCell ref="D4:F4"/>
    <mergeCell ref="E5:F5"/>
    <mergeCell ref="G5:H5"/>
    <mergeCell ref="B6:D6"/>
    <mergeCell ref="E6:F6"/>
    <mergeCell ref="G6:H6"/>
    <mergeCell ref="E7:F7"/>
    <mergeCell ref="G7:H7"/>
    <mergeCell ref="B9:D9"/>
  </mergeCells>
  <printOptions headings="false" gridLines="false" gridLinesSet="true" horizontalCentered="true" verticalCentered="true"/>
  <pageMargins left="0.25" right="0.25" top="0.25" bottom="0.5" header="0.511811023622047" footer="0.25"/>
  <pageSetup paperSize="1" scale="95" fitToWidth="1" fitToHeight="1" pageOrder="downThenOver" orientation="landscape" blackAndWhite="false" draft="false" cellComments="none" firstPageNumber="21" useFirstPageNumber="true" horizontalDpi="300" verticalDpi="300" copies="1"/>
  <headerFooter differentFirst="false" differentOddEven="false">
    <oddHeader/>
    <oddFooter>&amp;C&amp;"Arial,Regular"&amp;9 19&amp;R&amp;9* indicates footnote in Part IV of this repor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1" width="6.13"/>
    <col collapsed="false" customWidth="true" hidden="false" outlineLevel="0" max="2" min="2" style="11" width="24.85"/>
    <col collapsed="false" customWidth="true" hidden="false" outlineLevel="0" max="3" min="3" style="12" width="67.42"/>
    <col collapsed="false" customWidth="true" hidden="false" outlineLevel="0" max="4" min="4" style="12" width="17.7"/>
    <col collapsed="false" customWidth="true" hidden="false" outlineLevel="0" max="5" min="5" style="13" width="17.7"/>
    <col collapsed="false" customWidth="false" hidden="false" outlineLevel="0" max="6" min="6" style="13" width="9.13"/>
    <col collapsed="false" customWidth="true" hidden="false" outlineLevel="0" max="7" min="7" style="13" width="31.42"/>
    <col collapsed="false" customWidth="false" hidden="false" outlineLevel="0" max="257" min="8" style="13" width="9.13"/>
  </cols>
  <sheetData>
    <row r="1" s="18" customFormat="true" ht="18" hidden="false" customHeight="true" outlineLevel="0" collapsed="false">
      <c r="A1" s="133" t="s">
        <v>398</v>
      </c>
      <c r="B1" s="191"/>
      <c r="C1" s="16" t="s">
        <v>11</v>
      </c>
      <c r="D1" s="136"/>
      <c r="E1" s="221" t="s">
        <v>12</v>
      </c>
    </row>
    <row r="2" s="18" customFormat="true" ht="18" hidden="false" customHeight="true" outlineLevel="0" collapsed="false">
      <c r="A2" s="139" t="s">
        <v>399</v>
      </c>
      <c r="B2" s="193"/>
      <c r="C2" s="61" t="s">
        <v>14</v>
      </c>
      <c r="D2" s="61"/>
      <c r="E2" s="222" t="s">
        <v>15</v>
      </c>
    </row>
    <row r="3" s="28" customFormat="true" ht="26.25" hidden="false" customHeight="true" outlineLevel="0" collapsed="false">
      <c r="A3" s="223"/>
      <c r="B3" s="224"/>
      <c r="C3" s="225" t="s">
        <v>415</v>
      </c>
      <c r="D3" s="226"/>
      <c r="E3" s="27"/>
    </row>
    <row r="4" s="28" customFormat="true" ht="10.5" hidden="false" customHeight="true" outlineLevel="0" collapsed="false">
      <c r="A4" s="34"/>
      <c r="B4" s="227"/>
      <c r="C4" s="35"/>
      <c r="D4" s="36"/>
      <c r="E4" s="38"/>
    </row>
    <row r="5" s="18" customFormat="true" ht="15.75" hidden="false" customHeight="true" outlineLevel="0" collapsed="false">
      <c r="A5" s="228"/>
      <c r="C5" s="229"/>
      <c r="D5" s="230" t="s">
        <v>416</v>
      </c>
      <c r="E5" s="230"/>
    </row>
    <row r="6" s="18" customFormat="true" ht="15.75" hidden="false" customHeight="true" outlineLevel="0" collapsed="false">
      <c r="A6" s="228" t="s">
        <v>404</v>
      </c>
      <c r="B6" s="229" t="s">
        <v>417</v>
      </c>
      <c r="C6" s="229"/>
      <c r="D6" s="230" t="s">
        <v>418</v>
      </c>
      <c r="E6" s="230"/>
    </row>
    <row r="7" s="28" customFormat="true" ht="18" hidden="false" customHeight="true" outlineLevel="0" collapsed="false">
      <c r="A7" s="231" t="s">
        <v>115</v>
      </c>
      <c r="B7" s="232"/>
      <c r="C7" s="233"/>
      <c r="D7" s="234" t="s">
        <v>419</v>
      </c>
      <c r="E7" s="235" t="s">
        <v>420</v>
      </c>
    </row>
    <row r="8" s="202" customFormat="true" ht="14.25" hidden="false" customHeight="false" outlineLevel="0" collapsed="false">
      <c r="A8" s="236" t="s">
        <v>53</v>
      </c>
      <c r="B8" s="237" t="s">
        <v>54</v>
      </c>
      <c r="C8" s="237"/>
      <c r="D8" s="238" t="s">
        <v>55</v>
      </c>
      <c r="E8" s="239" t="s">
        <v>56</v>
      </c>
    </row>
    <row r="9" s="138" customFormat="true" ht="24.95" hidden="false" customHeight="true" outlineLevel="0" collapsed="false">
      <c r="A9" s="240" t="n">
        <v>1</v>
      </c>
      <c r="B9" s="241" t="s">
        <v>421</v>
      </c>
      <c r="C9" s="242"/>
      <c r="D9" s="243" t="n">
        <v>0.09</v>
      </c>
      <c r="E9" s="244" t="n">
        <v>0.21</v>
      </c>
      <c r="G9" s="0"/>
      <c r="H9" s="0"/>
      <c r="I9" s="0"/>
    </row>
    <row r="10" customFormat="false" ht="24.95" hidden="false" customHeight="true" outlineLevel="0" collapsed="false">
      <c r="A10" s="240" t="n">
        <v>2</v>
      </c>
      <c r="B10" s="241" t="s">
        <v>422</v>
      </c>
      <c r="C10" s="245"/>
      <c r="D10" s="243" t="n">
        <v>0.29</v>
      </c>
      <c r="E10" s="244" t="n">
        <v>0.79</v>
      </c>
      <c r="G10" s="0"/>
      <c r="H10" s="0"/>
      <c r="I10" s="0"/>
    </row>
    <row r="11" customFormat="false" ht="24.95" hidden="false" customHeight="true" outlineLevel="0" collapsed="false">
      <c r="A11" s="240" t="n">
        <v>3</v>
      </c>
      <c r="B11" s="241" t="s">
        <v>423</v>
      </c>
      <c r="C11" s="245"/>
      <c r="D11" s="243" t="n">
        <v>35.48</v>
      </c>
      <c r="E11" s="244" t="n">
        <v>27.69</v>
      </c>
      <c r="G11" s="0"/>
      <c r="H11" s="0"/>
      <c r="I11" s="0"/>
    </row>
    <row r="12" customFormat="false" ht="24.95" hidden="false" customHeight="true" outlineLevel="0" collapsed="false">
      <c r="A12" s="240" t="n">
        <v>4</v>
      </c>
      <c r="B12" s="241" t="s">
        <v>424</v>
      </c>
      <c r="C12" s="245"/>
      <c r="D12" s="243" t="n">
        <v>0.33</v>
      </c>
      <c r="E12" s="244" t="n">
        <v>0.71</v>
      </c>
      <c r="G12" s="0"/>
      <c r="H12" s="0"/>
      <c r="I12" s="0"/>
    </row>
    <row r="13" customFormat="false" ht="24.95" hidden="false" customHeight="true" outlineLevel="0" collapsed="false">
      <c r="A13" s="240" t="n">
        <v>5</v>
      </c>
      <c r="B13" s="241" t="s">
        <v>425</v>
      </c>
      <c r="C13" s="245"/>
      <c r="D13" s="243" t="n">
        <v>27.85</v>
      </c>
      <c r="E13" s="244" t="n">
        <v>31.54</v>
      </c>
      <c r="G13" s="0"/>
      <c r="H13" s="0"/>
      <c r="I13" s="0"/>
    </row>
    <row r="14" customFormat="false" ht="24.95" hidden="false" customHeight="true" outlineLevel="0" collapsed="false">
      <c r="A14" s="240" t="n">
        <v>6</v>
      </c>
      <c r="B14" s="241" t="s">
        <v>426</v>
      </c>
      <c r="C14" s="245"/>
      <c r="D14" s="243" t="n">
        <v>0.84</v>
      </c>
      <c r="E14" s="244" t="n">
        <v>0.003</v>
      </c>
      <c r="G14" s="0"/>
      <c r="H14" s="0"/>
      <c r="I14" s="0"/>
    </row>
    <row r="15" customFormat="false" ht="24.95" hidden="false" customHeight="true" outlineLevel="0" collapsed="false">
      <c r="A15" s="240" t="n">
        <v>7</v>
      </c>
      <c r="B15" s="241" t="s">
        <v>427</v>
      </c>
      <c r="C15" s="245"/>
      <c r="D15" s="243" t="n">
        <v>6.07</v>
      </c>
      <c r="E15" s="244" t="n">
        <v>13.68</v>
      </c>
      <c r="G15" s="0"/>
      <c r="H15" s="0"/>
      <c r="I15" s="0"/>
    </row>
    <row r="16" customFormat="false" ht="24.95" hidden="false" customHeight="true" outlineLevel="0" collapsed="false">
      <c r="A16" s="240" t="n">
        <v>8</v>
      </c>
      <c r="B16" s="241" t="s">
        <v>428</v>
      </c>
      <c r="C16" s="245"/>
      <c r="D16" s="243" t="n">
        <v>391.26</v>
      </c>
      <c r="E16" s="244" t="n">
        <v>252.88</v>
      </c>
      <c r="G16" s="0"/>
      <c r="H16" s="0"/>
      <c r="I16" s="0"/>
    </row>
    <row r="17" customFormat="false" ht="24.95" hidden="false" customHeight="true" outlineLevel="0" collapsed="false">
      <c r="A17" s="240" t="n">
        <v>9</v>
      </c>
      <c r="B17" s="241" t="s">
        <v>429</v>
      </c>
      <c r="C17" s="245"/>
      <c r="D17" s="243" t="n">
        <v>95.28</v>
      </c>
      <c r="E17" s="244" t="n">
        <v>60.06</v>
      </c>
      <c r="G17" s="0"/>
      <c r="H17" s="0"/>
      <c r="I17" s="0"/>
    </row>
    <row r="18" customFormat="false" ht="24.95" hidden="false" customHeight="true" outlineLevel="0" collapsed="false">
      <c r="A18" s="240" t="n">
        <v>10</v>
      </c>
      <c r="B18" s="241" t="s">
        <v>430</v>
      </c>
      <c r="C18" s="245"/>
      <c r="D18" s="243" t="n">
        <v>48.61</v>
      </c>
      <c r="E18" s="244" t="n">
        <v>53.12</v>
      </c>
      <c r="G18" s="0"/>
      <c r="H18" s="0"/>
      <c r="I18" s="0"/>
    </row>
    <row r="19" customFormat="false" ht="24.95" hidden="false" customHeight="true" outlineLevel="0" collapsed="false">
      <c r="A19" s="240" t="n">
        <v>11</v>
      </c>
      <c r="B19" s="241" t="s">
        <v>431</v>
      </c>
      <c r="C19" s="245"/>
      <c r="D19" s="243" t="n">
        <v>3.3</v>
      </c>
      <c r="E19" s="244" t="n">
        <v>0.98</v>
      </c>
      <c r="G19" s="0"/>
      <c r="H19" s="0"/>
      <c r="I19" s="0"/>
    </row>
    <row r="20" customFormat="false" ht="24.95" hidden="false" customHeight="true" outlineLevel="0" collapsed="false">
      <c r="A20" s="240" t="n">
        <v>12</v>
      </c>
      <c r="B20" s="241" t="s">
        <v>432</v>
      </c>
      <c r="C20" s="245"/>
      <c r="D20" s="243" t="n">
        <v>101.68</v>
      </c>
      <c r="E20" s="244" t="n">
        <v>34.84</v>
      </c>
      <c r="G20" s="0"/>
      <c r="H20" s="0"/>
      <c r="I20" s="0"/>
    </row>
    <row r="21" customFormat="false" ht="24.95" hidden="false" customHeight="true" outlineLevel="0" collapsed="false">
      <c r="A21" s="240" t="n">
        <v>13</v>
      </c>
      <c r="B21" s="241" t="s">
        <v>433</v>
      </c>
      <c r="C21" s="245"/>
      <c r="D21" s="243" t="n">
        <v>18.61</v>
      </c>
      <c r="E21" s="244" t="n">
        <v>30.61</v>
      </c>
      <c r="G21" s="0"/>
      <c r="H21" s="0"/>
      <c r="I21" s="0"/>
    </row>
    <row r="22" customFormat="false" ht="24.95" hidden="false" customHeight="true" outlineLevel="0" collapsed="false">
      <c r="A22" s="240" t="n">
        <v>14</v>
      </c>
      <c r="B22" s="241" t="s">
        <v>434</v>
      </c>
      <c r="C22" s="245"/>
      <c r="D22" s="243" t="n">
        <v>7.65</v>
      </c>
      <c r="E22" s="244" t="n">
        <v>11.25</v>
      </c>
      <c r="G22" s="0"/>
      <c r="H22" s="0"/>
      <c r="I22" s="0"/>
    </row>
    <row r="23" customFormat="false" ht="24.95" hidden="false" customHeight="true" outlineLevel="0" collapsed="false">
      <c r="A23" s="240" t="n">
        <v>15</v>
      </c>
      <c r="B23" s="241" t="s">
        <v>435</v>
      </c>
      <c r="C23" s="245"/>
      <c r="D23" s="243" t="n">
        <v>5.2</v>
      </c>
      <c r="E23" s="244" t="n">
        <v>8.8</v>
      </c>
      <c r="G23" s="0"/>
      <c r="H23" s="0"/>
      <c r="I23" s="0"/>
    </row>
    <row r="24" customFormat="false" ht="24.95" hidden="false" customHeight="true" outlineLevel="0" collapsed="false">
      <c r="A24" s="240" t="n">
        <v>16</v>
      </c>
      <c r="B24" s="241" t="s">
        <v>436</v>
      </c>
      <c r="C24" s="245"/>
      <c r="D24" s="243" t="n">
        <v>14.76</v>
      </c>
      <c r="E24" s="244" t="n">
        <v>20.56</v>
      </c>
      <c r="G24" s="0"/>
      <c r="H24" s="0"/>
      <c r="I24" s="0"/>
    </row>
    <row r="25" customFormat="false" ht="24.95" hidden="false" customHeight="true" outlineLevel="0" collapsed="false">
      <c r="A25" s="240" t="n">
        <v>17</v>
      </c>
      <c r="B25" s="241" t="s">
        <v>437</v>
      </c>
      <c r="C25" s="245"/>
      <c r="D25" s="243" t="n">
        <v>21.25</v>
      </c>
      <c r="E25" s="244" t="n">
        <v>29.63</v>
      </c>
      <c r="G25" s="0"/>
      <c r="H25" s="0"/>
      <c r="I25" s="0"/>
    </row>
    <row r="26" customFormat="false" ht="24.95" hidden="false" customHeight="true" outlineLevel="0" collapsed="false">
      <c r="A26" s="240" t="n">
        <v>18</v>
      </c>
      <c r="B26" s="241" t="s">
        <v>438</v>
      </c>
      <c r="C26" s="245"/>
      <c r="D26" s="243" t="n">
        <v>2.35</v>
      </c>
      <c r="E26" s="244" t="n">
        <v>0.03</v>
      </c>
      <c r="G26" s="0"/>
      <c r="H26" s="0"/>
      <c r="I26" s="0"/>
    </row>
    <row r="27" customFormat="false" ht="24.95" hidden="false" customHeight="true" outlineLevel="0" collapsed="false">
      <c r="A27" s="240" t="n">
        <v>19</v>
      </c>
      <c r="B27" s="241" t="s">
        <v>439</v>
      </c>
      <c r="C27" s="245"/>
      <c r="D27" s="243" t="n">
        <v>73.26</v>
      </c>
      <c r="E27" s="244" t="n">
        <v>116.42</v>
      </c>
      <c r="G27" s="0"/>
      <c r="H27" s="0"/>
      <c r="I27" s="0"/>
    </row>
    <row r="28" customFormat="false" ht="24.95" hidden="false" customHeight="true" outlineLevel="0" collapsed="false">
      <c r="A28" s="240" t="n">
        <v>20</v>
      </c>
      <c r="B28" s="241" t="s">
        <v>440</v>
      </c>
      <c r="C28" s="245"/>
      <c r="D28" s="243" t="n">
        <v>140.15</v>
      </c>
      <c r="E28" s="244" t="n">
        <v>232.35</v>
      </c>
      <c r="G28" s="0"/>
      <c r="H28" s="0"/>
      <c r="I28" s="0"/>
    </row>
    <row r="29" customFormat="false" ht="24.95" hidden="false" customHeight="true" outlineLevel="0" collapsed="false">
      <c r="A29" s="240" t="n">
        <v>21</v>
      </c>
      <c r="B29" s="241" t="s">
        <v>441</v>
      </c>
      <c r="C29" s="245"/>
      <c r="D29" s="243" t="n">
        <v>26.8</v>
      </c>
      <c r="E29" s="244" t="n">
        <v>20.85</v>
      </c>
      <c r="G29" s="0"/>
      <c r="H29" s="0"/>
      <c r="I29" s="0"/>
    </row>
    <row r="30" customFormat="false" ht="24.95" hidden="false" customHeight="true" outlineLevel="0" collapsed="false">
      <c r="A30" s="240" t="n">
        <v>22</v>
      </c>
      <c r="B30" s="241" t="s">
        <v>442</v>
      </c>
      <c r="C30" s="245"/>
      <c r="D30" s="243" t="n">
        <v>15.6</v>
      </c>
      <c r="E30" s="244" t="n">
        <v>20.84</v>
      </c>
      <c r="G30" s="0"/>
      <c r="H30" s="0"/>
      <c r="I30" s="0"/>
    </row>
    <row r="31" customFormat="false" ht="24.95" hidden="false" customHeight="true" outlineLevel="0" collapsed="false">
      <c r="A31" s="240" t="n">
        <v>23</v>
      </c>
      <c r="B31" s="241" t="s">
        <v>443</v>
      </c>
      <c r="C31" s="245"/>
      <c r="D31" s="243" t="n">
        <v>3.16</v>
      </c>
      <c r="E31" s="244" t="n">
        <v>4.01</v>
      </c>
      <c r="G31" s="0"/>
      <c r="H31" s="0"/>
      <c r="I31" s="0"/>
    </row>
    <row r="32" customFormat="false" ht="24.95" hidden="false" customHeight="true" outlineLevel="0" collapsed="false">
      <c r="A32" s="240" t="n">
        <v>24</v>
      </c>
      <c r="B32" s="241" t="s">
        <v>444</v>
      </c>
      <c r="C32" s="245"/>
      <c r="D32" s="243" t="n">
        <v>52</v>
      </c>
      <c r="E32" s="244" t="n">
        <v>138.38</v>
      </c>
      <c r="G32" s="0"/>
      <c r="H32" s="0"/>
      <c r="I32" s="0"/>
    </row>
    <row r="33" customFormat="false" ht="24.95" hidden="false" customHeight="true" outlineLevel="0" collapsed="false">
      <c r="A33" s="240" t="n">
        <v>25</v>
      </c>
      <c r="B33" s="241" t="s">
        <v>445</v>
      </c>
      <c r="C33" s="245"/>
      <c r="D33" s="243" t="n">
        <v>100.4</v>
      </c>
      <c r="E33" s="244" t="n">
        <v>120.63</v>
      </c>
      <c r="G33" s="0"/>
      <c r="H33" s="0"/>
      <c r="I33" s="0"/>
    </row>
    <row r="34" customFormat="false" ht="24.95" hidden="false" customHeight="true" outlineLevel="0" collapsed="false">
      <c r="A34" s="240" t="n">
        <v>26</v>
      </c>
      <c r="B34" s="241" t="s">
        <v>446</v>
      </c>
      <c r="C34" s="245"/>
      <c r="D34" s="243" t="n">
        <v>23.84</v>
      </c>
      <c r="E34" s="244" t="n">
        <v>39.5</v>
      </c>
      <c r="G34" s="0"/>
      <c r="H34" s="0"/>
      <c r="I34" s="0"/>
    </row>
    <row r="35" customFormat="false" ht="24.95" hidden="false" customHeight="true" outlineLevel="0" collapsed="false">
      <c r="A35" s="240" t="n">
        <v>27</v>
      </c>
      <c r="B35" s="241" t="s">
        <v>447</v>
      </c>
      <c r="C35" s="245"/>
      <c r="D35" s="243" t="n">
        <v>14.64</v>
      </c>
      <c r="E35" s="244" t="n">
        <v>12.28</v>
      </c>
      <c r="G35" s="0"/>
      <c r="H35" s="0"/>
      <c r="I35" s="0"/>
    </row>
    <row r="36" customFormat="false" ht="24.95" hidden="false" customHeight="true" outlineLevel="0" collapsed="false">
      <c r="A36" s="240" t="n">
        <v>28</v>
      </c>
      <c r="B36" s="241" t="s">
        <v>448</v>
      </c>
      <c r="C36" s="245"/>
      <c r="D36" s="243" t="n">
        <v>342.6</v>
      </c>
      <c r="E36" s="244" t="n">
        <v>348</v>
      </c>
      <c r="G36" s="0"/>
      <c r="H36" s="0"/>
      <c r="I36" s="0"/>
    </row>
    <row r="37" customFormat="false" ht="24.95" hidden="false" customHeight="true" outlineLevel="0" collapsed="false">
      <c r="A37" s="240" t="n">
        <v>29</v>
      </c>
      <c r="B37" s="241" t="s">
        <v>449</v>
      </c>
      <c r="C37" s="245"/>
      <c r="D37" s="243" t="n">
        <v>5.29</v>
      </c>
      <c r="E37" s="244" t="n">
        <v>5.3</v>
      </c>
      <c r="G37" s="0"/>
      <c r="H37" s="0"/>
      <c r="I37" s="0"/>
    </row>
    <row r="38" customFormat="false" ht="24.95" hidden="false" customHeight="true" outlineLevel="0" collapsed="false">
      <c r="A38" s="240" t="n">
        <v>30</v>
      </c>
      <c r="B38" s="241" t="s">
        <v>450</v>
      </c>
      <c r="C38" s="245"/>
      <c r="D38" s="243" t="n">
        <v>38.46</v>
      </c>
      <c r="E38" s="244" t="n">
        <v>27.06</v>
      </c>
      <c r="G38" s="0"/>
      <c r="H38" s="0"/>
      <c r="I38" s="0"/>
    </row>
    <row r="39" customFormat="false" ht="24.95" hidden="false" customHeight="true" outlineLevel="0" collapsed="false">
      <c r="A39" s="240" t="n">
        <v>31</v>
      </c>
      <c r="B39" s="241" t="s">
        <v>451</v>
      </c>
      <c r="C39" s="245"/>
      <c r="D39" s="243" t="n">
        <v>69.62</v>
      </c>
      <c r="E39" s="244" t="n">
        <v>15.57</v>
      </c>
      <c r="G39" s="0"/>
      <c r="H39" s="0"/>
      <c r="I39" s="0"/>
    </row>
    <row r="40" customFormat="false" ht="24.95" hidden="false" customHeight="true" outlineLevel="0" collapsed="false">
      <c r="A40" s="240" t="n">
        <v>32</v>
      </c>
      <c r="B40" s="241" t="s">
        <v>452</v>
      </c>
      <c r="C40" s="245"/>
      <c r="D40" s="243" t="n">
        <v>49.6</v>
      </c>
      <c r="E40" s="244" t="n">
        <v>83.56</v>
      </c>
      <c r="G40" s="0"/>
      <c r="H40" s="0"/>
      <c r="I40" s="0"/>
    </row>
    <row r="41" customFormat="false" ht="24.95" hidden="false" customHeight="true" outlineLevel="0" collapsed="false">
      <c r="A41" s="240" t="n">
        <v>33</v>
      </c>
      <c r="B41" s="241" t="s">
        <v>453</v>
      </c>
      <c r="C41" s="245"/>
      <c r="D41" s="243" t="n">
        <v>38.27</v>
      </c>
      <c r="E41" s="244" t="n">
        <v>78.36</v>
      </c>
      <c r="G41" s="0"/>
      <c r="H41" s="0"/>
      <c r="I41" s="0"/>
    </row>
    <row r="42" customFormat="false" ht="24.95" hidden="false" customHeight="true" outlineLevel="0" collapsed="false">
      <c r="A42" s="240" t="n">
        <v>34</v>
      </c>
      <c r="B42" s="241" t="s">
        <v>454</v>
      </c>
      <c r="C42" s="245"/>
      <c r="D42" s="243" t="n">
        <v>3.35</v>
      </c>
      <c r="E42" s="244" t="n">
        <v>6.18</v>
      </c>
      <c r="G42" s="0"/>
      <c r="H42" s="0"/>
      <c r="I42" s="0"/>
    </row>
    <row r="43" customFormat="false" ht="24.95" hidden="false" customHeight="true" outlineLevel="0" collapsed="false">
      <c r="A43" s="240" t="n">
        <v>35</v>
      </c>
      <c r="B43" s="241" t="s">
        <v>455</v>
      </c>
      <c r="C43" s="245"/>
      <c r="D43" s="243" t="n">
        <v>131.35</v>
      </c>
      <c r="E43" s="244" t="n">
        <v>133.16</v>
      </c>
      <c r="G43" s="0"/>
      <c r="H43" s="0"/>
      <c r="I43" s="0"/>
    </row>
    <row r="44" customFormat="false" ht="24.95" hidden="false" customHeight="true" outlineLevel="0" collapsed="false">
      <c r="A44" s="240" t="n">
        <v>36</v>
      </c>
      <c r="B44" s="241" t="s">
        <v>456</v>
      </c>
      <c r="C44" s="245"/>
      <c r="D44" s="243" t="n">
        <v>0.29</v>
      </c>
      <c r="E44" s="244" t="n">
        <v>0.64</v>
      </c>
      <c r="G44" s="0"/>
      <c r="H44" s="0"/>
      <c r="I44" s="0"/>
    </row>
    <row r="45" customFormat="false" ht="24.95" hidden="false" customHeight="true" outlineLevel="0" collapsed="false">
      <c r="A45" s="240" t="n">
        <v>37</v>
      </c>
      <c r="B45" s="241" t="s">
        <v>457</v>
      </c>
      <c r="C45" s="245"/>
      <c r="D45" s="243" t="n">
        <v>37.7</v>
      </c>
      <c r="E45" s="244" t="n">
        <v>43.6</v>
      </c>
      <c r="G45" s="0"/>
      <c r="H45" s="0"/>
      <c r="I45" s="0"/>
    </row>
    <row r="46" customFormat="false" ht="24.95" hidden="false" customHeight="true" outlineLevel="0" collapsed="false">
      <c r="A46" s="240" t="n">
        <v>38</v>
      </c>
      <c r="B46" s="241" t="s">
        <v>458</v>
      </c>
      <c r="C46" s="245"/>
      <c r="D46" s="243" t="n">
        <v>0.28</v>
      </c>
      <c r="E46" s="244" t="n">
        <v>1.12</v>
      </c>
      <c r="G46" s="0"/>
      <c r="H46" s="0"/>
      <c r="I46" s="0"/>
    </row>
    <row r="47" customFormat="false" ht="24.95" hidden="false" customHeight="true" outlineLevel="0" collapsed="false">
      <c r="A47" s="240" t="n">
        <v>39</v>
      </c>
      <c r="B47" s="241" t="s">
        <v>459</v>
      </c>
      <c r="C47" s="245"/>
      <c r="D47" s="243" t="n">
        <v>17.45</v>
      </c>
      <c r="E47" s="244" t="n">
        <v>33.29</v>
      </c>
      <c r="G47" s="0"/>
      <c r="H47" s="0"/>
      <c r="I47" s="0"/>
    </row>
    <row r="48" customFormat="false" ht="24.95" hidden="false" customHeight="true" outlineLevel="0" collapsed="false">
      <c r="A48" s="240" t="n">
        <v>40</v>
      </c>
      <c r="B48" s="241" t="s">
        <v>460</v>
      </c>
      <c r="C48" s="245"/>
      <c r="D48" s="243" t="n">
        <v>2.92</v>
      </c>
      <c r="E48" s="244" t="n">
        <v>4.65</v>
      </c>
      <c r="G48" s="0"/>
      <c r="H48" s="0"/>
      <c r="I48" s="0"/>
    </row>
    <row r="49" customFormat="false" ht="24.95" hidden="false" customHeight="true" outlineLevel="0" collapsed="false">
      <c r="A49" s="240" t="n">
        <v>41</v>
      </c>
      <c r="B49" s="241" t="s">
        <v>461</v>
      </c>
      <c r="C49" s="245"/>
      <c r="D49" s="243" t="n">
        <v>3.05</v>
      </c>
      <c r="E49" s="244" t="n">
        <v>3.17</v>
      </c>
      <c r="G49" s="0"/>
      <c r="H49" s="0"/>
      <c r="I49" s="0"/>
    </row>
    <row r="50" customFormat="false" ht="24.95" hidden="false" customHeight="true" outlineLevel="0" collapsed="false">
      <c r="A50" s="240" t="n">
        <v>42</v>
      </c>
      <c r="B50" s="241" t="s">
        <v>462</v>
      </c>
      <c r="C50" s="245"/>
      <c r="D50" s="243" t="n">
        <v>2.39</v>
      </c>
      <c r="E50" s="244" t="n">
        <v>5.13</v>
      </c>
      <c r="G50" s="0"/>
      <c r="H50" s="0"/>
      <c r="I50" s="0"/>
    </row>
    <row r="51" customFormat="false" ht="24.95" hidden="false" customHeight="true" outlineLevel="0" collapsed="false">
      <c r="A51" s="240" t="n">
        <v>43</v>
      </c>
      <c r="B51" s="241" t="s">
        <v>463</v>
      </c>
      <c r="C51" s="245"/>
      <c r="D51" s="243" t="n">
        <v>24.22</v>
      </c>
      <c r="E51" s="244" t="n">
        <v>31.27</v>
      </c>
      <c r="G51" s="0"/>
      <c r="H51" s="0"/>
      <c r="I51" s="0"/>
    </row>
    <row r="52" customFormat="false" ht="24.95" hidden="false" customHeight="true" outlineLevel="0" collapsed="false">
      <c r="A52" s="240" t="n">
        <v>44</v>
      </c>
      <c r="B52" s="241" t="s">
        <v>464</v>
      </c>
      <c r="C52" s="245"/>
      <c r="D52" s="243" t="n">
        <v>24.04</v>
      </c>
      <c r="E52" s="244" t="n">
        <v>53.51</v>
      </c>
      <c r="G52" s="0"/>
      <c r="H52" s="0"/>
      <c r="I52" s="0"/>
    </row>
    <row r="53" customFormat="false" ht="24.95" hidden="false" customHeight="true" outlineLevel="0" collapsed="false">
      <c r="A53" s="240" t="n">
        <v>45</v>
      </c>
      <c r="B53" s="241" t="s">
        <v>465</v>
      </c>
      <c r="C53" s="245"/>
      <c r="D53" s="243" t="n">
        <v>58.54</v>
      </c>
      <c r="E53" s="244" t="n">
        <v>89.58</v>
      </c>
      <c r="G53" s="0"/>
      <c r="H53" s="0"/>
      <c r="I53" s="0"/>
    </row>
    <row r="54" customFormat="false" ht="24.95" hidden="false" customHeight="true" outlineLevel="0" collapsed="false">
      <c r="A54" s="240" t="n">
        <v>46</v>
      </c>
      <c r="B54" s="241" t="s">
        <v>466</v>
      </c>
      <c r="C54" s="245"/>
      <c r="D54" s="243" t="n">
        <v>178.47</v>
      </c>
      <c r="E54" s="244" t="n">
        <v>188.88</v>
      </c>
      <c r="G54" s="0"/>
      <c r="H54" s="0"/>
      <c r="I54" s="0"/>
    </row>
    <row r="55" customFormat="false" ht="24.95" hidden="false" customHeight="true" outlineLevel="0" collapsed="false">
      <c r="A55" s="240" t="n">
        <v>47</v>
      </c>
      <c r="B55" s="241" t="s">
        <v>467</v>
      </c>
      <c r="C55" s="245"/>
      <c r="D55" s="243" t="n">
        <v>9.97</v>
      </c>
      <c r="E55" s="244" t="n">
        <v>9.18</v>
      </c>
      <c r="G55" s="0"/>
      <c r="H55" s="0"/>
      <c r="I55" s="0"/>
    </row>
    <row r="56" customFormat="false" ht="24.95" hidden="false" customHeight="true" outlineLevel="0" collapsed="false">
      <c r="A56" s="240" t="n">
        <v>48</v>
      </c>
      <c r="B56" s="241" t="s">
        <v>468</v>
      </c>
      <c r="C56" s="245"/>
      <c r="D56" s="243" t="n">
        <v>46.09</v>
      </c>
      <c r="E56" s="244" t="n">
        <v>32.01</v>
      </c>
      <c r="G56" s="0"/>
      <c r="H56" s="0"/>
      <c r="I56" s="0"/>
    </row>
    <row r="57" customFormat="false" ht="24.95" hidden="false" customHeight="true" outlineLevel="0" collapsed="false">
      <c r="A57" s="240" t="n">
        <v>49</v>
      </c>
      <c r="B57" s="241" t="s">
        <v>469</v>
      </c>
      <c r="C57" s="245"/>
      <c r="D57" s="243" t="n">
        <v>0.44</v>
      </c>
      <c r="E57" s="244" t="n">
        <v>0.9</v>
      </c>
      <c r="G57" s="0"/>
      <c r="H57" s="0"/>
      <c r="I57" s="0"/>
    </row>
    <row r="58" customFormat="false" ht="24.95" hidden="false" customHeight="true" outlineLevel="0" collapsed="false">
      <c r="A58" s="240" t="n">
        <v>50</v>
      </c>
      <c r="B58" s="241" t="s">
        <v>470</v>
      </c>
      <c r="C58" s="245"/>
      <c r="D58" s="243" t="n">
        <v>13.82</v>
      </c>
      <c r="E58" s="244" t="n">
        <v>20.79</v>
      </c>
      <c r="G58" s="0"/>
      <c r="H58" s="0"/>
      <c r="I58" s="0"/>
    </row>
    <row r="59" customFormat="false" ht="24.95" hidden="false" customHeight="true" outlineLevel="0" collapsed="false">
      <c r="A59" s="240" t="n">
        <v>51</v>
      </c>
      <c r="B59" s="241" t="s">
        <v>471</v>
      </c>
      <c r="C59" s="245"/>
      <c r="D59" s="243" t="n">
        <v>4.13</v>
      </c>
      <c r="E59" s="244" t="n">
        <v>8.63</v>
      </c>
      <c r="G59" s="0"/>
      <c r="H59" s="0"/>
      <c r="I59" s="0"/>
    </row>
    <row r="60" customFormat="false" ht="24.95" hidden="false" customHeight="true" outlineLevel="0" collapsed="false">
      <c r="A60" s="240" t="n">
        <v>52</v>
      </c>
      <c r="B60" s="241" t="s">
        <v>472</v>
      </c>
      <c r="C60" s="245"/>
      <c r="D60" s="243" t="n">
        <v>143.66</v>
      </c>
      <c r="E60" s="244" t="n">
        <v>115.52</v>
      </c>
      <c r="G60" s="0"/>
      <c r="H60" s="0"/>
      <c r="I60" s="0"/>
    </row>
    <row r="61" customFormat="false" ht="24.95" hidden="false" customHeight="true" outlineLevel="0" collapsed="false">
      <c r="A61" s="240" t="n">
        <v>53</v>
      </c>
      <c r="B61" s="241" t="s">
        <v>473</v>
      </c>
      <c r="C61" s="245"/>
      <c r="D61" s="243" t="n">
        <v>32.63</v>
      </c>
      <c r="E61" s="244" t="n">
        <v>47.86</v>
      </c>
      <c r="G61" s="0"/>
      <c r="H61" s="0"/>
      <c r="I61" s="0"/>
    </row>
    <row r="62" customFormat="false" ht="24.95" hidden="false" customHeight="true" outlineLevel="0" collapsed="false">
      <c r="A62" s="240" t="n">
        <v>54</v>
      </c>
      <c r="B62" s="241" t="s">
        <v>474</v>
      </c>
      <c r="C62" s="245"/>
      <c r="D62" s="243" t="n">
        <v>147.66</v>
      </c>
      <c r="E62" s="244" t="n">
        <v>113.39</v>
      </c>
      <c r="G62" s="0"/>
      <c r="H62" s="0"/>
      <c r="I62" s="0"/>
    </row>
    <row r="63" customFormat="false" ht="24.95" hidden="false" customHeight="true" outlineLevel="0" collapsed="false">
      <c r="A63" s="240" t="n">
        <v>55</v>
      </c>
      <c r="B63" s="241" t="s">
        <v>475</v>
      </c>
      <c r="C63" s="245"/>
      <c r="D63" s="243" t="n">
        <v>0.16</v>
      </c>
      <c r="E63" s="244" t="n">
        <v>27.28</v>
      </c>
      <c r="G63" s="0"/>
      <c r="H63" s="0"/>
      <c r="I63" s="0"/>
    </row>
    <row r="64" customFormat="false" ht="24.95" hidden="false" customHeight="true" outlineLevel="0" collapsed="false">
      <c r="A64" s="240" t="n">
        <v>56</v>
      </c>
      <c r="B64" s="241" t="s">
        <v>476</v>
      </c>
      <c r="C64" s="245"/>
      <c r="D64" s="243" t="n">
        <v>21.1</v>
      </c>
      <c r="E64" s="244" t="n">
        <v>24.3</v>
      </c>
      <c r="G64" s="0"/>
      <c r="H64" s="0"/>
      <c r="I64" s="0"/>
    </row>
    <row r="65" customFormat="false" ht="24.95" hidden="false" customHeight="true" outlineLevel="0" collapsed="false">
      <c r="A65" s="240" t="n">
        <v>57</v>
      </c>
      <c r="B65" s="241" t="s">
        <v>477</v>
      </c>
      <c r="C65" s="245"/>
      <c r="D65" s="243" t="n">
        <v>0.24</v>
      </c>
      <c r="E65" s="244" t="n">
        <v>0.36</v>
      </c>
      <c r="G65" s="0"/>
      <c r="H65" s="0"/>
      <c r="I65" s="0"/>
    </row>
    <row r="66" customFormat="false" ht="24.95" hidden="false" customHeight="true" outlineLevel="0" collapsed="false">
      <c r="A66" s="240" t="n">
        <v>58</v>
      </c>
      <c r="B66" s="241" t="s">
        <v>478</v>
      </c>
      <c r="C66" s="245"/>
      <c r="D66" s="243" t="n">
        <v>309</v>
      </c>
      <c r="E66" s="244" t="n">
        <v>297</v>
      </c>
      <c r="G66" s="0"/>
      <c r="H66" s="0"/>
      <c r="I66" s="0"/>
    </row>
    <row r="67" customFormat="false" ht="24.95" hidden="false" customHeight="true" outlineLevel="0" collapsed="false">
      <c r="A67" s="240" t="n">
        <v>59</v>
      </c>
      <c r="B67" s="241" t="s">
        <v>479</v>
      </c>
      <c r="C67" s="245"/>
      <c r="D67" s="243" t="n">
        <v>108.44</v>
      </c>
      <c r="E67" s="244" t="n">
        <v>230.89</v>
      </c>
      <c r="G67" s="0"/>
      <c r="H67" s="0"/>
      <c r="I67" s="0"/>
    </row>
    <row r="68" customFormat="false" ht="24.95" hidden="false" customHeight="true" outlineLevel="0" collapsed="false">
      <c r="A68" s="240" t="n">
        <v>60</v>
      </c>
      <c r="B68" s="241" t="s">
        <v>480</v>
      </c>
      <c r="C68" s="245"/>
      <c r="D68" s="243" t="n">
        <v>42.6</v>
      </c>
      <c r="E68" s="244" t="n">
        <v>12.56</v>
      </c>
      <c r="G68" s="0"/>
      <c r="H68" s="0"/>
      <c r="I68" s="0"/>
    </row>
    <row r="69" customFormat="false" ht="24.95" hidden="false" customHeight="true" outlineLevel="0" collapsed="false">
      <c r="A69" s="240" t="n">
        <v>61</v>
      </c>
      <c r="B69" s="241" t="s">
        <v>481</v>
      </c>
      <c r="C69" s="245"/>
      <c r="D69" s="243" t="n">
        <v>8.36</v>
      </c>
      <c r="E69" s="244" t="n">
        <v>18.56</v>
      </c>
      <c r="G69" s="0"/>
      <c r="H69" s="0"/>
      <c r="I69" s="0"/>
    </row>
    <row r="70" customFormat="false" ht="24.95" hidden="false" customHeight="true" outlineLevel="0" collapsed="false">
      <c r="A70" s="240" t="n">
        <v>62</v>
      </c>
      <c r="B70" s="241" t="s">
        <v>482</v>
      </c>
      <c r="C70" s="245"/>
      <c r="D70" s="243" t="n">
        <v>11.31</v>
      </c>
      <c r="E70" s="244" t="n">
        <v>19.2</v>
      </c>
      <c r="G70" s="0"/>
      <c r="H70" s="0"/>
      <c r="I70" s="0"/>
    </row>
    <row r="71" customFormat="false" ht="24.95" hidden="false" customHeight="true" outlineLevel="0" collapsed="false">
      <c r="A71" s="240" t="n">
        <v>63</v>
      </c>
      <c r="B71" s="241" t="s">
        <v>483</v>
      </c>
      <c r="C71" s="245"/>
      <c r="D71" s="243" t="n">
        <v>5.82</v>
      </c>
      <c r="E71" s="244" t="n">
        <v>9</v>
      </c>
      <c r="G71" s="0"/>
      <c r="H71" s="0"/>
      <c r="I71" s="0"/>
    </row>
    <row r="72" customFormat="false" ht="24.95" hidden="false" customHeight="true" outlineLevel="0" collapsed="false">
      <c r="A72" s="240" t="n">
        <v>64</v>
      </c>
      <c r="B72" s="241" t="s">
        <v>484</v>
      </c>
      <c r="C72" s="245"/>
      <c r="D72" s="243" t="n">
        <v>107.5</v>
      </c>
      <c r="E72" s="244" t="n">
        <v>144.44</v>
      </c>
      <c r="G72" s="0"/>
      <c r="H72" s="0"/>
      <c r="I72" s="0"/>
    </row>
    <row r="73" customFormat="false" ht="24.95" hidden="false" customHeight="true" outlineLevel="0" collapsed="false">
      <c r="A73" s="240" t="n">
        <v>65</v>
      </c>
      <c r="B73" s="241" t="s">
        <v>485</v>
      </c>
      <c r="C73" s="245"/>
      <c r="D73" s="243" t="n">
        <v>103.65</v>
      </c>
      <c r="E73" s="244" t="n">
        <v>128.41</v>
      </c>
      <c r="G73" s="0"/>
      <c r="H73" s="0"/>
      <c r="I73" s="0"/>
    </row>
    <row r="74" customFormat="false" ht="24.95" hidden="false" customHeight="true" outlineLevel="0" collapsed="false">
      <c r="A74" s="240" t="n">
        <v>66</v>
      </c>
      <c r="B74" s="241" t="s">
        <v>486</v>
      </c>
      <c r="C74" s="245"/>
      <c r="D74" s="243" t="n">
        <v>467.5</v>
      </c>
      <c r="E74" s="244" t="n">
        <v>470</v>
      </c>
      <c r="G74" s="0"/>
      <c r="H74" s="0"/>
      <c r="I74" s="0"/>
    </row>
    <row r="75" customFormat="false" ht="24.95" hidden="false" customHeight="true" outlineLevel="0" collapsed="false">
      <c r="A75" s="240" t="n">
        <v>67</v>
      </c>
      <c r="B75" s="241" t="s">
        <v>487</v>
      </c>
      <c r="C75" s="245"/>
      <c r="D75" s="243" t="n">
        <v>571.1</v>
      </c>
      <c r="E75" s="244" t="n">
        <v>536.2</v>
      </c>
      <c r="G75" s="0"/>
      <c r="H75" s="0"/>
      <c r="I75" s="0"/>
    </row>
    <row r="76" customFormat="false" ht="24.95" hidden="false" customHeight="true" outlineLevel="0" collapsed="false">
      <c r="A76" s="240" t="n">
        <v>68</v>
      </c>
      <c r="B76" s="241" t="s">
        <v>488</v>
      </c>
      <c r="C76" s="245"/>
      <c r="D76" s="243" t="n">
        <v>9.07</v>
      </c>
      <c r="E76" s="244" t="n">
        <v>12.53</v>
      </c>
      <c r="G76" s="0"/>
      <c r="H76" s="0"/>
      <c r="I76" s="0"/>
    </row>
    <row r="77" customFormat="false" ht="24.95" hidden="false" customHeight="true" outlineLevel="0" collapsed="false">
      <c r="A77" s="240" t="n">
        <v>69</v>
      </c>
      <c r="B77" s="241" t="s">
        <v>489</v>
      </c>
      <c r="C77" s="245"/>
      <c r="D77" s="243" t="n">
        <v>37.22</v>
      </c>
      <c r="E77" s="244" t="n">
        <v>47.24</v>
      </c>
      <c r="G77" s="0"/>
      <c r="H77" s="0"/>
      <c r="I77" s="0"/>
    </row>
    <row r="78" customFormat="false" ht="24.95" hidden="false" customHeight="true" outlineLevel="0" collapsed="false">
      <c r="A78" s="240" t="n">
        <v>70</v>
      </c>
      <c r="B78" s="241" t="s">
        <v>490</v>
      </c>
      <c r="C78" s="245"/>
      <c r="D78" s="243" t="n">
        <v>41.76</v>
      </c>
      <c r="E78" s="244" t="n">
        <v>53.69</v>
      </c>
      <c r="G78" s="0"/>
      <c r="H78" s="0"/>
      <c r="I78" s="0"/>
    </row>
    <row r="79" customFormat="false" ht="24.95" hidden="false" customHeight="true" outlineLevel="0" collapsed="false">
      <c r="A79" s="240" t="n">
        <v>71</v>
      </c>
      <c r="B79" s="241" t="s">
        <v>491</v>
      </c>
      <c r="C79" s="245"/>
      <c r="D79" s="243" t="n">
        <v>33.09</v>
      </c>
      <c r="E79" s="244" t="n">
        <v>50.38</v>
      </c>
      <c r="G79" s="0"/>
      <c r="H79" s="0"/>
      <c r="I79" s="0"/>
    </row>
    <row r="80" customFormat="false" ht="24.95" hidden="false" customHeight="true" outlineLevel="0" collapsed="false">
      <c r="A80" s="240" t="n">
        <v>72</v>
      </c>
      <c r="B80" s="241" t="s">
        <v>492</v>
      </c>
      <c r="C80" s="245"/>
      <c r="D80" s="243" t="n">
        <v>22.74</v>
      </c>
      <c r="E80" s="244" t="n">
        <v>52.2</v>
      </c>
      <c r="G80" s="0"/>
      <c r="H80" s="0"/>
      <c r="I80" s="0"/>
    </row>
    <row r="81" customFormat="false" ht="24.95" hidden="false" customHeight="true" outlineLevel="0" collapsed="false">
      <c r="A81" s="240" t="n">
        <v>73</v>
      </c>
      <c r="B81" s="241" t="s">
        <v>493</v>
      </c>
      <c r="C81" s="245"/>
      <c r="D81" s="243" t="n">
        <v>85.34</v>
      </c>
      <c r="E81" s="244" t="n">
        <v>154.19</v>
      </c>
      <c r="G81" s="0"/>
      <c r="H81" s="0"/>
      <c r="I81" s="0"/>
    </row>
    <row r="82" customFormat="false" ht="24.95" hidden="false" customHeight="true" outlineLevel="0" collapsed="false">
      <c r="A82" s="240" t="n">
        <v>74</v>
      </c>
      <c r="B82" s="241" t="s">
        <v>494</v>
      </c>
      <c r="C82" s="245"/>
      <c r="D82" s="243" t="n">
        <v>14.29</v>
      </c>
      <c r="E82" s="244" t="n">
        <v>21</v>
      </c>
      <c r="G82" s="0"/>
      <c r="H82" s="0"/>
      <c r="I82" s="0"/>
    </row>
    <row r="83" customFormat="false" ht="24.95" hidden="false" customHeight="true" outlineLevel="0" collapsed="false">
      <c r="A83" s="240" t="n">
        <v>75</v>
      </c>
      <c r="B83" s="241" t="s">
        <v>495</v>
      </c>
      <c r="C83" s="245"/>
      <c r="D83" s="243" t="n">
        <v>18.05</v>
      </c>
      <c r="E83" s="244" t="n">
        <v>7.6</v>
      </c>
      <c r="G83" s="0"/>
      <c r="H83" s="0"/>
      <c r="I83" s="0"/>
    </row>
    <row r="84" customFormat="false" ht="24.95" hidden="false" customHeight="true" outlineLevel="0" collapsed="false">
      <c r="A84" s="240" t="n">
        <v>76</v>
      </c>
      <c r="B84" s="241" t="s">
        <v>496</v>
      </c>
      <c r="C84" s="245"/>
      <c r="D84" s="243" t="n">
        <v>57.01</v>
      </c>
      <c r="E84" s="244" t="n">
        <v>100.41</v>
      </c>
      <c r="G84" s="0"/>
      <c r="H84" s="0"/>
      <c r="I84" s="0"/>
    </row>
    <row r="85" customFormat="false" ht="24.95" hidden="false" customHeight="true" outlineLevel="0" collapsed="false">
      <c r="A85" s="240" t="n">
        <v>77</v>
      </c>
      <c r="B85" s="241" t="s">
        <v>497</v>
      </c>
      <c r="C85" s="245"/>
      <c r="D85" s="243" t="n">
        <v>5.72</v>
      </c>
      <c r="E85" s="244" t="n">
        <v>13.2</v>
      </c>
      <c r="G85" s="0"/>
      <c r="H85" s="0"/>
      <c r="I85" s="0"/>
    </row>
    <row r="86" customFormat="false" ht="24.95" hidden="false" customHeight="true" outlineLevel="0" collapsed="false">
      <c r="A86" s="240" t="n">
        <v>78</v>
      </c>
      <c r="B86" s="241" t="s">
        <v>498</v>
      </c>
      <c r="C86" s="245"/>
      <c r="D86" s="243" t="n">
        <v>59.92</v>
      </c>
      <c r="E86" s="244" t="n">
        <v>122.12</v>
      </c>
      <c r="G86" s="0"/>
      <c r="H86" s="0"/>
      <c r="I86" s="0"/>
    </row>
    <row r="87" customFormat="false" ht="24.95" hidden="false" customHeight="true" outlineLevel="0" collapsed="false">
      <c r="A87" s="240" t="n">
        <v>79</v>
      </c>
      <c r="B87" s="241" t="s">
        <v>499</v>
      </c>
      <c r="C87" s="245"/>
      <c r="D87" s="243" t="n">
        <v>4.55</v>
      </c>
      <c r="E87" s="244" t="n">
        <v>7.31</v>
      </c>
      <c r="G87" s="0"/>
      <c r="H87" s="0"/>
      <c r="I87" s="0"/>
    </row>
    <row r="88" customFormat="false" ht="24.95" hidden="false" customHeight="true" outlineLevel="0" collapsed="false">
      <c r="A88" s="240" t="n">
        <v>80</v>
      </c>
      <c r="B88" s="241" t="s">
        <v>500</v>
      </c>
      <c r="C88" s="245"/>
      <c r="D88" s="243" t="n">
        <v>108.03</v>
      </c>
      <c r="E88" s="244" t="n">
        <v>138.52</v>
      </c>
      <c r="G88" s="0"/>
      <c r="H88" s="0"/>
      <c r="I88" s="0"/>
    </row>
    <row r="89" customFormat="false" ht="24.95" hidden="false" customHeight="true" outlineLevel="0" collapsed="false">
      <c r="A89" s="240" t="n">
        <v>81</v>
      </c>
      <c r="B89" s="241" t="s">
        <v>501</v>
      </c>
      <c r="C89" s="245"/>
      <c r="D89" s="243" t="n">
        <v>50.3</v>
      </c>
      <c r="E89" s="244" t="n">
        <v>57.2</v>
      </c>
      <c r="G89" s="0"/>
      <c r="H89" s="0"/>
      <c r="I89" s="0"/>
    </row>
    <row r="90" customFormat="false" ht="24.95" hidden="false" customHeight="true" outlineLevel="0" collapsed="false">
      <c r="A90" s="240" t="n">
        <v>82</v>
      </c>
      <c r="B90" s="241" t="s">
        <v>502</v>
      </c>
      <c r="C90" s="245"/>
      <c r="D90" s="243" t="n">
        <v>6.42</v>
      </c>
      <c r="E90" s="244" t="n">
        <v>11.03</v>
      </c>
      <c r="G90" s="0"/>
      <c r="H90" s="0"/>
      <c r="I90" s="0"/>
    </row>
    <row r="91" customFormat="false" ht="24.95" hidden="false" customHeight="true" outlineLevel="0" collapsed="false">
      <c r="A91" s="240" t="n">
        <v>83</v>
      </c>
      <c r="B91" s="241" t="s">
        <v>503</v>
      </c>
      <c r="C91" s="245"/>
      <c r="D91" s="243" t="n">
        <v>20.46</v>
      </c>
      <c r="E91" s="244" t="n">
        <v>23.93</v>
      </c>
      <c r="G91" s="0"/>
      <c r="H91" s="0"/>
      <c r="I91" s="0"/>
    </row>
    <row r="92" customFormat="false" ht="24.95" hidden="false" customHeight="true" outlineLevel="0" collapsed="false">
      <c r="A92" s="240" t="n">
        <v>84</v>
      </c>
      <c r="B92" s="241" t="s">
        <v>504</v>
      </c>
      <c r="C92" s="245"/>
      <c r="D92" s="243" t="n">
        <v>0.1</v>
      </c>
      <c r="E92" s="244" t="n">
        <v>0.19</v>
      </c>
      <c r="G92" s="0"/>
      <c r="H92" s="0"/>
      <c r="I92" s="0"/>
    </row>
    <row r="93" customFormat="false" ht="24.95" hidden="false" customHeight="true" outlineLevel="0" collapsed="false">
      <c r="A93" s="240" t="n">
        <v>85</v>
      </c>
      <c r="B93" s="241" t="s">
        <v>505</v>
      </c>
      <c r="C93" s="245"/>
      <c r="D93" s="243" t="n">
        <v>24.74</v>
      </c>
      <c r="E93" s="244" t="n">
        <v>25.66</v>
      </c>
      <c r="G93" s="0"/>
      <c r="H93" s="0"/>
      <c r="I93" s="0"/>
    </row>
    <row r="94" customFormat="false" ht="24.95" hidden="false" customHeight="true" outlineLevel="0" collapsed="false">
      <c r="A94" s="240" t="n">
        <v>86</v>
      </c>
      <c r="B94" s="241" t="s">
        <v>506</v>
      </c>
      <c r="C94" s="245"/>
      <c r="D94" s="243" t="n">
        <v>50.63</v>
      </c>
      <c r="E94" s="244" t="n">
        <v>48.73</v>
      </c>
      <c r="G94" s="0"/>
      <c r="H94" s="0"/>
      <c r="I94" s="0"/>
    </row>
    <row r="95" customFormat="false" ht="24.95" hidden="false" customHeight="true" outlineLevel="0" collapsed="false">
      <c r="A95" s="240" t="n">
        <v>87</v>
      </c>
      <c r="B95" s="241" t="s">
        <v>507</v>
      </c>
      <c r="C95" s="245"/>
      <c r="D95" s="243" t="n">
        <v>7.38</v>
      </c>
      <c r="E95" s="244" t="n">
        <v>15.12</v>
      </c>
      <c r="G95" s="0"/>
      <c r="H95" s="0"/>
      <c r="I95" s="0"/>
    </row>
    <row r="96" customFormat="false" ht="24.95" hidden="false" customHeight="true" outlineLevel="0" collapsed="false">
      <c r="A96" s="240" t="n">
        <v>88</v>
      </c>
      <c r="B96" s="241" t="s">
        <v>508</v>
      </c>
      <c r="C96" s="245"/>
      <c r="D96" s="243" t="n">
        <v>48.61</v>
      </c>
      <c r="E96" s="244" t="n">
        <v>53.12</v>
      </c>
      <c r="G96" s="0"/>
      <c r="H96" s="0"/>
      <c r="I96" s="0"/>
    </row>
    <row r="97" customFormat="false" ht="24.95" hidden="false" customHeight="true" outlineLevel="0" collapsed="false">
      <c r="A97" s="240" t="n">
        <v>89</v>
      </c>
      <c r="B97" s="241" t="s">
        <v>509</v>
      </c>
      <c r="C97" s="245"/>
      <c r="D97" s="243" t="n">
        <v>24.09</v>
      </c>
      <c r="E97" s="244" t="n">
        <v>39.29</v>
      </c>
      <c r="G97" s="0"/>
      <c r="H97" s="0"/>
      <c r="I97" s="0"/>
    </row>
    <row r="98" customFormat="false" ht="24.95" hidden="false" customHeight="true" outlineLevel="0" collapsed="false">
      <c r="A98" s="240" t="n">
        <v>90</v>
      </c>
      <c r="B98" s="241" t="s">
        <v>510</v>
      </c>
      <c r="C98" s="245"/>
      <c r="D98" s="243" t="n">
        <v>41.87</v>
      </c>
      <c r="E98" s="244" t="n">
        <v>52.67</v>
      </c>
      <c r="G98" s="0"/>
      <c r="H98" s="0"/>
      <c r="I98" s="0"/>
    </row>
    <row r="99" customFormat="false" ht="24.95" hidden="false" customHeight="true" outlineLevel="0" collapsed="false">
      <c r="A99" s="240" t="n">
        <v>91</v>
      </c>
      <c r="B99" s="241" t="s">
        <v>511</v>
      </c>
      <c r="C99" s="245"/>
      <c r="D99" s="243" t="n">
        <v>161.4</v>
      </c>
      <c r="E99" s="244" t="n">
        <v>163.8</v>
      </c>
      <c r="G99" s="0"/>
      <c r="H99" s="0"/>
      <c r="I99" s="0"/>
    </row>
    <row r="100" customFormat="false" ht="24.95" hidden="false" customHeight="true" outlineLevel="0" collapsed="false">
      <c r="A100" s="240" t="n">
        <v>92</v>
      </c>
      <c r="B100" s="241" t="s">
        <v>512</v>
      </c>
      <c r="C100" s="245"/>
      <c r="D100" s="243" t="n">
        <v>6.31</v>
      </c>
      <c r="E100" s="244" t="n">
        <v>13.82</v>
      </c>
      <c r="G100" s="0"/>
      <c r="H100" s="0"/>
      <c r="I100" s="0"/>
    </row>
    <row r="101" customFormat="false" ht="24.95" hidden="false" customHeight="true" outlineLevel="0" collapsed="false">
      <c r="A101" s="240" t="n">
        <v>93</v>
      </c>
      <c r="B101" s="241" t="s">
        <v>513</v>
      </c>
      <c r="C101" s="245"/>
      <c r="D101" s="243" t="n">
        <v>31.8</v>
      </c>
      <c r="E101" s="244" t="n">
        <v>60.7</v>
      </c>
      <c r="G101" s="0"/>
      <c r="H101" s="0"/>
      <c r="I101" s="0"/>
    </row>
    <row r="102" customFormat="false" ht="24.95" hidden="false" customHeight="true" outlineLevel="0" collapsed="false">
      <c r="A102" s="240" t="n">
        <v>94</v>
      </c>
      <c r="B102" s="241" t="s">
        <v>514</v>
      </c>
      <c r="C102" s="245"/>
      <c r="D102" s="243" t="n">
        <v>5.44</v>
      </c>
      <c r="E102" s="244" t="n">
        <v>11.31</v>
      </c>
      <c r="G102" s="0"/>
      <c r="H102" s="0"/>
      <c r="I102" s="0"/>
    </row>
    <row r="103" customFormat="false" ht="24.95" hidden="false" customHeight="true" outlineLevel="0" collapsed="false">
      <c r="A103" s="240" t="n">
        <v>95</v>
      </c>
      <c r="B103" s="241" t="s">
        <v>515</v>
      </c>
      <c r="C103" s="245"/>
      <c r="D103" s="243" t="n">
        <v>18.75</v>
      </c>
      <c r="E103" s="244" t="n">
        <v>39.65</v>
      </c>
      <c r="G103" s="0"/>
      <c r="H103" s="0"/>
      <c r="I103" s="0"/>
    </row>
    <row r="104" customFormat="false" ht="24.95" hidden="false" customHeight="true" outlineLevel="0" collapsed="false">
      <c r="A104" s="240" t="n">
        <v>96</v>
      </c>
      <c r="B104" s="241" t="s">
        <v>516</v>
      </c>
      <c r="C104" s="245"/>
      <c r="D104" s="243" t="n">
        <v>0</v>
      </c>
      <c r="E104" s="244" t="n">
        <v>0</v>
      </c>
      <c r="G104" s="0"/>
      <c r="H104" s="0"/>
      <c r="I104" s="0"/>
    </row>
    <row r="105" customFormat="false" ht="24.95" hidden="false" customHeight="true" outlineLevel="0" collapsed="false">
      <c r="A105" s="240" t="n">
        <v>97</v>
      </c>
      <c r="B105" s="241" t="s">
        <v>517</v>
      </c>
      <c r="C105" s="245"/>
      <c r="D105" s="243" t="n">
        <v>98.05</v>
      </c>
      <c r="E105" s="244" t="n">
        <v>116.85</v>
      </c>
      <c r="G105" s="0"/>
      <c r="H105" s="0"/>
      <c r="I105" s="0"/>
    </row>
    <row r="106" customFormat="false" ht="24.95" hidden="false" customHeight="true" outlineLevel="0" collapsed="false">
      <c r="A106" s="240" t="n">
        <v>98</v>
      </c>
      <c r="B106" s="241" t="s">
        <v>518</v>
      </c>
      <c r="C106" s="245"/>
      <c r="D106" s="243" t="n">
        <v>29.62</v>
      </c>
      <c r="E106" s="244" t="n">
        <v>65.19</v>
      </c>
      <c r="G106" s="0"/>
      <c r="H106" s="0"/>
      <c r="I106" s="0"/>
    </row>
    <row r="107" customFormat="false" ht="24.95" hidden="false" customHeight="true" outlineLevel="0" collapsed="false">
      <c r="A107" s="240" t="n">
        <v>99</v>
      </c>
      <c r="B107" s="241" t="s">
        <v>519</v>
      </c>
      <c r="C107" s="245"/>
      <c r="D107" s="243" t="n">
        <v>10.82</v>
      </c>
      <c r="E107" s="244" t="n">
        <v>21.85</v>
      </c>
      <c r="G107" s="0"/>
      <c r="H107" s="0"/>
      <c r="I107" s="0"/>
    </row>
    <row r="108" customFormat="false" ht="24.95" hidden="false" customHeight="true" outlineLevel="0" collapsed="false">
      <c r="A108" s="240" t="n">
        <v>100</v>
      </c>
      <c r="B108" s="241" t="s">
        <v>520</v>
      </c>
      <c r="C108" s="245"/>
      <c r="D108" s="243" t="n">
        <v>27.6</v>
      </c>
      <c r="E108" s="244" t="n">
        <v>56.5</v>
      </c>
      <c r="G108" s="0"/>
      <c r="H108" s="0"/>
      <c r="I108" s="0"/>
    </row>
    <row r="109" customFormat="false" ht="24.95" hidden="false" customHeight="true" outlineLevel="0" collapsed="false">
      <c r="A109" s="240" t="n">
        <v>101</v>
      </c>
      <c r="B109" s="241" t="s">
        <v>521</v>
      </c>
      <c r="C109" s="245"/>
      <c r="D109" s="243" t="n">
        <v>49.7</v>
      </c>
      <c r="E109" s="244" t="n">
        <v>115.16</v>
      </c>
      <c r="G109" s="0"/>
      <c r="H109" s="0"/>
      <c r="I109" s="0"/>
    </row>
    <row r="110" customFormat="false" ht="24.95" hidden="false" customHeight="true" outlineLevel="0" collapsed="false">
      <c r="A110" s="240" t="n">
        <v>102</v>
      </c>
      <c r="B110" s="241" t="s">
        <v>522</v>
      </c>
      <c r="C110" s="245"/>
      <c r="D110" s="243" t="n">
        <v>1.94</v>
      </c>
      <c r="E110" s="244" t="n">
        <v>3.77</v>
      </c>
      <c r="G110" s="0"/>
      <c r="H110" s="0"/>
      <c r="I110" s="0"/>
    </row>
    <row r="111" customFormat="false" ht="24.95" hidden="false" customHeight="true" outlineLevel="0" collapsed="false">
      <c r="A111" s="240" t="n">
        <v>103</v>
      </c>
      <c r="B111" s="241" t="s">
        <v>523</v>
      </c>
      <c r="C111" s="245"/>
      <c r="D111" s="243" t="n">
        <v>43.95</v>
      </c>
      <c r="E111" s="244" t="n">
        <v>81</v>
      </c>
      <c r="G111" s="0"/>
      <c r="H111" s="0"/>
      <c r="I111" s="0"/>
    </row>
    <row r="112" customFormat="false" ht="24.95" hidden="false" customHeight="true" outlineLevel="0" collapsed="false">
      <c r="A112" s="240" t="n">
        <v>104</v>
      </c>
      <c r="B112" s="241" t="s">
        <v>524</v>
      </c>
      <c r="C112" s="245"/>
      <c r="D112" s="243" t="n">
        <v>15.04</v>
      </c>
      <c r="E112" s="244" t="n">
        <v>16.02</v>
      </c>
      <c r="G112" s="0"/>
      <c r="H112" s="0"/>
      <c r="I112" s="0"/>
    </row>
    <row r="113" customFormat="false" ht="24.95" hidden="false" customHeight="true" outlineLevel="0" collapsed="false">
      <c r="A113" s="240" t="n">
        <v>105</v>
      </c>
      <c r="B113" s="241" t="s">
        <v>525</v>
      </c>
      <c r="C113" s="245"/>
      <c r="D113" s="243" t="n">
        <v>48.14</v>
      </c>
      <c r="E113" s="244" t="n">
        <v>8.61</v>
      </c>
      <c r="G113" s="0"/>
      <c r="H113" s="0"/>
      <c r="I113" s="0"/>
    </row>
    <row r="114" customFormat="false" ht="24.95" hidden="false" customHeight="true" outlineLevel="0" collapsed="false">
      <c r="A114" s="240" t="n">
        <v>106</v>
      </c>
      <c r="B114" s="241" t="s">
        <v>526</v>
      </c>
      <c r="C114" s="245"/>
      <c r="D114" s="243" t="n">
        <v>17.15</v>
      </c>
      <c r="E114" s="244" t="n">
        <v>15.32</v>
      </c>
      <c r="G114" s="0"/>
      <c r="H114" s="0"/>
      <c r="I114" s="0"/>
    </row>
    <row r="115" customFormat="false" ht="24.95" hidden="false" customHeight="true" outlineLevel="0" collapsed="false">
      <c r="A115" s="240" t="n">
        <v>107</v>
      </c>
      <c r="B115" s="241" t="s">
        <v>527</v>
      </c>
      <c r="C115" s="245"/>
      <c r="D115" s="243" t="n">
        <v>575.5</v>
      </c>
      <c r="E115" s="244" t="n">
        <v>582.1</v>
      </c>
      <c r="G115" s="0"/>
      <c r="H115" s="0"/>
      <c r="I115" s="0"/>
    </row>
    <row r="116" customFormat="false" ht="24.95" hidden="false" customHeight="true" outlineLevel="0" collapsed="false">
      <c r="A116" s="240" t="n">
        <v>108</v>
      </c>
      <c r="B116" s="241" t="s">
        <v>528</v>
      </c>
      <c r="C116" s="245"/>
      <c r="D116" s="243" t="n">
        <v>124.5</v>
      </c>
      <c r="E116" s="244" t="n">
        <v>127.48</v>
      </c>
      <c r="G116" s="0"/>
      <c r="H116" s="0"/>
      <c r="I116" s="0"/>
    </row>
    <row r="117" customFormat="false" ht="24.95" hidden="false" customHeight="true" outlineLevel="0" collapsed="false">
      <c r="A117" s="240" t="n">
        <v>109</v>
      </c>
      <c r="B117" s="241" t="s">
        <v>529</v>
      </c>
      <c r="C117" s="245"/>
      <c r="D117" s="243" t="n">
        <v>2.51</v>
      </c>
      <c r="E117" s="244" t="n">
        <v>2.86</v>
      </c>
      <c r="G117" s="0"/>
      <c r="H117" s="0"/>
      <c r="I117" s="0"/>
    </row>
    <row r="118" customFormat="false" ht="24.95" hidden="false" customHeight="true" outlineLevel="0" collapsed="false">
      <c r="A118" s="240" t="n">
        <v>110</v>
      </c>
      <c r="B118" s="241" t="s">
        <v>530</v>
      </c>
      <c r="C118" s="245"/>
      <c r="D118" s="243" t="n">
        <v>17.89</v>
      </c>
      <c r="E118" s="244" t="n">
        <v>25.99</v>
      </c>
      <c r="G118" s="0"/>
      <c r="H118" s="0"/>
      <c r="I118" s="0"/>
    </row>
    <row r="119" customFormat="false" ht="24.95" hidden="false" customHeight="true" outlineLevel="0" collapsed="false">
      <c r="A119" s="240" t="n">
        <v>111</v>
      </c>
      <c r="B119" s="241" t="s">
        <v>531</v>
      </c>
      <c r="C119" s="245"/>
      <c r="D119" s="243" t="n">
        <v>58.62</v>
      </c>
      <c r="E119" s="244" t="n">
        <v>74.92</v>
      </c>
      <c r="G119" s="0"/>
      <c r="H119" s="0"/>
      <c r="I119" s="0"/>
    </row>
    <row r="120" customFormat="false" ht="24.95" hidden="false" customHeight="true" outlineLevel="0" collapsed="false">
      <c r="A120" s="240" t="n">
        <v>112</v>
      </c>
      <c r="B120" s="241" t="s">
        <v>532</v>
      </c>
      <c r="C120" s="245"/>
      <c r="D120" s="243" t="n">
        <v>32.48</v>
      </c>
      <c r="E120" s="244" t="n">
        <v>29.09</v>
      </c>
      <c r="G120" s="0"/>
      <c r="H120" s="0"/>
      <c r="I120" s="0"/>
    </row>
    <row r="121" customFormat="false" ht="24.95" hidden="false" customHeight="true" outlineLevel="0" collapsed="false">
      <c r="A121" s="240" t="n">
        <v>113</v>
      </c>
      <c r="B121" s="241" t="s">
        <v>533</v>
      </c>
      <c r="C121" s="245"/>
      <c r="D121" s="243" t="n">
        <v>195</v>
      </c>
      <c r="E121" s="246" t="n">
        <v>195</v>
      </c>
      <c r="G121" s="0"/>
      <c r="H121" s="0"/>
      <c r="I121" s="0"/>
    </row>
    <row r="122" customFormat="false" ht="24.95" hidden="false" customHeight="true" outlineLevel="0" collapsed="false">
      <c r="A122" s="240" t="n">
        <v>114</v>
      </c>
      <c r="B122" s="241" t="s">
        <v>534</v>
      </c>
      <c r="C122" s="245"/>
      <c r="D122" s="243" t="n">
        <v>12.69</v>
      </c>
      <c r="E122" s="244" t="n">
        <v>25.91</v>
      </c>
      <c r="G122" s="0"/>
      <c r="H122" s="0"/>
      <c r="I122" s="0"/>
    </row>
    <row r="123" customFormat="false" ht="24.95" hidden="false" customHeight="true" outlineLevel="0" collapsed="false">
      <c r="A123" s="240" t="n">
        <v>115</v>
      </c>
      <c r="B123" s="241" t="s">
        <v>535</v>
      </c>
      <c r="C123" s="245"/>
      <c r="D123" s="243" t="n">
        <v>377</v>
      </c>
      <c r="E123" s="244" t="n">
        <v>987.4</v>
      </c>
      <c r="G123" s="0"/>
      <c r="H123" s="0"/>
      <c r="I123" s="0"/>
    </row>
    <row r="124" customFormat="false" ht="24.95" hidden="false" customHeight="true" outlineLevel="0" collapsed="false">
      <c r="A124" s="240" t="n">
        <v>116</v>
      </c>
      <c r="B124" s="241" t="s">
        <v>536</v>
      </c>
      <c r="C124" s="245"/>
      <c r="D124" s="243" t="n">
        <v>2.9</v>
      </c>
      <c r="E124" s="244" t="n">
        <v>3.42</v>
      </c>
      <c r="G124" s="0"/>
      <c r="H124" s="0"/>
      <c r="I124" s="0"/>
    </row>
    <row r="125" customFormat="false" ht="24.95" hidden="false" customHeight="true" outlineLevel="0" collapsed="false">
      <c r="A125" s="240" t="n">
        <v>117</v>
      </c>
      <c r="B125" s="241" t="s">
        <v>537</v>
      </c>
      <c r="C125" s="245"/>
      <c r="D125" s="243" t="n">
        <v>10.26</v>
      </c>
      <c r="E125" s="244" t="n">
        <v>6.39</v>
      </c>
      <c r="G125" s="0"/>
      <c r="H125" s="0"/>
      <c r="I125" s="0"/>
    </row>
    <row r="126" customFormat="false" ht="24.95" hidden="false" customHeight="true" outlineLevel="0" collapsed="false">
      <c r="A126" s="240" t="n">
        <v>118</v>
      </c>
      <c r="B126" s="241" t="s">
        <v>538</v>
      </c>
      <c r="C126" s="245"/>
      <c r="D126" s="243" t="n">
        <v>112.33</v>
      </c>
      <c r="E126" s="244" t="n">
        <v>167.1</v>
      </c>
      <c r="G126" s="0"/>
      <c r="H126" s="0"/>
      <c r="I126" s="0"/>
    </row>
    <row r="127" customFormat="false" ht="24.95" hidden="false" customHeight="true" outlineLevel="0" collapsed="false">
      <c r="A127" s="240" t="n">
        <v>119</v>
      </c>
      <c r="B127" s="241" t="s">
        <v>539</v>
      </c>
      <c r="C127" s="245"/>
      <c r="D127" s="243" t="n">
        <v>3.87</v>
      </c>
      <c r="E127" s="244" t="n">
        <v>8.76</v>
      </c>
      <c r="G127" s="0"/>
      <c r="H127" s="0"/>
      <c r="I127" s="0"/>
    </row>
    <row r="128" customFormat="false" ht="24.95" hidden="false" customHeight="true" outlineLevel="0" collapsed="false">
      <c r="A128" s="240" t="n">
        <v>120</v>
      </c>
      <c r="B128" s="241" t="s">
        <v>540</v>
      </c>
      <c r="C128" s="245"/>
      <c r="D128" s="243" t="n">
        <v>2.97</v>
      </c>
      <c r="E128" s="244" t="n">
        <v>2.91</v>
      </c>
      <c r="G128" s="0"/>
      <c r="H128" s="0"/>
      <c r="I128" s="0"/>
    </row>
    <row r="129" customFormat="false" ht="24.95" hidden="false" customHeight="true" outlineLevel="0" collapsed="false">
      <c r="A129" s="240" t="n">
        <v>121</v>
      </c>
      <c r="B129" s="241" t="s">
        <v>541</v>
      </c>
      <c r="C129" s="245"/>
      <c r="D129" s="243" t="n">
        <v>26.13</v>
      </c>
      <c r="E129" s="244" t="n">
        <v>17.47</v>
      </c>
      <c r="G129" s="0"/>
      <c r="H129" s="0"/>
      <c r="I129" s="0"/>
    </row>
    <row r="130" customFormat="false" ht="24.95" hidden="false" customHeight="true" outlineLevel="0" collapsed="false">
      <c r="A130" s="240" t="n">
        <v>122</v>
      </c>
      <c r="B130" s="241" t="s">
        <v>542</v>
      </c>
      <c r="C130" s="245"/>
      <c r="D130" s="243" t="n">
        <v>68</v>
      </c>
      <c r="E130" s="244" t="n">
        <v>153</v>
      </c>
      <c r="G130" s="0"/>
      <c r="H130" s="0"/>
      <c r="I130" s="0"/>
    </row>
    <row r="131" customFormat="false" ht="24.95" hidden="false" customHeight="true" outlineLevel="0" collapsed="false">
      <c r="A131" s="240" t="n">
        <v>123</v>
      </c>
      <c r="B131" s="241" t="s">
        <v>543</v>
      </c>
      <c r="C131" s="245"/>
      <c r="D131" s="243" t="n">
        <v>6.42</v>
      </c>
      <c r="E131" s="244" t="n">
        <v>11.22</v>
      </c>
      <c r="G131" s="0"/>
      <c r="H131" s="0"/>
      <c r="I131" s="0"/>
    </row>
    <row r="132" customFormat="false" ht="24.95" hidden="false" customHeight="true" outlineLevel="0" collapsed="false">
      <c r="A132" s="240" t="n">
        <v>124</v>
      </c>
      <c r="B132" s="241" t="s">
        <v>544</v>
      </c>
      <c r="C132" s="245"/>
      <c r="D132" s="243" t="n">
        <v>44.33</v>
      </c>
      <c r="E132" s="244" t="n">
        <v>93.53</v>
      </c>
      <c r="G132" s="0"/>
      <c r="H132" s="0"/>
      <c r="I132" s="0"/>
    </row>
    <row r="133" customFormat="false" ht="24.95" hidden="false" customHeight="true" outlineLevel="0" collapsed="false">
      <c r="A133" s="240" t="n">
        <v>125</v>
      </c>
      <c r="B133" s="241" t="s">
        <v>545</v>
      </c>
      <c r="C133" s="245"/>
      <c r="D133" s="243" t="n">
        <v>1.57</v>
      </c>
      <c r="E133" s="244" t="n">
        <v>2.72</v>
      </c>
      <c r="G133" s="0"/>
      <c r="H133" s="0"/>
      <c r="I133" s="0"/>
    </row>
    <row r="134" customFormat="false" ht="24.95" hidden="false" customHeight="true" outlineLevel="0" collapsed="false">
      <c r="A134" s="240" t="n">
        <v>126</v>
      </c>
      <c r="B134" s="241" t="s">
        <v>546</v>
      </c>
      <c r="C134" s="245"/>
      <c r="D134" s="243" t="n">
        <v>171.21</v>
      </c>
      <c r="E134" s="244" t="n">
        <v>80.14</v>
      </c>
      <c r="G134" s="0"/>
      <c r="H134" s="0"/>
      <c r="I134" s="0"/>
    </row>
    <row r="135" customFormat="false" ht="24.95" hidden="false" customHeight="true" outlineLevel="0" collapsed="false">
      <c r="A135" s="240" t="n">
        <v>127</v>
      </c>
      <c r="B135" s="241" t="s">
        <v>547</v>
      </c>
      <c r="C135" s="245"/>
      <c r="D135" s="243" t="n">
        <v>29.63</v>
      </c>
      <c r="E135" s="244" t="n">
        <v>29.81</v>
      </c>
      <c r="G135" s="0"/>
      <c r="H135" s="0"/>
      <c r="I135" s="0"/>
    </row>
    <row r="136" customFormat="false" ht="24.95" hidden="false" customHeight="true" outlineLevel="0" collapsed="false">
      <c r="A136" s="240" t="n">
        <v>128</v>
      </c>
      <c r="B136" s="241" t="s">
        <v>548</v>
      </c>
      <c r="C136" s="245"/>
      <c r="D136" s="243" t="n">
        <v>20.1</v>
      </c>
      <c r="E136" s="244" t="n">
        <v>26.55</v>
      </c>
      <c r="G136" s="0"/>
      <c r="H136" s="0"/>
      <c r="I136" s="0"/>
    </row>
    <row r="137" customFormat="false" ht="24.95" hidden="false" customHeight="true" outlineLevel="0" collapsed="false">
      <c r="A137" s="240" t="n">
        <v>129</v>
      </c>
      <c r="B137" s="241" t="s">
        <v>549</v>
      </c>
      <c r="C137" s="245"/>
      <c r="D137" s="243" t="n">
        <v>0.21</v>
      </c>
      <c r="E137" s="244" t="n">
        <v>1.68</v>
      </c>
      <c r="G137" s="0"/>
      <c r="H137" s="0"/>
      <c r="I137" s="0"/>
    </row>
    <row r="138" customFormat="false" ht="24.95" hidden="false" customHeight="true" outlineLevel="0" collapsed="false">
      <c r="A138" s="240" t="n">
        <v>130</v>
      </c>
      <c r="B138" s="241" t="s">
        <v>550</v>
      </c>
      <c r="C138" s="245"/>
      <c r="D138" s="243" t="n">
        <v>23.65</v>
      </c>
      <c r="E138" s="244" t="n">
        <v>27.6</v>
      </c>
      <c r="G138" s="0"/>
      <c r="H138" s="0"/>
      <c r="I138" s="0"/>
    </row>
    <row r="139" customFormat="false" ht="24.95" hidden="false" customHeight="true" outlineLevel="0" collapsed="false">
      <c r="A139" s="240" t="n">
        <v>131</v>
      </c>
      <c r="B139" s="241" t="s">
        <v>551</v>
      </c>
      <c r="C139" s="245"/>
      <c r="D139" s="243" t="n">
        <v>227.2</v>
      </c>
      <c r="E139" s="244" t="n">
        <v>231.2</v>
      </c>
      <c r="G139" s="0"/>
      <c r="H139" s="0"/>
      <c r="I139" s="0"/>
    </row>
    <row r="140" customFormat="false" ht="24.95" hidden="false" customHeight="true" outlineLevel="0" collapsed="false">
      <c r="A140" s="240" t="n">
        <v>132</v>
      </c>
      <c r="B140" s="241" t="s">
        <v>552</v>
      </c>
      <c r="C140" s="245"/>
      <c r="D140" s="243" t="n">
        <v>31.44</v>
      </c>
      <c r="E140" s="244" t="n">
        <v>36.37</v>
      </c>
      <c r="G140" s="0"/>
      <c r="H140" s="0"/>
      <c r="I140" s="0"/>
    </row>
    <row r="141" customFormat="false" ht="24.95" hidden="false" customHeight="true" outlineLevel="0" collapsed="false">
      <c r="A141" s="240" t="n">
        <v>133</v>
      </c>
      <c r="B141" s="241" t="s">
        <v>553</v>
      </c>
      <c r="C141" s="245"/>
      <c r="D141" s="243" t="n">
        <v>35.24</v>
      </c>
      <c r="E141" s="244" t="n">
        <v>16.71</v>
      </c>
      <c r="G141" s="0"/>
      <c r="H141" s="0"/>
      <c r="I141" s="0"/>
    </row>
    <row r="142" customFormat="false" ht="24.95" hidden="false" customHeight="true" outlineLevel="0" collapsed="false">
      <c r="A142" s="240" t="n">
        <v>134</v>
      </c>
      <c r="B142" s="241" t="s">
        <v>554</v>
      </c>
      <c r="C142" s="245"/>
      <c r="D142" s="243" t="n">
        <v>3.49</v>
      </c>
      <c r="E142" s="244" t="n">
        <v>8.71</v>
      </c>
      <c r="G142" s="0"/>
      <c r="H142" s="0"/>
      <c r="I142" s="0"/>
    </row>
    <row r="143" customFormat="false" ht="24.95" hidden="false" customHeight="true" outlineLevel="0" collapsed="false">
      <c r="A143" s="240" t="n">
        <v>135</v>
      </c>
      <c r="B143" s="241" t="s">
        <v>555</v>
      </c>
      <c r="C143" s="245"/>
      <c r="D143" s="243" t="n">
        <v>15.87</v>
      </c>
      <c r="E143" s="244" t="n">
        <v>18.91</v>
      </c>
      <c r="G143" s="0"/>
      <c r="H143" s="0"/>
      <c r="I143" s="0"/>
    </row>
    <row r="144" customFormat="false" ht="24.95" hidden="false" customHeight="true" outlineLevel="0" collapsed="false">
      <c r="A144" s="240" t="n">
        <v>136</v>
      </c>
      <c r="B144" s="241" t="s">
        <v>556</v>
      </c>
      <c r="C144" s="245"/>
      <c r="D144" s="243" t="n">
        <v>3.62</v>
      </c>
      <c r="E144" s="244" t="n">
        <v>5.75</v>
      </c>
      <c r="G144" s="0"/>
      <c r="H144" s="0"/>
      <c r="I144" s="0"/>
    </row>
    <row r="145" customFormat="false" ht="24.95" hidden="false" customHeight="true" outlineLevel="0" collapsed="false">
      <c r="A145" s="240" t="n">
        <v>137</v>
      </c>
      <c r="B145" s="241" t="s">
        <v>557</v>
      </c>
      <c r="C145" s="245"/>
      <c r="D145" s="243" t="n">
        <v>65.21</v>
      </c>
      <c r="E145" s="244" t="n">
        <v>80.08</v>
      </c>
      <c r="G145" s="0"/>
      <c r="H145" s="0"/>
      <c r="I145" s="0"/>
    </row>
    <row r="146" customFormat="false" ht="24.95" hidden="false" customHeight="true" outlineLevel="0" collapsed="false">
      <c r="A146" s="240" t="n">
        <v>138</v>
      </c>
      <c r="B146" s="241" t="s">
        <v>558</v>
      </c>
      <c r="C146" s="245"/>
      <c r="D146" s="243" t="n">
        <v>7.69</v>
      </c>
      <c r="E146" s="244" t="n">
        <v>16.06</v>
      </c>
      <c r="G146" s="0"/>
      <c r="H146" s="0"/>
      <c r="I146" s="0"/>
    </row>
    <row r="147" customFormat="false" ht="24.95" hidden="false" customHeight="true" outlineLevel="0" collapsed="false">
      <c r="A147" s="240" t="n">
        <v>139</v>
      </c>
      <c r="B147" s="241" t="s">
        <v>559</v>
      </c>
      <c r="C147" s="245"/>
      <c r="D147" s="243" t="n">
        <v>22.64</v>
      </c>
      <c r="E147" s="244" t="n">
        <v>22.04</v>
      </c>
      <c r="G147" s="0"/>
      <c r="H147" s="0"/>
      <c r="I147" s="0"/>
    </row>
    <row r="148" customFormat="false" ht="24.95" hidden="false" customHeight="true" outlineLevel="0" collapsed="false">
      <c r="A148" s="240"/>
      <c r="B148" s="241"/>
      <c r="C148" s="245"/>
      <c r="D148" s="243"/>
      <c r="E148" s="244"/>
    </row>
    <row r="149" customFormat="false" ht="24.95" hidden="false" customHeight="true" outlineLevel="0" collapsed="false">
      <c r="A149" s="240"/>
      <c r="B149" s="241"/>
      <c r="C149" s="245"/>
      <c r="D149" s="243"/>
      <c r="E149" s="244"/>
    </row>
    <row r="150" customFormat="false" ht="24.95" hidden="false" customHeight="true" outlineLevel="0" collapsed="false">
      <c r="A150" s="247"/>
      <c r="B150" s="248"/>
      <c r="C150" s="249"/>
      <c r="D150" s="250"/>
      <c r="E150" s="251"/>
    </row>
    <row r="151" customFormat="false" ht="15.75" hidden="false" customHeight="false" outlineLevel="0" collapsed="false"/>
  </sheetData>
  <mergeCells count="4">
    <mergeCell ref="D5:E5"/>
    <mergeCell ref="B6:C6"/>
    <mergeCell ref="D6:E6"/>
    <mergeCell ref="B8:C8"/>
  </mergeCells>
  <printOptions headings="false" gridLines="false" gridLinesSet="true" horizontalCentered="true" verticalCentered="true"/>
  <pageMargins left="0.25" right="0.25" top="0.5" bottom="0.5" header="0.511811023622047" footer="0.25"/>
  <pageSetup paperSize="1" scale="95" fitToWidth="1" fitToHeight="1" pageOrder="downThenOver" orientation="landscape" blackAndWhite="false" draft="false" cellComments="none" firstPageNumber="20" useFirstPageNumber="true" horizontalDpi="300" verticalDpi="300" copies="1"/>
  <headerFooter differentFirst="false" differentOddEven="false">
    <oddHeader/>
    <oddFooter>&amp;C&amp;"Arial,Regular"&amp;9&amp;P&amp;R&amp;9* indicates footnote in Part IV of this repor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3" width="30.13"/>
    <col collapsed="false" customWidth="true" hidden="false" outlineLevel="0" max="2" min="2" style="13" width="76.7"/>
    <col collapsed="false" customWidth="true" hidden="false" outlineLevel="0" max="3" min="3" style="13" width="27.56"/>
    <col collapsed="false" customWidth="false" hidden="false" outlineLevel="0" max="257" min="4" style="13" width="9.13"/>
  </cols>
  <sheetData>
    <row r="1" s="18" customFormat="true" ht="18" hidden="false" customHeight="true" outlineLevel="0" collapsed="false">
      <c r="A1" s="133" t="s">
        <v>398</v>
      </c>
      <c r="B1" s="16" t="s">
        <v>11</v>
      </c>
      <c r="C1" s="252" t="s">
        <v>93</v>
      </c>
    </row>
    <row r="2" s="18" customFormat="true" ht="18" hidden="false" customHeight="true" outlineLevel="0" collapsed="false">
      <c r="A2" s="139" t="s">
        <v>399</v>
      </c>
      <c r="B2" s="61" t="s">
        <v>14</v>
      </c>
      <c r="C2" s="253" t="s">
        <v>94</v>
      </c>
    </row>
    <row r="3" s="255" customFormat="true" ht="23.25" hidden="false" customHeight="true" outlineLevel="0" collapsed="false">
      <c r="A3" s="223"/>
      <c r="B3" s="225" t="s">
        <v>560</v>
      </c>
      <c r="C3" s="254"/>
    </row>
    <row r="4" s="255" customFormat="true" ht="35.25" hidden="false" customHeight="true" outlineLevel="0" collapsed="false">
      <c r="A4" s="34"/>
      <c r="B4" s="256" t="s">
        <v>561</v>
      </c>
      <c r="C4" s="257"/>
    </row>
    <row r="5" s="255" customFormat="true" ht="38.25" hidden="false" customHeight="true" outlineLevel="0" collapsed="false">
      <c r="A5" s="258"/>
      <c r="B5" s="259"/>
      <c r="C5" s="32"/>
    </row>
    <row r="6" s="255" customFormat="true" ht="38.25" hidden="false" customHeight="true" outlineLevel="0" collapsed="false">
      <c r="A6" s="258"/>
      <c r="B6" s="259"/>
      <c r="C6" s="32"/>
    </row>
    <row r="7" s="255" customFormat="true" ht="125.25" hidden="false" customHeight="true" outlineLevel="0" collapsed="false">
      <c r="A7" s="260" t="s">
        <v>562</v>
      </c>
      <c r="B7" s="260"/>
      <c r="C7" s="260"/>
    </row>
    <row r="8" s="255" customFormat="true" ht="18" hidden="false" customHeight="true" outlineLevel="0" collapsed="false">
      <c r="A8" s="261"/>
      <c r="B8" s="262"/>
      <c r="C8" s="263"/>
    </row>
    <row r="9" s="255" customFormat="true" ht="18" hidden="false" customHeight="true" outlineLevel="0" collapsed="false">
      <c r="A9" s="264"/>
      <c r="B9" s="262"/>
      <c r="C9" s="263"/>
    </row>
    <row r="10" s="255" customFormat="true" ht="18" hidden="false" customHeight="true" outlineLevel="0" collapsed="false">
      <c r="A10" s="265"/>
      <c r="B10" s="262"/>
      <c r="C10" s="266"/>
    </row>
    <row r="11" s="255" customFormat="true" ht="18" hidden="false" customHeight="true" outlineLevel="0" collapsed="false">
      <c r="A11" s="258"/>
      <c r="B11" s="30"/>
      <c r="C11" s="32"/>
    </row>
    <row r="12" customFormat="false" ht="18" hidden="false" customHeight="true" outlineLevel="0" collapsed="false">
      <c r="A12" s="267"/>
      <c r="B12" s="268"/>
      <c r="C12" s="269"/>
    </row>
    <row r="13" customFormat="false" ht="18" hidden="false" customHeight="true" outlineLevel="0" collapsed="false">
      <c r="A13" s="267"/>
      <c r="B13" s="268"/>
      <c r="C13" s="269"/>
    </row>
    <row r="14" customFormat="false" ht="18" hidden="false" customHeight="true" outlineLevel="0" collapsed="false">
      <c r="A14" s="267"/>
      <c r="B14" s="268"/>
      <c r="C14" s="269"/>
    </row>
    <row r="15" customFormat="false" ht="18" hidden="false" customHeight="true" outlineLevel="0" collapsed="false">
      <c r="A15" s="267"/>
      <c r="B15" s="268"/>
      <c r="C15" s="269"/>
    </row>
    <row r="16" customFormat="false" ht="18" hidden="false" customHeight="true" outlineLevel="0" collapsed="false">
      <c r="A16" s="267"/>
      <c r="B16" s="268"/>
      <c r="C16" s="269"/>
    </row>
    <row r="17" customFormat="false" ht="18" hidden="false" customHeight="true" outlineLevel="0" collapsed="false">
      <c r="A17" s="270"/>
      <c r="B17" s="271"/>
      <c r="C17" s="272"/>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sheetData>
  <mergeCells count="1">
    <mergeCell ref="A7:C7"/>
  </mergeCells>
  <printOptions headings="false" gridLines="false" gridLinesSet="true" horizontalCentered="true" verticalCentered="true"/>
  <pageMargins left="0.25" right="0.25" top="0.5" bottom="0.5" header="0.511811023622047" footer="0.25"/>
  <pageSetup paperSize="1"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9&amp;P&amp;R&amp;9* indicates footnote in Part IV of this repor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17:46:51Z</dcterms:created>
  <dc:creator>RCE0702</dc:creator>
  <dc:description/>
  <dc:language>en-US</dc:language>
  <cp:lastModifiedBy>RCE0702</cp:lastModifiedBy>
  <cp:lastPrinted>2000-05-25T17:11:21Z</cp:lastPrinted>
  <cp:revision>0</cp:revision>
  <dc:subject/>
  <dc:title/>
</cp:coreProperties>
</file>