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cast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Forecast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TACOMA POWER - Year Ending Dec 31, 1999</t>
  </si>
  <si>
    <t xml:space="preserve">FERC REPORT 714</t>
  </si>
  <si>
    <t xml:space="preserve">Part III, Schedule 2</t>
  </si>
  <si>
    <t xml:space="preserve">Ten-Year Forecast</t>
  </si>
  <si>
    <t xml:space="preserve">(MW * Hours)</t>
  </si>
  <si>
    <t xml:space="preserve">To figure Annual Net Energy</t>
  </si>
  <si>
    <t xml:space="preserve">Summer Peak (MW)</t>
  </si>
  <si>
    <t xml:space="preserve">Winter Peak (MW)</t>
  </si>
  <si>
    <t xml:space="preserve">Annual Net Energy for Load (MWh)</t>
  </si>
  <si>
    <t xml:space="preserve">Total MW</t>
  </si>
  <si>
    <t xml:space="preserve">Annual Hours</t>
  </si>
  <si>
    <t xml:space="preserve">Leap Year</t>
  </si>
  <si>
    <t xml:space="preserve">Notes:  Summer = June, July, August, September</t>
  </si>
  <si>
    <t xml:space="preserve">            Winter   = December, January, February, Mar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7FERC714" xfId="20"/>
    <cellStyle name="Normal_FERC Report" xfId="21"/>
    <cellStyle name="Normal_ferc71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6384"/>
    </sheetView>
  </sheetViews>
  <sheetFormatPr defaultColWidth="10.9921875" defaultRowHeight="13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10.12"/>
    <col collapsed="false" customWidth="true" hidden="false" outlineLevel="0" max="3" min="3" style="1" width="10.56"/>
    <col collapsed="false" customWidth="true" hidden="false" outlineLevel="0" max="4" min="4" style="1" width="13.2"/>
    <col collapsed="false" customWidth="false" hidden="false" outlineLevel="0" max="5" min="5" style="1" width="10.99"/>
    <col collapsed="false" customWidth="true" hidden="true" outlineLevel="0" max="8" min="6" style="1" width="11.35"/>
    <col collapsed="false" customWidth="false" hidden="false" outlineLevel="0" max="257" min="9" style="1" width="10.99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D5" s="1" t="s">
        <v>4</v>
      </c>
    </row>
    <row r="6" customFormat="false" ht="13" hidden="false" customHeight="false" outlineLevel="0" collapsed="false">
      <c r="F6" s="1" t="s">
        <v>5</v>
      </c>
    </row>
    <row r="7" customFormat="false" ht="39" hidden="false" customHeight="false" outlineLevel="0" collapsed="false">
      <c r="B7" s="3" t="s">
        <v>6</v>
      </c>
      <c r="C7" s="3" t="s">
        <v>7</v>
      </c>
      <c r="D7" s="3" t="s">
        <v>8</v>
      </c>
      <c r="F7" s="1" t="s">
        <v>9</v>
      </c>
      <c r="G7" s="1" t="s">
        <v>10</v>
      </c>
    </row>
    <row r="8" customFormat="false" ht="13" hidden="false" customHeight="false" outlineLevel="0" collapsed="false">
      <c r="C8" s="4"/>
      <c r="D8" s="5"/>
      <c r="F8" s="6"/>
      <c r="G8" s="5"/>
    </row>
    <row r="9" customFormat="false" ht="13" hidden="false" customHeight="false" outlineLevel="0" collapsed="false">
      <c r="A9" s="1" t="n">
        <v>2000</v>
      </c>
      <c r="B9" s="4" t="n">
        <v>721.8</v>
      </c>
      <c r="C9" s="4" t="n">
        <v>1074.5</v>
      </c>
      <c r="D9" s="5" t="n">
        <f aca="false">F9*G9</f>
        <v>5974876.8</v>
      </c>
      <c r="F9" s="6" t="n">
        <v>680.2</v>
      </c>
      <c r="G9" s="5" t="n">
        <f aca="false">366*24</f>
        <v>8784</v>
      </c>
      <c r="H9" s="2" t="s">
        <v>11</v>
      </c>
    </row>
    <row r="10" customFormat="false" ht="13" hidden="false" customHeight="false" outlineLevel="0" collapsed="false">
      <c r="A10" s="1" t="n">
        <v>2001</v>
      </c>
      <c r="B10" s="4" t="n">
        <v>737</v>
      </c>
      <c r="C10" s="4" t="n">
        <v>1097.1</v>
      </c>
      <c r="D10" s="5" t="n">
        <f aca="false">F10*G10</f>
        <v>6081192</v>
      </c>
      <c r="F10" s="6" t="n">
        <v>694.2</v>
      </c>
      <c r="G10" s="5" t="n">
        <v>8760</v>
      </c>
    </row>
    <row r="11" customFormat="false" ht="13" hidden="false" customHeight="false" outlineLevel="0" collapsed="false">
      <c r="A11" s="1" t="n">
        <v>2002</v>
      </c>
      <c r="B11" s="4" t="n">
        <v>749.9</v>
      </c>
      <c r="C11" s="4" t="n">
        <v>1116.4</v>
      </c>
      <c r="D11" s="5" t="n">
        <f aca="false">F11*G11</f>
        <v>6165288</v>
      </c>
      <c r="F11" s="6" t="n">
        <v>703.8</v>
      </c>
      <c r="G11" s="5" t="n">
        <v>8760</v>
      </c>
    </row>
    <row r="12" customFormat="false" ht="13" hidden="false" customHeight="false" outlineLevel="0" collapsed="false">
      <c r="A12" s="1" t="n">
        <v>2003</v>
      </c>
      <c r="B12" s="4" t="n">
        <v>763</v>
      </c>
      <c r="C12" s="4" t="n">
        <v>1135.9</v>
      </c>
      <c r="D12" s="5" t="n">
        <f aca="false">F12*G12</f>
        <v>6253764</v>
      </c>
      <c r="F12" s="6" t="n">
        <v>713.9</v>
      </c>
      <c r="G12" s="5" t="n">
        <v>8760</v>
      </c>
    </row>
    <row r="13" customFormat="false" ht="13" hidden="false" customHeight="false" outlineLevel="0" collapsed="false">
      <c r="A13" s="1" t="n">
        <v>2004</v>
      </c>
      <c r="B13" s="4" t="n">
        <v>774.2</v>
      </c>
      <c r="C13" s="4" t="n">
        <v>1152.5</v>
      </c>
      <c r="D13" s="5" t="n">
        <f aca="false">F13*G13</f>
        <v>6345561.6</v>
      </c>
      <c r="F13" s="6" t="n">
        <v>722.4</v>
      </c>
      <c r="G13" s="5" t="n">
        <f aca="false">366*24</f>
        <v>8784</v>
      </c>
      <c r="H13" s="2" t="s">
        <v>11</v>
      </c>
    </row>
    <row r="14" customFormat="false" ht="13" hidden="false" customHeight="false" outlineLevel="0" collapsed="false">
      <c r="A14" s="1" t="n">
        <v>2005</v>
      </c>
      <c r="B14" s="4" t="n">
        <v>787.8</v>
      </c>
      <c r="C14" s="4" t="n">
        <v>1172.8</v>
      </c>
      <c r="D14" s="5" t="n">
        <f aca="false">F14*G14</f>
        <v>6422832</v>
      </c>
      <c r="F14" s="6" t="n">
        <v>733.2</v>
      </c>
      <c r="G14" s="5" t="n">
        <v>8760</v>
      </c>
    </row>
    <row r="15" customFormat="false" ht="13" hidden="false" customHeight="false" outlineLevel="0" collapsed="false">
      <c r="A15" s="1" t="n">
        <v>2006</v>
      </c>
      <c r="B15" s="4" t="n">
        <v>801.4</v>
      </c>
      <c r="C15" s="4" t="n">
        <v>1192.9</v>
      </c>
      <c r="D15" s="5" t="n">
        <f aca="false">F15*G15</f>
        <v>6518316</v>
      </c>
      <c r="F15" s="6" t="n">
        <v>744.1</v>
      </c>
      <c r="G15" s="5" t="n">
        <v>8760</v>
      </c>
    </row>
    <row r="16" customFormat="false" ht="13" hidden="false" customHeight="false" outlineLevel="0" collapsed="false">
      <c r="A16" s="1" t="n">
        <v>2007</v>
      </c>
      <c r="B16" s="4" t="n">
        <v>804.8</v>
      </c>
      <c r="C16" s="4" t="n">
        <v>1198.1</v>
      </c>
      <c r="D16" s="5" t="n">
        <f aca="false">F16*G16</f>
        <v>6530580</v>
      </c>
      <c r="F16" s="6" t="n">
        <v>745.5</v>
      </c>
      <c r="G16" s="5" t="n">
        <v>8760</v>
      </c>
    </row>
    <row r="17" customFormat="false" ht="13" hidden="false" customHeight="false" outlineLevel="0" collapsed="false">
      <c r="A17" s="1" t="n">
        <v>2008</v>
      </c>
      <c r="B17" s="4" t="n">
        <v>811.3</v>
      </c>
      <c r="C17" s="4" t="n">
        <v>1193</v>
      </c>
      <c r="D17" s="5" t="n">
        <f aca="false">F17*G17</f>
        <v>6588878.4</v>
      </c>
      <c r="F17" s="6" t="n">
        <v>750.1</v>
      </c>
      <c r="G17" s="5" t="n">
        <f aca="false">366*24</f>
        <v>8784</v>
      </c>
      <c r="H17" s="2" t="s">
        <v>11</v>
      </c>
    </row>
    <row r="18" customFormat="false" ht="13" hidden="false" customHeight="false" outlineLevel="0" collapsed="false">
      <c r="A18" s="1" t="n">
        <v>2009</v>
      </c>
      <c r="B18" s="4" t="n">
        <v>823.5</v>
      </c>
      <c r="C18" s="4" t="n">
        <v>1211</v>
      </c>
      <c r="D18" s="5" t="n">
        <f aca="false">F18*G18</f>
        <v>6659352</v>
      </c>
      <c r="F18" s="6" t="n">
        <v>760.2</v>
      </c>
      <c r="G18" s="5" t="n">
        <v>8760</v>
      </c>
      <c r="H18" s="2"/>
    </row>
    <row r="26" customFormat="false" ht="13" hidden="false" customHeight="false" outlineLevel="0" collapsed="false">
      <c r="A26" s="2" t="s">
        <v>12</v>
      </c>
    </row>
    <row r="27" customFormat="false" ht="13" hidden="false" customHeight="false" outlineLevel="0" collapsed="false">
      <c r="A27" s="2" t="s">
        <v>1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eneva,Regular"&amp;A</oddHeader>
    <oddFooter>&amp;C&amp;"Geneva,Regular"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eneva,Regular"&amp;A</oddHeader>
    <oddFooter>&amp;C&amp;"Geneva,Regular"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eneva,Regular"&amp;A</oddHeader>
    <oddFooter>&amp;C&amp;"Geneva,Regular"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eneva,Regular"&amp;A</oddHeader>
    <oddFooter>&amp;C&amp;"Geneva,Regular"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eneva,Regular"&amp;A</oddHeader>
    <oddFooter>&amp;C&amp;"Geneva,Regular"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eneva,Regular"&amp;A</oddHeader>
    <oddFooter>&amp;C&amp;"Geneva,Regular"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eneva,Regular"&amp;A</oddHeader>
    <oddFooter>&amp;C&amp;"Geneva,Regular"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eneva,Regular"&amp;A</oddHeader>
    <oddFooter>&amp;C&amp;"Geneva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eneva,Regular"&amp;A</oddHeader>
    <oddFooter>&amp;C&amp;"Geneva,Regular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eneva,Regular"&amp;A</oddHeader>
    <oddFooter>&amp;C&amp;"Geneva,Regular"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eneva,Regular"&amp;A</oddHeader>
    <oddFooter>&amp;C&amp;"Geneva,Regular"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eneva,Regular"&amp;A</oddHeader>
    <oddFooter>&amp;C&amp;"Geneva,Regular"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eneva,Regular"&amp;A</oddHeader>
    <oddFooter>&amp;C&amp;"Geneva,Regular"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eneva,Regular"&amp;A</oddHeader>
    <oddFooter>&amp;C&amp;"Geneva,Regular"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eneva,Regular"&amp;A</oddHeader>
    <oddFooter>&amp;C&amp;"Geneva,Regular"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eneva,Regular"&amp;A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7T17:45:25Z</dcterms:created>
  <dc:creator>Clark</dc:creator>
  <dc:description/>
  <dc:language>en-US</dc:language>
  <cp:lastModifiedBy>John</cp:lastModifiedBy>
  <cp:lastPrinted>1999-09-23T21:20:44Z</cp:lastPrinted>
  <cp:revision>0</cp:revision>
  <dc:subject/>
  <dc:title/>
</cp:coreProperties>
</file>