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nual Megawatthours" sheetId="1" state="visible" r:id="rId2"/>
    <sheet name="Monfhly Megawatthou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20">
  <si>
    <t xml:space="preserve">FORECAST LOADS</t>
  </si>
  <si>
    <t xml:space="preserve">AVISTA CORP. UTILITY LOAD FORECAST</t>
  </si>
  <si>
    <r>
      <rPr>
        <sz val="10"/>
        <rFont val="Arial"/>
        <family val="2"/>
      </rPr>
      <t xml:space="preserve">TYPE OF LOAD (MW): </t>
    </r>
    <r>
      <rPr>
        <b val="true"/>
        <sz val="10"/>
        <rFont val="Arial"/>
        <family val="2"/>
      </rPr>
      <t xml:space="preserve">FIRM</t>
    </r>
  </si>
  <si>
    <t xml:space="preserve">Firm</t>
  </si>
  <si>
    <t xml:space="preserve">Megawatthours</t>
  </si>
  <si>
    <t xml:space="preserve">Percent Change</t>
  </si>
  <si>
    <t xml:space="preserve">Avg MW</t>
  </si>
  <si>
    <t xml:space="preserve">Day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%"/>
    <numFmt numFmtId="169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</cols>
  <sheetData>
    <row r="1" customFormat="false" ht="12.75" hidden="false" customHeight="false" outlineLevel="0" collapsed="false">
      <c r="A1" s="1" t="s">
        <v>0</v>
      </c>
      <c r="B1" s="2"/>
      <c r="C1" s="2"/>
    </row>
    <row r="2" customFormat="false" ht="12.75" hidden="false" customHeight="false" outlineLevel="0" collapsed="false">
      <c r="A2" s="3" t="s">
        <v>1</v>
      </c>
      <c r="B2" s="2"/>
      <c r="C2" s="2"/>
    </row>
    <row r="3" customFormat="false" ht="12.75" hidden="false" customHeight="false" outlineLevel="0" collapsed="false">
      <c r="A3" s="1" t="s">
        <v>2</v>
      </c>
      <c r="B3" s="2"/>
      <c r="C3" s="2"/>
    </row>
    <row r="4" customFormat="false" ht="12.75" hidden="false" customHeight="false" outlineLevel="0" collapsed="false">
      <c r="B4" s="0" t="s">
        <v>3</v>
      </c>
    </row>
    <row r="5" customFormat="false" ht="12.75" hidden="false" customHeight="false" outlineLevel="0" collapsed="false">
      <c r="B5" s="0" t="s">
        <v>4</v>
      </c>
      <c r="C5" s="0" t="s">
        <v>5</v>
      </c>
    </row>
    <row r="6" customFormat="false" ht="12.75" hidden="false" customHeight="false" outlineLevel="0" collapsed="false">
      <c r="A6" s="0" t="n">
        <f aca="false">'Monfhly Megawatthours'!B5</f>
        <v>2000</v>
      </c>
      <c r="B6" s="4" t="n">
        <f aca="false">'Monfhly Megawatthours'!G16</f>
        <v>8635800</v>
      </c>
    </row>
    <row r="7" customFormat="false" ht="12.75" hidden="false" customHeight="false" outlineLevel="0" collapsed="false">
      <c r="A7" s="0" t="n">
        <f aca="false">'Monfhly Megawatthours'!B17</f>
        <v>2001</v>
      </c>
      <c r="B7" s="4" t="n">
        <f aca="false">'Monfhly Megawatthours'!G28</f>
        <v>8651280</v>
      </c>
      <c r="C7" s="5" t="n">
        <f aca="false">B7/B6-1</f>
        <v>0.00179253803932466</v>
      </c>
    </row>
    <row r="8" customFormat="false" ht="12.75" hidden="false" customHeight="false" outlineLevel="0" collapsed="false">
      <c r="A8" s="0" t="n">
        <f aca="false">'Monfhly Megawatthours'!B29</f>
        <v>2002</v>
      </c>
      <c r="B8" s="4" t="n">
        <f aca="false">'Monfhly Megawatthours'!G40</f>
        <v>8503824</v>
      </c>
      <c r="C8" s="5" t="n">
        <f aca="false">B8/B7-1</f>
        <v>-0.0170444142369685</v>
      </c>
    </row>
    <row r="9" customFormat="false" ht="12.75" hidden="false" customHeight="false" outlineLevel="0" collapsed="false">
      <c r="A9" s="0" t="n">
        <f aca="false">'Monfhly Megawatthours'!B41</f>
        <v>2003</v>
      </c>
      <c r="B9" s="4" t="n">
        <f aca="false">'Monfhly Megawatthours'!G52</f>
        <v>8598576</v>
      </c>
      <c r="C9" s="5" t="n">
        <f aca="false">B9/B8-1</f>
        <v>0.0111422814018729</v>
      </c>
    </row>
    <row r="10" customFormat="false" ht="12.75" hidden="false" customHeight="false" outlineLevel="0" collapsed="false">
      <c r="A10" s="0" t="n">
        <f aca="false">'Monfhly Megawatthours'!B53</f>
        <v>2004</v>
      </c>
      <c r="B10" s="4" t="n">
        <f aca="false">'Monfhly Megawatthours'!G64</f>
        <v>8842512</v>
      </c>
      <c r="C10" s="5" t="n">
        <f aca="false">B10/B9-1</f>
        <v>0.0283693485991168</v>
      </c>
    </row>
    <row r="11" customFormat="false" ht="12.75" hidden="false" customHeight="false" outlineLevel="0" collapsed="false">
      <c r="A11" s="0" t="n">
        <f aca="false">'Monfhly Megawatthours'!B65</f>
        <v>2005</v>
      </c>
      <c r="B11" s="4" t="n">
        <f aca="false">'Monfhly Megawatthours'!G76</f>
        <v>9046535.12582782</v>
      </c>
      <c r="C11" s="5" t="n">
        <f aca="false">B11/B10-1</f>
        <v>0.0230729826352303</v>
      </c>
    </row>
    <row r="12" customFormat="false" ht="12.75" hidden="false" customHeight="false" outlineLevel="0" collapsed="false">
      <c r="A12" s="0" t="n">
        <f aca="false">'Monfhly Megawatthours'!B77</f>
        <v>2006</v>
      </c>
      <c r="B12" s="4" t="n">
        <f aca="false">'Monfhly Megawatthours'!G88</f>
        <v>9274231.07284768</v>
      </c>
      <c r="C12" s="5" t="n">
        <f aca="false">B12/B11-1</f>
        <v>0.0251694094869313</v>
      </c>
    </row>
    <row r="13" customFormat="false" ht="12.75" hidden="false" customHeight="false" outlineLevel="0" collapsed="false">
      <c r="A13" s="0" t="n">
        <f aca="false">'Monfhly Megawatthours'!B89</f>
        <v>2007</v>
      </c>
      <c r="B13" s="4" t="n">
        <f aca="false">'Monfhly Megawatthours'!G100</f>
        <v>9528199.62913907</v>
      </c>
      <c r="C13" s="5" t="n">
        <f aca="false">B13/B12-1</f>
        <v>0.0273843248347496</v>
      </c>
    </row>
    <row r="14" customFormat="false" ht="12.75" hidden="false" customHeight="false" outlineLevel="0" collapsed="false">
      <c r="A14" s="0" t="n">
        <f aca="false">'Monfhly Megawatthours'!B101</f>
        <v>2008</v>
      </c>
      <c r="B14" s="4" t="n">
        <f aca="false">'Monfhly Megawatthours'!G112</f>
        <v>9820458.69139073</v>
      </c>
      <c r="C14" s="5" t="n">
        <f aca="false">B14/B13-1</f>
        <v>0.0306730624490561</v>
      </c>
    </row>
    <row r="15" customFormat="false" ht="12.75" hidden="false" customHeight="false" outlineLevel="0" collapsed="false">
      <c r="A15" s="0" t="n">
        <f aca="false">'Monfhly Megawatthours'!B113</f>
        <v>2009</v>
      </c>
      <c r="B15" s="4" t="n">
        <f aca="false">'Monfhly Megawatthours'!G124</f>
        <v>10071166.8874172</v>
      </c>
      <c r="C15" s="5" t="n">
        <f aca="false">B15/B14-1</f>
        <v>0.0255291737285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3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1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D4" s="0" t="s">
        <v>6</v>
      </c>
      <c r="E4" s="0" t="s">
        <v>7</v>
      </c>
      <c r="F4" s="0" t="s">
        <v>4</v>
      </c>
    </row>
    <row r="5" customFormat="false" ht="12.75" hidden="false" customHeight="false" outlineLevel="0" collapsed="false">
      <c r="B5" s="0" t="n">
        <v>2000</v>
      </c>
      <c r="C5" s="2" t="s">
        <v>8</v>
      </c>
      <c r="D5" s="6" t="n">
        <v>1133</v>
      </c>
      <c r="E5" s="0" t="n">
        <v>31</v>
      </c>
      <c r="F5" s="4" t="n">
        <f aca="false">D5*E5*24</f>
        <v>842952</v>
      </c>
    </row>
    <row r="6" customFormat="false" ht="12.75" hidden="false" customHeight="false" outlineLevel="0" collapsed="false">
      <c r="C6" s="2" t="s">
        <v>9</v>
      </c>
      <c r="D6" s="6" t="n">
        <v>1084</v>
      </c>
      <c r="E6" s="0" t="n">
        <v>29</v>
      </c>
      <c r="F6" s="4" t="n">
        <f aca="false">D6*E6*24</f>
        <v>754464</v>
      </c>
    </row>
    <row r="7" customFormat="false" ht="12.75" hidden="false" customHeight="false" outlineLevel="0" collapsed="false">
      <c r="C7" s="2" t="s">
        <v>10</v>
      </c>
      <c r="D7" s="6" t="n">
        <v>997</v>
      </c>
      <c r="E7" s="0" t="n">
        <v>31</v>
      </c>
      <c r="F7" s="4" t="n">
        <f aca="false">D7*E7*24</f>
        <v>741768</v>
      </c>
    </row>
    <row r="8" customFormat="false" ht="12.75" hidden="false" customHeight="false" outlineLevel="0" collapsed="false">
      <c r="C8" s="2" t="s">
        <v>11</v>
      </c>
      <c r="D8" s="6" t="n">
        <v>930</v>
      </c>
      <c r="E8" s="0" t="n">
        <v>30</v>
      </c>
      <c r="F8" s="4" t="n">
        <f aca="false">D8*E8*24</f>
        <v>669600</v>
      </c>
    </row>
    <row r="9" customFormat="false" ht="12.75" hidden="false" customHeight="false" outlineLevel="0" collapsed="false">
      <c r="C9" s="2" t="s">
        <v>12</v>
      </c>
      <c r="D9" s="6" t="n">
        <v>898</v>
      </c>
      <c r="E9" s="0" t="n">
        <v>31</v>
      </c>
      <c r="F9" s="4" t="n">
        <f aca="false">D9*E9*24</f>
        <v>668112</v>
      </c>
    </row>
    <row r="10" customFormat="false" ht="12.75" hidden="false" customHeight="false" outlineLevel="0" collapsed="false">
      <c r="C10" s="2" t="s">
        <v>13</v>
      </c>
      <c r="D10" s="6" t="n">
        <v>920</v>
      </c>
      <c r="E10" s="0" t="n">
        <v>30</v>
      </c>
      <c r="F10" s="4" t="n">
        <f aca="false">D10*E10*24</f>
        <v>662400</v>
      </c>
    </row>
    <row r="11" customFormat="false" ht="12.75" hidden="false" customHeight="false" outlineLevel="0" collapsed="false">
      <c r="C11" s="2" t="s">
        <v>14</v>
      </c>
      <c r="D11" s="6" t="n">
        <v>907</v>
      </c>
      <c r="E11" s="0" t="n">
        <v>31</v>
      </c>
      <c r="F11" s="4" t="n">
        <f aca="false">D11*E11*24</f>
        <v>674808</v>
      </c>
    </row>
    <row r="12" customFormat="false" ht="12.75" hidden="false" customHeight="false" outlineLevel="0" collapsed="false">
      <c r="C12" s="2" t="s">
        <v>15</v>
      </c>
      <c r="D12" s="6" t="n">
        <v>919</v>
      </c>
      <c r="E12" s="0" t="n">
        <v>31</v>
      </c>
      <c r="F12" s="4" t="n">
        <f aca="false">D12*E12*24</f>
        <v>683736</v>
      </c>
    </row>
    <row r="13" customFormat="false" ht="12.75" hidden="false" customHeight="false" outlineLevel="0" collapsed="false">
      <c r="C13" s="2" t="s">
        <v>16</v>
      </c>
      <c r="D13" s="6" t="n">
        <v>882</v>
      </c>
      <c r="E13" s="0" t="n">
        <v>30</v>
      </c>
      <c r="F13" s="4" t="n">
        <f aca="false">D13*E13*24</f>
        <v>635040</v>
      </c>
    </row>
    <row r="14" customFormat="false" ht="12.75" hidden="false" customHeight="false" outlineLevel="0" collapsed="false">
      <c r="C14" s="2" t="s">
        <v>17</v>
      </c>
      <c r="D14" s="6" t="n">
        <v>962</v>
      </c>
      <c r="E14" s="0" t="n">
        <v>31</v>
      </c>
      <c r="F14" s="4" t="n">
        <f aca="false">D14*E14*24</f>
        <v>715728</v>
      </c>
    </row>
    <row r="15" customFormat="false" ht="12.75" hidden="false" customHeight="false" outlineLevel="0" collapsed="false">
      <c r="C15" s="2" t="s">
        <v>18</v>
      </c>
      <c r="D15" s="6" t="n">
        <v>1044</v>
      </c>
      <c r="E15" s="0" t="n">
        <v>30</v>
      </c>
      <c r="F15" s="4" t="n">
        <f aca="false">D15*E15*24</f>
        <v>751680</v>
      </c>
    </row>
    <row r="16" customFormat="false" ht="12.75" hidden="false" customHeight="false" outlineLevel="0" collapsed="false">
      <c r="C16" s="2" t="s">
        <v>19</v>
      </c>
      <c r="D16" s="6" t="n">
        <v>1123</v>
      </c>
      <c r="E16" s="0" t="n">
        <v>31</v>
      </c>
      <c r="F16" s="4" t="n">
        <f aca="false">D16*E16*24</f>
        <v>835512</v>
      </c>
      <c r="G16" s="7" t="n">
        <f aca="false">SUM(F5:F16)</f>
        <v>8635800</v>
      </c>
      <c r="H16" s="8" t="n">
        <v>0</v>
      </c>
    </row>
    <row r="17" customFormat="false" ht="12.75" hidden="false" customHeight="false" outlineLevel="0" collapsed="false">
      <c r="B17" s="0" t="n">
        <v>2001</v>
      </c>
      <c r="C17" s="2" t="s">
        <v>8</v>
      </c>
      <c r="D17" s="6" t="n">
        <v>1162</v>
      </c>
      <c r="E17" s="0" t="n">
        <v>31</v>
      </c>
      <c r="F17" s="4" t="n">
        <f aca="false">D17*E17*24</f>
        <v>864528</v>
      </c>
    </row>
    <row r="18" customFormat="false" ht="12.75" hidden="false" customHeight="false" outlineLevel="0" collapsed="false">
      <c r="C18" s="2" t="s">
        <v>9</v>
      </c>
      <c r="D18" s="6" t="n">
        <v>1097</v>
      </c>
      <c r="E18" s="0" t="n">
        <v>28</v>
      </c>
      <c r="F18" s="4" t="n">
        <f aca="false">D18*E18*24</f>
        <v>737184</v>
      </c>
    </row>
    <row r="19" customFormat="false" ht="12.75" hidden="false" customHeight="false" outlineLevel="0" collapsed="false">
      <c r="C19" s="2" t="s">
        <v>10</v>
      </c>
      <c r="D19" s="6" t="n">
        <v>994</v>
      </c>
      <c r="E19" s="0" t="n">
        <v>31</v>
      </c>
      <c r="F19" s="4" t="n">
        <f aca="false">D19*E19*24</f>
        <v>739536</v>
      </c>
    </row>
    <row r="20" customFormat="false" ht="12.75" hidden="false" customHeight="false" outlineLevel="0" collapsed="false">
      <c r="C20" s="2" t="s">
        <v>11</v>
      </c>
      <c r="D20" s="6" t="n">
        <v>935</v>
      </c>
      <c r="E20" s="0" t="n">
        <v>30</v>
      </c>
      <c r="F20" s="4" t="n">
        <f aca="false">D20*E20*24</f>
        <v>673200</v>
      </c>
    </row>
    <row r="21" customFormat="false" ht="12.75" hidden="false" customHeight="false" outlineLevel="0" collapsed="false">
      <c r="C21" s="2" t="s">
        <v>12</v>
      </c>
      <c r="D21" s="6" t="n">
        <v>914</v>
      </c>
      <c r="E21" s="0" t="n">
        <v>31</v>
      </c>
      <c r="F21" s="4" t="n">
        <f aca="false">D21*E21*24</f>
        <v>680016</v>
      </c>
    </row>
    <row r="22" customFormat="false" ht="12.75" hidden="false" customHeight="false" outlineLevel="0" collapsed="false">
      <c r="C22" s="2" t="s">
        <v>13</v>
      </c>
      <c r="D22" s="6" t="n">
        <v>923</v>
      </c>
      <c r="E22" s="0" t="n">
        <v>30</v>
      </c>
      <c r="F22" s="4" t="n">
        <f aca="false">D22*E22*24</f>
        <v>664560</v>
      </c>
    </row>
    <row r="23" customFormat="false" ht="12.75" hidden="false" customHeight="false" outlineLevel="0" collapsed="false">
      <c r="C23" s="2" t="s">
        <v>14</v>
      </c>
      <c r="D23" s="6" t="n">
        <v>911</v>
      </c>
      <c r="E23" s="0" t="n">
        <v>31</v>
      </c>
      <c r="F23" s="4" t="n">
        <f aca="false">D23*E23*24</f>
        <v>677784</v>
      </c>
    </row>
    <row r="24" customFormat="false" ht="12.75" hidden="false" customHeight="false" outlineLevel="0" collapsed="false">
      <c r="C24" s="2" t="s">
        <v>15</v>
      </c>
      <c r="D24" s="6" t="n">
        <v>923</v>
      </c>
      <c r="E24" s="0" t="n">
        <v>31</v>
      </c>
      <c r="F24" s="4" t="n">
        <f aca="false">D24*E24*24</f>
        <v>686712</v>
      </c>
    </row>
    <row r="25" customFormat="false" ht="12.75" hidden="false" customHeight="false" outlineLevel="0" collapsed="false">
      <c r="C25" s="2" t="s">
        <v>16</v>
      </c>
      <c r="D25" s="6" t="n">
        <v>858</v>
      </c>
      <c r="E25" s="0" t="n">
        <v>30</v>
      </c>
      <c r="F25" s="4" t="n">
        <f aca="false">D25*E25*24</f>
        <v>617760</v>
      </c>
    </row>
    <row r="26" customFormat="false" ht="12.75" hidden="false" customHeight="false" outlineLevel="0" collapsed="false">
      <c r="C26" s="2" t="s">
        <v>17</v>
      </c>
      <c r="D26" s="6" t="n">
        <v>952</v>
      </c>
      <c r="E26" s="0" t="n">
        <v>31</v>
      </c>
      <c r="F26" s="4" t="n">
        <f aca="false">D26*E26*24</f>
        <v>708288</v>
      </c>
    </row>
    <row r="27" customFormat="false" ht="12.75" hidden="false" customHeight="false" outlineLevel="0" collapsed="false">
      <c r="C27" s="2" t="s">
        <v>18</v>
      </c>
      <c r="D27" s="6" t="n">
        <v>1059</v>
      </c>
      <c r="E27" s="0" t="n">
        <v>30</v>
      </c>
      <c r="F27" s="4" t="n">
        <f aca="false">D27*E27*24</f>
        <v>762480</v>
      </c>
    </row>
    <row r="28" customFormat="false" ht="12.75" hidden="false" customHeight="false" outlineLevel="0" collapsed="false">
      <c r="C28" s="2" t="s">
        <v>19</v>
      </c>
      <c r="D28" s="6" t="n">
        <v>1128</v>
      </c>
      <c r="E28" s="0" t="n">
        <v>31</v>
      </c>
      <c r="F28" s="4" t="n">
        <f aca="false">D28*E28*24</f>
        <v>839232</v>
      </c>
      <c r="G28" s="7" t="n">
        <f aca="false">SUM(F17:F28)</f>
        <v>8651280</v>
      </c>
      <c r="H28" s="5" t="n">
        <f aca="false">G28/G16-1</f>
        <v>0.00179253803932466</v>
      </c>
    </row>
    <row r="29" customFormat="false" ht="12.75" hidden="false" customHeight="false" outlineLevel="0" collapsed="false">
      <c r="B29" s="0" t="n">
        <v>2002</v>
      </c>
      <c r="C29" s="2" t="s">
        <v>8</v>
      </c>
      <c r="D29" s="6" t="n">
        <v>1154</v>
      </c>
      <c r="E29" s="0" t="n">
        <v>31</v>
      </c>
      <c r="F29" s="4" t="n">
        <f aca="false">D29*E29*24</f>
        <v>858576</v>
      </c>
    </row>
    <row r="30" customFormat="false" ht="12.75" hidden="false" customHeight="false" outlineLevel="0" collapsed="false">
      <c r="C30" s="2" t="s">
        <v>9</v>
      </c>
      <c r="D30" s="6" t="n">
        <v>1061</v>
      </c>
      <c r="E30" s="0" t="n">
        <v>28</v>
      </c>
      <c r="F30" s="4" t="n">
        <f aca="false">D30*E30*24</f>
        <v>712992</v>
      </c>
    </row>
    <row r="31" customFormat="false" ht="12.75" hidden="false" customHeight="false" outlineLevel="0" collapsed="false">
      <c r="C31" s="2" t="s">
        <v>10</v>
      </c>
      <c r="D31" s="6" t="n">
        <v>946</v>
      </c>
      <c r="E31" s="0" t="n">
        <v>31</v>
      </c>
      <c r="F31" s="4" t="n">
        <f aca="false">D31*E31*24</f>
        <v>703824</v>
      </c>
    </row>
    <row r="32" customFormat="false" ht="12.75" hidden="false" customHeight="false" outlineLevel="0" collapsed="false">
      <c r="C32" s="2" t="s">
        <v>11</v>
      </c>
      <c r="D32" s="6" t="n">
        <v>899</v>
      </c>
      <c r="E32" s="0" t="n">
        <v>30</v>
      </c>
      <c r="F32" s="4" t="n">
        <f aca="false">D32*E32*24</f>
        <v>647280</v>
      </c>
    </row>
    <row r="33" customFormat="false" ht="12.75" hidden="false" customHeight="false" outlineLevel="0" collapsed="false">
      <c r="C33" s="2" t="s">
        <v>12</v>
      </c>
      <c r="D33" s="6" t="n">
        <v>914</v>
      </c>
      <c r="E33" s="0" t="n">
        <v>31</v>
      </c>
      <c r="F33" s="4" t="n">
        <f aca="false">D33*E33*24</f>
        <v>680016</v>
      </c>
    </row>
    <row r="34" customFormat="false" ht="12.75" hidden="false" customHeight="false" outlineLevel="0" collapsed="false">
      <c r="C34" s="2" t="s">
        <v>13</v>
      </c>
      <c r="D34" s="6" t="n">
        <v>951</v>
      </c>
      <c r="E34" s="0" t="n">
        <v>30</v>
      </c>
      <c r="F34" s="4" t="n">
        <f aca="false">D34*E34*24</f>
        <v>684720</v>
      </c>
    </row>
    <row r="35" customFormat="false" ht="12.75" hidden="false" customHeight="false" outlineLevel="0" collapsed="false">
      <c r="C35" s="2" t="s">
        <v>14</v>
      </c>
      <c r="D35" s="6" t="n">
        <v>927</v>
      </c>
      <c r="E35" s="0" t="n">
        <v>31</v>
      </c>
      <c r="F35" s="4" t="n">
        <f aca="false">D35*E35*24</f>
        <v>689688</v>
      </c>
    </row>
    <row r="36" customFormat="false" ht="12.75" hidden="false" customHeight="false" outlineLevel="0" collapsed="false">
      <c r="C36" s="2" t="s">
        <v>15</v>
      </c>
      <c r="D36" s="6" t="n">
        <v>915</v>
      </c>
      <c r="E36" s="0" t="n">
        <v>31</v>
      </c>
      <c r="F36" s="4" t="n">
        <f aca="false">D36*E36*24</f>
        <v>680760</v>
      </c>
    </row>
    <row r="37" customFormat="false" ht="12.75" hidden="false" customHeight="false" outlineLevel="0" collapsed="false">
      <c r="C37" s="2" t="s">
        <v>16</v>
      </c>
      <c r="D37" s="6" t="n">
        <v>805</v>
      </c>
      <c r="E37" s="0" t="n">
        <v>30</v>
      </c>
      <c r="F37" s="4" t="n">
        <f aca="false">D37*E37*24</f>
        <v>579600</v>
      </c>
    </row>
    <row r="38" customFormat="false" ht="12.75" hidden="false" customHeight="false" outlineLevel="0" collapsed="false">
      <c r="C38" s="2" t="s">
        <v>17</v>
      </c>
      <c r="D38" s="6" t="n">
        <v>945</v>
      </c>
      <c r="E38" s="0" t="n">
        <v>31</v>
      </c>
      <c r="F38" s="4" t="n">
        <f aca="false">D38*E38*24</f>
        <v>703080</v>
      </c>
    </row>
    <row r="39" customFormat="false" ht="12.75" hidden="false" customHeight="false" outlineLevel="0" collapsed="false">
      <c r="C39" s="2" t="s">
        <v>18</v>
      </c>
      <c r="D39" s="6" t="n">
        <v>1017</v>
      </c>
      <c r="E39" s="0" t="n">
        <v>30</v>
      </c>
      <c r="F39" s="4" t="n">
        <f aca="false">D39*E39*24</f>
        <v>732240</v>
      </c>
    </row>
    <row r="40" customFormat="false" ht="12.75" hidden="false" customHeight="false" outlineLevel="0" collapsed="false">
      <c r="C40" s="2" t="s">
        <v>19</v>
      </c>
      <c r="D40" s="6" t="n">
        <v>1117</v>
      </c>
      <c r="E40" s="0" t="n">
        <v>31</v>
      </c>
      <c r="F40" s="4" t="n">
        <f aca="false">D40*E40*24</f>
        <v>831048</v>
      </c>
      <c r="G40" s="7" t="n">
        <f aca="false">SUM(F29:F40)</f>
        <v>8503824</v>
      </c>
      <c r="H40" s="5" t="n">
        <f aca="false">G40/G28-1</f>
        <v>-0.0170444142369685</v>
      </c>
    </row>
    <row r="41" customFormat="false" ht="12.75" hidden="false" customHeight="false" outlineLevel="0" collapsed="false">
      <c r="B41" s="0" t="n">
        <v>2003</v>
      </c>
      <c r="C41" s="2" t="s">
        <v>8</v>
      </c>
      <c r="D41" s="6" t="n">
        <v>1166</v>
      </c>
      <c r="E41" s="0" t="n">
        <v>31</v>
      </c>
      <c r="F41" s="4" t="n">
        <f aca="false">D41*E41*24</f>
        <v>867504</v>
      </c>
    </row>
    <row r="42" customFormat="false" ht="12.75" hidden="false" customHeight="false" outlineLevel="0" collapsed="false">
      <c r="C42" s="2" t="s">
        <v>9</v>
      </c>
      <c r="D42" s="6" t="n">
        <v>1074</v>
      </c>
      <c r="E42" s="0" t="n">
        <v>28</v>
      </c>
      <c r="F42" s="4" t="n">
        <f aca="false">D42*E42*24</f>
        <v>721728</v>
      </c>
    </row>
    <row r="43" customFormat="false" ht="12.75" hidden="false" customHeight="false" outlineLevel="0" collapsed="false">
      <c r="C43" s="2" t="s">
        <v>10</v>
      </c>
      <c r="D43" s="6" t="n">
        <v>961</v>
      </c>
      <c r="E43" s="0" t="n">
        <v>31</v>
      </c>
      <c r="F43" s="4" t="n">
        <f aca="false">D43*E43*24</f>
        <v>714984</v>
      </c>
    </row>
    <row r="44" customFormat="false" ht="12.75" hidden="false" customHeight="false" outlineLevel="0" collapsed="false">
      <c r="C44" s="2" t="s">
        <v>11</v>
      </c>
      <c r="D44" s="6" t="n">
        <v>911</v>
      </c>
      <c r="E44" s="0" t="n">
        <v>30</v>
      </c>
      <c r="F44" s="4" t="n">
        <f aca="false">D44*E44*24</f>
        <v>655920</v>
      </c>
    </row>
    <row r="45" customFormat="false" ht="12.75" hidden="false" customHeight="false" outlineLevel="0" collapsed="false">
      <c r="C45" s="2" t="s">
        <v>12</v>
      </c>
      <c r="D45" s="6" t="n">
        <v>921</v>
      </c>
      <c r="E45" s="0" t="n">
        <v>31</v>
      </c>
      <c r="F45" s="4" t="n">
        <f aca="false">D45*E45*24</f>
        <v>685224</v>
      </c>
    </row>
    <row r="46" customFormat="false" ht="12.75" hidden="false" customHeight="false" outlineLevel="0" collapsed="false">
      <c r="C46" s="2" t="s">
        <v>13</v>
      </c>
      <c r="D46" s="6" t="n">
        <v>954</v>
      </c>
      <c r="E46" s="0" t="n">
        <v>30</v>
      </c>
      <c r="F46" s="4" t="n">
        <f aca="false">D46*E46*24</f>
        <v>686880</v>
      </c>
    </row>
    <row r="47" customFormat="false" ht="12.75" hidden="false" customHeight="false" outlineLevel="0" collapsed="false">
      <c r="C47" s="2" t="s">
        <v>14</v>
      </c>
      <c r="D47" s="6" t="n">
        <v>932</v>
      </c>
      <c r="E47" s="0" t="n">
        <v>31</v>
      </c>
      <c r="F47" s="4" t="n">
        <f aca="false">D47*E47*24</f>
        <v>693408</v>
      </c>
    </row>
    <row r="48" customFormat="false" ht="12.75" hidden="false" customHeight="false" outlineLevel="0" collapsed="false">
      <c r="C48" s="2" t="s">
        <v>15</v>
      </c>
      <c r="D48" s="6" t="n">
        <v>923</v>
      </c>
      <c r="E48" s="0" t="n">
        <v>31</v>
      </c>
      <c r="F48" s="4" t="n">
        <f aca="false">D48*E48*24</f>
        <v>686712</v>
      </c>
    </row>
    <row r="49" customFormat="false" ht="12.75" hidden="false" customHeight="false" outlineLevel="0" collapsed="false">
      <c r="C49" s="2" t="s">
        <v>16</v>
      </c>
      <c r="D49" s="6" t="n">
        <v>820</v>
      </c>
      <c r="E49" s="0" t="n">
        <v>30</v>
      </c>
      <c r="F49" s="4" t="n">
        <f aca="false">D49*E49*24</f>
        <v>590400</v>
      </c>
    </row>
    <row r="50" customFormat="false" ht="12.75" hidden="false" customHeight="false" outlineLevel="0" collapsed="false">
      <c r="C50" s="2" t="s">
        <v>17</v>
      </c>
      <c r="D50" s="6" t="n">
        <v>953</v>
      </c>
      <c r="E50" s="0" t="n">
        <v>31</v>
      </c>
      <c r="F50" s="4" t="n">
        <f aca="false">D50*E50*24</f>
        <v>709032</v>
      </c>
    </row>
    <row r="51" customFormat="false" ht="12.75" hidden="false" customHeight="false" outlineLevel="0" collapsed="false">
      <c r="C51" s="2" t="s">
        <v>18</v>
      </c>
      <c r="D51" s="6" t="n">
        <v>1030</v>
      </c>
      <c r="E51" s="0" t="n">
        <v>30</v>
      </c>
      <c r="F51" s="4" t="n">
        <f aca="false">D51*E51*24</f>
        <v>741600</v>
      </c>
    </row>
    <row r="52" customFormat="false" ht="12.75" hidden="false" customHeight="false" outlineLevel="0" collapsed="false">
      <c r="C52" s="2" t="s">
        <v>19</v>
      </c>
      <c r="D52" s="6" t="n">
        <v>1136</v>
      </c>
      <c r="E52" s="0" t="n">
        <v>31</v>
      </c>
      <c r="F52" s="4" t="n">
        <f aca="false">D52*E52*24</f>
        <v>845184</v>
      </c>
      <c r="G52" s="7" t="n">
        <f aca="false">SUM(F41:F52)</f>
        <v>8598576</v>
      </c>
      <c r="H52" s="5" t="n">
        <f aca="false">G52/G40-1</f>
        <v>0.0111422814018729</v>
      </c>
    </row>
    <row r="53" customFormat="false" ht="12.75" hidden="false" customHeight="false" outlineLevel="0" collapsed="false">
      <c r="B53" s="0" t="n">
        <v>2004</v>
      </c>
      <c r="C53" s="2" t="s">
        <v>8</v>
      </c>
      <c r="D53" s="6" t="n">
        <v>1192</v>
      </c>
      <c r="E53" s="0" t="n">
        <v>31</v>
      </c>
      <c r="F53" s="4" t="n">
        <f aca="false">D53*E53*24</f>
        <v>886848</v>
      </c>
    </row>
    <row r="54" customFormat="false" ht="12.75" hidden="false" customHeight="false" outlineLevel="0" collapsed="false">
      <c r="C54" s="2" t="s">
        <v>9</v>
      </c>
      <c r="D54" s="6" t="n">
        <v>1108</v>
      </c>
      <c r="E54" s="0" t="n">
        <v>29</v>
      </c>
      <c r="F54" s="4" t="n">
        <f aca="false">D54*E54*24</f>
        <v>771168</v>
      </c>
    </row>
    <row r="55" customFormat="false" ht="12.75" hidden="false" customHeight="false" outlineLevel="0" collapsed="false">
      <c r="C55" s="2" t="s">
        <v>10</v>
      </c>
      <c r="D55" s="6" t="n">
        <v>1002</v>
      </c>
      <c r="E55" s="0" t="n">
        <v>31</v>
      </c>
      <c r="F55" s="4" t="n">
        <f aca="false">D55*E55*24</f>
        <v>745488</v>
      </c>
    </row>
    <row r="56" customFormat="false" ht="12.75" hidden="false" customHeight="false" outlineLevel="0" collapsed="false">
      <c r="C56" s="2" t="s">
        <v>11</v>
      </c>
      <c r="D56" s="6" t="n">
        <v>945</v>
      </c>
      <c r="E56" s="0" t="n">
        <v>30</v>
      </c>
      <c r="F56" s="4" t="n">
        <f aca="false">D56*E56*24</f>
        <v>680400</v>
      </c>
    </row>
    <row r="57" customFormat="false" ht="12.75" hidden="false" customHeight="false" outlineLevel="0" collapsed="false">
      <c r="C57" s="2" t="s">
        <v>12</v>
      </c>
      <c r="D57" s="6" t="n">
        <v>935</v>
      </c>
      <c r="E57" s="0" t="n">
        <v>31</v>
      </c>
      <c r="F57" s="4" t="n">
        <f aca="false">D57*E57*24</f>
        <v>695640</v>
      </c>
    </row>
    <row r="58" customFormat="false" ht="12.75" hidden="false" customHeight="false" outlineLevel="0" collapsed="false">
      <c r="C58" s="2" t="s">
        <v>13</v>
      </c>
      <c r="D58" s="6" t="n">
        <v>953</v>
      </c>
      <c r="E58" s="0" t="n">
        <v>30</v>
      </c>
      <c r="F58" s="4" t="n">
        <f aca="false">D58*E58*24</f>
        <v>686160</v>
      </c>
    </row>
    <row r="59" customFormat="false" ht="12.75" hidden="false" customHeight="false" outlineLevel="0" collapsed="false">
      <c r="C59" s="2" t="s">
        <v>14</v>
      </c>
      <c r="D59" s="6" t="n">
        <v>937</v>
      </c>
      <c r="E59" s="0" t="n">
        <v>31</v>
      </c>
      <c r="F59" s="4" t="n">
        <f aca="false">D59*E59*24</f>
        <v>697128</v>
      </c>
    </row>
    <row r="60" customFormat="false" ht="12.75" hidden="false" customHeight="false" outlineLevel="0" collapsed="false">
      <c r="C60" s="2" t="s">
        <v>15</v>
      </c>
      <c r="D60" s="6" t="n">
        <v>940</v>
      </c>
      <c r="E60" s="0" t="n">
        <v>31</v>
      </c>
      <c r="F60" s="4" t="n">
        <f aca="false">D60*E60*24</f>
        <v>699360</v>
      </c>
    </row>
    <row r="61" customFormat="false" ht="12.75" hidden="false" customHeight="false" outlineLevel="0" collapsed="false">
      <c r="C61" s="2" t="s">
        <v>16</v>
      </c>
      <c r="D61" s="6" t="n">
        <v>863</v>
      </c>
      <c r="E61" s="0" t="n">
        <v>30</v>
      </c>
      <c r="F61" s="4" t="n">
        <f aca="false">D61*E61*24</f>
        <v>621360</v>
      </c>
    </row>
    <row r="62" customFormat="false" ht="12.75" hidden="false" customHeight="false" outlineLevel="0" collapsed="false">
      <c r="C62" s="2" t="s">
        <v>17</v>
      </c>
      <c r="D62" s="6" t="n">
        <v>971</v>
      </c>
      <c r="E62" s="0" t="n">
        <v>31</v>
      </c>
      <c r="F62" s="4" t="n">
        <f aca="false">D62*E62*24</f>
        <v>722424</v>
      </c>
    </row>
    <row r="63" customFormat="false" ht="12.75" hidden="false" customHeight="false" outlineLevel="0" collapsed="false">
      <c r="C63" s="2" t="s">
        <v>18</v>
      </c>
      <c r="D63" s="6" t="n">
        <v>1065</v>
      </c>
      <c r="E63" s="0" t="n">
        <v>30</v>
      </c>
      <c r="F63" s="4" t="n">
        <f aca="false">D63*E63*24</f>
        <v>766800</v>
      </c>
    </row>
    <row r="64" customFormat="false" ht="12.75" hidden="false" customHeight="false" outlineLevel="0" collapsed="false">
      <c r="C64" s="2" t="s">
        <v>19</v>
      </c>
      <c r="D64" s="6" t="n">
        <v>1169</v>
      </c>
      <c r="E64" s="0" t="n">
        <v>31</v>
      </c>
      <c r="F64" s="4" t="n">
        <f aca="false">D64*E64*24</f>
        <v>869736</v>
      </c>
      <c r="G64" s="7" t="n">
        <f aca="false">SUM(F53:F64)</f>
        <v>8842512</v>
      </c>
      <c r="H64" s="5" t="n">
        <f aca="false">G64/G52-1</f>
        <v>0.0283693485991168</v>
      </c>
    </row>
    <row r="65" customFormat="false" ht="12.75" hidden="false" customHeight="false" outlineLevel="0" collapsed="false">
      <c r="B65" s="0" t="n">
        <v>2005</v>
      </c>
      <c r="C65" s="2" t="s">
        <v>8</v>
      </c>
      <c r="D65" s="9" t="n">
        <v>1223.18145695364</v>
      </c>
      <c r="E65" s="0" t="n">
        <v>31</v>
      </c>
      <c r="F65" s="4" t="n">
        <f aca="false">D65*E65*24</f>
        <v>910047.00397351</v>
      </c>
    </row>
    <row r="66" customFormat="false" ht="12.75" hidden="false" customHeight="false" outlineLevel="0" collapsed="false">
      <c r="C66" s="2" t="s">
        <v>9</v>
      </c>
      <c r="D66" s="9" t="n">
        <v>1136.98410596027</v>
      </c>
      <c r="E66" s="0" t="n">
        <v>28</v>
      </c>
      <c r="F66" s="4" t="n">
        <f aca="false">D66*E66*24</f>
        <v>764053.319205298</v>
      </c>
    </row>
    <row r="67" customFormat="false" ht="12.75" hidden="false" customHeight="false" outlineLevel="0" collapsed="false">
      <c r="C67" s="2" t="s">
        <v>10</v>
      </c>
      <c r="D67" s="9" t="n">
        <v>1028.21125827815</v>
      </c>
      <c r="E67" s="0" t="n">
        <v>31</v>
      </c>
      <c r="F67" s="4" t="n">
        <f aca="false">D67*E67*24</f>
        <v>764989.176158941</v>
      </c>
    </row>
    <row r="68" customFormat="false" ht="12.75" hidden="false" customHeight="false" outlineLevel="0" collapsed="false">
      <c r="C68" s="2" t="s">
        <v>11</v>
      </c>
      <c r="D68" s="9" t="n">
        <v>969.720198675497</v>
      </c>
      <c r="E68" s="0" t="n">
        <v>30</v>
      </c>
      <c r="F68" s="4" t="n">
        <f aca="false">D68*E68*24</f>
        <v>698198.543046358</v>
      </c>
    </row>
    <row r="69" customFormat="false" ht="12.75" hidden="false" customHeight="false" outlineLevel="0" collapsed="false">
      <c r="C69" s="2" t="s">
        <v>12</v>
      </c>
      <c r="D69" s="9" t="n">
        <v>959.458609271523</v>
      </c>
      <c r="E69" s="0" t="n">
        <v>31</v>
      </c>
      <c r="F69" s="4" t="n">
        <f aca="false">D69*E69*24</f>
        <v>713837.205298013</v>
      </c>
    </row>
    <row r="70" customFormat="false" ht="12.75" hidden="false" customHeight="false" outlineLevel="0" collapsed="false">
      <c r="C70" s="2" t="s">
        <v>13</v>
      </c>
      <c r="D70" s="9" t="n">
        <v>977.929470198676</v>
      </c>
      <c r="E70" s="0" t="n">
        <v>30</v>
      </c>
      <c r="F70" s="4" t="n">
        <f aca="false">D70*E70*24</f>
        <v>704109.218543046</v>
      </c>
    </row>
    <row r="71" customFormat="false" ht="12.75" hidden="false" customHeight="false" outlineLevel="0" collapsed="false">
      <c r="C71" s="2" t="s">
        <v>14</v>
      </c>
      <c r="D71" s="9" t="n">
        <v>961.510927152318</v>
      </c>
      <c r="E71" s="0" t="n">
        <v>31</v>
      </c>
      <c r="F71" s="4" t="n">
        <f aca="false">D71*E71*24</f>
        <v>715364.129801325</v>
      </c>
    </row>
    <row r="72" customFormat="false" ht="12.75" hidden="false" customHeight="false" outlineLevel="0" collapsed="false">
      <c r="C72" s="2" t="s">
        <v>15</v>
      </c>
      <c r="D72" s="9" t="n">
        <v>964.58940397351</v>
      </c>
      <c r="E72" s="0" t="n">
        <v>31</v>
      </c>
      <c r="F72" s="4" t="n">
        <f aca="false">D72*E72*24</f>
        <v>717654.516556291</v>
      </c>
      <c r="G72" s="9"/>
      <c r="I72" s="9"/>
      <c r="K72" s="9"/>
    </row>
    <row r="73" customFormat="false" ht="12.75" hidden="false" customHeight="false" outlineLevel="0" collapsed="false">
      <c r="C73" s="2" t="s">
        <v>16</v>
      </c>
      <c r="D73" s="9" t="n">
        <v>885.575165562914</v>
      </c>
      <c r="E73" s="0" t="n">
        <v>30</v>
      </c>
      <c r="F73" s="4" t="n">
        <f aca="false">D73*E73*24</f>
        <v>637614.119205298</v>
      </c>
      <c r="G73" s="9"/>
      <c r="I73" s="9"/>
      <c r="K73" s="9"/>
    </row>
    <row r="74" customFormat="false" ht="12.75" hidden="false" customHeight="false" outlineLevel="0" collapsed="false">
      <c r="C74" s="2" t="s">
        <v>17</v>
      </c>
      <c r="D74" s="9" t="n">
        <v>996.400331125828</v>
      </c>
      <c r="E74" s="0" t="n">
        <v>31</v>
      </c>
      <c r="F74" s="4" t="n">
        <f aca="false">D74*E74*24</f>
        <v>741321.846357616</v>
      </c>
      <c r="G74" s="9"/>
      <c r="I74" s="9"/>
      <c r="K74" s="9"/>
    </row>
    <row r="75" customFormat="false" ht="12.75" hidden="false" customHeight="false" outlineLevel="0" collapsed="false">
      <c r="C75" s="2" t="s">
        <v>18</v>
      </c>
      <c r="D75" s="9" t="n">
        <v>1092.85927152318</v>
      </c>
      <c r="E75" s="0" t="n">
        <v>30</v>
      </c>
      <c r="F75" s="4" t="n">
        <f aca="false">D75*E75*24</f>
        <v>786858.675496689</v>
      </c>
      <c r="G75" s="9"/>
      <c r="I75" s="9"/>
      <c r="K75" s="9"/>
    </row>
    <row r="76" customFormat="false" ht="12.75" hidden="false" customHeight="false" outlineLevel="0" collapsed="false">
      <c r="C76" s="2" t="s">
        <v>19</v>
      </c>
      <c r="D76" s="9" t="n">
        <v>1199.5798013245</v>
      </c>
      <c r="E76" s="0" t="n">
        <v>31</v>
      </c>
      <c r="F76" s="4" t="n">
        <f aca="false">D76*E76*24</f>
        <v>892487.372185431</v>
      </c>
      <c r="G76" s="7" t="n">
        <f aca="false">SUM(F65:F76)</f>
        <v>9046535.12582782</v>
      </c>
      <c r="H76" s="5" t="n">
        <f aca="false">G76/G64-1</f>
        <v>0.0230729826352303</v>
      </c>
      <c r="I76" s="9"/>
      <c r="K76" s="9"/>
    </row>
    <row r="77" customFormat="false" ht="12.75" hidden="false" customHeight="false" outlineLevel="0" collapsed="false">
      <c r="B77" s="0" t="n">
        <v>2006</v>
      </c>
      <c r="C77" s="2" t="s">
        <v>8</v>
      </c>
      <c r="D77" s="9" t="n">
        <v>1253.96821192053</v>
      </c>
      <c r="E77" s="0" t="n">
        <v>31</v>
      </c>
      <c r="F77" s="4" t="n">
        <f aca="false">D77*E77*24</f>
        <v>932952.349668874</v>
      </c>
      <c r="G77" s="9"/>
      <c r="I77" s="9"/>
      <c r="K77" s="9"/>
      <c r="L77" s="10"/>
    </row>
    <row r="78" customFormat="false" ht="12.75" hidden="false" customHeight="false" outlineLevel="0" collapsed="false">
      <c r="C78" s="2" t="s">
        <v>9</v>
      </c>
      <c r="D78" s="9" t="n">
        <v>1165.60132450331</v>
      </c>
      <c r="E78" s="0" t="n">
        <v>28</v>
      </c>
      <c r="F78" s="4" t="n">
        <f aca="false">D78*E78*24</f>
        <v>783284.090066225</v>
      </c>
      <c r="G78" s="9"/>
      <c r="I78" s="9"/>
      <c r="K78" s="9"/>
      <c r="L78" s="10"/>
    </row>
    <row r="79" customFormat="false" ht="12.75" hidden="false" customHeight="false" outlineLevel="0" collapsed="false">
      <c r="C79" s="2" t="s">
        <v>10</v>
      </c>
      <c r="D79" s="9" t="n">
        <v>1054.09072847682</v>
      </c>
      <c r="E79" s="0" t="n">
        <v>31</v>
      </c>
      <c r="F79" s="4" t="n">
        <f aca="false">D79*E79*24</f>
        <v>784243.501986755</v>
      </c>
      <c r="G79" s="9"/>
      <c r="I79" s="9"/>
      <c r="K79" s="9"/>
      <c r="L79" s="10"/>
    </row>
    <row r="80" customFormat="false" ht="12.75" hidden="false" customHeight="false" outlineLevel="0" collapsed="false">
      <c r="C80" s="2" t="s">
        <v>11</v>
      </c>
      <c r="D80" s="9" t="n">
        <v>994.127483443709</v>
      </c>
      <c r="E80" s="0" t="n">
        <v>30</v>
      </c>
      <c r="F80" s="4" t="n">
        <f aca="false">D80*E80*24</f>
        <v>715771.78807947</v>
      </c>
      <c r="G80" s="9"/>
      <c r="I80" s="9"/>
      <c r="K80" s="9"/>
      <c r="L80" s="10"/>
    </row>
    <row r="81" customFormat="false" ht="12.75" hidden="false" customHeight="false" outlineLevel="0" collapsed="false">
      <c r="C81" s="2" t="s">
        <v>12</v>
      </c>
      <c r="D81" s="9" t="n">
        <v>983.60761589404</v>
      </c>
      <c r="E81" s="0" t="n">
        <v>31</v>
      </c>
      <c r="F81" s="4" t="n">
        <f aca="false">D81*E81*24</f>
        <v>731804.066225166</v>
      </c>
      <c r="G81" s="9"/>
      <c r="I81" s="9"/>
      <c r="K81" s="9"/>
      <c r="L81" s="10"/>
    </row>
    <row r="82" customFormat="false" ht="12.75" hidden="false" customHeight="false" outlineLevel="0" collapsed="false">
      <c r="C82" s="2" t="s">
        <v>13</v>
      </c>
      <c r="D82" s="9" t="n">
        <v>1002.54337748344</v>
      </c>
      <c r="E82" s="0" t="n">
        <v>30</v>
      </c>
      <c r="F82" s="4" t="n">
        <f aca="false">D82*E82*24</f>
        <v>721831.23178808</v>
      </c>
      <c r="G82" s="9"/>
      <c r="I82" s="9"/>
      <c r="K82" s="9"/>
      <c r="L82" s="10"/>
    </row>
    <row r="83" customFormat="false" ht="12.75" hidden="false" customHeight="false" outlineLevel="0" collapsed="false">
      <c r="C83" s="2" t="s">
        <v>14</v>
      </c>
      <c r="D83" s="9" t="n">
        <v>985.711589403973</v>
      </c>
      <c r="E83" s="0" t="n">
        <v>31</v>
      </c>
      <c r="F83" s="4" t="n">
        <f aca="false">D83*E83*24</f>
        <v>733369.422516556</v>
      </c>
      <c r="G83" s="9"/>
      <c r="I83" s="9"/>
      <c r="K83" s="9"/>
      <c r="L83" s="10"/>
    </row>
    <row r="84" customFormat="false" ht="12.75" hidden="false" customHeight="false" outlineLevel="0" collapsed="false">
      <c r="C84" s="2" t="s">
        <v>15</v>
      </c>
      <c r="D84" s="9" t="n">
        <v>988.867549668874</v>
      </c>
      <c r="E84" s="0" t="n">
        <v>31</v>
      </c>
      <c r="F84" s="4" t="n">
        <f aca="false">D84*E84*24</f>
        <v>735717.456953642</v>
      </c>
    </row>
    <row r="85" customFormat="false" ht="12.75" hidden="false" customHeight="false" outlineLevel="0" collapsed="false">
      <c r="C85" s="2" t="s">
        <v>16</v>
      </c>
      <c r="D85" s="9" t="n">
        <v>907.864569536424</v>
      </c>
      <c r="E85" s="0" t="n">
        <v>30</v>
      </c>
      <c r="F85" s="4" t="n">
        <f aca="false">D85*E85*24</f>
        <v>653662.490066225</v>
      </c>
    </row>
    <row r="86" customFormat="false" ht="12.75" hidden="false" customHeight="false" outlineLevel="0" collapsed="false">
      <c r="C86" s="2" t="s">
        <v>17</v>
      </c>
      <c r="D86" s="9" t="n">
        <v>1021.47913907285</v>
      </c>
      <c r="E86" s="0" t="n">
        <v>31</v>
      </c>
      <c r="F86" s="4" t="n">
        <f aca="false">D86*E86*24</f>
        <v>759980.479470199</v>
      </c>
    </row>
    <row r="87" customFormat="false" ht="12.75" hidden="false" customHeight="false" outlineLevel="0" collapsed="false">
      <c r="C87" s="2" t="s">
        <v>18</v>
      </c>
      <c r="D87" s="9" t="n">
        <v>1120.36589403974</v>
      </c>
      <c r="E87" s="0" t="n">
        <v>30</v>
      </c>
      <c r="F87" s="4" t="n">
        <f aca="false">D87*E87*24</f>
        <v>806663.443708609</v>
      </c>
    </row>
    <row r="88" customFormat="false" ht="12.75" hidden="false" customHeight="false" outlineLevel="0" collapsed="false">
      <c r="C88" s="2" t="s">
        <v>19</v>
      </c>
      <c r="D88" s="9" t="n">
        <v>1229.77251655629</v>
      </c>
      <c r="E88" s="0" t="n">
        <v>31</v>
      </c>
      <c r="F88" s="4" t="n">
        <f aca="false">D88*E88*24</f>
        <v>914950.752317881</v>
      </c>
      <c r="G88" s="7" t="n">
        <f aca="false">SUM(F77:F88)</f>
        <v>9274231.07284768</v>
      </c>
      <c r="H88" s="5" t="n">
        <f aca="false">G88/G76-1</f>
        <v>0.0251694094869313</v>
      </c>
    </row>
    <row r="89" customFormat="false" ht="12.75" hidden="false" customHeight="false" outlineLevel="0" collapsed="false">
      <c r="B89" s="0" t="n">
        <v>2007</v>
      </c>
      <c r="C89" s="2" t="s">
        <v>8</v>
      </c>
      <c r="D89" s="9" t="n">
        <v>1288.30728476821</v>
      </c>
      <c r="E89" s="0" t="n">
        <v>31</v>
      </c>
      <c r="F89" s="4" t="n">
        <f aca="false">D89*E89*24</f>
        <v>958500.61986755</v>
      </c>
    </row>
    <row r="90" customFormat="false" ht="12.75" hidden="false" customHeight="false" outlineLevel="0" collapsed="false">
      <c r="C90" s="2" t="s">
        <v>9</v>
      </c>
      <c r="D90" s="9" t="n">
        <v>1197.52052980132</v>
      </c>
      <c r="E90" s="0" t="n">
        <v>28</v>
      </c>
      <c r="F90" s="4" t="n">
        <f aca="false">D90*E90*24</f>
        <v>804733.79602649</v>
      </c>
    </row>
    <row r="91" customFormat="false" ht="12.75" hidden="false" customHeight="false" outlineLevel="0" collapsed="false">
      <c r="C91" s="2" t="s">
        <v>10</v>
      </c>
      <c r="D91" s="9" t="n">
        <v>1082.95629139073</v>
      </c>
      <c r="E91" s="0" t="n">
        <v>31</v>
      </c>
      <c r="F91" s="4" t="n">
        <f aca="false">D91*E91*24</f>
        <v>805719.480794702</v>
      </c>
    </row>
    <row r="92" customFormat="false" ht="12.75" hidden="false" customHeight="false" outlineLevel="0" collapsed="false">
      <c r="C92" s="2" t="s">
        <v>11</v>
      </c>
      <c r="D92" s="9" t="n">
        <v>1021.35099337748</v>
      </c>
      <c r="E92" s="0" t="n">
        <v>30</v>
      </c>
      <c r="F92" s="4" t="n">
        <f aca="false">D92*E92*24</f>
        <v>735372.715231788</v>
      </c>
    </row>
    <row r="93" customFormat="false" ht="12.75" hidden="false" customHeight="false" outlineLevel="0" collapsed="false">
      <c r="C93" s="2" t="s">
        <v>12</v>
      </c>
      <c r="D93" s="9" t="n">
        <v>1010.54304635762</v>
      </c>
      <c r="E93" s="0" t="n">
        <v>31</v>
      </c>
      <c r="F93" s="4" t="n">
        <f aca="false">D93*E93*24</f>
        <v>751844.026490066</v>
      </c>
    </row>
    <row r="94" customFormat="false" ht="12.75" hidden="false" customHeight="false" outlineLevel="0" collapsed="false">
      <c r="C94" s="2" t="s">
        <v>13</v>
      </c>
      <c r="D94" s="9" t="n">
        <v>1029.99735099338</v>
      </c>
      <c r="E94" s="0" t="n">
        <v>30</v>
      </c>
      <c r="F94" s="4" t="n">
        <f aca="false">D94*E94*24</f>
        <v>741598.092715232</v>
      </c>
    </row>
    <row r="95" customFormat="false" ht="12.75" hidden="false" customHeight="false" outlineLevel="0" collapsed="false">
      <c r="C95" s="2" t="s">
        <v>14</v>
      </c>
      <c r="D95" s="9" t="n">
        <v>1012.70463576159</v>
      </c>
      <c r="E95" s="0" t="n">
        <v>31</v>
      </c>
      <c r="F95" s="4" t="n">
        <f aca="false">D95*E95*24</f>
        <v>753452.249006623</v>
      </c>
    </row>
    <row r="96" customFormat="false" ht="12.75" hidden="false" customHeight="false" outlineLevel="0" collapsed="false">
      <c r="C96" s="2" t="s">
        <v>15</v>
      </c>
      <c r="D96" s="9" t="n">
        <v>1015.94701986755</v>
      </c>
      <c r="E96" s="0" t="n">
        <v>31</v>
      </c>
      <c r="F96" s="4" t="n">
        <f aca="false">D96*E96*24</f>
        <v>755864.582781457</v>
      </c>
    </row>
    <row r="97" customFormat="false" ht="12.75" hidden="false" customHeight="false" outlineLevel="0" collapsed="false">
      <c r="C97" s="2" t="s">
        <v>16</v>
      </c>
      <c r="D97" s="9" t="n">
        <v>932.72582781457</v>
      </c>
      <c r="E97" s="0" t="n">
        <v>30</v>
      </c>
      <c r="F97" s="4" t="n">
        <f aca="false">D97*E97*24</f>
        <v>671562.59602649</v>
      </c>
    </row>
    <row r="98" customFormat="false" ht="12.75" hidden="false" customHeight="false" outlineLevel="0" collapsed="false">
      <c r="C98" s="2" t="s">
        <v>17</v>
      </c>
      <c r="D98" s="9" t="n">
        <v>1049.45165562914</v>
      </c>
      <c r="E98" s="0" t="n">
        <v>31</v>
      </c>
      <c r="F98" s="4" t="n">
        <f aca="false">D98*E98*24</f>
        <v>780792.03178808</v>
      </c>
    </row>
    <row r="99" customFormat="false" ht="12.75" hidden="false" customHeight="false" outlineLevel="0" collapsed="false">
      <c r="C99" s="2" t="s">
        <v>18</v>
      </c>
      <c r="D99" s="9" t="n">
        <v>1151.04635761589</v>
      </c>
      <c r="E99" s="0" t="n">
        <v>30</v>
      </c>
      <c r="F99" s="4" t="n">
        <f aca="false">D99*E99*24</f>
        <v>828753.377483444</v>
      </c>
    </row>
    <row r="100" customFormat="false" ht="12.75" hidden="false" customHeight="false" outlineLevel="0" collapsed="false">
      <c r="C100" s="2" t="s">
        <v>19</v>
      </c>
      <c r="D100" s="9" t="n">
        <v>1263.44900662252</v>
      </c>
      <c r="E100" s="0" t="n">
        <v>31</v>
      </c>
      <c r="F100" s="4" t="n">
        <f aca="false">D100*E100*24</f>
        <v>940006.060927152</v>
      </c>
      <c r="G100" s="7" t="n">
        <f aca="false">SUM(F89:F100)</f>
        <v>9528199.62913907</v>
      </c>
      <c r="H100" s="5" t="n">
        <f aca="false">G100/G88-1</f>
        <v>0.0273843248347496</v>
      </c>
    </row>
    <row r="101" customFormat="false" ht="12.75" hidden="false" customHeight="false" outlineLevel="0" collapsed="false">
      <c r="B101" s="0" t="n">
        <v>2008</v>
      </c>
      <c r="C101" s="2" t="s">
        <v>8</v>
      </c>
      <c r="D101" s="9" t="n">
        <v>1323.83046357616</v>
      </c>
      <c r="E101" s="0" t="n">
        <v>31</v>
      </c>
      <c r="F101" s="4" t="n">
        <f aca="false">D101*E101*24</f>
        <v>984929.864900662</v>
      </c>
    </row>
    <row r="102" customFormat="false" ht="12.75" hidden="false" customHeight="false" outlineLevel="0" collapsed="false">
      <c r="C102" s="2" t="s">
        <v>9</v>
      </c>
      <c r="D102" s="9" t="n">
        <v>1230.54039735099</v>
      </c>
      <c r="E102" s="0" t="n">
        <v>29</v>
      </c>
      <c r="F102" s="4" t="n">
        <f aca="false">D102*E102*24</f>
        <v>856456.116556292</v>
      </c>
    </row>
    <row r="103" customFormat="false" ht="12.75" hidden="false" customHeight="false" outlineLevel="0" collapsed="false">
      <c r="C103" s="2" t="s">
        <v>10</v>
      </c>
      <c r="D103" s="9" t="n">
        <v>1112.81721854305</v>
      </c>
      <c r="E103" s="0" t="n">
        <v>31</v>
      </c>
      <c r="F103" s="4" t="n">
        <f aca="false">D103*E103*24</f>
        <v>827936.010596027</v>
      </c>
    </row>
    <row r="104" customFormat="false" ht="12.75" hidden="false" customHeight="false" outlineLevel="0" collapsed="false">
      <c r="C104" s="2" t="s">
        <v>11</v>
      </c>
      <c r="D104" s="9" t="n">
        <v>1049.51324503311</v>
      </c>
      <c r="E104" s="0" t="n">
        <v>30</v>
      </c>
      <c r="F104" s="4" t="n">
        <f aca="false">D104*E104*24</f>
        <v>755649.536423841</v>
      </c>
    </row>
    <row r="105" customFormat="false" ht="12.75" hidden="false" customHeight="false" outlineLevel="0" collapsed="false">
      <c r="C105" s="2" t="s">
        <v>12</v>
      </c>
      <c r="D105" s="9" t="n">
        <v>1038.40728476821</v>
      </c>
      <c r="E105" s="0" t="n">
        <v>31</v>
      </c>
      <c r="F105" s="4" t="n">
        <f aca="false">D105*E105*24</f>
        <v>772575.01986755</v>
      </c>
    </row>
    <row r="106" customFormat="false" ht="12.75" hidden="false" customHeight="false" outlineLevel="0" collapsed="false">
      <c r="C106" s="2" t="s">
        <v>13</v>
      </c>
      <c r="D106" s="9" t="n">
        <v>1058.39801324503</v>
      </c>
      <c r="E106" s="0" t="n">
        <v>30</v>
      </c>
      <c r="F106" s="4" t="n">
        <f aca="false">D106*E106*24</f>
        <v>762046.569536424</v>
      </c>
    </row>
    <row r="107" customFormat="false" ht="12.75" hidden="false" customHeight="false" outlineLevel="0" collapsed="false">
      <c r="C107" s="2" t="s">
        <v>14</v>
      </c>
      <c r="D107" s="9" t="n">
        <v>1040.62847682119</v>
      </c>
      <c r="E107" s="0" t="n">
        <v>31</v>
      </c>
      <c r="F107" s="4" t="n">
        <f aca="false">D107*E107*24</f>
        <v>774227.586754967</v>
      </c>
    </row>
    <row r="108" customFormat="false" ht="12.75" hidden="false" customHeight="false" outlineLevel="0" collapsed="false">
      <c r="C108" s="2" t="s">
        <v>15</v>
      </c>
      <c r="D108" s="9" t="n">
        <v>1043.96026490066</v>
      </c>
      <c r="E108" s="0" t="n">
        <v>31</v>
      </c>
      <c r="F108" s="4" t="n">
        <f aca="false">D108*E108*24</f>
        <v>776706.437086093</v>
      </c>
    </row>
    <row r="109" customFormat="false" ht="12.75" hidden="false" customHeight="false" outlineLevel="0" collapsed="false">
      <c r="C109" s="2" t="s">
        <v>16</v>
      </c>
      <c r="D109" s="9" t="n">
        <v>958.444370860927</v>
      </c>
      <c r="E109" s="0" t="n">
        <v>30</v>
      </c>
      <c r="F109" s="4" t="n">
        <f aca="false">D109*E109*24</f>
        <v>690079.947019868</v>
      </c>
    </row>
    <row r="110" customFormat="false" ht="12.75" hidden="false" customHeight="false" outlineLevel="0" collapsed="false">
      <c r="C110" s="2" t="s">
        <v>17</v>
      </c>
      <c r="D110" s="9" t="n">
        <v>1078.38874172185</v>
      </c>
      <c r="E110" s="0" t="n">
        <v>31</v>
      </c>
      <c r="F110" s="4" t="n">
        <f aca="false">D110*E110*24</f>
        <v>802321.22384106</v>
      </c>
    </row>
    <row r="111" customFormat="false" ht="12.75" hidden="false" customHeight="false" outlineLevel="0" collapsed="false">
      <c r="C111" s="2" t="s">
        <v>18</v>
      </c>
      <c r="D111" s="9" t="n">
        <v>1182.78476821192</v>
      </c>
      <c r="E111" s="0" t="n">
        <v>30</v>
      </c>
      <c r="F111" s="4" t="n">
        <f aca="false">D111*E111*24</f>
        <v>851605.033112583</v>
      </c>
    </row>
    <row r="112" customFormat="false" ht="12.75" hidden="false" customHeight="false" outlineLevel="0" collapsed="false">
      <c r="C112" s="2" t="s">
        <v>19</v>
      </c>
      <c r="D112" s="9" t="n">
        <v>1298.28675496689</v>
      </c>
      <c r="E112" s="0" t="n">
        <v>31</v>
      </c>
      <c r="F112" s="4" t="n">
        <f aca="false">D112*E112*24</f>
        <v>965925.345695364</v>
      </c>
      <c r="G112" s="7" t="n">
        <f aca="false">SUM(F101:F112)</f>
        <v>9820458.69139073</v>
      </c>
      <c r="H112" s="5" t="n">
        <f aca="false">G112/G100-1</f>
        <v>0.0306730624490561</v>
      </c>
    </row>
    <row r="113" customFormat="false" ht="12.75" hidden="false" customHeight="false" outlineLevel="0" collapsed="false">
      <c r="B113" s="0" t="n">
        <v>2009</v>
      </c>
      <c r="C113" s="2" t="s">
        <v>8</v>
      </c>
      <c r="D113" s="9" t="n">
        <v>1361.72185430464</v>
      </c>
      <c r="E113" s="0" t="n">
        <v>31</v>
      </c>
      <c r="F113" s="4" t="n">
        <f aca="false">D113*E113*24</f>
        <v>1013121.05960265</v>
      </c>
    </row>
    <row r="114" customFormat="false" ht="12.75" hidden="false" customHeight="false" outlineLevel="0" collapsed="false">
      <c r="C114" s="2" t="s">
        <v>9</v>
      </c>
      <c r="D114" s="9" t="n">
        <v>1265.76158940397</v>
      </c>
      <c r="E114" s="0" t="n">
        <v>28</v>
      </c>
      <c r="F114" s="4" t="n">
        <f aca="false">D114*E114*24</f>
        <v>850591.78807947</v>
      </c>
    </row>
    <row r="115" customFormat="false" ht="12.75" hidden="false" customHeight="false" outlineLevel="0" collapsed="false">
      <c r="C115" s="2" t="s">
        <v>10</v>
      </c>
      <c r="D115" s="9" t="n">
        <v>1144.66887417219</v>
      </c>
      <c r="E115" s="0" t="n">
        <v>31</v>
      </c>
      <c r="F115" s="4" t="n">
        <f aca="false">D115*E115*24</f>
        <v>851633.642384106</v>
      </c>
    </row>
    <row r="116" customFormat="false" ht="12.75" hidden="false" customHeight="false" outlineLevel="0" collapsed="false">
      <c r="C116" s="2" t="s">
        <v>11</v>
      </c>
      <c r="D116" s="9" t="n">
        <v>1079.55298013245</v>
      </c>
      <c r="E116" s="0" t="n">
        <v>30</v>
      </c>
      <c r="F116" s="4" t="n">
        <f aca="false">D116*E116*24</f>
        <v>777278.145695365</v>
      </c>
    </row>
    <row r="117" customFormat="false" ht="12.75" hidden="false" customHeight="false" outlineLevel="0" collapsed="false">
      <c r="C117" s="2" t="s">
        <v>12</v>
      </c>
      <c r="D117" s="9" t="n">
        <v>1068.12913907285</v>
      </c>
      <c r="E117" s="0" t="n">
        <v>31</v>
      </c>
      <c r="F117" s="4" t="n">
        <f aca="false">D117*E117*24</f>
        <v>794688.079470199</v>
      </c>
    </row>
    <row r="118" customFormat="false" ht="12.75" hidden="false" customHeight="false" outlineLevel="0" collapsed="false">
      <c r="C118" s="2" t="s">
        <v>13</v>
      </c>
      <c r="D118" s="9" t="n">
        <v>1088.69205298013</v>
      </c>
      <c r="E118" s="0" t="n">
        <v>30</v>
      </c>
      <c r="F118" s="4" t="n">
        <f aca="false">D118*E118*24</f>
        <v>783858.278145695</v>
      </c>
    </row>
    <row r="119" customFormat="false" ht="12.75" hidden="false" customHeight="false" outlineLevel="0" collapsed="false">
      <c r="C119" s="2" t="s">
        <v>14</v>
      </c>
      <c r="D119" s="9" t="n">
        <v>1070.41390728477</v>
      </c>
      <c r="E119" s="0" t="n">
        <v>31</v>
      </c>
      <c r="F119" s="4" t="n">
        <f aca="false">D119*E119*24</f>
        <v>796387.947019868</v>
      </c>
    </row>
    <row r="120" customFormat="false" ht="12.75" hidden="false" customHeight="false" outlineLevel="0" collapsed="false">
      <c r="C120" s="2" t="s">
        <v>15</v>
      </c>
      <c r="D120" s="9" t="n">
        <v>1073.84105960265</v>
      </c>
      <c r="E120" s="0" t="n">
        <v>31</v>
      </c>
      <c r="F120" s="4" t="n">
        <f aca="false">D120*E120*24</f>
        <v>798937.748344371</v>
      </c>
    </row>
    <row r="121" customFormat="false" ht="12.75" hidden="false" customHeight="false" outlineLevel="0" collapsed="false">
      <c r="C121" s="2" t="s">
        <v>16</v>
      </c>
      <c r="D121" s="9" t="n">
        <v>985.877483443709</v>
      </c>
      <c r="E121" s="0" t="n">
        <v>30</v>
      </c>
      <c r="F121" s="4" t="n">
        <f aca="false">D121*E121*24</f>
        <v>709831.78807947</v>
      </c>
    </row>
    <row r="122" customFormat="false" ht="12.75" hidden="false" customHeight="false" outlineLevel="0" collapsed="false">
      <c r="C122" s="2" t="s">
        <v>17</v>
      </c>
      <c r="D122" s="9" t="n">
        <v>1109.25496688742</v>
      </c>
      <c r="E122" s="0" t="n">
        <v>31</v>
      </c>
      <c r="F122" s="4" t="n">
        <f aca="false">D122*E122*24</f>
        <v>825285.695364239</v>
      </c>
    </row>
    <row r="123" customFormat="false" ht="12.75" hidden="false" customHeight="false" outlineLevel="0" collapsed="false">
      <c r="C123" s="2" t="s">
        <v>18</v>
      </c>
      <c r="D123" s="9" t="n">
        <v>1216.63907284768</v>
      </c>
      <c r="E123" s="0" t="n">
        <v>30</v>
      </c>
      <c r="F123" s="4" t="n">
        <f aca="false">D123*E123*24</f>
        <v>875980.132450331</v>
      </c>
    </row>
    <row r="124" customFormat="false" ht="12.75" hidden="false" customHeight="false" outlineLevel="0" collapsed="false">
      <c r="C124" s="2" t="s">
        <v>19</v>
      </c>
      <c r="D124" s="9" t="n">
        <v>1335.44701986755</v>
      </c>
      <c r="E124" s="0" t="n">
        <v>31</v>
      </c>
      <c r="F124" s="4" t="n">
        <f aca="false">D124*E124*24</f>
        <v>993572.582781457</v>
      </c>
      <c r="G124" s="7" t="n">
        <f aca="false">SUM(F113:F124)</f>
        <v>10071166.8874172</v>
      </c>
      <c r="H124" s="5" t="n">
        <f aca="false">G124/G112-1</f>
        <v>0.0255291737285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21:23:18Z</dcterms:created>
  <dc:creator>Randy Barcus</dc:creator>
  <dc:description/>
  <dc:language>en-US</dc:language>
  <cp:lastModifiedBy>Avista Corp Employee</cp:lastModifiedBy>
  <cp:lastPrinted>2000-05-12T21:36:25Z</cp:lastPrinted>
  <cp:revision>0</cp:revision>
  <dc:subject/>
  <dc:title/>
</cp:coreProperties>
</file>