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TDPUD" sheetId="2" state="visible" r:id="rId3"/>
    <sheet name="Gold Quarry" sheetId="3" state="visible" r:id="rId4"/>
    <sheet name="Wells Rural" sheetId="4" state="visible" r:id="rId5"/>
    <sheet name="Mt Wheeler" sheetId="5" state="visible" r:id="rId6"/>
    <sheet name="Sierra Load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0">
  <si>
    <t xml:space="preserve">Demand MW</t>
  </si>
  <si>
    <t xml:space="preserve">Energy  MWH</t>
  </si>
  <si>
    <t xml:space="preserve">TDPUD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ld Quarry</t>
  </si>
  <si>
    <t xml:space="preserve">Wells Rural</t>
  </si>
  <si>
    <t xml:space="preserve">Total</t>
  </si>
  <si>
    <t xml:space="preserve">DEMAND KWH</t>
  </si>
  <si>
    <t xml:space="preserve">ENERGY KW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3" min="2" style="0" width="11.56"/>
  </cols>
  <sheetData>
    <row r="2" customFormat="false" ht="12.75" hidden="false" customHeight="false" outlineLevel="0" collapsed="false">
      <c r="A2" s="0" t="n">
        <v>2000</v>
      </c>
      <c r="B2" s="0" t="str">
        <f aca="false">TDPUD!B2</f>
        <v>Jan</v>
      </c>
      <c r="C2" s="0" t="str">
        <f aca="false">TDPUD!C2</f>
        <v>Feb</v>
      </c>
      <c r="D2" s="0" t="str">
        <f aca="false">TDPUD!D2</f>
        <v>Mar</v>
      </c>
      <c r="E2" s="0" t="str">
        <f aca="false">TDPUD!E2</f>
        <v>Apr</v>
      </c>
      <c r="F2" s="0" t="str">
        <f aca="false">TDPUD!F2</f>
        <v>May</v>
      </c>
      <c r="G2" s="0" t="str">
        <f aca="false">TDPUD!G2</f>
        <v>Jun</v>
      </c>
      <c r="H2" s="0" t="str">
        <f aca="false">TDPUD!H2</f>
        <v>Jul</v>
      </c>
      <c r="I2" s="0" t="str">
        <f aca="false">TDPUD!I2</f>
        <v>Aug</v>
      </c>
      <c r="J2" s="0" t="str">
        <f aca="false">TDPUD!J2</f>
        <v>Sep</v>
      </c>
      <c r="K2" s="0" t="str">
        <f aca="false">TDPUD!K2</f>
        <v>Oct</v>
      </c>
      <c r="L2" s="0" t="str">
        <f aca="false">TDPUD!L2</f>
        <v>Nov</v>
      </c>
      <c r="M2" s="0" t="str">
        <f aca="false">TDPUD!M2</f>
        <v>Dec</v>
      </c>
    </row>
    <row r="3" customFormat="false" ht="12.75" hidden="false" customHeight="false" outlineLevel="0" collapsed="false">
      <c r="A3" s="0" t="s">
        <v>0</v>
      </c>
      <c r="B3" s="1" t="n">
        <f aca="false">TDPUD!B3+'Gold Quarry'!B19+'Wells Rural'!B3+('Mt Wheeler'!B2/1000)+'Sierra Load'!B2</f>
        <v>1400.16703188583</v>
      </c>
      <c r="C3" s="1" t="n">
        <f aca="false">TDPUD!C3+'Gold Quarry'!C19+'Wells Rural'!C3+('Mt Wheeler'!C2/1000)+'Sierra Load'!C2</f>
        <v>1380.74919763693</v>
      </c>
      <c r="D3" s="1" t="n">
        <f aca="false">TDPUD!D3+'Gold Quarry'!D19+'Wells Rural'!D3+('Mt Wheeler'!D2/1000)+'Sierra Load'!D2</f>
        <v>1352.59617742413</v>
      </c>
      <c r="E3" s="1" t="n">
        <f aca="false">TDPUD!E3+'Gold Quarry'!E19+'Wells Rural'!E3+('Mt Wheeler'!E2/1000)+'Sierra Load'!E2</f>
        <v>1358.23769108988</v>
      </c>
      <c r="F3" s="1" t="n">
        <f aca="false">TDPUD!F3+'Gold Quarry'!F19+'Wells Rural'!F3+('Mt Wheeler'!F2/1000)+'Sierra Load'!F2</f>
        <v>1455.61753442724</v>
      </c>
      <c r="G3" s="1" t="n">
        <f aca="false">TDPUD!G3+'Gold Quarry'!G19+'Wells Rural'!G3+('Mt Wheeler'!G2/1000)+'Sierra Load'!G2</f>
        <v>1557.57310801792</v>
      </c>
      <c r="H3" s="1" t="n">
        <f aca="false">TDPUD!H3+'Gold Quarry'!H19+'Wells Rural'!H3+('Mt Wheeler'!H2/1000)+'Sierra Load'!H2</f>
        <v>1677.95719148192</v>
      </c>
      <c r="I3" s="1" t="n">
        <f aca="false">TDPUD!I3+'Gold Quarry'!I19+'Wells Rural'!I3+('Mt Wheeler'!I2/1000)+'Sierra Load'!I2</f>
        <v>1629.36975076794</v>
      </c>
      <c r="J3" s="1" t="n">
        <f aca="false">TDPUD!J3+'Gold Quarry'!J19+'Wells Rural'!J3+('Mt Wheeler'!J2/1000)+'Sierra Load'!J2</f>
        <v>1545.57241512317</v>
      </c>
      <c r="K3" s="1" t="n">
        <f aca="false">TDPUD!K3+'Gold Quarry'!K19+'Wells Rural'!K3+('Mt Wheeler'!K2/1000)+'Sierra Load'!K2</f>
        <v>1460.60962492279</v>
      </c>
      <c r="L3" s="1" t="n">
        <f aca="false">TDPUD!L3+'Gold Quarry'!L19+'Wells Rural'!L3+('Mt Wheeler'!L2/1000)+'Sierra Load'!L2</f>
        <v>1594.97007704965</v>
      </c>
      <c r="M3" s="1" t="n">
        <f aca="false">TDPUD!M3+'Gold Quarry'!M19+'Wells Rural'!M3+('Mt Wheeler'!M2/1000)+'Sierra Load'!M2</f>
        <v>1591.45732206697</v>
      </c>
    </row>
    <row r="4" customFormat="false" ht="12.75" hidden="false" customHeight="false" outlineLevel="0" collapsed="false">
      <c r="A4" s="0" t="s">
        <v>1</v>
      </c>
      <c r="B4" s="1" t="n">
        <f aca="false">TDPUD!B4+'Gold Quarry'!B20+'Wells Rural'!B4+('Mt Wheeler'!B3/1000)+'Sierra Load'!B3</f>
        <v>876975.358357542</v>
      </c>
      <c r="C4" s="1" t="n">
        <f aca="false">TDPUD!C4+'Gold Quarry'!C20+'Wells Rural'!C4+('Mt Wheeler'!C3/1000)+'Sierra Load'!C3</f>
        <v>839653.592544192</v>
      </c>
      <c r="D4" s="1" t="n">
        <f aca="false">TDPUD!D4+'Gold Quarry'!D20+'Wells Rural'!D4+('Mt Wheeler'!D3/1000)+'Sierra Load'!D3</f>
        <v>839591.806785896</v>
      </c>
      <c r="E4" s="1" t="n">
        <f aca="false">TDPUD!E4+'Gold Quarry'!E20+'Wells Rural'!E4+('Mt Wheeler'!E3/1000)+'Sierra Load'!E3</f>
        <v>816811.708231653</v>
      </c>
      <c r="F4" s="1" t="n">
        <f aca="false">TDPUD!F4+'Gold Quarry'!F20+'Wells Rural'!F4+('Mt Wheeler'!F3/1000)+'Sierra Load'!F3</f>
        <v>811748.344117705</v>
      </c>
      <c r="G4" s="1" t="n">
        <f aca="false">TDPUD!G4+'Gold Quarry'!G20+'Wells Rural'!G4+('Mt Wheeler'!G3/1000)+'Sierra Load'!G3</f>
        <v>824543.92401069</v>
      </c>
      <c r="H4" s="1" t="n">
        <f aca="false">TDPUD!H4+'Gold Quarry'!H20+'Wells Rural'!H4+('Mt Wheeler'!H3/1000)+'Sierra Load'!H3</f>
        <v>886153.307507875</v>
      </c>
      <c r="I4" s="1" t="n">
        <f aca="false">TDPUD!I4+'Gold Quarry'!I20+'Wells Rural'!I4+('Mt Wheeler'!I3/1000)+'Sierra Load'!I3</f>
        <v>919990.631366465</v>
      </c>
      <c r="J4" s="1" t="n">
        <f aca="false">TDPUD!J4+'Gold Quarry'!J20+'Wells Rural'!J4+('Mt Wheeler'!J3/1000)+'Sierra Load'!J3</f>
        <v>895915.201688855</v>
      </c>
      <c r="K4" s="1" t="n">
        <f aca="false">TDPUD!K4+'Gold Quarry'!K20+'Wells Rural'!K4+('Mt Wheeler'!K3/1000)+'Sierra Load'!K3</f>
        <v>839140.382401724</v>
      </c>
      <c r="L4" s="1" t="n">
        <f aca="false">TDPUD!L4+'Gold Quarry'!L20+'Wells Rural'!L4+('Mt Wheeler'!L3/1000)+'Sierra Load'!L3</f>
        <v>839103.718276347</v>
      </c>
      <c r="M4" s="1" t="n">
        <f aca="false">TDPUD!M4+'Gold Quarry'!M20+'Wells Rural'!M4+('Mt Wheeler'!M3/1000)+'Sierra Load'!M3</f>
        <v>888123.536334257</v>
      </c>
    </row>
    <row r="6" customFormat="false" ht="12.75" hidden="false" customHeight="false" outlineLevel="0" collapsed="false">
      <c r="A6" s="0" t="n">
        <v>2001</v>
      </c>
      <c r="B6" s="0" t="str">
        <f aca="false">TDPUD!B6</f>
        <v>Jan</v>
      </c>
      <c r="C6" s="0" t="str">
        <f aca="false">TDPUD!C6</f>
        <v>Feb</v>
      </c>
      <c r="D6" s="0" t="str">
        <f aca="false">TDPUD!D6</f>
        <v>Mar</v>
      </c>
      <c r="E6" s="0" t="str">
        <f aca="false">TDPUD!E6</f>
        <v>Apr</v>
      </c>
      <c r="F6" s="0" t="str">
        <f aca="false">TDPUD!F6</f>
        <v>May</v>
      </c>
      <c r="G6" s="0" t="str">
        <f aca="false">TDPUD!G6</f>
        <v>Jun</v>
      </c>
      <c r="H6" s="0" t="str">
        <f aca="false">TDPUD!H6</f>
        <v>Jul</v>
      </c>
      <c r="I6" s="0" t="str">
        <f aca="false">TDPUD!I6</f>
        <v>Aug</v>
      </c>
      <c r="J6" s="0" t="str">
        <f aca="false">TDPUD!J6</f>
        <v>Sep</v>
      </c>
      <c r="K6" s="0" t="str">
        <f aca="false">TDPUD!K6</f>
        <v>Oct</v>
      </c>
      <c r="L6" s="0" t="str">
        <f aca="false">TDPUD!L6</f>
        <v>Nov</v>
      </c>
      <c r="M6" s="0" t="str">
        <f aca="false">TDPUD!M6</f>
        <v>Dec</v>
      </c>
    </row>
    <row r="7" customFormat="false" ht="12.75" hidden="false" customHeight="false" outlineLevel="0" collapsed="false">
      <c r="A7" s="0" t="s">
        <v>0</v>
      </c>
      <c r="B7" s="1" t="n">
        <f aca="false">TDPUD!B7+'Gold Quarry'!B23+'Wells Rural'!B7+('Mt Wheeler'!B6/1000)+'Sierra Load'!B4</f>
        <v>1486.91061945364</v>
      </c>
      <c r="C7" s="1" t="n">
        <f aca="false">TDPUD!C7+'Gold Quarry'!C23+'Wells Rural'!C7+('Mt Wheeler'!C6/1000)+'Sierra Load'!C4</f>
        <v>1466.56950958867</v>
      </c>
      <c r="D7" s="1" t="n">
        <f aca="false">TDPUD!D7+'Gold Quarry'!D23+'Wells Rural'!D7+('Mt Wheeler'!D6/1000)+'Sierra Load'!D4</f>
        <v>1426.98875988218</v>
      </c>
      <c r="E7" s="1" t="n">
        <f aca="false">TDPUD!E7+'Gold Quarry'!E23+'Wells Rural'!E7+('Mt Wheeler'!E6/1000)+'Sierra Load'!E4</f>
        <v>1412.82696882582</v>
      </c>
      <c r="F7" s="1" t="n">
        <f aca="false">TDPUD!F7+'Gold Quarry'!F23+'Wells Rural'!F7+('Mt Wheeler'!F6/1000)+'Sierra Load'!F4</f>
        <v>1498.10376982403</v>
      </c>
      <c r="G7" s="1" t="n">
        <f aca="false">TDPUD!G7+'Gold Quarry'!G23+'Wells Rural'!G7+('Mt Wheeler'!G6/1000)+'Sierra Load'!G4</f>
        <v>1602.37802856772</v>
      </c>
      <c r="H7" s="1" t="n">
        <f aca="false">TDPUD!H7+'Gold Quarry'!H23+'Wells Rural'!H7+('Mt Wheeler'!H6/1000)+'Sierra Load'!H4</f>
        <v>1766.35860710026</v>
      </c>
      <c r="I7" s="1" t="n">
        <f aca="false">TDPUD!I7+'Gold Quarry'!I23+'Wells Rural'!I7+('Mt Wheeler'!I6/1000)+'Sierra Load'!I4</f>
        <v>1710.24140812718</v>
      </c>
      <c r="J7" s="1" t="n">
        <f aca="false">TDPUD!J7+'Gold Quarry'!J23+'Wells Rural'!J7+('Mt Wheeler'!J6/1000)+'Sierra Load'!J4</f>
        <v>1621.27107465314</v>
      </c>
      <c r="K7" s="1" t="n">
        <f aca="false">TDPUD!K7+'Gold Quarry'!K23+'Wells Rural'!K7+('Mt Wheeler'!K6/1000)+'Sierra Load'!K4</f>
        <v>1535.53862841329</v>
      </c>
      <c r="L7" s="1" t="n">
        <f aca="false">TDPUD!L7+'Gold Quarry'!L23+'Wells Rural'!L7+('Mt Wheeler'!L6/1000)+'Sierra Load'!L4</f>
        <v>1679.37031990627</v>
      </c>
      <c r="M7" s="1" t="n">
        <f aca="false">TDPUD!M7+'Gold Quarry'!M23+'Wells Rural'!M7+('Mt Wheeler'!M6/1000)+'Sierra Load'!M4</f>
        <v>1675.90624529733</v>
      </c>
    </row>
    <row r="8" customFormat="false" ht="12.75" hidden="false" customHeight="false" outlineLevel="0" collapsed="false">
      <c r="A8" s="0" t="s">
        <v>1</v>
      </c>
      <c r="B8" s="1" t="n">
        <f aca="false">TDPUD!B8+'Gold Quarry'!B24+'Wells Rural'!B8+('Mt Wheeler'!B7/1000)+'Sierra Load'!B5</f>
        <v>871155.410594666</v>
      </c>
      <c r="C8" s="1" t="n">
        <f aca="false">TDPUD!C8+'Gold Quarry'!C24+'Wells Rural'!C8+('Mt Wheeler'!C7/1000)+'Sierra Load'!C5</f>
        <v>834186.657931163</v>
      </c>
      <c r="D8" s="1" t="n">
        <f aca="false">TDPUD!D8+'Gold Quarry'!D24+'Wells Rural'!D8+('Mt Wheeler'!D7/1000)+'Sierra Load'!D5</f>
        <v>833757.038524762</v>
      </c>
      <c r="E8" s="1" t="n">
        <f aca="false">TDPUD!E8+'Gold Quarry'!E24+'Wells Rural'!E8+('Mt Wheeler'!E7/1000)+'Sierra Load'!E5</f>
        <v>811110.679409478</v>
      </c>
      <c r="F8" s="1" t="n">
        <f aca="false">TDPUD!F8+'Gold Quarry'!F24+'Wells Rural'!F8+('Mt Wheeler'!F7/1000)+'Sierra Load'!F5</f>
        <v>811749.322074768</v>
      </c>
      <c r="G8" s="1" t="n">
        <f aca="false">TDPUD!G8+'Gold Quarry'!G24+'Wells Rural'!G8+('Mt Wheeler'!G7/1000)+'Sierra Load'!G5</f>
        <v>824563.127704942</v>
      </c>
      <c r="H8" s="1" t="n">
        <f aca="false">TDPUD!H8+'Gold Quarry'!H24+'Wells Rural'!H8+('Mt Wheeler'!H7/1000)+'Sierra Load'!H5</f>
        <v>886123.442614253</v>
      </c>
      <c r="I8" s="1" t="n">
        <f aca="false">TDPUD!I8+'Gold Quarry'!I24+'Wells Rural'!I8+('Mt Wheeler'!I7/1000)+'Sierra Load'!I5</f>
        <v>919917.60041276</v>
      </c>
      <c r="J8" s="1" t="n">
        <f aca="false">TDPUD!J8+'Gold Quarry'!J24+'Wells Rural'!J8+('Mt Wheeler'!J7/1000)+'Sierra Load'!J5</f>
        <v>895756.868521882</v>
      </c>
      <c r="K8" s="1" t="n">
        <f aca="false">TDPUD!K8+'Gold Quarry'!K24+'Wells Rural'!K8+('Mt Wheeler'!K7/1000)+'Sierra Load'!K5</f>
        <v>838945.294850084</v>
      </c>
      <c r="L8" s="1" t="n">
        <f aca="false">TDPUD!L8+'Gold Quarry'!L24+'Wells Rural'!L8+('Mt Wheeler'!L7/1000)+'Sierra Load'!L5</f>
        <v>838933.558631802</v>
      </c>
      <c r="M8" s="1" t="n">
        <f aca="false">TDPUD!M8+'Gold Quarry'!M24+'Wells Rural'!M8+('Mt Wheeler'!M7/1000)+'Sierra Load'!M5</f>
        <v>888010.823923696</v>
      </c>
    </row>
    <row r="10" customFormat="false" ht="12.75" hidden="false" customHeight="false" outlineLevel="0" collapsed="false">
      <c r="A10" s="0" t="n">
        <v>2002</v>
      </c>
      <c r="B10" s="0" t="str">
        <f aca="false">TDPUD!B10</f>
        <v>Jan</v>
      </c>
      <c r="C10" s="0" t="str">
        <f aca="false">TDPUD!C10</f>
        <v>Feb</v>
      </c>
      <c r="D10" s="0" t="str">
        <f aca="false">TDPUD!D10</f>
        <v>Mar</v>
      </c>
      <c r="E10" s="0" t="str">
        <f aca="false">TDPUD!E10</f>
        <v>Apr</v>
      </c>
      <c r="F10" s="0" t="str">
        <f aca="false">TDPUD!F10</f>
        <v>May</v>
      </c>
      <c r="G10" s="0" t="str">
        <f aca="false">TDPUD!G10</f>
        <v>Jun</v>
      </c>
      <c r="H10" s="0" t="str">
        <f aca="false">TDPUD!H10</f>
        <v>Jul</v>
      </c>
      <c r="I10" s="0" t="str">
        <f aca="false">TDPUD!I10</f>
        <v>Aug</v>
      </c>
      <c r="J10" s="0" t="str">
        <f aca="false">TDPUD!J10</f>
        <v>Sep</v>
      </c>
      <c r="K10" s="0" t="str">
        <f aca="false">TDPUD!K10</f>
        <v>Oct</v>
      </c>
      <c r="L10" s="0" t="str">
        <f aca="false">TDPUD!L10</f>
        <v>Nov</v>
      </c>
      <c r="M10" s="0" t="str">
        <f aca="false">TDPUD!M10</f>
        <v>Dec</v>
      </c>
    </row>
    <row r="11" customFormat="false" ht="12.75" hidden="false" customHeight="false" outlineLevel="0" collapsed="false">
      <c r="A11" s="0" t="s">
        <v>0</v>
      </c>
      <c r="B11" s="1" t="n">
        <f aca="false">TDPUD!B11+'Gold Quarry'!B27+'Wells Rural'!B11+('Mt Wheeler'!B10/1000)+'Sierra Load'!B6</f>
        <v>1545.50735013991</v>
      </c>
      <c r="C11" s="1" t="n">
        <f aca="false">TDPUD!C11+'Gold Quarry'!C27+'Wells Rural'!C11+('Mt Wheeler'!C10/1000)+'Sierra Load'!C6</f>
        <v>1523.87346476433</v>
      </c>
      <c r="D11" s="1" t="n">
        <f aca="false">TDPUD!D11+'Gold Quarry'!D27+'Wells Rural'!D11+('Mt Wheeler'!D10/1000)+'Sierra Load'!D6</f>
        <v>1484.08786637404</v>
      </c>
      <c r="E11" s="1" t="n">
        <f aca="false">TDPUD!E11+'Gold Quarry'!E27+'Wells Rural'!E11+('Mt Wheeler'!E10/1000)+'Sierra Load'!E6</f>
        <v>1465.81769144848</v>
      </c>
      <c r="F11" s="1" t="n">
        <f aca="false">TDPUD!F11+'Gold Quarry'!F27+'Wells Rural'!F11+('Mt Wheeler'!F10/1000)+'Sierra Load'!F6</f>
        <v>1559.36855079576</v>
      </c>
      <c r="G11" s="1" t="n">
        <f aca="false">TDPUD!G11+'Gold Quarry'!G27+'Wells Rural'!G11+('Mt Wheeler'!G10/1000)+'Sierra Load'!G6</f>
        <v>1666.75172600863</v>
      </c>
      <c r="H11" s="1" t="n">
        <f aca="false">TDPUD!H11+'Gold Quarry'!H27+'Wells Rural'!H11+('Mt Wheeler'!H10/1000)+'Sierra Load'!H6</f>
        <v>1790.16017634372</v>
      </c>
      <c r="I11" s="1" t="n">
        <f aca="false">TDPUD!I11+'Gold Quarry'!I27+'Wells Rural'!I11+('Mt Wheeler'!I10/1000)+'Sierra Load'!I6</f>
        <v>1732.81213858675</v>
      </c>
      <c r="J11" s="1" t="n">
        <f aca="false">TDPUD!J11+'Gold Quarry'!J27+'Wells Rural'!J11+('Mt Wheeler'!J10/1000)+'Sierra Load'!J6</f>
        <v>1640.61007999996</v>
      </c>
      <c r="K11" s="1" t="n">
        <f aca="false">TDPUD!K11+'Gold Quarry'!K27+'Wells Rural'!K11+('Mt Wheeler'!K10/1000)+'Sierra Load'!K6</f>
        <v>1552.16751664037</v>
      </c>
      <c r="L11" s="1" t="n">
        <f aca="false">TDPUD!L11+'Gold Quarry'!L27+'Wells Rural'!L11+('Mt Wheeler'!L10/1000)+'Sierra Load'!L6</f>
        <v>1694.78194669331</v>
      </c>
      <c r="M11" s="1" t="n">
        <f aca="false">TDPUD!M11+'Gold Quarry'!M27+'Wells Rural'!M11+('Mt Wheeler'!M10/1000)+'Sierra Load'!M6</f>
        <v>1690.53559802157</v>
      </c>
    </row>
    <row r="12" customFormat="false" ht="12.75" hidden="false" customHeight="false" outlineLevel="0" collapsed="false">
      <c r="A12" s="0" t="s">
        <v>1</v>
      </c>
      <c r="B12" s="1" t="n">
        <f aca="false">TDPUD!B12+'Gold Quarry'!B28+'Wells Rural'!B12+('Mt Wheeler'!B11/1000)+'Sierra Load'!B7</f>
        <v>912386.094911888</v>
      </c>
      <c r="C12" s="1" t="n">
        <f aca="false">TDPUD!C12+'Gold Quarry'!C28+'Wells Rural'!C12+('Mt Wheeler'!C11/1000)+'Sierra Load'!C7</f>
        <v>873334.460862463</v>
      </c>
      <c r="D12" s="1" t="n">
        <f aca="false">TDPUD!D12+'Gold Quarry'!D28+'Wells Rural'!D12+('Mt Wheeler'!D11/1000)+'Sierra Load'!D7</f>
        <v>873993.800536957</v>
      </c>
      <c r="E12" s="1" t="n">
        <f aca="false">TDPUD!E12+'Gold Quarry'!E28+'Wells Rural'!E12+('Mt Wheeler'!E11/1000)+'Sierra Load'!E7</f>
        <v>848325.136795554</v>
      </c>
      <c r="F12" s="1" t="n">
        <f aca="false">TDPUD!F12+'Gold Quarry'!F28+'Wells Rural'!F12+('Mt Wheeler'!F11/1000)+'Sierra Load'!F7</f>
        <v>851506.72315279</v>
      </c>
      <c r="G12" s="1" t="n">
        <f aca="false">TDPUD!G12+'Gold Quarry'!G28+'Wells Rural'!G12+('Mt Wheeler'!G11/1000)+'Sierra Load'!G7</f>
        <v>864048.056143919</v>
      </c>
      <c r="H12" s="1" t="n">
        <f aca="false">TDPUD!H12+'Gold Quarry'!H28+'Wells Rural'!H12+('Mt Wheeler'!H11/1000)+'Sierra Load'!H7</f>
        <v>904694.50187449</v>
      </c>
      <c r="I12" s="1" t="n">
        <f aca="false">TDPUD!I12+'Gold Quarry'!I28+'Wells Rural'!I12+('Mt Wheeler'!I11/1000)+'Sierra Load'!I7</f>
        <v>938765.93342592</v>
      </c>
      <c r="J12" s="1" t="n">
        <f aca="false">TDPUD!J12+'Gold Quarry'!J28+'Wells Rural'!J12+('Mt Wheeler'!J11/1000)+'Sierra Load'!J7</f>
        <v>913065.085287994</v>
      </c>
      <c r="K12" s="1" t="n">
        <f aca="false">TDPUD!K12+'Gold Quarry'!K28+'Wells Rural'!K12+('Mt Wheeler'!K11/1000)+'Sierra Load'!K7</f>
        <v>854775.219391966</v>
      </c>
      <c r="L12" s="1" t="n">
        <f aca="false">TDPUD!L12+'Gold Quarry'!L28+'Wells Rural'!L12+('Mt Wheeler'!L11/1000)+'Sierra Load'!L7</f>
        <v>853185.452857694</v>
      </c>
      <c r="M12" s="1" t="n">
        <f aca="false">TDPUD!M12+'Gold Quarry'!M28+'Wells Rural'!M12+('Mt Wheeler'!M11/1000)+'Sierra Load'!M7</f>
        <v>902468.417080345</v>
      </c>
    </row>
    <row r="14" customFormat="false" ht="12.75" hidden="false" customHeight="false" outlineLevel="0" collapsed="false">
      <c r="A14" s="0" t="n">
        <v>2003</v>
      </c>
      <c r="B14" s="0" t="str">
        <f aca="false">TDPUD!B14</f>
        <v>Jan</v>
      </c>
      <c r="C14" s="0" t="str">
        <f aca="false">TDPUD!C14</f>
        <v>Feb</v>
      </c>
      <c r="D14" s="0" t="str">
        <f aca="false">TDPUD!D14</f>
        <v>Mar</v>
      </c>
      <c r="E14" s="0" t="str">
        <f aca="false">TDPUD!E14</f>
        <v>Apr</v>
      </c>
      <c r="F14" s="0" t="str">
        <f aca="false">TDPUD!F14</f>
        <v>May</v>
      </c>
      <c r="G14" s="0" t="str">
        <f aca="false">TDPUD!G14</f>
        <v>Jun</v>
      </c>
      <c r="H14" s="0" t="str">
        <f aca="false">TDPUD!H14</f>
        <v>Jul</v>
      </c>
      <c r="I14" s="0" t="str">
        <f aca="false">TDPUD!I14</f>
        <v>Aug</v>
      </c>
      <c r="J14" s="0" t="str">
        <f aca="false">TDPUD!J14</f>
        <v>Sep</v>
      </c>
      <c r="K14" s="0" t="str">
        <f aca="false">TDPUD!K14</f>
        <v>Oct</v>
      </c>
      <c r="L14" s="0" t="str">
        <f aca="false">TDPUD!L14</f>
        <v>Nov</v>
      </c>
      <c r="M14" s="0" t="str">
        <f aca="false">TDPUD!M14</f>
        <v>Dec</v>
      </c>
    </row>
    <row r="15" customFormat="false" ht="12.75" hidden="false" customHeight="false" outlineLevel="0" collapsed="false">
      <c r="A15" s="0" t="s">
        <v>0</v>
      </c>
      <c r="B15" s="1" t="n">
        <f aca="false">TDPUD!B15+'Gold Quarry'!B31+'Wells Rural'!B15+('Mt Wheeler'!B14/1000)+'Sierra Load'!B8</f>
        <v>1593.41278049542</v>
      </c>
      <c r="C15" s="1" t="n">
        <f aca="false">TDPUD!C15+'Gold Quarry'!C31+'Wells Rural'!C15+('Mt Wheeler'!C14/1000)+'Sierra Load'!C8</f>
        <v>1558.46879089548</v>
      </c>
      <c r="D15" s="1" t="n">
        <f aca="false">TDPUD!D15+'Gold Quarry'!D31+'Wells Rural'!D15+('Mt Wheeler'!D14/1000)+'Sierra Load'!D8</f>
        <v>1530.7924228036</v>
      </c>
      <c r="E15" s="1" t="n">
        <f aca="false">TDPUD!E15+'Gold Quarry'!E31+'Wells Rural'!E15+('Mt Wheeler'!E14/1000)+'Sierra Load'!E8</f>
        <v>1510.32899733319</v>
      </c>
      <c r="F15" s="1" t="n">
        <f aca="false">TDPUD!F15+'Gold Quarry'!F31+'Wells Rural'!F15+('Mt Wheeler'!F14/1000)+'Sierra Load'!F8</f>
        <v>1610.75043949394</v>
      </c>
      <c r="G15" s="1" t="n">
        <f aca="false">TDPUD!G15+'Gold Quarry'!G31+'Wells Rural'!G15+('Mt Wheeler'!G14/1000)+'Sierra Load'!G8</f>
        <v>1714.26129180893</v>
      </c>
      <c r="H15" s="1" t="n">
        <f aca="false">TDPUD!H15+'Gold Quarry'!H31+'Wells Rural'!H15+('Mt Wheeler'!H14/1000)+'Sierra Load'!H8</f>
        <v>1848.98551573251</v>
      </c>
      <c r="I15" s="1" t="n">
        <f aca="false">TDPUD!I15+'Gold Quarry'!I31+'Wells Rural'!I15+('Mt Wheeler'!I14/1000)+'Sierra Load'!I8</f>
        <v>1788.22044859451</v>
      </c>
      <c r="J15" s="1" t="n">
        <f aca="false">TDPUD!J15+'Gold Quarry'!J31+'Wells Rural'!J15+('Mt Wheeler'!J14/1000)+'Sierra Load'!J8</f>
        <v>1688.68674702964</v>
      </c>
      <c r="K15" s="1" t="n">
        <f aca="false">TDPUD!K15+'Gold Quarry'!K31+'Wells Rural'!K15+('Mt Wheeler'!K14/1000)+'Sierra Load'!K8</f>
        <v>1605.48707197044</v>
      </c>
      <c r="L15" s="1" t="n">
        <f aca="false">TDPUD!L15+'Gold Quarry'!L31+'Wells Rural'!L15+('Mt Wheeler'!L14/1000)+'Sierra Load'!L8</f>
        <v>1743.71961319858</v>
      </c>
      <c r="M15" s="1" t="n">
        <f aca="false">TDPUD!M15+'Gold Quarry'!M31+'Wells Rural'!M15+('Mt Wheeler'!M14/1000)+'Sierra Load'!M8</f>
        <v>1745.53866143265</v>
      </c>
    </row>
    <row r="16" customFormat="false" ht="12.75" hidden="false" customHeight="false" outlineLevel="0" collapsed="false">
      <c r="A16" s="0" t="s">
        <v>1</v>
      </c>
      <c r="B16" s="1" t="n">
        <f aca="false">TDPUD!B16+'Gold Quarry'!B32+'Wells Rural'!B16+('Mt Wheeler'!B15/1000)+'Sierra Load'!B9</f>
        <v>940548.739439604</v>
      </c>
      <c r="C16" s="1" t="n">
        <f aca="false">TDPUD!C16+'Gold Quarry'!C32+'Wells Rural'!C16+('Mt Wheeler'!C15/1000)+'Sierra Load'!C9</f>
        <v>893149.274804356</v>
      </c>
      <c r="D16" s="1" t="n">
        <f aca="false">TDPUD!D16+'Gold Quarry'!D32+'Wells Rural'!D16+('Mt Wheeler'!D15/1000)+'Sierra Load'!D9</f>
        <v>901362.501756112</v>
      </c>
      <c r="E16" s="1" t="n">
        <f aca="false">TDPUD!E16+'Gold Quarry'!E32+'Wells Rural'!E16+('Mt Wheeler'!E15/1000)+'Sierra Load'!E9</f>
        <v>874033.078780969</v>
      </c>
      <c r="F16" s="1" t="n">
        <f aca="false">TDPUD!F16+'Gold Quarry'!F32+'Wells Rural'!F16+('Mt Wheeler'!F15/1000)+'Sierra Load'!F9</f>
        <v>879233.372481742</v>
      </c>
      <c r="G16" s="1" t="n">
        <f aca="false">TDPUD!G16+'Gold Quarry'!G32+'Wells Rural'!G16+('Mt Wheeler'!G15/1000)+'Sierra Load'!G9</f>
        <v>888379.541735749</v>
      </c>
      <c r="H16" s="1" t="n">
        <f aca="false">TDPUD!H16+'Gold Quarry'!H32+'Wells Rural'!H16+('Mt Wheeler'!H15/1000)+'Sierra Load'!H9</f>
        <v>933942.750535577</v>
      </c>
      <c r="I16" s="1" t="n">
        <f aca="false">TDPUD!I16+'Gold Quarry'!I32+'Wells Rural'!I16+('Mt Wheeler'!I15/1000)+'Sierra Load'!I9</f>
        <v>968458.822123741</v>
      </c>
      <c r="J16" s="1" t="n">
        <f aca="false">TDPUD!J16+'Gold Quarry'!J32+'Wells Rural'!J16+('Mt Wheeler'!J15/1000)+'Sierra Load'!J9</f>
        <v>939749.446506347</v>
      </c>
      <c r="K16" s="1" t="n">
        <f aca="false">TDPUD!K16+'Gold Quarry'!K32+'Wells Rural'!K16+('Mt Wheeler'!K15/1000)+'Sierra Load'!K9</f>
        <v>883862.537857116</v>
      </c>
      <c r="L16" s="1" t="n">
        <f aca="false">TDPUD!L16+'Gold Quarry'!L32+'Wells Rural'!L16+('Mt Wheeler'!L15/1000)+'Sierra Load'!L9</f>
        <v>877529.101119427</v>
      </c>
      <c r="M16" s="1" t="n">
        <f aca="false">TDPUD!M16+'Gold Quarry'!M32+'Wells Rural'!M16+('Mt Wheeler'!M15/1000)+'Sierra Load'!M9</f>
        <v>931533.767942066</v>
      </c>
    </row>
    <row r="18" customFormat="false" ht="12.75" hidden="false" customHeight="false" outlineLevel="0" collapsed="false">
      <c r="A18" s="0" t="n">
        <v>2004</v>
      </c>
      <c r="B18" s="0" t="str">
        <f aca="false">TDPUD!B18</f>
        <v>Jan</v>
      </c>
      <c r="C18" s="0" t="str">
        <f aca="false">TDPUD!C18</f>
        <v>Feb</v>
      </c>
      <c r="D18" s="0" t="str">
        <f aca="false">TDPUD!D18</f>
        <v>Mar</v>
      </c>
      <c r="E18" s="0" t="str">
        <f aca="false">TDPUD!E18</f>
        <v>Apr</v>
      </c>
      <c r="F18" s="0" t="str">
        <f aca="false">TDPUD!F18</f>
        <v>May</v>
      </c>
      <c r="G18" s="0" t="str">
        <f aca="false">TDPUD!G18</f>
        <v>Jun</v>
      </c>
      <c r="H18" s="0" t="str">
        <f aca="false">TDPUD!H18</f>
        <v>Jul</v>
      </c>
      <c r="I18" s="0" t="str">
        <f aca="false">TDPUD!I18</f>
        <v>Aug</v>
      </c>
      <c r="J18" s="0" t="str">
        <f aca="false">TDPUD!J18</f>
        <v>Sep</v>
      </c>
      <c r="K18" s="0" t="str">
        <f aca="false">TDPUD!K18</f>
        <v>Oct</v>
      </c>
      <c r="L18" s="0" t="str">
        <f aca="false">TDPUD!L18</f>
        <v>Nov</v>
      </c>
      <c r="M18" s="0" t="str">
        <f aca="false">TDPUD!M18</f>
        <v>Dec</v>
      </c>
    </row>
    <row r="19" customFormat="false" ht="12.75" hidden="false" customHeight="false" outlineLevel="0" collapsed="false">
      <c r="A19" s="0" t="s">
        <v>0</v>
      </c>
      <c r="B19" s="1" t="n">
        <f aca="false">TDPUD!B19+'Gold Quarry'!B35+'Wells Rural'!B19+('Mt Wheeler'!B18/1000)+'Sierra Load'!B10</f>
        <v>1615.47422493323</v>
      </c>
      <c r="C19" s="1" t="n">
        <f aca="false">TDPUD!C19+'Gold Quarry'!C35+'Wells Rural'!C19+('Mt Wheeler'!C18/1000)+'Sierra Load'!C10</f>
        <v>1580.33914753576</v>
      </c>
      <c r="D19" s="1" t="n">
        <f aca="false">TDPUD!D19+'Gold Quarry'!D35+'Wells Rural'!D19+('Mt Wheeler'!D18/1000)+'Sierra Load'!D10</f>
        <v>1551.77814886467</v>
      </c>
      <c r="E19" s="1" t="n">
        <f aca="false">TDPUD!E19+'Gold Quarry'!E35+'Wells Rural'!E19+('Mt Wheeler'!E18/1000)+'Sierra Load'!E10</f>
        <v>1531.19191598458</v>
      </c>
      <c r="F19" s="1" t="n">
        <f aca="false">TDPUD!F19+'Gold Quarry'!F35+'Wells Rural'!F19+('Mt Wheeler'!F18/1000)+'Sierra Load'!F10</f>
        <v>1631.53604850512</v>
      </c>
      <c r="G19" s="1" t="n">
        <f aca="false">TDPUD!G19+'Gold Quarry'!G35+'Wells Rural'!G19+('Mt Wheeler'!G18/1000)+'Sierra Load'!G10</f>
        <v>1738.90845059082</v>
      </c>
      <c r="H19" s="1" t="n">
        <f aca="false">TDPUD!H19+'Gold Quarry'!H35+'Wells Rural'!H19+('Mt Wheeler'!H18/1000)+'Sierra Load'!H10</f>
        <v>1874.71466236168</v>
      </c>
      <c r="I19" s="1" t="n">
        <f aca="false">TDPUD!I19+'Gold Quarry'!I35+'Wells Rural'!I19+('Mt Wheeler'!I18/1000)+'Sierra Load'!I10</f>
        <v>1816.16502737249</v>
      </c>
      <c r="J19" s="1" t="n">
        <f aca="false">TDPUD!J19+'Gold Quarry'!J35+'Wells Rural'!J19+('Mt Wheeler'!J18/1000)+'Sierra Load'!J10</f>
        <v>1715.41986530521</v>
      </c>
      <c r="K19" s="1" t="n">
        <f aca="false">TDPUD!K19+'Gold Quarry'!K35+'Wells Rural'!K19+('Mt Wheeler'!K18/1000)+'Sierra Load'!K10</f>
        <v>1628.54317674249</v>
      </c>
      <c r="L19" s="1" t="n">
        <f aca="false">TDPUD!L19+'Gold Quarry'!L35+'Wells Rural'!L19+('Mt Wheeler'!L18/1000)+'Sierra Load'!L10</f>
        <v>1768.65346928098</v>
      </c>
      <c r="M19" s="1" t="n">
        <f aca="false">TDPUD!M19+'Gold Quarry'!M35+'Wells Rural'!M19+('Mt Wheeler'!M18/1000)+'Sierra Load'!M10</f>
        <v>1773.01972036235</v>
      </c>
    </row>
    <row r="20" customFormat="false" ht="12.75" hidden="false" customHeight="false" outlineLevel="0" collapsed="false">
      <c r="A20" s="0" t="s">
        <v>1</v>
      </c>
      <c r="B20" s="1" t="n">
        <f aca="false">TDPUD!B20+'Gold Quarry'!B36+'Wells Rural'!B20+('Mt Wheeler'!B19/1000)+'Sierra Load'!B11</f>
        <v>953461.617631047</v>
      </c>
      <c r="C20" s="1" t="n">
        <f aca="false">TDPUD!C20+'Gold Quarry'!C36+'Wells Rural'!C20+('Mt Wheeler'!C19/1000)+'Sierra Load'!C11</f>
        <v>905602.404533398</v>
      </c>
      <c r="D20" s="1" t="n">
        <f aca="false">TDPUD!D20+'Gold Quarry'!D36+'Wells Rural'!D20+('Mt Wheeler'!D19/1000)+'Sierra Load'!D11</f>
        <v>913610.719961372</v>
      </c>
      <c r="E20" s="1" t="n">
        <f aca="false">TDPUD!E20+'Gold Quarry'!E36+'Wells Rural'!E20+('Mt Wheeler'!E19/1000)+'Sierra Load'!E11</f>
        <v>886025.643818733</v>
      </c>
      <c r="F20" s="1" t="n">
        <f aca="false">TDPUD!F20+'Gold Quarry'!F36+'Wells Rural'!F20+('Mt Wheeler'!F19/1000)+'Sierra Load'!F11</f>
        <v>890443.220061331</v>
      </c>
      <c r="G20" s="1" t="n">
        <f aca="false">TDPUD!G20+'Gold Quarry'!G36+'Wells Rural'!G20+('Mt Wheeler'!G19/1000)+'Sierra Load'!G11</f>
        <v>900998.643476071</v>
      </c>
      <c r="H20" s="1" t="n">
        <f aca="false">TDPUD!H20+'Gold Quarry'!H36+'Wells Rural'!H20+('Mt Wheeler'!H19/1000)+'Sierra Load'!H11</f>
        <v>946752.536384535</v>
      </c>
      <c r="I20" s="1" t="n">
        <f aca="false">TDPUD!I20+'Gold Quarry'!I36+'Wells Rural'!I20+('Mt Wheeler'!I19/1000)+'Sierra Load'!I11</f>
        <v>983437.056577529</v>
      </c>
      <c r="J20" s="1" t="n">
        <f aca="false">TDPUD!J20+'Gold Quarry'!J36+'Wells Rural'!J20+('Mt Wheeler'!J19/1000)+'Sierra Load'!J11</f>
        <v>954542.008035414</v>
      </c>
      <c r="K20" s="1" t="n">
        <f aca="false">TDPUD!K20+'Gold Quarry'!K36+'Wells Rural'!K20+('Mt Wheeler'!K19/1000)+'Sierra Load'!K11</f>
        <v>896423.037659125</v>
      </c>
      <c r="L20" s="1" t="n">
        <f aca="false">TDPUD!L20+'Gold Quarry'!L36+'Wells Rural'!L20+('Mt Wheeler'!L19/1000)+'Sierra Load'!L11</f>
        <v>889915.971120111</v>
      </c>
      <c r="M20" s="1" t="n">
        <f aca="false">TDPUD!M20+'Gold Quarry'!M36+'Wells Rural'!M20+('Mt Wheeler'!M19/1000)+'Sierra Load'!M11</f>
        <v>946029.803838509</v>
      </c>
    </row>
    <row r="22" customFormat="false" ht="12.75" hidden="false" customHeight="false" outlineLevel="0" collapsed="false">
      <c r="A22" s="0" t="n">
        <v>2005</v>
      </c>
      <c r="B22" s="0" t="str">
        <f aca="false">TDPUD!B22</f>
        <v>Jan</v>
      </c>
      <c r="C22" s="0" t="str">
        <f aca="false">TDPUD!C22</f>
        <v>Feb</v>
      </c>
      <c r="D22" s="0" t="str">
        <f aca="false">TDPUD!D22</f>
        <v>Mar</v>
      </c>
      <c r="E22" s="0" t="str">
        <f aca="false">TDPUD!E22</f>
        <v>Apr</v>
      </c>
      <c r="F22" s="0" t="str">
        <f aca="false">TDPUD!F22</f>
        <v>May</v>
      </c>
      <c r="G22" s="0" t="str">
        <f aca="false">TDPUD!G22</f>
        <v>Jun</v>
      </c>
      <c r="H22" s="0" t="str">
        <f aca="false">TDPUD!H22</f>
        <v>Jul</v>
      </c>
      <c r="I22" s="0" t="str">
        <f aca="false">TDPUD!I22</f>
        <v>Aug</v>
      </c>
      <c r="J22" s="0" t="str">
        <f aca="false">TDPUD!J22</f>
        <v>Sep</v>
      </c>
      <c r="K22" s="0" t="str">
        <f aca="false">TDPUD!K22</f>
        <v>Oct</v>
      </c>
      <c r="L22" s="0" t="str">
        <f aca="false">TDPUD!L22</f>
        <v>Nov</v>
      </c>
      <c r="M22" s="0" t="str">
        <f aca="false">TDPUD!M22</f>
        <v>Dec</v>
      </c>
    </row>
    <row r="23" customFormat="false" ht="12.75" hidden="false" customHeight="false" outlineLevel="0" collapsed="false">
      <c r="A23" s="0" t="s">
        <v>0</v>
      </c>
      <c r="B23" s="1" t="n">
        <f aca="false">TDPUD!B23+'Gold Quarry'!B39+'Wells Rural'!B23+('Mt Wheeler'!B22/1000)+'Sierra Load'!B12</f>
        <v>1648.39658893551</v>
      </c>
      <c r="C23" s="1" t="n">
        <f aca="false">TDPUD!C23+'Gold Quarry'!C39+'Wells Rural'!C23+('Mt Wheeler'!C22/1000)+'Sierra Load'!C12</f>
        <v>1609.32994758267</v>
      </c>
      <c r="D23" s="1" t="n">
        <f aca="false">TDPUD!D23+'Gold Quarry'!D39+'Wells Rural'!D23+('Mt Wheeler'!D22/1000)+'Sierra Load'!D12</f>
        <v>1580.66583172533</v>
      </c>
      <c r="E23" s="1" t="n">
        <f aca="false">TDPUD!E23+'Gold Quarry'!E39+'Wells Rural'!E23+('Mt Wheeler'!E22/1000)+'Sierra Load'!E12</f>
        <v>1558.09624130193</v>
      </c>
      <c r="F23" s="1" t="n">
        <f aca="false">TDPUD!F23+'Gold Quarry'!F39+'Wells Rural'!F23+('Mt Wheeler'!F22/1000)+'Sierra Load'!F12</f>
        <v>1659.66874185968</v>
      </c>
      <c r="G23" s="1" t="n">
        <f aca="false">TDPUD!G23+'Gold Quarry'!G39+'Wells Rural'!G23+('Mt Wheeler'!G22/1000)+'Sierra Load'!G12</f>
        <v>1769.02112973575</v>
      </c>
      <c r="H23" s="1" t="n">
        <f aca="false">TDPUD!H23+'Gold Quarry'!H39+'Wells Rural'!H23+('Mt Wheeler'!H22/1000)+'Sierra Load'!H12</f>
        <v>1909.38549221897</v>
      </c>
      <c r="I23" s="1" t="n">
        <f aca="false">TDPUD!I23+'Gold Quarry'!I39+'Wells Rural'!I23+('Mt Wheeler'!I22/1000)+'Sierra Load'!I12</f>
        <v>1851.34285832337</v>
      </c>
      <c r="J23" s="1" t="n">
        <f aca="false">TDPUD!J23+'Gold Quarry'!J39+'Wells Rural'!J23+('Mt Wheeler'!J22/1000)+'Sierra Load'!J12</f>
        <v>1747.1085763346</v>
      </c>
      <c r="K23" s="1" t="n">
        <f aca="false">TDPUD!K23+'Gold Quarry'!K39+'Wells Rural'!K23+('Mt Wheeler'!K22/1000)+'Sierra Load'!K12</f>
        <v>1659.70128197043</v>
      </c>
      <c r="L23" s="1" t="n">
        <f aca="false">TDPUD!L23+'Gold Quarry'!L39+'Wells Rural'!L23+('Mt Wheeler'!L22/1000)+'Sierra Load'!L12</f>
        <v>1801.25321904144</v>
      </c>
      <c r="M23" s="1" t="n">
        <f aca="false">TDPUD!M23+'Gold Quarry'!M39+'Wells Rural'!M23+('Mt Wheeler'!M22/1000)+'Sierra Load'!M12</f>
        <v>1807.59644233364</v>
      </c>
    </row>
    <row r="24" customFormat="false" ht="12.75" hidden="false" customHeight="false" outlineLevel="0" collapsed="false">
      <c r="A24" s="0" t="s">
        <v>1</v>
      </c>
      <c r="B24" s="1" t="n">
        <f aca="false">TDPUD!B24+'Gold Quarry'!B40+'Wells Rural'!B24+('Mt Wheeler'!B23/1000)+'Sierra Load'!B13</f>
        <v>954336.017058331</v>
      </c>
      <c r="C24" s="1" t="n">
        <f aca="false">TDPUD!C24+'Gold Quarry'!C40+'Wells Rural'!C24+('Mt Wheeler'!C23/1000)+'Sierra Load'!C13</f>
        <v>901749.914197851</v>
      </c>
      <c r="D24" s="1" t="n">
        <f aca="false">TDPUD!D24+'Gold Quarry'!D40+'Wells Rural'!D24+('Mt Wheeler'!D23/1000)+'Sierra Load'!D13</f>
        <v>913074.716061444</v>
      </c>
      <c r="E24" s="1" t="n">
        <f aca="false">TDPUD!E24+'Gold Quarry'!E40+'Wells Rural'!E24+('Mt Wheeler'!E23/1000)+'Sierra Load'!E13</f>
        <v>883724.95024088</v>
      </c>
      <c r="F24" s="1" t="n">
        <f aca="false">TDPUD!F24+'Gold Quarry'!F40+'Wells Rural'!F24+('Mt Wheeler'!F23/1000)+'Sierra Load'!F13</f>
        <v>886641.142489111</v>
      </c>
      <c r="G24" s="1" t="n">
        <f aca="false">TDPUD!G24+'Gold Quarry'!G40+'Wells Rural'!G24+('Mt Wheeler'!G23/1000)+'Sierra Load'!G13</f>
        <v>895861.001872242</v>
      </c>
      <c r="H24" s="1" t="n">
        <f aca="false">TDPUD!H24+'Gold Quarry'!H40+'Wells Rural'!H24+('Mt Wheeler'!H23/1000)+'Sierra Load'!H13</f>
        <v>946319.990102356</v>
      </c>
      <c r="I24" s="1" t="n">
        <f aca="false">TDPUD!I24+'Gold Quarry'!I40+'Wells Rural'!I24+('Mt Wheeler'!I23/1000)+'Sierra Load'!I13</f>
        <v>984498.49369038</v>
      </c>
      <c r="J24" s="1" t="n">
        <f aca="false">TDPUD!J24+'Gold Quarry'!J40+'Wells Rural'!J24+('Mt Wheeler'!J23/1000)+'Sierra Load'!J13</f>
        <v>954826.748112978</v>
      </c>
      <c r="K24" s="1" t="n">
        <f aca="false">TDPUD!K24+'Gold Quarry'!K40+'Wells Rural'!K24+('Mt Wheeler'!K23/1000)+'Sierra Load'!K13</f>
        <v>897237.173664111</v>
      </c>
      <c r="L24" s="1" t="n">
        <f aca="false">TDPUD!L24+'Gold Quarry'!L40+'Wells Rural'!L24+('Mt Wheeler'!L23/1000)+'Sierra Load'!L13</f>
        <v>889100.380073785</v>
      </c>
      <c r="M24" s="1" t="n">
        <f aca="false">TDPUD!M24+'Gold Quarry'!M40+'Wells Rural'!M24+('Mt Wheeler'!M23/1000)+'Sierra Load'!M13</f>
        <v>947405.47082615</v>
      </c>
    </row>
    <row r="26" customFormat="false" ht="12.75" hidden="false" customHeight="false" outlineLevel="0" collapsed="false">
      <c r="A26" s="0" t="n">
        <v>2006</v>
      </c>
      <c r="B26" s="0" t="str">
        <f aca="false">TDPUD!B26</f>
        <v>Jan</v>
      </c>
      <c r="C26" s="0" t="str">
        <f aca="false">TDPUD!C26</f>
        <v>Feb</v>
      </c>
      <c r="D26" s="0" t="str">
        <f aca="false">TDPUD!D26</f>
        <v>Mar</v>
      </c>
      <c r="E26" s="0" t="str">
        <f aca="false">TDPUD!E26</f>
        <v>Apr</v>
      </c>
      <c r="F26" s="0" t="str">
        <f aca="false">TDPUD!F26</f>
        <v>May</v>
      </c>
      <c r="G26" s="0" t="str">
        <f aca="false">TDPUD!G26</f>
        <v>Jun</v>
      </c>
      <c r="H26" s="0" t="str">
        <f aca="false">TDPUD!H26</f>
        <v>Jul</v>
      </c>
      <c r="I26" s="0" t="str">
        <f aca="false">TDPUD!I26</f>
        <v>Aug</v>
      </c>
      <c r="J26" s="0" t="str">
        <f aca="false">TDPUD!J26</f>
        <v>Sep</v>
      </c>
      <c r="K26" s="0" t="str">
        <f aca="false">TDPUD!K26</f>
        <v>Oct</v>
      </c>
      <c r="L26" s="0" t="str">
        <f aca="false">TDPUD!L26</f>
        <v>Nov</v>
      </c>
      <c r="M26" s="0" t="str">
        <f aca="false">TDPUD!M26</f>
        <v>Dec</v>
      </c>
    </row>
    <row r="27" customFormat="false" ht="12.75" hidden="false" customHeight="false" outlineLevel="0" collapsed="false">
      <c r="A27" s="0" t="s">
        <v>0</v>
      </c>
      <c r="B27" s="1" t="n">
        <f aca="false">TDPUD!B27+'Gold Quarry'!B43+'Wells Rural'!B27+('Mt Wheeler'!B26/1000)+'Sierra Load'!B14</f>
        <v>1676.03510612088</v>
      </c>
      <c r="C27" s="1" t="n">
        <f aca="false">TDPUD!C27+'Gold Quarry'!C43+'Wells Rural'!C27+('Mt Wheeler'!C26/1000)+'Sierra Load'!C14</f>
        <v>1633.03607039374</v>
      </c>
      <c r="D27" s="1" t="n">
        <f aca="false">TDPUD!D27+'Gold Quarry'!D43+'Wells Rural'!D27+('Mt Wheeler'!D26/1000)+'Sierra Load'!D14</f>
        <v>1604.26888214906</v>
      </c>
      <c r="E27" s="1" t="n">
        <f aca="false">TDPUD!E27+'Gold Quarry'!E43+'Wells Rural'!E27+('Mt Wheeler'!E26/1000)+'Sierra Load'!E14</f>
        <v>1579.7151184913</v>
      </c>
      <c r="F27" s="1" t="n">
        <f aca="false">TDPUD!F27+'Gold Quarry'!F43+'Wells Rural'!F27+('Mt Wheeler'!F26/1000)+'Sierra Load'!F14</f>
        <v>1682.51505966452</v>
      </c>
      <c r="G27" s="1" t="n">
        <f aca="false">TDPUD!G27+'Gold Quarry'!G43+'Wells Rural'!G27+('Mt Wheeler'!G26/1000)+'Sierra Load'!G14</f>
        <v>1793.84723310854</v>
      </c>
      <c r="H27" s="1" t="n">
        <f aca="false">TDPUD!H27+'Gold Quarry'!H43+'Wells Rural'!H27+('Mt Wheeler'!H26/1000)+'Sierra Load'!H14</f>
        <v>1938.77083586273</v>
      </c>
      <c r="I27" s="1" t="n">
        <f aca="false">TDPUD!I27+'Gold Quarry'!I43+'Wells Rural'!I27+('Mt Wheeler'!I26/1000)+'Sierra Load'!I14</f>
        <v>1881.23429165765</v>
      </c>
      <c r="J27" s="1" t="n">
        <f aca="false">TDPUD!J27+'Gold Quarry'!J43+'Wells Rural'!J27+('Mt Wheeler'!J26/1000)+'Sierra Load'!J14</f>
        <v>1773.51010393396</v>
      </c>
      <c r="K27" s="1" t="n">
        <f aca="false">TDPUD!K27+'Gold Quarry'!K43+'Wells Rural'!K27+('Mt Wheeler'!K26/1000)+'Sierra Load'!K14</f>
        <v>1685.57195757751</v>
      </c>
      <c r="L27" s="1" t="n">
        <f aca="false">TDPUD!L27+'Gold Quarry'!L43+'Wells Rural'!L27+('Mt Wheeler'!L26/1000)+'Sierra Load'!L14</f>
        <v>1828.56597639545</v>
      </c>
      <c r="M27" s="1" t="n">
        <f aca="false">TDPUD!M27+'Gold Quarry'!M43+'Wells Rural'!M27+('Mt Wheeler'!M26/1000)+'Sierra Load'!M14</f>
        <v>1836.89007225635</v>
      </c>
    </row>
    <row r="28" customFormat="false" ht="12.75" hidden="false" customHeight="false" outlineLevel="0" collapsed="false">
      <c r="A28" s="0" t="s">
        <v>1</v>
      </c>
      <c r="B28" s="1" t="n">
        <f aca="false">TDPUD!B28+'Gold Quarry'!B44+'Wells Rural'!B28+('Mt Wheeler'!B27/1000)+'Sierra Load'!B15</f>
        <v>969748.224234543</v>
      </c>
      <c r="C28" s="1" t="n">
        <f aca="false">TDPUD!C28+'Gold Quarry'!C44+'Wells Rural'!C28+('Mt Wheeler'!C27/1000)+'Sierra Load'!C15</f>
        <v>915603.275299824</v>
      </c>
      <c r="D28" s="1" t="n">
        <f aca="false">TDPUD!D28+'Gold Quarry'!D44+'Wells Rural'!D28+('Mt Wheeler'!D27/1000)+'Sierra Load'!D15</f>
        <v>926099.449509818</v>
      </c>
      <c r="E28" s="1" t="n">
        <f aca="false">TDPUD!E28+'Gold Quarry'!E44+'Wells Rural'!E28+('Mt Wheeler'!E27/1000)+'Sierra Load'!E15</f>
        <v>895699.13501715</v>
      </c>
      <c r="F28" s="1" t="n">
        <f aca="false">TDPUD!F28+'Gold Quarry'!F44+'Wells Rural'!F28+('Mt Wheeler'!F27/1000)+'Sierra Load'!F15</f>
        <v>896985.226806452</v>
      </c>
      <c r="G28" s="1" t="n">
        <f aca="false">TDPUD!G28+'Gold Quarry'!G44+'Wells Rural'!G28+('Mt Wheeler'!G27/1000)+'Sierra Load'!G15</f>
        <v>906365.647022676</v>
      </c>
      <c r="H28" s="1" t="n">
        <f aca="false">TDPUD!H28+'Gold Quarry'!H44+'Wells Rural'!H28+('Mt Wheeler'!H27/1000)+'Sierra Load'!H15</f>
        <v>957914.410764247</v>
      </c>
      <c r="I28" s="1" t="n">
        <f aca="false">TDPUD!I28+'Gold Quarry'!I44+'Wells Rural'!I28+('Mt Wheeler'!I27/1000)+'Sierra Load'!I15</f>
        <v>998419.442376218</v>
      </c>
      <c r="J28" s="1" t="n">
        <f aca="false">TDPUD!J28+'Gold Quarry'!J44+'Wells Rural'!J28+('Mt Wheeler'!J27/1000)+'Sierra Load'!J15</f>
        <v>968424.772235112</v>
      </c>
      <c r="K28" s="1" t="n">
        <f aca="false">TDPUD!K28+'Gold Quarry'!K44+'Wells Rural'!K28+('Mt Wheeler'!K27/1000)+'Sierra Load'!K15</f>
        <v>909474.570431229</v>
      </c>
      <c r="L28" s="1" t="n">
        <f aca="false">TDPUD!L28+'Gold Quarry'!L44+'Wells Rural'!L28+('Mt Wheeler'!L27/1000)+'Sierra Load'!L15</f>
        <v>900117.521902709</v>
      </c>
      <c r="M28" s="1" t="n">
        <f aca="false">TDPUD!M28+'Gold Quarry'!M44+'Wells Rural'!M28+('Mt Wheeler'!M27/1000)+'Sierra Load'!M15</f>
        <v>960568.859815654</v>
      </c>
    </row>
    <row r="30" customFormat="false" ht="12.75" hidden="false" customHeight="false" outlineLevel="0" collapsed="false">
      <c r="A30" s="0" t="n">
        <v>2007</v>
      </c>
      <c r="B30" s="0" t="str">
        <f aca="false">TDPUD!B30</f>
        <v>Jan</v>
      </c>
      <c r="C30" s="0" t="str">
        <f aca="false">TDPUD!C30</f>
        <v>Feb</v>
      </c>
      <c r="D30" s="0" t="str">
        <f aca="false">TDPUD!D30</f>
        <v>Mar</v>
      </c>
      <c r="E30" s="0" t="str">
        <f aca="false">TDPUD!E30</f>
        <v>Apr</v>
      </c>
      <c r="F30" s="0" t="str">
        <f aca="false">TDPUD!F30</f>
        <v>May</v>
      </c>
      <c r="G30" s="0" t="str">
        <f aca="false">TDPUD!G30</f>
        <v>Jun</v>
      </c>
      <c r="H30" s="0" t="str">
        <f aca="false">TDPUD!H30</f>
        <v>Jul</v>
      </c>
      <c r="I30" s="0" t="str">
        <f aca="false">TDPUD!I30</f>
        <v>Aug</v>
      </c>
      <c r="J30" s="0" t="str">
        <f aca="false">TDPUD!J30</f>
        <v>Sep</v>
      </c>
      <c r="K30" s="0" t="str">
        <f aca="false">TDPUD!K30</f>
        <v>Oct</v>
      </c>
      <c r="L30" s="0" t="str">
        <f aca="false">TDPUD!L30</f>
        <v>Nov</v>
      </c>
      <c r="M30" s="0" t="str">
        <f aca="false">TDPUD!M30</f>
        <v>Dec</v>
      </c>
    </row>
    <row r="31" customFormat="false" ht="12.75" hidden="false" customHeight="false" outlineLevel="0" collapsed="false">
      <c r="A31" s="0" t="s">
        <v>0</v>
      </c>
      <c r="B31" s="1" t="n">
        <f aca="false">TDPUD!B31+'Gold Quarry'!B47+'Wells Rural'!B31+('Mt Wheeler'!B30/1000)+'Sierra Load'!B16</f>
        <v>1611.26503738816</v>
      </c>
      <c r="C31" s="1" t="n">
        <f aca="false">TDPUD!C31+'Gold Quarry'!C47+'Wells Rural'!C31+('Mt Wheeler'!C30/1000)+'Sierra Load'!C16</f>
        <v>1564.33276227942</v>
      </c>
      <c r="D31" s="1" t="n">
        <f aca="false">TDPUD!D31+'Gold Quarry'!D47+'Wells Rural'!D31+('Mt Wheeler'!D30/1000)+'Sierra Load'!D16</f>
        <v>1535.46254317989</v>
      </c>
      <c r="E31" s="1" t="n">
        <f aca="false">TDPUD!E31+'Gold Quarry'!E47+'Wells Rural'!E31+('Mt Wheeler'!E30/1000)+'Sierra Load'!E16</f>
        <v>1508.92276595805</v>
      </c>
      <c r="F31" s="1" t="n">
        <f aca="false">TDPUD!F31+'Gold Quarry'!F47+'Wells Rural'!F31+('Mt Wheeler'!F30/1000)+'Sierra Load'!F16</f>
        <v>1610.80019657355</v>
      </c>
      <c r="G31" s="1" t="n">
        <f aca="false">TDPUD!G31+'Gold Quarry'!G47+'Wells Rural'!G31+('Mt Wheeler'!G30/1000)+'Sierra Load'!G16</f>
        <v>1724.11194927744</v>
      </c>
      <c r="H31" s="1" t="n">
        <f aca="false">TDPUD!H31+'Gold Quarry'!H47+'Wells Rural'!H31+('Mt Wheeler'!H30/1000)+'Sierra Load'!H16</f>
        <v>1873.59690365237</v>
      </c>
      <c r="I31" s="1" t="n">
        <f aca="false">TDPUD!I31+'Gold Quarry'!I47+'Wells Rural'!I31+('Mt Wheeler'!I30/1000)+'Sierra Load'!I16</f>
        <v>1816.56552158791</v>
      </c>
      <c r="J31" s="1" t="n">
        <f aca="false">TDPUD!J31+'Gold Quarry'!J47+'Wells Rural'!J31+('Mt Wheeler'!J30/1000)+'Sierra Load'!J16</f>
        <v>1705.35063180262</v>
      </c>
      <c r="K31" s="1" t="n">
        <f aca="false">TDPUD!K31+'Gold Quarry'!K47+'Wells Rural'!K31+('Mt Wheeler'!K30/1000)+'Sierra Load'!K16</f>
        <v>1619.02939066405</v>
      </c>
      <c r="L31" s="1" t="n">
        <f aca="false">TDPUD!L31+'Gold Quarry'!L47+'Wells Rural'!L31+('Mt Wheeler'!L30/1000)+'Sierra Load'!L16</f>
        <v>1763.46796135003</v>
      </c>
      <c r="M31" s="1" t="n">
        <f aca="false">TDPUD!M31+'Gold Quarry'!M47+'Wells Rural'!M31+('Mt Wheeler'!M30/1000)+'Sierra Load'!M16</f>
        <v>1773.77588814468</v>
      </c>
    </row>
    <row r="32" customFormat="false" ht="12.75" hidden="false" customHeight="false" outlineLevel="0" collapsed="false">
      <c r="A32" s="0" t="s">
        <v>1</v>
      </c>
      <c r="B32" s="1" t="n">
        <f aca="false">TDPUD!B32+'Gold Quarry'!B48+'Wells Rural'!B32+('Mt Wheeler'!B31/1000)+'Sierra Load'!B17</f>
        <v>927116.860092107</v>
      </c>
      <c r="C32" s="1" t="n">
        <f aca="false">TDPUD!C32+'Gold Quarry'!C48+'Wells Rural'!C32+('Mt Wheeler'!C31/1000)+'Sierra Load'!C17</f>
        <v>875568.709341393</v>
      </c>
      <c r="D32" s="1" t="n">
        <f aca="false">TDPUD!D32+'Gold Quarry'!D48+'Wells Rural'!D32+('Mt Wheeler'!D31/1000)+'Sierra Load'!D17</f>
        <v>881080.263672584</v>
      </c>
      <c r="E32" s="1" t="n">
        <f aca="false">TDPUD!E32+'Gold Quarry'!E48+'Wells Rural'!E32+('Mt Wheeler'!E31/1000)+'Sierra Load'!E17</f>
        <v>851501.649594166</v>
      </c>
      <c r="F32" s="1" t="n">
        <f aca="false">TDPUD!F32+'Gold Quarry'!F48+'Wells Rural'!F32+('Mt Wheeler'!F31/1000)+'Sierra Load'!F17</f>
        <v>848706.177483562</v>
      </c>
      <c r="G32" s="1" t="n">
        <f aca="false">TDPUD!G32+'Gold Quarry'!G48+'Wells Rural'!G32+('Mt Wheeler'!G31/1000)+'Sierra Load'!G17</f>
        <v>860138.38907292</v>
      </c>
      <c r="H32" s="1" t="n">
        <f aca="false">TDPUD!H32+'Gold Quarry'!H48+'Wells Rural'!H32+('Mt Wheeler'!H31/1000)+'Sierra Load'!H17</f>
        <v>910886.133985321</v>
      </c>
      <c r="I32" s="1" t="n">
        <f aca="false">TDPUD!I32+'Gold Quarry'!I48+'Wells Rural'!I32+('Mt Wheeler'!I31/1000)+'Sierra Load'!I17</f>
        <v>953717.571335022</v>
      </c>
      <c r="J32" s="1" t="n">
        <f aca="false">TDPUD!J32+'Gold Quarry'!J48+'Wells Rural'!J32+('Mt Wheeler'!J31/1000)+'Sierra Load'!J17</f>
        <v>925290.04505499</v>
      </c>
      <c r="K32" s="1" t="n">
        <f aca="false">TDPUD!K32+'Gold Quarry'!K48+'Wells Rural'!K32+('Mt Wheeler'!K31/1000)+'Sierra Load'!K17</f>
        <v>863666.988739457</v>
      </c>
      <c r="L32" s="1" t="n">
        <f aca="false">TDPUD!L32+'Gold Quarry'!L48+'Wells Rural'!L32+('Mt Wheeler'!L31/1000)+'Sierra Load'!L17</f>
        <v>854962.647680513</v>
      </c>
      <c r="M32" s="1" t="n">
        <f aca="false">TDPUD!M32+'Gold Quarry'!M48+'Wells Rural'!M32+('Mt Wheeler'!M31/1000)+'Sierra Load'!M17</f>
        <v>915689.012193544</v>
      </c>
    </row>
    <row r="34" customFormat="false" ht="12.75" hidden="false" customHeight="false" outlineLevel="0" collapsed="false">
      <c r="A34" s="0" t="n">
        <v>2008</v>
      </c>
      <c r="B34" s="0" t="str">
        <f aca="false">TDPUD!B34</f>
        <v>Jan</v>
      </c>
      <c r="C34" s="0" t="str">
        <f aca="false">TDPUD!C34</f>
        <v>Feb</v>
      </c>
      <c r="D34" s="0" t="str">
        <f aca="false">TDPUD!D34</f>
        <v>Mar</v>
      </c>
      <c r="E34" s="0" t="str">
        <f aca="false">TDPUD!E34</f>
        <v>Apr</v>
      </c>
      <c r="F34" s="0" t="str">
        <f aca="false">TDPUD!F34</f>
        <v>May</v>
      </c>
      <c r="G34" s="0" t="str">
        <f aca="false">TDPUD!G34</f>
        <v>Jun</v>
      </c>
      <c r="H34" s="0" t="str">
        <f aca="false">TDPUD!H34</f>
        <v>Jul</v>
      </c>
      <c r="I34" s="0" t="str">
        <f aca="false">TDPUD!I34</f>
        <v>Aug</v>
      </c>
      <c r="J34" s="0" t="str">
        <f aca="false">TDPUD!J34</f>
        <v>Sep</v>
      </c>
      <c r="K34" s="0" t="str">
        <f aca="false">TDPUD!K34</f>
        <v>Oct</v>
      </c>
      <c r="L34" s="0" t="str">
        <f aca="false">TDPUD!L34</f>
        <v>Nov</v>
      </c>
      <c r="M34" s="0" t="str">
        <f aca="false">TDPUD!M34</f>
        <v>Dec</v>
      </c>
    </row>
    <row r="35" customFormat="false" ht="12.75" hidden="false" customHeight="false" outlineLevel="0" collapsed="false">
      <c r="A35" s="0" t="s">
        <v>0</v>
      </c>
      <c r="B35" s="1" t="n">
        <f aca="false">TDPUD!B35+'Gold Quarry'!B51+'Wells Rural'!B35+('Mt Wheeler'!B34/1000)+'Sierra Load'!B18</f>
        <v>1638.93663565093</v>
      </c>
      <c r="C35" s="1" t="n">
        <f aca="false">TDPUD!C35+'Gold Quarry'!C51+'Wells Rural'!C35+('Mt Wheeler'!C34/1000)+'Sierra Load'!C18</f>
        <v>1588.07026723311</v>
      </c>
      <c r="D35" s="1" t="n">
        <f aca="false">TDPUD!D35+'Gold Quarry'!D51+'Wells Rural'!D35+('Mt Wheeler'!D34/1000)+'Sierra Load'!D18</f>
        <v>1559.09605543785</v>
      </c>
      <c r="E35" s="1" t="n">
        <f aca="false">TDPUD!E35+'Gold Quarry'!E51+'Wells Rural'!E35+('Mt Wheeler'!E34/1000)+'Sierra Load'!E18</f>
        <v>1530.57039910753</v>
      </c>
      <c r="F35" s="1" t="n">
        <f aca="false">TDPUD!F35+'Gold Quarry'!F51+'Wells Rural'!F35+('Mt Wheeler'!F34/1000)+'Sierra Load'!F18</f>
        <v>1633.67434371361</v>
      </c>
      <c r="G35" s="1" t="n">
        <f aca="false">TDPUD!G35+'Gold Quarry'!G51+'Wells Rural'!G35+('Mt Wheeler'!G34/1000)+'Sierra Load'!G18</f>
        <v>1748.96646314108</v>
      </c>
      <c r="H35" s="1" t="n">
        <f aca="false">TDPUD!H35+'Gold Quarry'!H51+'Wells Rural'!H35+('Mt Wheeler'!H34/1000)+'Sierra Load'!H18</f>
        <v>1903.01290271354</v>
      </c>
      <c r="I35" s="1" t="n">
        <f aca="false">TDPUD!I35+'Gold Quarry'!I51+'Wells Rural'!I35+('Mt Wheeler'!I34/1000)+'Sierra Load'!I18</f>
        <v>1845.98573879082</v>
      </c>
      <c r="J35" s="1" t="n">
        <f aca="false">TDPUD!J35+'Gold Quarry'!J51+'Wells Rural'!J35+('Mt Wheeler'!J34/1000)+'Sierra Load'!J18</f>
        <v>1731.27933994575</v>
      </c>
      <c r="K35" s="1" t="n">
        <f aca="false">TDPUD!K35+'Gold Quarry'!K51+'Wells Rural'!K35+('Mt Wheeler'!K34/1000)+'Sierra Load'!K18</f>
        <v>1644.42476478751</v>
      </c>
      <c r="L35" s="1" t="n">
        <f aca="false">TDPUD!L35+'Gold Quarry'!L51+'Wells Rural'!L35+('Mt Wheeler'!L34/1000)+'Sierra Load'!L18</f>
        <v>1790.30939106912</v>
      </c>
      <c r="M35" s="1" t="n">
        <f aca="false">TDPUD!M35+'Gold Quarry'!M51+'Wells Rural'!M35+('Mt Wheeler'!M34/1000)+'Sierra Load'!M18</f>
        <v>1802.60416632986</v>
      </c>
    </row>
    <row r="36" customFormat="false" ht="12.75" hidden="false" customHeight="false" outlineLevel="0" collapsed="false">
      <c r="A36" s="0" t="s">
        <v>1</v>
      </c>
      <c r="B36" s="1" t="n">
        <f aca="false">TDPUD!B36+'Gold Quarry'!B52+'Wells Rural'!B36+('Mt Wheeler'!B35/1000)+'Sierra Load'!B19</f>
        <v>942243.963677621</v>
      </c>
      <c r="C36" s="1" t="n">
        <f aca="false">TDPUD!C36+'Gold Quarry'!C52+'Wells Rural'!C36+('Mt Wheeler'!C35/1000)+'Sierra Load'!C19</f>
        <v>889164.808943315</v>
      </c>
      <c r="D36" s="1" t="n">
        <f aca="false">TDPUD!D36+'Gold Quarry'!D52+'Wells Rural'!D36+('Mt Wheeler'!D35/1000)+'Sierra Load'!D19</f>
        <v>893819.190737581</v>
      </c>
      <c r="E36" s="1" t="n">
        <f aca="false">TDPUD!E36+'Gold Quarry'!E52+'Wells Rural'!E36+('Mt Wheeler'!E35/1000)+'Sierra Load'!E19</f>
        <v>863198.970213499</v>
      </c>
      <c r="F36" s="1" t="n">
        <f aca="false">TDPUD!F36+'Gold Quarry'!F52+'Wells Rural'!F36+('Mt Wheeler'!F35/1000)+'Sierra Load'!F19</f>
        <v>858762.290026362</v>
      </c>
      <c r="G36" s="1" t="n">
        <f aca="false">TDPUD!G36+'Gold Quarry'!G52+'Wells Rural'!G36+('Mt Wheeler'!G35/1000)+'Sierra Load'!G19</f>
        <v>870364.637142952</v>
      </c>
      <c r="H36" s="1" t="n">
        <f aca="false">TDPUD!H36+'Gold Quarry'!H52+'Wells Rural'!H36+('Mt Wheeler'!H35/1000)+'Sierra Load'!H19</f>
        <v>922193.420472143</v>
      </c>
      <c r="I36" s="1" t="n">
        <f aca="false">TDPUD!I36+'Gold Quarry'!I52+'Wells Rural'!I36+('Mt Wheeler'!I35/1000)+'Sierra Load'!I19</f>
        <v>967035.07998938</v>
      </c>
      <c r="J36" s="1" t="n">
        <f aca="false">TDPUD!J36+'Gold Quarry'!J52+'Wells Rural'!J36+('Mt Wheeler'!J35/1000)+'Sierra Load'!J19</f>
        <v>938302.140572271</v>
      </c>
      <c r="K36" s="1" t="n">
        <f aca="false">TDPUD!K36+'Gold Quarry'!K52+'Wells Rural'!K36+('Mt Wheeler'!K35/1000)+'Sierra Load'!K19</f>
        <v>875300.37960524</v>
      </c>
      <c r="L36" s="1" t="n">
        <f aca="false">TDPUD!L36+'Gold Quarry'!L52+'Wells Rural'!L36+('Mt Wheeler'!L35/1000)+'Sierra Load'!L19</f>
        <v>865396.36931604</v>
      </c>
      <c r="M36" s="1" t="n">
        <f aca="false">TDPUD!M36+'Gold Quarry'!M52+'Wells Rural'!M36+('Mt Wheeler'!M35/1000)+'Sierra Load'!M19</f>
        <v>928251.913877115</v>
      </c>
    </row>
    <row r="38" customFormat="false" ht="12.75" hidden="false" customHeight="false" outlineLevel="0" collapsed="false">
      <c r="A38" s="0" t="n">
        <v>2009</v>
      </c>
      <c r="B38" s="0" t="str">
        <f aca="false">TDPUD!B38</f>
        <v>Jan</v>
      </c>
      <c r="C38" s="0" t="str">
        <f aca="false">TDPUD!C38</f>
        <v>Feb</v>
      </c>
      <c r="D38" s="0" t="str">
        <f aca="false">TDPUD!D38</f>
        <v>Mar</v>
      </c>
      <c r="E38" s="0" t="str">
        <f aca="false">TDPUD!E38</f>
        <v>Apr</v>
      </c>
      <c r="F38" s="0" t="str">
        <f aca="false">TDPUD!F38</f>
        <v>May</v>
      </c>
      <c r="G38" s="0" t="str">
        <f aca="false">TDPUD!G38</f>
        <v>Jun</v>
      </c>
      <c r="H38" s="0" t="str">
        <f aca="false">TDPUD!H38</f>
        <v>Jul</v>
      </c>
      <c r="I38" s="0" t="str">
        <f aca="false">TDPUD!I38</f>
        <v>Aug</v>
      </c>
      <c r="J38" s="0" t="str">
        <f aca="false">TDPUD!J38</f>
        <v>Sep</v>
      </c>
      <c r="K38" s="0" t="str">
        <f aca="false">TDPUD!K38</f>
        <v>Oct</v>
      </c>
      <c r="L38" s="0" t="str">
        <f aca="false">TDPUD!L38</f>
        <v>Nov</v>
      </c>
      <c r="M38" s="0" t="str">
        <f aca="false">TDPUD!M38</f>
        <v>Dec</v>
      </c>
    </row>
    <row r="39" customFormat="false" ht="12.75" hidden="false" customHeight="false" outlineLevel="0" collapsed="false">
      <c r="A39" s="0" t="s">
        <v>0</v>
      </c>
      <c r="B39" s="1" t="n">
        <f aca="false">TDPUD!B39+'Gold Quarry'!B55+'Wells Rural'!B39+('Mt Wheeler'!B38/1000)+'Sierra Load'!B20</f>
        <v>1673.07517393692</v>
      </c>
      <c r="C39" s="1" t="n">
        <f aca="false">TDPUD!C39+'Gold Quarry'!C55+'Wells Rural'!C39+('Mt Wheeler'!C38/1000)+'Sierra Load'!C20</f>
        <v>1618.27383302403</v>
      </c>
      <c r="D39" s="1" t="n">
        <f aca="false">TDPUD!D39+'Gold Quarry'!D55+'Wells Rural'!D39+('Mt Wheeler'!D38/1000)+'Sierra Load'!D20</f>
        <v>1589.19566320922</v>
      </c>
      <c r="E39" s="1" t="n">
        <f aca="false">TDPUD!E39+'Gold Quarry'!E55+'Wells Rural'!E39+('Mt Wheeler'!E38/1000)+'Sierra Load'!E20</f>
        <v>1558.683236423</v>
      </c>
      <c r="F39" s="1" t="n">
        <f aca="false">TDPUD!F39+'Gold Quarry'!F55+'Wells Rural'!F39+('Mt Wheeler'!F38/1000)+'Sierra Load'!F20</f>
        <v>1663.01369475132</v>
      </c>
      <c r="G39" s="1" t="n">
        <f aca="false">TDPUD!G39+'Gold Quarry'!G55+'Wells Rural'!G39+('Mt Wheeler'!G38/1000)+'Sierra Load'!G20</f>
        <v>1780.28496199233</v>
      </c>
      <c r="H39" s="1" t="n">
        <f aca="false">TDPUD!H39+'Gold Quarry'!H55+'Wells Rural'!H39+('Mt Wheeler'!H38/1000)+'Sierra Load'!H20</f>
        <v>1938.89404301062</v>
      </c>
      <c r="I39" s="1" t="n">
        <f aca="false">TDPUD!I39+'Gold Quarry'!I55+'Wells Rural'!I39+('Mt Wheeler'!I38/1000)+'Sierra Load'!I20</f>
        <v>1882.87113647382</v>
      </c>
      <c r="J39" s="1" t="n">
        <f aca="false">TDPUD!J39+'Gold Quarry'!J55+'Wells Rural'!J39+('Mt Wheeler'!J38/1000)+'Sierra Load'!J20</f>
        <v>1764.67141073844</v>
      </c>
      <c r="K39" s="1" t="n">
        <f aca="false">TDPUD!K39+'Gold Quarry'!K55+'Wells Rural'!K39+('Mt Wheeler'!K38/1000)+'Sierra Load'!K20</f>
        <v>1677.28326603041</v>
      </c>
      <c r="L39" s="1" t="n">
        <f aca="false">TDPUD!L39+'Gold Quarry'!L55+'Wells Rural'!L39+('Mt Wheeler'!L38/1000)+'Sierra Load'!L20</f>
        <v>1824.61548595585</v>
      </c>
      <c r="M39" s="1" t="n">
        <f aca="false">TDPUD!M39+'Gold Quarry'!M55+'Wells Rural'!M39+('Mt Wheeler'!M38/1000)+'Sierra Load'!M20</f>
        <v>1838.90018756568</v>
      </c>
    </row>
    <row r="40" customFormat="false" ht="12.75" hidden="false" customHeight="false" outlineLevel="0" collapsed="false">
      <c r="A40" s="0" t="s">
        <v>1</v>
      </c>
      <c r="B40" s="1" t="n">
        <f aca="false">TDPUD!B40+'Gold Quarry'!B56+'Wells Rural'!B40+('Mt Wheeler'!B39/1000)+'Sierra Load'!B21</f>
        <v>961076.275498797</v>
      </c>
      <c r="C40" s="1" t="n">
        <f aca="false">TDPUD!C40+'Gold Quarry'!C56+'Wells Rural'!C40+('Mt Wheeler'!C39/1000)+'Sierra Load'!C21</f>
        <v>906107.679083858</v>
      </c>
      <c r="D40" s="1" t="n">
        <f aca="false">TDPUD!D40+'Gold Quarry'!D56+'Wells Rural'!D40+('Mt Wheeler'!D39/1000)+'Sierra Load'!D21</f>
        <v>910262.964577524</v>
      </c>
      <c r="E40" s="1" t="n">
        <f aca="false">TDPUD!E40+'Gold Quarry'!E56+'Wells Rural'!E40+('Mt Wheeler'!E39/1000)+'Sierra Load'!E21</f>
        <v>878481.479842696</v>
      </c>
      <c r="F40" s="1" t="n">
        <f aca="false">TDPUD!F40+'Gold Quarry'!F56+'Wells Rural'!F40+('Mt Wheeler'!F39/1000)+'Sierra Load'!F21</f>
        <v>872523.111050416</v>
      </c>
      <c r="G40" s="1" t="n">
        <f aca="false">TDPUD!G40+'Gold Quarry'!G56+'Wells Rural'!G40+('Mt Wheeler'!G39/1000)+'Sierra Load'!G21</f>
        <v>884176.413703164</v>
      </c>
      <c r="H40" s="1" t="n">
        <f aca="false">TDPUD!H40+'Gold Quarry'!H56+'Wells Rural'!H40+('Mt Wheeler'!H39/1000)+'Sierra Load'!H21</f>
        <v>937206.031458355</v>
      </c>
      <c r="I40" s="1" t="n">
        <f aca="false">TDPUD!I40+'Gold Quarry'!I56+'Wells Rural'!I40+('Mt Wheeler'!I39/1000)+'Sierra Load'!I21</f>
        <v>984689.909002572</v>
      </c>
      <c r="J40" s="1" t="n">
        <f aca="false">TDPUD!J40+'Gold Quarry'!J56+'Wells Rural'!J40+('Mt Wheeler'!J39/1000)+'Sierra Load'!J21</f>
        <v>955510.464376484</v>
      </c>
      <c r="K40" s="1" t="n">
        <f aca="false">TDPUD!K40+'Gold Quarry'!K56+'Wells Rural'!K40+('Mt Wheeler'!K39/1000)+'Sierra Load'!K21</f>
        <v>891269.635850734</v>
      </c>
      <c r="L40" s="1" t="n">
        <f aca="false">TDPUD!L40+'Gold Quarry'!L56+'Wells Rural'!L40+('Mt Wheeler'!L39/1000)+'Sierra Load'!L21</f>
        <v>880026.658050199</v>
      </c>
      <c r="M40" s="1" t="n">
        <f aca="false">TDPUD!M40+'Gold Quarry'!M56+'Wells Rural'!M40+('Mt Wheeler'!M39/1000)+'Sierra Load'!M21</f>
        <v>945152.492243026</v>
      </c>
    </row>
    <row r="42" customFormat="false" ht="12.75" hidden="false" customHeight="false" outlineLevel="0" collapsed="false">
      <c r="A42" s="0" t="n">
        <v>2010</v>
      </c>
      <c r="B42" s="0" t="str">
        <f aca="false">TDPUD!B42</f>
        <v>Jan</v>
      </c>
      <c r="C42" s="0" t="str">
        <f aca="false">TDPUD!C42</f>
        <v>Feb</v>
      </c>
      <c r="D42" s="0" t="str">
        <f aca="false">TDPUD!D42</f>
        <v>Mar</v>
      </c>
      <c r="E42" s="0" t="str">
        <f aca="false">TDPUD!E42</f>
        <v>Apr</v>
      </c>
      <c r="F42" s="0" t="str">
        <f aca="false">TDPUD!F42</f>
        <v>May</v>
      </c>
      <c r="G42" s="0" t="str">
        <f aca="false">TDPUD!G42</f>
        <v>Jun</v>
      </c>
      <c r="H42" s="0" t="str">
        <f aca="false">TDPUD!H42</f>
        <v>Jul</v>
      </c>
      <c r="I42" s="0" t="str">
        <f aca="false">TDPUD!I42</f>
        <v>Aug</v>
      </c>
      <c r="J42" s="0" t="str">
        <f aca="false">TDPUD!J42</f>
        <v>Sep</v>
      </c>
      <c r="K42" s="0" t="str">
        <f aca="false">TDPUD!K42</f>
        <v>Oct</v>
      </c>
      <c r="L42" s="0" t="str">
        <f aca="false">TDPUD!L42</f>
        <v>Nov</v>
      </c>
      <c r="M42" s="0" t="str">
        <f aca="false">TDPUD!M42</f>
        <v>Dec</v>
      </c>
    </row>
    <row r="43" customFormat="false" ht="12.75" hidden="false" customHeight="false" outlineLevel="0" collapsed="false">
      <c r="A43" s="0" t="s">
        <v>0</v>
      </c>
      <c r="B43" s="1" t="n">
        <f aca="false">TDPUD!B43+'Gold Quarry'!B59+'Wells Rural'!B43+('Mt Wheeler'!B42/1000)+'Sierra Load'!B22</f>
        <v>1707.23092348952</v>
      </c>
      <c r="C43" s="1" t="n">
        <f aca="false">TDPUD!C43+'Gold Quarry'!C59+'Wells Rural'!C43+('Mt Wheeler'!C42/1000)+'Sierra Load'!C22</f>
        <v>1648.49371229182</v>
      </c>
      <c r="D43" s="1" t="n">
        <f aca="false">TDPUD!D43+'Gold Quarry'!D59+'Wells Rural'!D43+('Mt Wheeler'!D42/1000)+'Sierra Load'!D22</f>
        <v>1619.31161553865</v>
      </c>
      <c r="E43" s="1" t="n">
        <f aca="false">TDPUD!E43+'Gold Quarry'!E59+'Wells Rural'!E43+('Mt Wheeler'!E42/1000)+'Sierra Load'!E22</f>
        <v>1586.81050054505</v>
      </c>
      <c r="F43" s="1" t="n">
        <f aca="false">TDPUD!F43+'Gold Quarry'!F59+'Wells Rural'!F43+('Mt Wheeler'!F42/1000)+'Sierra Load'!F22</f>
        <v>1692.36744696123</v>
      </c>
      <c r="G43" s="1" t="n">
        <f aca="false">TDPUD!G43+'Gold Quarry'!G59+'Wells Rural'!G43+('Mt Wheeler'!G42/1000)+'Sierra Load'!G22</f>
        <v>1811.61763658328</v>
      </c>
      <c r="H43" s="1" t="n">
        <f aca="false">TDPUD!H43+'Gold Quarry'!H59+'Wells Rural'!H43+('Mt Wheeler'!H42/1000)+'Sierra Load'!H22</f>
        <v>1974.79153842068</v>
      </c>
      <c r="I43" s="1" t="n">
        <f aca="false">TDPUD!I43+'Gold Quarry'!I59+'Wells Rural'!I43+('Mt Wheeler'!I42/1000)+'Sierra Load'!I22</f>
        <v>1919.77091144314</v>
      </c>
      <c r="J43" s="1" t="n">
        <f aca="false">TDPUD!J43+'Gold Quarry'!J59+'Wells Rural'!J43+('Mt Wheeler'!J42/1000)+'Sierra Load'!J22</f>
        <v>1798.07802999098</v>
      </c>
      <c r="K43" s="1" t="n">
        <f aca="false">TDPUD!K43+'Gold Quarry'!K59+'Wells Rural'!K43+('Mt Wheeler'!K42/1000)+'Sierra Load'!K22</f>
        <v>1710.15408406949</v>
      </c>
      <c r="L43" s="1" t="n">
        <f aca="false">TDPUD!L43+'Gold Quarry'!L59+'Wells Rural'!L43+('Mt Wheeler'!L42/1000)+'Sierra Load'!L22</f>
        <v>1858.93647073649</v>
      </c>
      <c r="M43" s="1" t="n">
        <f aca="false">TDPUD!M43+'Gold Quarry'!M59+'Wells Rural'!M43+('Mt Wheeler'!M42/1000)+'Sierra Load'!M22</f>
        <v>1875.21523813605</v>
      </c>
    </row>
    <row r="44" customFormat="false" ht="12.75" hidden="false" customHeight="false" outlineLevel="0" collapsed="false">
      <c r="A44" s="0" t="s">
        <v>1</v>
      </c>
      <c r="B44" s="1" t="n">
        <f aca="false">TDPUD!B44+'Gold Quarry'!B60+'Wells Rural'!B44+('Mt Wheeler'!B43/1000)+'Sierra Load'!B23</f>
        <v>979916.674702131</v>
      </c>
      <c r="C44" s="1" t="n">
        <f aca="false">TDPUD!C44+'Gold Quarry'!C60+'Wells Rural'!C44+('Mt Wheeler'!C43/1000)+'Sierra Load'!C23</f>
        <v>923057.985440868</v>
      </c>
      <c r="D44" s="1" t="n">
        <f aca="false">TDPUD!D44+'Gold Quarry'!D60+'Wells Rural'!D44+('Mt Wheeler'!D43/1000)+'Sierra Load'!D23</f>
        <v>926714.456160789</v>
      </c>
      <c r="E44" s="1" t="n">
        <f aca="false">TDPUD!E44+'Gold Quarry'!E60+'Wells Rural'!E44+('Mt Wheeler'!E43/1000)+'Sierra Load'!E23</f>
        <v>893771.305892468</v>
      </c>
      <c r="F44" s="1" t="n">
        <f aca="false">TDPUD!F44+'Gold Quarry'!F60+'Wells Rural'!F44+('Mt Wheeler'!F43/1000)+'Sierra Load'!F23</f>
        <v>886291.498479205</v>
      </c>
      <c r="G44" s="1" t="n">
        <f aca="false">TDPUD!G44+'Gold Quarry'!G60+'Wells Rural'!G44+('Mt Wheeler'!G43/1000)+'Sierra Load'!G23</f>
        <v>897995.740928034</v>
      </c>
      <c r="H44" s="1" t="n">
        <f aca="false">TDPUD!H44+'Gold Quarry'!H60+'Wells Rural'!H44+('Mt Wheeler'!H43/1000)+'Sierra Load'!H23</f>
        <v>952226.726904778</v>
      </c>
      <c r="I44" s="1" t="n">
        <f aca="false">TDPUD!I44+'Gold Quarry'!I60+'Wells Rural'!I44+('Mt Wheeler'!I43/1000)+'Sierra Load'!I23</f>
        <v>1002352.69788955</v>
      </c>
      <c r="J44" s="1" t="n">
        <f aca="false">TDPUD!J44+'Gold Quarry'!J60+'Wells Rural'!J44+('Mt Wheeler'!J43/1000)+'Sierra Load'!J23</f>
        <v>972725.399465533</v>
      </c>
      <c r="K44" s="1" t="n">
        <f aca="false">TDPUD!K44+'Gold Quarry'!K60+'Wells Rural'!K44+('Mt Wheeler'!K43/1000)+'Sierra Load'!K23</f>
        <v>907245.487855442</v>
      </c>
      <c r="L44" s="1" t="n">
        <f aca="false">TDPUD!L44+'Gold Quarry'!L60+'Wells Rural'!L44+('Mt Wheeler'!L43/1000)+'Sierra Load'!L23</f>
        <v>894663.91076875</v>
      </c>
      <c r="M44" s="1" t="n">
        <f aca="false">TDPUD!M44+'Gold Quarry'!M60+'Wells Rural'!M44+('Mt Wheeler'!M43/1000)+'Sierra Load'!M23</f>
        <v>962061.513892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3" activeCellId="0" sqref="B43:M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0" t="s">
        <v>2</v>
      </c>
    </row>
    <row r="2" customFormat="false" ht="12.75" hidden="false" customHeight="false" outlineLevel="0" collapsed="false">
      <c r="A2" s="0" t="n">
        <v>2000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0" t="s">
        <v>11</v>
      </c>
      <c r="K2" s="0" t="s">
        <v>12</v>
      </c>
      <c r="L2" s="0" t="s">
        <v>13</v>
      </c>
      <c r="M2" s="0" t="s">
        <v>14</v>
      </c>
    </row>
    <row r="3" customFormat="false" ht="12.75" hidden="false" customHeight="false" outlineLevel="0" collapsed="false">
      <c r="A3" s="0" t="s">
        <v>0</v>
      </c>
      <c r="B3" s="2" t="n">
        <v>28.4745324881753</v>
      </c>
      <c r="C3" s="2" t="n">
        <v>26.5588952681401</v>
      </c>
      <c r="D3" s="2" t="n">
        <v>25.7010062219344</v>
      </c>
      <c r="E3" s="2" t="n">
        <v>21.8943605726858</v>
      </c>
      <c r="F3" s="2" t="n">
        <v>18.5506781848296</v>
      </c>
      <c r="G3" s="2" t="n">
        <v>17.6075631059992</v>
      </c>
      <c r="H3" s="2" t="n">
        <v>20.1240224480563</v>
      </c>
      <c r="I3" s="2" t="n">
        <v>18.499712222958</v>
      </c>
      <c r="J3" s="2" t="n">
        <v>17.8864834176011</v>
      </c>
      <c r="K3" s="2" t="n">
        <v>19.2405922116118</v>
      </c>
      <c r="L3" s="2" t="n">
        <v>23.5213593709819</v>
      </c>
      <c r="M3" s="2" t="n">
        <v>30.2200652844594</v>
      </c>
    </row>
    <row r="4" customFormat="false" ht="12.75" hidden="false" customHeight="false" outlineLevel="0" collapsed="false">
      <c r="A4" s="0" t="s">
        <v>1</v>
      </c>
      <c r="B4" s="2" t="n">
        <v>12962.6496</v>
      </c>
      <c r="C4" s="2" t="n">
        <v>11929.12644</v>
      </c>
      <c r="D4" s="2" t="n">
        <v>12133.12542</v>
      </c>
      <c r="E4" s="2" t="n">
        <v>10832.42244</v>
      </c>
      <c r="F4" s="2" t="n">
        <v>9605.89896</v>
      </c>
      <c r="G4" s="2" t="n">
        <v>9236.09</v>
      </c>
      <c r="H4" s="2" t="n">
        <v>9911.828376</v>
      </c>
      <c r="I4" s="2" t="n">
        <v>10005.906546</v>
      </c>
      <c r="J4" s="2" t="n">
        <v>9080.3438172</v>
      </c>
      <c r="K4" s="2" t="n">
        <v>9920.4855444</v>
      </c>
      <c r="L4" s="2" t="n">
        <v>10986.8143932</v>
      </c>
      <c r="M4" s="2" t="n">
        <v>13709.2425984</v>
      </c>
    </row>
    <row r="6" customFormat="false" ht="12.75" hidden="false" customHeight="false" outlineLevel="0" collapsed="false">
      <c r="A6" s="0" t="n">
        <f aca="false">A2+1</f>
        <v>2001</v>
      </c>
      <c r="B6" s="0" t="s">
        <v>3</v>
      </c>
      <c r="C6" s="0" t="s">
        <v>4</v>
      </c>
      <c r="D6" s="0" t="s">
        <v>5</v>
      </c>
      <c r="E6" s="0" t="s">
        <v>6</v>
      </c>
      <c r="F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L6" s="0" t="s">
        <v>13</v>
      </c>
      <c r="M6" s="0" t="s">
        <v>14</v>
      </c>
    </row>
    <row r="7" customFormat="false" ht="12.75" hidden="false" customHeight="false" outlineLevel="0" collapsed="false">
      <c r="A7" s="0" t="str">
        <f aca="false">A3</f>
        <v>Demand MW</v>
      </c>
      <c r="B7" s="2" t="n">
        <v>29.0440231379388</v>
      </c>
      <c r="C7" s="2" t="n">
        <v>27.0900731735029</v>
      </c>
      <c r="D7" s="2" t="n">
        <v>26.2150263463731</v>
      </c>
      <c r="E7" s="2" t="n">
        <v>22.3322477841395</v>
      </c>
      <c r="F7" s="2" t="n">
        <v>18.9216917485262</v>
      </c>
      <c r="G7" s="2" t="n">
        <v>17.9597143681192</v>
      </c>
      <c r="H7" s="2" t="n">
        <v>20.5265028970174</v>
      </c>
      <c r="I7" s="2" t="n">
        <v>18.8697064674172</v>
      </c>
      <c r="J7" s="2" t="n">
        <v>18.2442130859531</v>
      </c>
      <c r="K7" s="2" t="n">
        <v>19.6254040558441</v>
      </c>
      <c r="L7" s="2" t="n">
        <v>23.9917865584016</v>
      </c>
      <c r="M7" s="2" t="n">
        <v>30.8244665901486</v>
      </c>
    </row>
    <row r="8" customFormat="false" ht="12.75" hidden="false" customHeight="false" outlineLevel="0" collapsed="false">
      <c r="A8" s="0" t="str">
        <f aca="false">A4</f>
        <v>Energy  MWH</v>
      </c>
      <c r="B8" s="2" t="n">
        <v>13221.902592</v>
      </c>
      <c r="C8" s="2" t="n">
        <v>12167.7089688</v>
      </c>
      <c r="D8" s="2" t="n">
        <v>12375.7879284</v>
      </c>
      <c r="E8" s="2" t="n">
        <v>11049.0708888</v>
      </c>
      <c r="F8" s="2" t="n">
        <v>9798.0169392</v>
      </c>
      <c r="G8" s="2" t="n">
        <v>9420.8118</v>
      </c>
      <c r="H8" s="2" t="n">
        <v>10110.06494352</v>
      </c>
      <c r="I8" s="2" t="n">
        <v>10206.02467692</v>
      </c>
      <c r="J8" s="2" t="n">
        <v>9261.950693544</v>
      </c>
      <c r="K8" s="2" t="n">
        <v>10118.895255288</v>
      </c>
      <c r="L8" s="2" t="n">
        <v>11206.550681064</v>
      </c>
      <c r="M8" s="2" t="n">
        <v>13983.427450368</v>
      </c>
    </row>
    <row r="10" customFormat="false" ht="12.75" hidden="false" customHeight="false" outlineLevel="0" collapsed="false">
      <c r="A10" s="0" t="n">
        <f aca="false">A6+1</f>
        <v>2002</v>
      </c>
      <c r="B10" s="0" t="s">
        <v>3</v>
      </c>
      <c r="C10" s="0" t="s">
        <v>4</v>
      </c>
      <c r="D10" s="0" t="s">
        <v>5</v>
      </c>
      <c r="E10" s="0" t="s">
        <v>6</v>
      </c>
      <c r="F10" s="0" t="s">
        <v>7</v>
      </c>
      <c r="G10" s="0" t="s">
        <v>8</v>
      </c>
      <c r="H10" s="0" t="s">
        <v>9</v>
      </c>
      <c r="I10" s="0" t="s">
        <v>10</v>
      </c>
      <c r="J10" s="0" t="s">
        <v>11</v>
      </c>
      <c r="K10" s="0" t="s">
        <v>12</v>
      </c>
      <c r="L10" s="0" t="s">
        <v>13</v>
      </c>
      <c r="M10" s="0" t="s">
        <v>14</v>
      </c>
    </row>
    <row r="11" customFormat="false" ht="12.75" hidden="false" customHeight="false" outlineLevel="0" collapsed="false">
      <c r="A11" s="0" t="str">
        <f aca="false">A7</f>
        <v>Demand MW</v>
      </c>
      <c r="B11" s="2" t="n">
        <v>29.6249036006976</v>
      </c>
      <c r="C11" s="2" t="n">
        <v>27.631874636973</v>
      </c>
      <c r="D11" s="2" t="n">
        <v>26.7393268733006</v>
      </c>
      <c r="E11" s="2" t="n">
        <v>22.7788927398223</v>
      </c>
      <c r="F11" s="2" t="n">
        <v>19.3001255834967</v>
      </c>
      <c r="G11" s="2" t="n">
        <v>18.3189086554816</v>
      </c>
      <c r="H11" s="2" t="n">
        <v>20.9370329549577</v>
      </c>
      <c r="I11" s="2" t="n">
        <v>19.2471005967655</v>
      </c>
      <c r="J11" s="2" t="n">
        <v>18.6090973476722</v>
      </c>
      <c r="K11" s="2" t="n">
        <v>20.017912136961</v>
      </c>
      <c r="L11" s="2" t="n">
        <v>24.4716222895696</v>
      </c>
      <c r="M11" s="2" t="n">
        <v>31.4409559219516</v>
      </c>
    </row>
    <row r="12" customFormat="false" ht="12.75" hidden="false" customHeight="false" outlineLevel="0" collapsed="false">
      <c r="A12" s="0" t="str">
        <f aca="false">A8</f>
        <v>Energy  MWH</v>
      </c>
      <c r="B12" s="2" t="n">
        <v>13486.34064384</v>
      </c>
      <c r="C12" s="2" t="n">
        <v>12411.063148176</v>
      </c>
      <c r="D12" s="2" t="n">
        <v>12623.303686968</v>
      </c>
      <c r="E12" s="2" t="n">
        <v>11270.052306576</v>
      </c>
      <c r="F12" s="2" t="n">
        <v>9993.977277984</v>
      </c>
      <c r="G12" s="2" t="n">
        <v>9609.228036</v>
      </c>
      <c r="H12" s="2" t="n">
        <v>10312.2662423904</v>
      </c>
      <c r="I12" s="2" t="n">
        <v>10410.1451704584</v>
      </c>
      <c r="J12" s="2" t="n">
        <v>9447.18970741488</v>
      </c>
      <c r="K12" s="2" t="n">
        <v>10321.2731603938</v>
      </c>
      <c r="L12" s="2" t="n">
        <v>11430.6816946853</v>
      </c>
      <c r="M12" s="2" t="n">
        <v>14263.0959993754</v>
      </c>
    </row>
    <row r="14" customFormat="false" ht="12.75" hidden="false" customHeight="false" outlineLevel="0" collapsed="false">
      <c r="A14" s="0" t="n">
        <f aca="false">A10+1</f>
        <v>2003</v>
      </c>
      <c r="B14" s="0" t="s">
        <v>3</v>
      </c>
      <c r="C14" s="0" t="s">
        <v>4</v>
      </c>
      <c r="D14" s="0" t="s">
        <v>5</v>
      </c>
      <c r="E14" s="0" t="s">
        <v>6</v>
      </c>
      <c r="F14" s="0" t="s">
        <v>7</v>
      </c>
      <c r="G14" s="0" t="s">
        <v>8</v>
      </c>
      <c r="H14" s="0" t="s">
        <v>9</v>
      </c>
      <c r="I14" s="0" t="s">
        <v>10</v>
      </c>
      <c r="J14" s="0" t="s">
        <v>11</v>
      </c>
      <c r="K14" s="0" t="s">
        <v>12</v>
      </c>
      <c r="L14" s="0" t="s">
        <v>13</v>
      </c>
      <c r="M14" s="0" t="s">
        <v>14</v>
      </c>
    </row>
    <row r="15" customFormat="false" ht="12.75" hidden="false" customHeight="false" outlineLevel="0" collapsed="false">
      <c r="A15" s="0" t="str">
        <f aca="false">A11</f>
        <v>Demand MW</v>
      </c>
      <c r="B15" s="2" t="n">
        <v>30.2174016727115</v>
      </c>
      <c r="C15" s="2" t="n">
        <v>28.1845121297124</v>
      </c>
      <c r="D15" s="2" t="n">
        <v>27.2741134107666</v>
      </c>
      <c r="E15" s="2" t="n">
        <v>23.2344705946187</v>
      </c>
      <c r="F15" s="2" t="n">
        <v>19.6861280951666</v>
      </c>
      <c r="G15" s="2" t="n">
        <v>18.6852868285912</v>
      </c>
      <c r="H15" s="2" t="n">
        <v>21.3557736140569</v>
      </c>
      <c r="I15" s="2" t="n">
        <v>19.6320426087008</v>
      </c>
      <c r="J15" s="2" t="n">
        <v>18.9812792946256</v>
      </c>
      <c r="K15" s="2" t="n">
        <v>20.4182703797002</v>
      </c>
      <c r="L15" s="2" t="n">
        <v>24.961054735361</v>
      </c>
      <c r="M15" s="2" t="n">
        <v>32.0697750403906</v>
      </c>
    </row>
    <row r="16" customFormat="false" ht="12.75" hidden="false" customHeight="false" outlineLevel="0" collapsed="false">
      <c r="A16" s="0" t="str">
        <f aca="false">A12</f>
        <v>Energy  MWH</v>
      </c>
      <c r="B16" s="2" t="n">
        <v>13756.0674567168</v>
      </c>
      <c r="C16" s="2" t="n">
        <v>12659.2844111395</v>
      </c>
      <c r="D16" s="2" t="n">
        <v>12875.7697607074</v>
      </c>
      <c r="E16" s="2" t="n">
        <v>11495.4533527075</v>
      </c>
      <c r="F16" s="2" t="n">
        <v>10193.8568235437</v>
      </c>
      <c r="G16" s="2" t="n">
        <v>9801.41259672</v>
      </c>
      <c r="H16" s="2" t="n">
        <v>10518.5115672382</v>
      </c>
      <c r="I16" s="2" t="n">
        <v>10618.3480738676</v>
      </c>
      <c r="J16" s="2" t="n">
        <v>9636.13350156318</v>
      </c>
      <c r="K16" s="2" t="n">
        <v>10527.6986236016</v>
      </c>
      <c r="L16" s="2" t="n">
        <v>11659.295328579</v>
      </c>
      <c r="M16" s="2" t="n">
        <v>14548.3579193629</v>
      </c>
    </row>
    <row r="18" customFormat="false" ht="12.75" hidden="false" customHeight="false" outlineLevel="0" collapsed="false">
      <c r="A18" s="0" t="n">
        <f aca="false">A14+1</f>
        <v>2004</v>
      </c>
      <c r="B18" s="0" t="s">
        <v>3</v>
      </c>
      <c r="C18" s="0" t="s">
        <v>4</v>
      </c>
      <c r="D18" s="0" t="s">
        <v>5</v>
      </c>
      <c r="E18" s="0" t="s">
        <v>6</v>
      </c>
      <c r="F18" s="0" t="s">
        <v>7</v>
      </c>
      <c r="G18" s="0" t="s">
        <v>8</v>
      </c>
      <c r="H18" s="0" t="s">
        <v>9</v>
      </c>
      <c r="I18" s="0" t="s">
        <v>10</v>
      </c>
      <c r="J18" s="0" t="s">
        <v>11</v>
      </c>
      <c r="K18" s="0" t="s">
        <v>12</v>
      </c>
      <c r="L18" s="0" t="s">
        <v>13</v>
      </c>
      <c r="M18" s="0" t="s">
        <v>14</v>
      </c>
    </row>
    <row r="19" customFormat="false" ht="12.75" hidden="false" customHeight="false" outlineLevel="0" collapsed="false">
      <c r="A19" s="0" t="str">
        <f aca="false">A15</f>
        <v>Demand MW</v>
      </c>
      <c r="B19" s="2" t="n">
        <v>30.8217497061658</v>
      </c>
      <c r="C19" s="2" t="n">
        <v>28.7482023723067</v>
      </c>
      <c r="D19" s="2" t="n">
        <v>27.8195956789819</v>
      </c>
      <c r="E19" s="2" t="n">
        <v>23.6991600065111</v>
      </c>
      <c r="F19" s="2" t="n">
        <v>20.0798506570699</v>
      </c>
      <c r="G19" s="2" t="n">
        <v>19.058992565163</v>
      </c>
      <c r="H19" s="2" t="n">
        <v>21.782889086338</v>
      </c>
      <c r="I19" s="2" t="n">
        <v>20.0246834608748</v>
      </c>
      <c r="J19" s="2" t="n">
        <v>19.3609048805181</v>
      </c>
      <c r="K19" s="2" t="n">
        <v>20.8266357872942</v>
      </c>
      <c r="L19" s="2" t="n">
        <v>25.4602758300682</v>
      </c>
      <c r="M19" s="2" t="n">
        <v>32.7111705411984</v>
      </c>
    </row>
    <row r="20" customFormat="false" ht="12.75" hidden="false" customHeight="false" outlineLevel="0" collapsed="false">
      <c r="A20" s="0" t="str">
        <f aca="false">A16</f>
        <v>Energy  MWH</v>
      </c>
      <c r="B20" s="2" t="n">
        <v>14031.1888058511</v>
      </c>
      <c r="C20" s="2" t="n">
        <v>12912.4700993623</v>
      </c>
      <c r="D20" s="2" t="n">
        <v>13133.2851559215</v>
      </c>
      <c r="E20" s="2" t="n">
        <v>11725.3624197617</v>
      </c>
      <c r="F20" s="2" t="n">
        <v>10397.7339600146</v>
      </c>
      <c r="G20" s="2" t="n">
        <v>9997.4408486544</v>
      </c>
      <c r="H20" s="2" t="n">
        <v>10728.881798583</v>
      </c>
      <c r="I20" s="2" t="n">
        <v>10830.7150353449</v>
      </c>
      <c r="J20" s="2" t="n">
        <v>9828.85617159444</v>
      </c>
      <c r="K20" s="2" t="n">
        <v>10738.2525960737</v>
      </c>
      <c r="L20" s="2" t="n">
        <v>11892.4812351506</v>
      </c>
      <c r="M20" s="2" t="n">
        <v>14839.3250777501</v>
      </c>
    </row>
    <row r="22" customFormat="false" ht="12.75" hidden="false" customHeight="false" outlineLevel="0" collapsed="false">
      <c r="A22" s="0" t="n">
        <f aca="false">A18+1</f>
        <v>2005</v>
      </c>
      <c r="B22" s="0" t="s">
        <v>3</v>
      </c>
      <c r="C22" s="0" t="s">
        <v>4</v>
      </c>
      <c r="D22" s="0" t="s">
        <v>5</v>
      </c>
      <c r="E22" s="0" t="s">
        <v>6</v>
      </c>
      <c r="F22" s="0" t="s">
        <v>7</v>
      </c>
      <c r="G22" s="0" t="s">
        <v>8</v>
      </c>
      <c r="H22" s="0" t="s">
        <v>9</v>
      </c>
      <c r="I22" s="0" t="s">
        <v>10</v>
      </c>
      <c r="J22" s="0" t="s">
        <v>11</v>
      </c>
      <c r="K22" s="0" t="s">
        <v>12</v>
      </c>
      <c r="L22" s="0" t="s">
        <v>13</v>
      </c>
      <c r="M22" s="0" t="s">
        <v>14</v>
      </c>
    </row>
    <row r="23" customFormat="false" ht="12.75" hidden="false" customHeight="false" outlineLevel="0" collapsed="false">
      <c r="A23" s="0" t="str">
        <f aca="false">A19</f>
        <v>Demand MW</v>
      </c>
      <c r="B23" s="2" t="n">
        <v>31.4381847002891</v>
      </c>
      <c r="C23" s="2" t="n">
        <v>29.3231664197528</v>
      </c>
      <c r="D23" s="2" t="n">
        <v>28.3759875925616</v>
      </c>
      <c r="E23" s="2" t="n">
        <v>24.1731432066413</v>
      </c>
      <c r="F23" s="2" t="n">
        <v>20.4814476702113</v>
      </c>
      <c r="G23" s="2" t="n">
        <v>19.4401724164663</v>
      </c>
      <c r="H23" s="2" t="n">
        <v>22.2185468680648</v>
      </c>
      <c r="I23" s="2" t="n">
        <v>20.4251771300923</v>
      </c>
      <c r="J23" s="2" t="n">
        <v>19.7481229781285</v>
      </c>
      <c r="K23" s="2" t="n">
        <v>21.2431685030401</v>
      </c>
      <c r="L23" s="2" t="n">
        <v>25.9694813466696</v>
      </c>
      <c r="M23" s="2" t="n">
        <v>33.3653939520224</v>
      </c>
    </row>
    <row r="24" customFormat="false" ht="12.75" hidden="false" customHeight="false" outlineLevel="0" collapsed="false">
      <c r="A24" s="0" t="str">
        <f aca="false">A20</f>
        <v>Energy  MWH</v>
      </c>
      <c r="B24" s="2" t="n">
        <v>14311.8125819682</v>
      </c>
      <c r="C24" s="2" t="n">
        <v>13170.7195013496</v>
      </c>
      <c r="D24" s="2" t="n">
        <v>13395.9508590399</v>
      </c>
      <c r="E24" s="2" t="n">
        <v>11959.8696681569</v>
      </c>
      <c r="F24" s="2" t="n">
        <v>10605.6886392148</v>
      </c>
      <c r="G24" s="2" t="n">
        <v>10197.3896656275</v>
      </c>
      <c r="H24" s="2" t="n">
        <v>10943.4594345546</v>
      </c>
      <c r="I24" s="2" t="n">
        <v>11047.3293360518</v>
      </c>
      <c r="J24" s="2" t="n">
        <v>10025.4332950263</v>
      </c>
      <c r="K24" s="2" t="n">
        <v>10953.0176479951</v>
      </c>
      <c r="L24" s="2" t="n">
        <v>12130.3308598536</v>
      </c>
      <c r="M24" s="2" t="n">
        <v>15136.1115793051</v>
      </c>
    </row>
    <row r="26" customFormat="false" ht="12.75" hidden="false" customHeight="false" outlineLevel="0" collapsed="false">
      <c r="A26" s="0" t="n">
        <f aca="false">A22+1</f>
        <v>2006</v>
      </c>
      <c r="B26" s="0" t="s">
        <v>3</v>
      </c>
      <c r="C26" s="0" t="s">
        <v>4</v>
      </c>
      <c r="D26" s="0" t="s">
        <v>5</v>
      </c>
      <c r="E26" s="0" t="s">
        <v>6</v>
      </c>
      <c r="F26" s="0" t="s">
        <v>7</v>
      </c>
      <c r="G26" s="0" t="s">
        <v>8</v>
      </c>
      <c r="H26" s="0" t="s">
        <v>9</v>
      </c>
      <c r="I26" s="0" t="s">
        <v>10</v>
      </c>
      <c r="J26" s="0" t="s">
        <v>11</v>
      </c>
      <c r="K26" s="0" t="s">
        <v>12</v>
      </c>
      <c r="L26" s="0" t="s">
        <v>13</v>
      </c>
      <c r="M26" s="0" t="s">
        <v>14</v>
      </c>
    </row>
    <row r="27" customFormat="false" ht="12.75" hidden="false" customHeight="false" outlineLevel="0" collapsed="false">
      <c r="A27" s="0" t="str">
        <f aca="false">A23</f>
        <v>Demand MW</v>
      </c>
      <c r="B27" s="2" t="n">
        <v>32.0669483942949</v>
      </c>
      <c r="C27" s="2" t="n">
        <v>29.9096297481479</v>
      </c>
      <c r="D27" s="2" t="n">
        <v>28.9435073444128</v>
      </c>
      <c r="E27" s="2" t="n">
        <v>24.6566060707741</v>
      </c>
      <c r="F27" s="2" t="n">
        <v>20.8910766236156</v>
      </c>
      <c r="G27" s="2" t="n">
        <v>19.8289758647956</v>
      </c>
      <c r="H27" s="2" t="n">
        <v>22.6629178054261</v>
      </c>
      <c r="I27" s="2" t="n">
        <v>20.8336806726942</v>
      </c>
      <c r="J27" s="2" t="n">
        <v>20.1430854376911</v>
      </c>
      <c r="K27" s="2" t="n">
        <v>21.6680318731009</v>
      </c>
      <c r="L27" s="2" t="n">
        <v>26.488870973603</v>
      </c>
      <c r="M27" s="2" t="n">
        <v>34.0327018310628</v>
      </c>
    </row>
    <row r="28" customFormat="false" ht="12.75" hidden="false" customHeight="false" outlineLevel="0" collapsed="false">
      <c r="A28" s="0" t="str">
        <f aca="false">A24</f>
        <v>Energy  MWH</v>
      </c>
      <c r="B28" s="2" t="n">
        <v>14598.0488336075</v>
      </c>
      <c r="C28" s="2" t="n">
        <v>13434.1338913765</v>
      </c>
      <c r="D28" s="2" t="n">
        <v>13663.8698762207</v>
      </c>
      <c r="E28" s="2" t="n">
        <v>12199.06706152</v>
      </c>
      <c r="F28" s="2" t="n">
        <v>10817.8024119991</v>
      </c>
      <c r="G28" s="2" t="n">
        <v>10401.33745894</v>
      </c>
      <c r="H28" s="2" t="n">
        <v>11162.3286232457</v>
      </c>
      <c r="I28" s="2" t="n">
        <v>11268.2759227729</v>
      </c>
      <c r="J28" s="2" t="n">
        <v>10225.9419609269</v>
      </c>
      <c r="K28" s="2" t="n">
        <v>11172.078000955</v>
      </c>
      <c r="L28" s="2" t="n">
        <v>12372.9374770506</v>
      </c>
      <c r="M28" s="2" t="n">
        <v>15438.8338108912</v>
      </c>
    </row>
    <row r="30" customFormat="false" ht="12.75" hidden="false" customHeight="false" outlineLevel="0" collapsed="false">
      <c r="A30" s="0" t="n">
        <f aca="false">A26+1</f>
        <v>2007</v>
      </c>
      <c r="B30" s="0" t="s">
        <v>3</v>
      </c>
      <c r="C30" s="0" t="s">
        <v>4</v>
      </c>
      <c r="D30" s="0" t="s">
        <v>5</v>
      </c>
      <c r="E30" s="0" t="s">
        <v>6</v>
      </c>
      <c r="F30" s="0" t="s">
        <v>7</v>
      </c>
      <c r="G30" s="0" t="s">
        <v>8</v>
      </c>
      <c r="H30" s="0" t="s">
        <v>9</v>
      </c>
      <c r="I30" s="0" t="s">
        <v>10</v>
      </c>
      <c r="J30" s="0" t="s">
        <v>11</v>
      </c>
      <c r="K30" s="0" t="s">
        <v>12</v>
      </c>
      <c r="L30" s="0" t="s">
        <v>13</v>
      </c>
      <c r="M30" s="0" t="s">
        <v>14</v>
      </c>
    </row>
    <row r="31" customFormat="false" ht="12.75" hidden="false" customHeight="false" outlineLevel="0" collapsed="false">
      <c r="A31" s="0" t="str">
        <f aca="false">A27</f>
        <v>Demand MW</v>
      </c>
      <c r="B31" s="2" t="n">
        <v>32.7082873621808</v>
      </c>
      <c r="C31" s="2" t="n">
        <v>30.5078223431108</v>
      </c>
      <c r="D31" s="2" t="n">
        <v>29.5223774913011</v>
      </c>
      <c r="E31" s="2" t="n">
        <v>25.1497381921896</v>
      </c>
      <c r="F31" s="2" t="n">
        <v>21.3088981560879</v>
      </c>
      <c r="G31" s="2" t="n">
        <v>20.2255553820915</v>
      </c>
      <c r="H31" s="2" t="n">
        <v>23.1161761615346</v>
      </c>
      <c r="I31" s="2" t="n">
        <v>21.2503542861481</v>
      </c>
      <c r="J31" s="2" t="n">
        <v>20.5459471464449</v>
      </c>
      <c r="K31" s="2" t="n">
        <v>22.1013925105629</v>
      </c>
      <c r="L31" s="2" t="n">
        <v>27.018648393075</v>
      </c>
      <c r="M31" s="2" t="n">
        <v>34.7133558676841</v>
      </c>
    </row>
    <row r="32" customFormat="false" ht="12.75" hidden="false" customHeight="false" outlineLevel="0" collapsed="false">
      <c r="A32" s="0" t="str">
        <f aca="false">A28</f>
        <v>Energy  MWH</v>
      </c>
      <c r="B32" s="2" t="n">
        <v>14890.0098102797</v>
      </c>
      <c r="C32" s="2" t="n">
        <v>13702.8165692041</v>
      </c>
      <c r="D32" s="2" t="n">
        <v>13937.1472737452</v>
      </c>
      <c r="E32" s="2" t="n">
        <v>12443.0484027504</v>
      </c>
      <c r="F32" s="2" t="n">
        <v>11034.1584602391</v>
      </c>
      <c r="G32" s="2" t="n">
        <v>10609.3642081188</v>
      </c>
      <c r="H32" s="2" t="n">
        <v>11385.5751957106</v>
      </c>
      <c r="I32" s="2" t="n">
        <v>11493.6414412283</v>
      </c>
      <c r="J32" s="2" t="n">
        <v>10430.4608001454</v>
      </c>
      <c r="K32" s="2" t="n">
        <v>11395.5195609741</v>
      </c>
      <c r="L32" s="2" t="n">
        <v>12620.3962265917</v>
      </c>
      <c r="M32" s="2" t="n">
        <v>15747.6104871091</v>
      </c>
    </row>
    <row r="34" customFormat="false" ht="12.75" hidden="false" customHeight="false" outlineLevel="0" collapsed="false">
      <c r="A34" s="0" t="n">
        <f aca="false">A30+1</f>
        <v>2008</v>
      </c>
      <c r="B34" s="0" t="s">
        <v>3</v>
      </c>
      <c r="C34" s="0" t="s">
        <v>4</v>
      </c>
      <c r="D34" s="0" t="s">
        <v>5</v>
      </c>
      <c r="E34" s="0" t="s">
        <v>6</v>
      </c>
      <c r="F34" s="0" t="s">
        <v>7</v>
      </c>
      <c r="G34" s="0" t="s">
        <v>8</v>
      </c>
      <c r="H34" s="0" t="s">
        <v>9</v>
      </c>
      <c r="I34" s="0" t="s">
        <v>10</v>
      </c>
      <c r="J34" s="0" t="s">
        <v>11</v>
      </c>
      <c r="K34" s="0" t="s">
        <v>12</v>
      </c>
      <c r="L34" s="0" t="s">
        <v>13</v>
      </c>
      <c r="M34" s="0" t="s">
        <v>14</v>
      </c>
    </row>
    <row r="35" customFormat="false" ht="12.75" hidden="false" customHeight="false" outlineLevel="0" collapsed="false">
      <c r="A35" s="0" t="str">
        <f aca="false">A31</f>
        <v>Demand MW</v>
      </c>
      <c r="B35" s="2" t="n">
        <v>33.3624531094244</v>
      </c>
      <c r="C35" s="2" t="n">
        <v>31.117978789973</v>
      </c>
      <c r="D35" s="2" t="n">
        <v>30.1128250411271</v>
      </c>
      <c r="E35" s="2" t="n">
        <v>25.6527329560334</v>
      </c>
      <c r="F35" s="2" t="n">
        <v>21.7350761192096</v>
      </c>
      <c r="G35" s="2" t="n">
        <v>20.6300664897334</v>
      </c>
      <c r="H35" s="2" t="n">
        <v>23.5784996847653</v>
      </c>
      <c r="I35" s="2" t="n">
        <v>21.675361371871</v>
      </c>
      <c r="J35" s="2" t="n">
        <v>20.9568660893738</v>
      </c>
      <c r="K35" s="2" t="n">
        <v>22.5434203607741</v>
      </c>
      <c r="L35" s="2" t="n">
        <v>27.5590213609365</v>
      </c>
      <c r="M35" s="2" t="n">
        <v>35.4076229850378</v>
      </c>
    </row>
    <row r="36" customFormat="false" ht="12.75" hidden="false" customHeight="false" outlineLevel="0" collapsed="false">
      <c r="A36" s="0" t="str">
        <f aca="false">A32</f>
        <v>Energy  MWH</v>
      </c>
      <c r="B36" s="2" t="n">
        <v>15187.8100064853</v>
      </c>
      <c r="C36" s="2" t="n">
        <v>13976.8729005882</v>
      </c>
      <c r="D36" s="2" t="n">
        <v>14215.8902192201</v>
      </c>
      <c r="E36" s="2" t="n">
        <v>12691.9093708055</v>
      </c>
      <c r="F36" s="2" t="n">
        <v>11254.8416294439</v>
      </c>
      <c r="G36" s="2" t="n">
        <v>10821.5514922812</v>
      </c>
      <c r="H36" s="2" t="n">
        <v>11613.2866996249</v>
      </c>
      <c r="I36" s="2" t="n">
        <v>11723.5142700529</v>
      </c>
      <c r="J36" s="2" t="n">
        <v>10639.0700161483</v>
      </c>
      <c r="K36" s="2" t="n">
        <v>11623.4299521936</v>
      </c>
      <c r="L36" s="2" t="n">
        <v>12872.8041511235</v>
      </c>
      <c r="M36" s="2" t="n">
        <v>16062.5626968512</v>
      </c>
    </row>
    <row r="38" customFormat="false" ht="12.75" hidden="false" customHeight="false" outlineLevel="0" collapsed="false">
      <c r="A38" s="0" t="n">
        <f aca="false">A34+1</f>
        <v>2009</v>
      </c>
      <c r="B38" s="0" t="s">
        <v>3</v>
      </c>
      <c r="C38" s="0" t="s">
        <v>4</v>
      </c>
      <c r="D38" s="0" t="s">
        <v>5</v>
      </c>
      <c r="E38" s="0" t="s">
        <v>6</v>
      </c>
      <c r="F38" s="0" t="s">
        <v>7</v>
      </c>
      <c r="G38" s="0" t="s">
        <v>8</v>
      </c>
      <c r="H38" s="0" t="s">
        <v>9</v>
      </c>
      <c r="I38" s="0" t="s">
        <v>10</v>
      </c>
      <c r="J38" s="0" t="s">
        <v>11</v>
      </c>
      <c r="K38" s="0" t="s">
        <v>12</v>
      </c>
      <c r="L38" s="0" t="s">
        <v>13</v>
      </c>
      <c r="M38" s="0" t="s">
        <v>14</v>
      </c>
    </row>
    <row r="39" customFormat="false" ht="12.75" hidden="false" customHeight="false" outlineLevel="0" collapsed="false">
      <c r="A39" s="0" t="str">
        <f aca="false">A35</f>
        <v>Demand MW</v>
      </c>
      <c r="B39" s="2" t="n">
        <v>34.0297021716129</v>
      </c>
      <c r="C39" s="2" t="n">
        <v>31.7403383657725</v>
      </c>
      <c r="D39" s="2" t="n">
        <v>30.7150815419496</v>
      </c>
      <c r="E39" s="2" t="n">
        <v>26.1657876151541</v>
      </c>
      <c r="F39" s="2" t="n">
        <v>22.1697776415938</v>
      </c>
      <c r="G39" s="2" t="n">
        <v>21.042667819528</v>
      </c>
      <c r="H39" s="2" t="n">
        <v>24.0500696784606</v>
      </c>
      <c r="I39" s="2" t="n">
        <v>22.1088685993084</v>
      </c>
      <c r="J39" s="2" t="n">
        <v>21.3760034111613</v>
      </c>
      <c r="K39" s="2" t="n">
        <v>22.9942887679896</v>
      </c>
      <c r="L39" s="2" t="n">
        <v>28.1102017881552</v>
      </c>
      <c r="M39" s="2" t="n">
        <v>36.1157754447385</v>
      </c>
    </row>
    <row r="40" customFormat="false" ht="12.75" hidden="false" customHeight="false" outlineLevel="0" collapsed="false">
      <c r="A40" s="0" t="str">
        <f aca="false">A36</f>
        <v>Energy  MWH</v>
      </c>
      <c r="B40" s="2" t="n">
        <v>15491.566206615</v>
      </c>
      <c r="C40" s="2" t="n">
        <v>14256.4103585999</v>
      </c>
      <c r="D40" s="2" t="n">
        <v>14500.2080236045</v>
      </c>
      <c r="E40" s="2" t="n">
        <v>12945.7475582216</v>
      </c>
      <c r="F40" s="2" t="n">
        <v>11479.9384620328</v>
      </c>
      <c r="G40" s="2" t="n">
        <v>11037.9825221268</v>
      </c>
      <c r="H40" s="2" t="n">
        <v>11845.5524336174</v>
      </c>
      <c r="I40" s="2" t="n">
        <v>11957.9845554539</v>
      </c>
      <c r="J40" s="2" t="n">
        <v>10851.8514164713</v>
      </c>
      <c r="K40" s="2" t="n">
        <v>11855.8985512375</v>
      </c>
      <c r="L40" s="2" t="n">
        <v>13130.260234146</v>
      </c>
      <c r="M40" s="2" t="n">
        <v>16383.8139507883</v>
      </c>
    </row>
    <row r="42" customFormat="false" ht="12.75" hidden="false" customHeight="false" outlineLevel="0" collapsed="false">
      <c r="A42" s="0" t="n">
        <f aca="false">A38+1</f>
        <v>2010</v>
      </c>
      <c r="B42" s="0" t="s">
        <v>3</v>
      </c>
      <c r="C42" s="0" t="s">
        <v>4</v>
      </c>
      <c r="D42" s="0" t="s">
        <v>5</v>
      </c>
      <c r="E42" s="0" t="s">
        <v>6</v>
      </c>
      <c r="F42" s="0" t="s">
        <v>7</v>
      </c>
      <c r="G42" s="0" t="s">
        <v>8</v>
      </c>
      <c r="H42" s="0" t="s">
        <v>9</v>
      </c>
      <c r="I42" s="0" t="s">
        <v>10</v>
      </c>
      <c r="J42" s="0" t="s">
        <v>11</v>
      </c>
      <c r="K42" s="0" t="s">
        <v>12</v>
      </c>
      <c r="L42" s="0" t="s">
        <v>13</v>
      </c>
      <c r="M42" s="0" t="s">
        <v>14</v>
      </c>
    </row>
    <row r="43" customFormat="false" ht="12.75" hidden="false" customHeight="false" outlineLevel="0" collapsed="false">
      <c r="A43" s="0" t="str">
        <f aca="false">A39</f>
        <v>Demand MW</v>
      </c>
      <c r="B43" s="2" t="n">
        <f aca="false">B39*(B39/B35)</f>
        <v>34.7102962150451</v>
      </c>
      <c r="C43" s="2" t="n">
        <f aca="false">C39*(C39/C35)</f>
        <v>32.3751451330879</v>
      </c>
      <c r="D43" s="2" t="n">
        <f aca="false">D39*(D39/D35)</f>
        <v>31.3293831727886</v>
      </c>
      <c r="E43" s="2" t="n">
        <f aca="false">E39*(E39/E35)</f>
        <v>26.6891033674572</v>
      </c>
      <c r="F43" s="2" t="n">
        <f aca="false">F39*(F39/F35)</f>
        <v>22.6131731944257</v>
      </c>
      <c r="G43" s="2" t="n">
        <f aca="false">G39*(G39/G35)</f>
        <v>21.4635211759186</v>
      </c>
      <c r="H43" s="2" t="n">
        <f aca="false">H39*(H39/H35)</f>
        <v>24.5310710720298</v>
      </c>
      <c r="I43" s="2" t="n">
        <f aca="false">I39*(I39/I35)</f>
        <v>22.5510459712946</v>
      </c>
      <c r="J43" s="2" t="n">
        <f aca="false">J39*(J39/J35)</f>
        <v>21.8035234793845</v>
      </c>
      <c r="K43" s="2" t="n">
        <f aca="false">K39*(K39/K35)</f>
        <v>23.4541745433494</v>
      </c>
      <c r="L43" s="2" t="n">
        <f aca="false">L39*(L39/L35)</f>
        <v>28.6724058239184</v>
      </c>
      <c r="M43" s="2" t="n">
        <f aca="false">M39*(M39/M35)</f>
        <v>36.8380909536333</v>
      </c>
    </row>
    <row r="44" customFormat="false" ht="12.75" hidden="false" customHeight="false" outlineLevel="0" collapsed="false">
      <c r="A44" s="0" t="str">
        <f aca="false">A40</f>
        <v>Energy  MWH</v>
      </c>
      <c r="B44" s="2" t="n">
        <f aca="false">B40*(B40/B36)</f>
        <v>15801.3975307473</v>
      </c>
      <c r="C44" s="2" t="n">
        <f aca="false">C40*(C40/C36)</f>
        <v>14541.5385657719</v>
      </c>
      <c r="D44" s="2" t="n">
        <f aca="false">D40*(D40/D36)</f>
        <v>14790.2121840766</v>
      </c>
      <c r="E44" s="2" t="n">
        <f aca="false">E40*(E40/E36)</f>
        <v>13204.662509386</v>
      </c>
      <c r="F44" s="2" t="n">
        <f aca="false">F40*(F40/F36)</f>
        <v>11709.5372312734</v>
      </c>
      <c r="G44" s="2" t="n">
        <f aca="false">G40*(G40/G36)</f>
        <v>11258.7421725694</v>
      </c>
      <c r="H44" s="2" t="n">
        <f aca="false">H40*(H40/H36)</f>
        <v>12082.4634822897</v>
      </c>
      <c r="I44" s="2" t="n">
        <f aca="false">I40*(I40/I36)</f>
        <v>12197.144246563</v>
      </c>
      <c r="J44" s="2" t="n">
        <f aca="false">J40*(J40/J36)</f>
        <v>11068.8884448007</v>
      </c>
      <c r="K44" s="2" t="n">
        <f aca="false">K40*(K40/K36)</f>
        <v>12093.0165222623</v>
      </c>
      <c r="L44" s="2" t="n">
        <f aca="false">L40*(L40/L36)</f>
        <v>13392.8654388289</v>
      </c>
      <c r="M44" s="2" t="n">
        <f aca="false">M40*(M40/M36)</f>
        <v>16711.490229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</cols>
  <sheetData>
    <row r="1" customFormat="false" ht="12.75" hidden="false" customHeight="false" outlineLevel="0" collapsed="false">
      <c r="A1" s="0" t="s">
        <v>15</v>
      </c>
    </row>
    <row r="2" customFormat="false" ht="12.75" hidden="false" customHeight="false" outlineLevel="0" collapsed="false">
      <c r="A2" s="0" t="n">
        <v>2000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0" t="s">
        <v>11</v>
      </c>
      <c r="K2" s="0" t="s">
        <v>12</v>
      </c>
      <c r="L2" s="0" t="s">
        <v>13</v>
      </c>
      <c r="M2" s="0" t="s">
        <v>14</v>
      </c>
    </row>
    <row r="3" customFormat="false" ht="12.75" hidden="false" customHeight="false" outlineLevel="0" collapsed="false">
      <c r="A3" s="0" t="s">
        <v>0</v>
      </c>
      <c r="B3" s="0" t="n">
        <v>70</v>
      </c>
      <c r="C3" s="0" t="n">
        <v>70</v>
      </c>
      <c r="D3" s="0" t="n">
        <v>70</v>
      </c>
      <c r="E3" s="0" t="n">
        <v>70</v>
      </c>
      <c r="F3" s="0" t="n">
        <v>70</v>
      </c>
      <c r="G3" s="0" t="n">
        <v>70</v>
      </c>
      <c r="H3" s="0" t="n">
        <v>70</v>
      </c>
      <c r="I3" s="0" t="n">
        <v>70</v>
      </c>
      <c r="J3" s="0" t="n">
        <v>70</v>
      </c>
      <c r="K3" s="0" t="n">
        <v>70</v>
      </c>
      <c r="L3" s="0" t="n">
        <v>70</v>
      </c>
      <c r="M3" s="0" t="n">
        <v>70</v>
      </c>
    </row>
    <row r="4" customFormat="false" ht="12.75" hidden="false" customHeight="false" outlineLevel="0" collapsed="false">
      <c r="A4" s="0" t="s">
        <v>1</v>
      </c>
      <c r="B4" s="0" t="n">
        <f aca="false">B3*31*24*0.87</f>
        <v>45309.6</v>
      </c>
      <c r="C4" s="0" t="n">
        <f aca="false">C3*29*24*0.87</f>
        <v>42386.4</v>
      </c>
      <c r="D4" s="0" t="n">
        <f aca="false">D3*31*24*0.87</f>
        <v>45309.6</v>
      </c>
      <c r="E4" s="0" t="n">
        <f aca="false">E3*30*24*0.87</f>
        <v>43848</v>
      </c>
      <c r="F4" s="0" t="n">
        <f aca="false">F3*31*24*0.87</f>
        <v>45309.6</v>
      </c>
      <c r="G4" s="0" t="n">
        <f aca="false">G3*30*24*0.87</f>
        <v>43848</v>
      </c>
      <c r="H4" s="3" t="n">
        <f aca="false">H3*31*24*0.87</f>
        <v>45309.6</v>
      </c>
      <c r="I4" s="0" t="n">
        <f aca="false">I3*31*24*0.87</f>
        <v>45309.6</v>
      </c>
      <c r="J4" s="0" t="n">
        <f aca="false">J3*30*24*0.87</f>
        <v>43848</v>
      </c>
      <c r="K4" s="0" t="n">
        <f aca="false">K3*31*24*0.87</f>
        <v>45309.6</v>
      </c>
      <c r="L4" s="0" t="n">
        <f aca="false">L3*30*24*0.87</f>
        <v>43848</v>
      </c>
      <c r="M4" s="0" t="n">
        <f aca="false">M3*31*24*0.87</f>
        <v>45309.6</v>
      </c>
    </row>
    <row r="6" customFormat="false" ht="12.75" hidden="false" customHeight="false" outlineLevel="0" collapsed="false">
      <c r="A6" s="0" t="n">
        <f aca="false">A2+1</f>
        <v>2001</v>
      </c>
      <c r="B6" s="0" t="s">
        <v>3</v>
      </c>
      <c r="C6" s="0" t="s">
        <v>4</v>
      </c>
      <c r="D6" s="0" t="s">
        <v>5</v>
      </c>
      <c r="E6" s="0" t="s">
        <v>6</v>
      </c>
      <c r="F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L6" s="0" t="s">
        <v>13</v>
      </c>
      <c r="M6" s="0" t="s">
        <v>14</v>
      </c>
    </row>
    <row r="7" customFormat="false" ht="12.75" hidden="false" customHeight="false" outlineLevel="0" collapsed="false">
      <c r="A7" s="0" t="str">
        <f aca="false">A3</f>
        <v>Demand MW</v>
      </c>
      <c r="B7" s="0" t="n">
        <v>70</v>
      </c>
      <c r="C7" s="0" t="n">
        <v>70</v>
      </c>
      <c r="D7" s="0" t="n">
        <v>70</v>
      </c>
      <c r="E7" s="0" t="n">
        <v>70</v>
      </c>
      <c r="F7" s="0" t="n">
        <v>70</v>
      </c>
      <c r="G7" s="0" t="n">
        <v>70</v>
      </c>
      <c r="H7" s="0" t="n">
        <v>70</v>
      </c>
      <c r="I7" s="0" t="n">
        <v>70</v>
      </c>
      <c r="J7" s="0" t="n">
        <v>70</v>
      </c>
      <c r="K7" s="0" t="n">
        <v>70</v>
      </c>
      <c r="L7" s="0" t="n">
        <v>70</v>
      </c>
      <c r="M7" s="0" t="n">
        <v>70</v>
      </c>
    </row>
    <row r="8" customFormat="false" ht="12.75" hidden="false" customHeight="false" outlineLevel="0" collapsed="false">
      <c r="A8" s="0" t="str">
        <f aca="false">A4</f>
        <v>Energy  MWH</v>
      </c>
      <c r="B8" s="0" t="n">
        <f aca="false">B7*31*24*0.87</f>
        <v>45309.6</v>
      </c>
      <c r="C8" s="0" t="n">
        <f aca="false">C7*29*24*0.87</f>
        <v>42386.4</v>
      </c>
      <c r="D8" s="0" t="n">
        <f aca="false">D7*31*24*0.87</f>
        <v>45309.6</v>
      </c>
      <c r="E8" s="0" t="n">
        <f aca="false">E7*30*24*0.87</f>
        <v>43848</v>
      </c>
      <c r="F8" s="0" t="n">
        <f aca="false">F7*31*24*0.87</f>
        <v>45309.6</v>
      </c>
      <c r="G8" s="0" t="n">
        <f aca="false">G7*30*24*0.87</f>
        <v>43848</v>
      </c>
      <c r="H8" s="3" t="n">
        <f aca="false">H7*31*24*0.87</f>
        <v>45309.6</v>
      </c>
      <c r="I8" s="0" t="n">
        <f aca="false">I7*31*24*0.87</f>
        <v>45309.6</v>
      </c>
      <c r="J8" s="0" t="n">
        <f aca="false">J7*30*24*0.87</f>
        <v>43848</v>
      </c>
      <c r="K8" s="0" t="n">
        <f aca="false">K7*31*24*0.87</f>
        <v>45309.6</v>
      </c>
      <c r="L8" s="0" t="n">
        <f aca="false">L7*30*24*0.87</f>
        <v>43848</v>
      </c>
      <c r="M8" s="0" t="n">
        <f aca="false">M7*31*24*0.87</f>
        <v>45309.6</v>
      </c>
    </row>
    <row r="10" customFormat="false" ht="12.75" hidden="false" customHeight="false" outlineLevel="0" collapsed="false">
      <c r="A10" s="0" t="n">
        <f aca="false">A6+1</f>
        <v>2002</v>
      </c>
      <c r="B10" s="0" t="s">
        <v>3</v>
      </c>
      <c r="C10" s="0" t="s">
        <v>4</v>
      </c>
      <c r="D10" s="0" t="s">
        <v>5</v>
      </c>
      <c r="E10" s="0" t="s">
        <v>6</v>
      </c>
      <c r="F10" s="0" t="s">
        <v>7</v>
      </c>
      <c r="G10" s="0" t="s">
        <v>8</v>
      </c>
      <c r="H10" s="0" t="s">
        <v>9</v>
      </c>
      <c r="I10" s="0" t="s">
        <v>10</v>
      </c>
      <c r="J10" s="0" t="s">
        <v>11</v>
      </c>
      <c r="K10" s="0" t="s">
        <v>12</v>
      </c>
      <c r="L10" s="0" t="s">
        <v>13</v>
      </c>
      <c r="M10" s="0" t="s">
        <v>14</v>
      </c>
    </row>
    <row r="11" customFormat="false" ht="12.75" hidden="false" customHeight="false" outlineLevel="0" collapsed="false">
      <c r="A11" s="0" t="str">
        <f aca="false">A7</f>
        <v>Demand MW</v>
      </c>
      <c r="B11" s="0" t="n">
        <v>70</v>
      </c>
      <c r="C11" s="0" t="n">
        <v>70</v>
      </c>
      <c r="D11" s="0" t="n">
        <v>70</v>
      </c>
      <c r="E11" s="0" t="n">
        <v>70</v>
      </c>
      <c r="F11" s="0" t="n">
        <v>70</v>
      </c>
      <c r="G11" s="0" t="n">
        <v>70</v>
      </c>
      <c r="H11" s="0" t="n">
        <v>70</v>
      </c>
      <c r="I11" s="0" t="n">
        <v>70</v>
      </c>
      <c r="J11" s="0" t="n">
        <v>70</v>
      </c>
      <c r="K11" s="0" t="n">
        <v>70</v>
      </c>
      <c r="L11" s="0" t="n">
        <v>70</v>
      </c>
      <c r="M11" s="0" t="n">
        <v>70</v>
      </c>
    </row>
    <row r="12" customFormat="false" ht="12.75" hidden="false" customHeight="false" outlineLevel="0" collapsed="false">
      <c r="A12" s="0" t="str">
        <f aca="false">A8</f>
        <v>Energy  MWH</v>
      </c>
      <c r="B12" s="0" t="n">
        <f aca="false">B11*31*24*0.87</f>
        <v>45309.6</v>
      </c>
      <c r="C12" s="0" t="n">
        <f aca="false">C11*29*24*0.87</f>
        <v>42386.4</v>
      </c>
      <c r="D12" s="0" t="n">
        <f aca="false">D11*31*24*0.87</f>
        <v>45309.6</v>
      </c>
      <c r="E12" s="0" t="n">
        <f aca="false">E11*30*24*0.87</f>
        <v>43848</v>
      </c>
      <c r="F12" s="0" t="n">
        <f aca="false">F11*31*24*0.87</f>
        <v>45309.6</v>
      </c>
      <c r="G12" s="0" t="n">
        <f aca="false">G11*30*24*0.87</f>
        <v>43848</v>
      </c>
      <c r="H12" s="3" t="n">
        <f aca="false">H11*31*24*0.87</f>
        <v>45309.6</v>
      </c>
      <c r="I12" s="0" t="n">
        <f aca="false">I11*31*24*0.87</f>
        <v>45309.6</v>
      </c>
      <c r="J12" s="0" t="n">
        <f aca="false">J11*30*24*0.87</f>
        <v>43848</v>
      </c>
      <c r="K12" s="0" t="n">
        <f aca="false">K11*31*24*0.87</f>
        <v>45309.6</v>
      </c>
      <c r="L12" s="0" t="n">
        <f aca="false">L11*30*24*0.87</f>
        <v>43848</v>
      </c>
      <c r="M12" s="0" t="n">
        <f aca="false">M11*31*24*0.87</f>
        <v>45309.6</v>
      </c>
    </row>
    <row r="14" customFormat="false" ht="12.75" hidden="false" customHeight="false" outlineLevel="0" collapsed="false">
      <c r="A14" s="0" t="n">
        <f aca="false">A10+1</f>
        <v>2003</v>
      </c>
      <c r="B14" s="0" t="s">
        <v>3</v>
      </c>
      <c r="C14" s="0" t="s">
        <v>4</v>
      </c>
      <c r="D14" s="0" t="s">
        <v>5</v>
      </c>
      <c r="E14" s="0" t="s">
        <v>6</v>
      </c>
      <c r="F14" s="0" t="s">
        <v>7</v>
      </c>
      <c r="G14" s="0" t="s">
        <v>8</v>
      </c>
      <c r="H14" s="0" t="s">
        <v>9</v>
      </c>
      <c r="I14" s="0" t="s">
        <v>10</v>
      </c>
      <c r="J14" s="0" t="s">
        <v>11</v>
      </c>
      <c r="K14" s="0" t="s">
        <v>12</v>
      </c>
      <c r="L14" s="0" t="s">
        <v>13</v>
      </c>
      <c r="M14" s="0" t="s">
        <v>14</v>
      </c>
    </row>
    <row r="15" customFormat="false" ht="12.75" hidden="false" customHeight="false" outlineLevel="0" collapsed="false">
      <c r="A15" s="0" t="str">
        <f aca="false">A11</f>
        <v>Demand MW</v>
      </c>
      <c r="B15" s="0" t="n">
        <v>70</v>
      </c>
      <c r="C15" s="0" t="n">
        <v>70</v>
      </c>
      <c r="D15" s="0" t="n">
        <v>70</v>
      </c>
      <c r="E15" s="0" t="n">
        <v>70</v>
      </c>
      <c r="F15" s="0" t="n">
        <v>70</v>
      </c>
      <c r="G15" s="0" t="n">
        <v>70</v>
      </c>
      <c r="H15" s="0" t="n">
        <v>70</v>
      </c>
      <c r="I15" s="0" t="n">
        <v>70</v>
      </c>
      <c r="J15" s="0" t="n">
        <v>70</v>
      </c>
      <c r="K15" s="0" t="n">
        <v>70</v>
      </c>
      <c r="L15" s="0" t="n">
        <v>70</v>
      </c>
      <c r="M15" s="0" t="n">
        <v>70</v>
      </c>
    </row>
    <row r="16" customFormat="false" ht="12.75" hidden="false" customHeight="false" outlineLevel="0" collapsed="false">
      <c r="A16" s="0" t="str">
        <f aca="false">A12</f>
        <v>Energy  MWH</v>
      </c>
      <c r="B16" s="0" t="n">
        <f aca="false">B15*31*24*0.87</f>
        <v>45309.6</v>
      </c>
      <c r="C16" s="0" t="n">
        <f aca="false">C15*29*24*0.87</f>
        <v>42386.4</v>
      </c>
      <c r="D16" s="0" t="n">
        <f aca="false">D15*31*24*0.87</f>
        <v>45309.6</v>
      </c>
      <c r="E16" s="0" t="n">
        <f aca="false">E15*30*24*0.87</f>
        <v>43848</v>
      </c>
      <c r="F16" s="0" t="n">
        <f aca="false">F15*31*24*0.87</f>
        <v>45309.6</v>
      </c>
      <c r="G16" s="0" t="n">
        <f aca="false">G15*30*24*0.87</f>
        <v>43848</v>
      </c>
      <c r="H16" s="3" t="n">
        <f aca="false">H15*31*24*0.87</f>
        <v>45309.6</v>
      </c>
      <c r="I16" s="0" t="n">
        <f aca="false">I15*31*24*0.87</f>
        <v>45309.6</v>
      </c>
      <c r="J16" s="0" t="n">
        <f aca="false">J15*30*24*0.87</f>
        <v>43848</v>
      </c>
      <c r="K16" s="0" t="n">
        <f aca="false">K15*31*24*0.87</f>
        <v>45309.6</v>
      </c>
      <c r="L16" s="0" t="n">
        <f aca="false">L15*30*24*0.87</f>
        <v>43848</v>
      </c>
      <c r="M16" s="0" t="n">
        <f aca="false">M15*31*24*0.87</f>
        <v>45309.6</v>
      </c>
    </row>
    <row r="18" customFormat="false" ht="12.75" hidden="false" customHeight="false" outlineLevel="0" collapsed="false">
      <c r="A18" s="0" t="n">
        <f aca="false">A14+1</f>
        <v>2004</v>
      </c>
      <c r="B18" s="0" t="s">
        <v>3</v>
      </c>
      <c r="C18" s="0" t="s">
        <v>4</v>
      </c>
      <c r="D18" s="0" t="s">
        <v>5</v>
      </c>
      <c r="E18" s="0" t="s">
        <v>6</v>
      </c>
      <c r="F18" s="0" t="s">
        <v>7</v>
      </c>
      <c r="G18" s="0" t="s">
        <v>8</v>
      </c>
      <c r="H18" s="0" t="s">
        <v>9</v>
      </c>
      <c r="I18" s="0" t="s">
        <v>10</v>
      </c>
      <c r="J18" s="0" t="s">
        <v>11</v>
      </c>
      <c r="K18" s="0" t="s">
        <v>12</v>
      </c>
      <c r="L18" s="0" t="s">
        <v>13</v>
      </c>
      <c r="M18" s="0" t="s">
        <v>14</v>
      </c>
    </row>
    <row r="19" customFormat="false" ht="12.75" hidden="false" customHeight="false" outlineLevel="0" collapsed="false">
      <c r="A19" s="0" t="str">
        <f aca="false">A15</f>
        <v>Demand MW</v>
      </c>
      <c r="B19" s="0" t="n">
        <v>70</v>
      </c>
      <c r="C19" s="0" t="n">
        <v>70</v>
      </c>
      <c r="D19" s="0" t="n">
        <v>70</v>
      </c>
      <c r="E19" s="0" t="n">
        <v>70</v>
      </c>
      <c r="F19" s="0" t="n">
        <v>70</v>
      </c>
      <c r="G19" s="0" t="n">
        <v>70</v>
      </c>
      <c r="H19" s="0" t="n">
        <v>70</v>
      </c>
      <c r="I19" s="0" t="n">
        <v>70</v>
      </c>
      <c r="J19" s="0" t="n">
        <v>70</v>
      </c>
      <c r="K19" s="0" t="n">
        <v>70</v>
      </c>
      <c r="L19" s="0" t="n">
        <v>70</v>
      </c>
      <c r="M19" s="0" t="n">
        <v>70</v>
      </c>
    </row>
    <row r="20" customFormat="false" ht="12.75" hidden="false" customHeight="false" outlineLevel="0" collapsed="false">
      <c r="A20" s="0" t="str">
        <f aca="false">A16</f>
        <v>Energy  MWH</v>
      </c>
      <c r="B20" s="0" t="n">
        <f aca="false">B19*31*24*0.87</f>
        <v>45309.6</v>
      </c>
      <c r="C20" s="0" t="n">
        <f aca="false">C19*29*24*0.87</f>
        <v>42386.4</v>
      </c>
      <c r="D20" s="0" t="n">
        <f aca="false">D19*31*24*0.87</f>
        <v>45309.6</v>
      </c>
      <c r="E20" s="0" t="n">
        <f aca="false">E19*30*24*0.87</f>
        <v>43848</v>
      </c>
      <c r="F20" s="0" t="n">
        <f aca="false">F19*31*24*0.87</f>
        <v>45309.6</v>
      </c>
      <c r="G20" s="0" t="n">
        <f aca="false">G19*30*24*0.87</f>
        <v>43848</v>
      </c>
      <c r="H20" s="3" t="n">
        <f aca="false">H19*31*24*0.87</f>
        <v>45309.6</v>
      </c>
      <c r="I20" s="0" t="n">
        <f aca="false">I19*31*24*0.87</f>
        <v>45309.6</v>
      </c>
      <c r="J20" s="0" t="n">
        <f aca="false">J19*30*24*0.87</f>
        <v>43848</v>
      </c>
      <c r="K20" s="0" t="n">
        <f aca="false">K19*31*24*0.87</f>
        <v>45309.6</v>
      </c>
      <c r="L20" s="0" t="n">
        <f aca="false">L19*30*24*0.87</f>
        <v>43848</v>
      </c>
      <c r="M20" s="0" t="n">
        <f aca="false">M19*31*24*0.87</f>
        <v>45309.6</v>
      </c>
    </row>
    <row r="22" customFormat="false" ht="12.75" hidden="false" customHeight="false" outlineLevel="0" collapsed="false">
      <c r="A22" s="0" t="n">
        <f aca="false">A18+1</f>
        <v>2005</v>
      </c>
      <c r="B22" s="0" t="s">
        <v>3</v>
      </c>
      <c r="C22" s="0" t="s">
        <v>4</v>
      </c>
      <c r="D22" s="0" t="s">
        <v>5</v>
      </c>
      <c r="E22" s="0" t="s">
        <v>6</v>
      </c>
      <c r="F22" s="0" t="s">
        <v>7</v>
      </c>
      <c r="G22" s="0" t="s">
        <v>8</v>
      </c>
      <c r="H22" s="0" t="s">
        <v>9</v>
      </c>
      <c r="I22" s="0" t="s">
        <v>10</v>
      </c>
      <c r="J22" s="0" t="s">
        <v>11</v>
      </c>
      <c r="K22" s="0" t="s">
        <v>12</v>
      </c>
      <c r="L22" s="0" t="s">
        <v>13</v>
      </c>
      <c r="M22" s="0" t="s">
        <v>14</v>
      </c>
    </row>
    <row r="23" customFormat="false" ht="12.75" hidden="false" customHeight="false" outlineLevel="0" collapsed="false">
      <c r="A23" s="0" t="str">
        <f aca="false">A19</f>
        <v>Demand MW</v>
      </c>
      <c r="B23" s="0" t="n">
        <v>70</v>
      </c>
      <c r="C23" s="0" t="n">
        <v>70</v>
      </c>
      <c r="D23" s="0" t="n">
        <v>70</v>
      </c>
      <c r="E23" s="0" t="n">
        <v>70</v>
      </c>
      <c r="F23" s="0" t="n">
        <v>70</v>
      </c>
      <c r="G23" s="0" t="n">
        <v>70</v>
      </c>
      <c r="H23" s="0" t="n">
        <v>70</v>
      </c>
      <c r="I23" s="0" t="n">
        <v>70</v>
      </c>
      <c r="J23" s="0" t="n">
        <v>70</v>
      </c>
      <c r="K23" s="0" t="n">
        <v>70</v>
      </c>
      <c r="L23" s="0" t="n">
        <v>70</v>
      </c>
      <c r="M23" s="0" t="n">
        <v>70</v>
      </c>
    </row>
    <row r="24" customFormat="false" ht="12.75" hidden="false" customHeight="false" outlineLevel="0" collapsed="false">
      <c r="A24" s="0" t="str">
        <f aca="false">A20</f>
        <v>Energy  MWH</v>
      </c>
      <c r="B24" s="0" t="n">
        <f aca="false">B23*31*24*0.87</f>
        <v>45309.6</v>
      </c>
      <c r="C24" s="0" t="n">
        <f aca="false">C23*29*24*0.87</f>
        <v>42386.4</v>
      </c>
      <c r="D24" s="0" t="n">
        <f aca="false">D23*31*24*0.87</f>
        <v>45309.6</v>
      </c>
      <c r="E24" s="0" t="n">
        <f aca="false">E23*30*24*0.87</f>
        <v>43848</v>
      </c>
      <c r="F24" s="0" t="n">
        <f aca="false">F23*31*24*0.87</f>
        <v>45309.6</v>
      </c>
      <c r="G24" s="0" t="n">
        <f aca="false">G23*30*24*0.87</f>
        <v>43848</v>
      </c>
      <c r="H24" s="3" t="n">
        <f aca="false">H23*31*24*0.87</f>
        <v>45309.6</v>
      </c>
      <c r="I24" s="0" t="n">
        <f aca="false">I23*31*24*0.87</f>
        <v>45309.6</v>
      </c>
      <c r="J24" s="0" t="n">
        <f aca="false">J23*30*24*0.87</f>
        <v>43848</v>
      </c>
      <c r="K24" s="0" t="n">
        <f aca="false">K23*31*24*0.87</f>
        <v>45309.6</v>
      </c>
      <c r="L24" s="0" t="n">
        <f aca="false">L23*30*24*0.87</f>
        <v>43848</v>
      </c>
      <c r="M24" s="0" t="n">
        <f aca="false">M23*31*24*0.87</f>
        <v>45309.6</v>
      </c>
    </row>
    <row r="26" customFormat="false" ht="12.75" hidden="false" customHeight="false" outlineLevel="0" collapsed="false">
      <c r="A26" s="0" t="n">
        <f aca="false">A22+1</f>
        <v>2006</v>
      </c>
      <c r="B26" s="0" t="s">
        <v>3</v>
      </c>
      <c r="C26" s="0" t="s">
        <v>4</v>
      </c>
      <c r="D26" s="0" t="s">
        <v>5</v>
      </c>
      <c r="E26" s="0" t="s">
        <v>6</v>
      </c>
      <c r="F26" s="0" t="s">
        <v>7</v>
      </c>
      <c r="G26" s="0" t="s">
        <v>8</v>
      </c>
      <c r="H26" s="0" t="s">
        <v>9</v>
      </c>
      <c r="I26" s="0" t="s">
        <v>10</v>
      </c>
      <c r="J26" s="0" t="s">
        <v>11</v>
      </c>
      <c r="K26" s="0" t="s">
        <v>12</v>
      </c>
      <c r="L26" s="0" t="s">
        <v>13</v>
      </c>
      <c r="M26" s="0" t="s">
        <v>14</v>
      </c>
    </row>
    <row r="27" customFormat="false" ht="12.75" hidden="false" customHeight="false" outlineLevel="0" collapsed="false">
      <c r="A27" s="0" t="str">
        <f aca="false">A23</f>
        <v>Demand MW</v>
      </c>
      <c r="B27" s="0" t="n">
        <v>70</v>
      </c>
      <c r="C27" s="0" t="n">
        <v>70</v>
      </c>
      <c r="D27" s="0" t="n">
        <v>70</v>
      </c>
      <c r="E27" s="0" t="n">
        <v>70</v>
      </c>
      <c r="F27" s="0" t="n">
        <v>70</v>
      </c>
      <c r="G27" s="0" t="n">
        <v>70</v>
      </c>
      <c r="H27" s="0" t="n">
        <v>70</v>
      </c>
      <c r="I27" s="0" t="n">
        <v>70</v>
      </c>
      <c r="J27" s="0" t="n">
        <v>70</v>
      </c>
      <c r="K27" s="0" t="n">
        <v>70</v>
      </c>
      <c r="L27" s="0" t="n">
        <v>70</v>
      </c>
      <c r="M27" s="0" t="n">
        <v>70</v>
      </c>
    </row>
    <row r="28" customFormat="false" ht="12.75" hidden="false" customHeight="false" outlineLevel="0" collapsed="false">
      <c r="A28" s="0" t="str">
        <f aca="false">A24</f>
        <v>Energy  MWH</v>
      </c>
      <c r="B28" s="0" t="n">
        <f aca="false">B27*31*24*0.87</f>
        <v>45309.6</v>
      </c>
      <c r="C28" s="0" t="n">
        <f aca="false">C27*29*24*0.87</f>
        <v>42386.4</v>
      </c>
      <c r="D28" s="0" t="n">
        <f aca="false">D27*31*24*0.87</f>
        <v>45309.6</v>
      </c>
      <c r="E28" s="0" t="n">
        <f aca="false">E27*30*24*0.87</f>
        <v>43848</v>
      </c>
      <c r="F28" s="0" t="n">
        <f aca="false">F27*31*24*0.87</f>
        <v>45309.6</v>
      </c>
      <c r="G28" s="0" t="n">
        <f aca="false">G27*30*24*0.87</f>
        <v>43848</v>
      </c>
      <c r="H28" s="3" t="n">
        <f aca="false">H27*31*24*0.87</f>
        <v>45309.6</v>
      </c>
      <c r="I28" s="0" t="n">
        <f aca="false">I27*31*24*0.87</f>
        <v>45309.6</v>
      </c>
      <c r="J28" s="0" t="n">
        <f aca="false">J27*30*24*0.87</f>
        <v>43848</v>
      </c>
      <c r="K28" s="0" t="n">
        <f aca="false">K27*31*24*0.87</f>
        <v>45309.6</v>
      </c>
      <c r="L28" s="0" t="n">
        <f aca="false">L27*30*24*0.87</f>
        <v>43848</v>
      </c>
      <c r="M28" s="0" t="n">
        <f aca="false">M27*31*24*0.87</f>
        <v>45309.6</v>
      </c>
    </row>
    <row r="30" customFormat="false" ht="12.75" hidden="false" customHeight="false" outlineLevel="0" collapsed="false">
      <c r="A30" s="0" t="n">
        <f aca="false">A26+1</f>
        <v>2007</v>
      </c>
      <c r="B30" s="0" t="s">
        <v>3</v>
      </c>
      <c r="C30" s="0" t="s">
        <v>4</v>
      </c>
      <c r="D30" s="0" t="s">
        <v>5</v>
      </c>
      <c r="E30" s="0" t="s">
        <v>6</v>
      </c>
      <c r="F30" s="0" t="s">
        <v>7</v>
      </c>
      <c r="G30" s="0" t="s">
        <v>8</v>
      </c>
      <c r="H30" s="0" t="s">
        <v>9</v>
      </c>
      <c r="I30" s="0" t="s">
        <v>10</v>
      </c>
      <c r="J30" s="0" t="s">
        <v>11</v>
      </c>
      <c r="K30" s="0" t="s">
        <v>12</v>
      </c>
      <c r="L30" s="0" t="s">
        <v>13</v>
      </c>
      <c r="M30" s="0" t="s">
        <v>14</v>
      </c>
    </row>
    <row r="31" customFormat="false" ht="12.75" hidden="false" customHeight="false" outlineLevel="0" collapsed="false">
      <c r="A31" s="0" t="str">
        <f aca="false">A27</f>
        <v>Demand MW</v>
      </c>
      <c r="B31" s="0" t="n">
        <v>70</v>
      </c>
      <c r="C31" s="0" t="n">
        <v>70</v>
      </c>
      <c r="D31" s="0" t="n">
        <v>70</v>
      </c>
      <c r="E31" s="0" t="n">
        <v>70</v>
      </c>
      <c r="F31" s="0" t="n">
        <v>70</v>
      </c>
      <c r="G31" s="0" t="n">
        <v>70</v>
      </c>
      <c r="H31" s="0" t="n">
        <v>70</v>
      </c>
      <c r="I31" s="0" t="n">
        <v>70</v>
      </c>
      <c r="J31" s="0" t="n">
        <v>70</v>
      </c>
      <c r="K31" s="0" t="n">
        <v>70</v>
      </c>
      <c r="L31" s="0" t="n">
        <v>70</v>
      </c>
      <c r="M31" s="0" t="n">
        <v>70</v>
      </c>
    </row>
    <row r="32" customFormat="false" ht="12.75" hidden="false" customHeight="false" outlineLevel="0" collapsed="false">
      <c r="A32" s="0" t="str">
        <f aca="false">A28</f>
        <v>Energy  MWH</v>
      </c>
      <c r="B32" s="0" t="n">
        <f aca="false">B31*31*24*0.87</f>
        <v>45309.6</v>
      </c>
      <c r="C32" s="0" t="n">
        <f aca="false">C31*29*24*0.87</f>
        <v>42386.4</v>
      </c>
      <c r="D32" s="0" t="n">
        <f aca="false">D31*31*24*0.87</f>
        <v>45309.6</v>
      </c>
      <c r="E32" s="0" t="n">
        <f aca="false">E31*30*24*0.87</f>
        <v>43848</v>
      </c>
      <c r="F32" s="0" t="n">
        <f aca="false">F31*31*24*0.87</f>
        <v>45309.6</v>
      </c>
      <c r="G32" s="0" t="n">
        <f aca="false">G31*30*24*0.87</f>
        <v>43848</v>
      </c>
      <c r="H32" s="3" t="n">
        <f aca="false">H31*31*24*0.87</f>
        <v>45309.6</v>
      </c>
      <c r="I32" s="0" t="n">
        <f aca="false">I31*31*24*0.87</f>
        <v>45309.6</v>
      </c>
      <c r="J32" s="0" t="n">
        <f aca="false">J31*30*24*0.87</f>
        <v>43848</v>
      </c>
      <c r="K32" s="0" t="n">
        <f aca="false">K31*31*24*0.87</f>
        <v>45309.6</v>
      </c>
      <c r="L32" s="0" t="n">
        <f aca="false">L31*30*24*0.87</f>
        <v>43848</v>
      </c>
      <c r="M32" s="0" t="n">
        <f aca="false">M31*31*24*0.87</f>
        <v>45309.6</v>
      </c>
    </row>
    <row r="34" customFormat="false" ht="12.75" hidden="false" customHeight="false" outlineLevel="0" collapsed="false">
      <c r="A34" s="0" t="n">
        <f aca="false">A30+1</f>
        <v>2008</v>
      </c>
      <c r="B34" s="0" t="s">
        <v>3</v>
      </c>
      <c r="C34" s="0" t="s">
        <v>4</v>
      </c>
      <c r="D34" s="0" t="s">
        <v>5</v>
      </c>
      <c r="E34" s="0" t="s">
        <v>6</v>
      </c>
      <c r="F34" s="0" t="s">
        <v>7</v>
      </c>
      <c r="G34" s="0" t="s">
        <v>8</v>
      </c>
      <c r="H34" s="0" t="s">
        <v>9</v>
      </c>
      <c r="I34" s="0" t="s">
        <v>10</v>
      </c>
      <c r="J34" s="0" t="s">
        <v>11</v>
      </c>
      <c r="K34" s="0" t="s">
        <v>12</v>
      </c>
      <c r="L34" s="0" t="s">
        <v>13</v>
      </c>
      <c r="M34" s="0" t="s">
        <v>14</v>
      </c>
    </row>
    <row r="35" customFormat="false" ht="12.75" hidden="false" customHeight="false" outlineLevel="0" collapsed="false">
      <c r="A35" s="0" t="str">
        <f aca="false">A31</f>
        <v>Demand MW</v>
      </c>
      <c r="B35" s="0" t="n">
        <v>70</v>
      </c>
      <c r="C35" s="0" t="n">
        <v>70</v>
      </c>
      <c r="D35" s="0" t="n">
        <v>70</v>
      </c>
      <c r="E35" s="0" t="n">
        <v>70</v>
      </c>
      <c r="F35" s="0" t="n">
        <v>70</v>
      </c>
      <c r="G35" s="0" t="n">
        <v>70</v>
      </c>
      <c r="H35" s="0" t="n">
        <v>70</v>
      </c>
      <c r="I35" s="0" t="n">
        <v>70</v>
      </c>
      <c r="J35" s="0" t="n">
        <v>70</v>
      </c>
      <c r="K35" s="0" t="n">
        <v>70</v>
      </c>
      <c r="L35" s="0" t="n">
        <v>70</v>
      </c>
      <c r="M35" s="0" t="n">
        <v>70</v>
      </c>
    </row>
    <row r="36" customFormat="false" ht="12.75" hidden="false" customHeight="false" outlineLevel="0" collapsed="false">
      <c r="A36" s="0" t="str">
        <f aca="false">A32</f>
        <v>Energy  MWH</v>
      </c>
      <c r="B36" s="0" t="n">
        <f aca="false">B35*31*24*0.87</f>
        <v>45309.6</v>
      </c>
      <c r="C36" s="0" t="n">
        <f aca="false">C35*29*24*0.87</f>
        <v>42386.4</v>
      </c>
      <c r="D36" s="0" t="n">
        <f aca="false">D35*31*24*0.87</f>
        <v>45309.6</v>
      </c>
      <c r="E36" s="0" t="n">
        <f aca="false">E35*30*24*0.87</f>
        <v>43848</v>
      </c>
      <c r="F36" s="0" t="n">
        <f aca="false">F35*31*24*0.87</f>
        <v>45309.6</v>
      </c>
      <c r="G36" s="0" t="n">
        <f aca="false">G35*30*24*0.87</f>
        <v>43848</v>
      </c>
      <c r="H36" s="3" t="n">
        <f aca="false">H35*31*24*0.87</f>
        <v>45309.6</v>
      </c>
      <c r="I36" s="0" t="n">
        <f aca="false">I35*31*24*0.87</f>
        <v>45309.6</v>
      </c>
      <c r="J36" s="0" t="n">
        <f aca="false">J35*30*24*0.87</f>
        <v>43848</v>
      </c>
      <c r="K36" s="0" t="n">
        <f aca="false">K35*31*24*0.87</f>
        <v>45309.6</v>
      </c>
      <c r="L36" s="0" t="n">
        <f aca="false">L35*30*24*0.87</f>
        <v>43848</v>
      </c>
      <c r="M36" s="0" t="n">
        <f aca="false">M35*31*24*0.87</f>
        <v>45309.6</v>
      </c>
    </row>
    <row r="38" customFormat="false" ht="12.75" hidden="false" customHeight="false" outlineLevel="0" collapsed="false">
      <c r="A38" s="0" t="n">
        <f aca="false">A34+1</f>
        <v>2009</v>
      </c>
      <c r="B38" s="0" t="s">
        <v>3</v>
      </c>
      <c r="C38" s="0" t="s">
        <v>4</v>
      </c>
      <c r="D38" s="0" t="s">
        <v>5</v>
      </c>
      <c r="E38" s="0" t="s">
        <v>6</v>
      </c>
      <c r="F38" s="0" t="s">
        <v>7</v>
      </c>
      <c r="G38" s="0" t="s">
        <v>8</v>
      </c>
      <c r="H38" s="0" t="s">
        <v>9</v>
      </c>
      <c r="I38" s="0" t="s">
        <v>10</v>
      </c>
      <c r="J38" s="0" t="s">
        <v>11</v>
      </c>
      <c r="K38" s="0" t="s">
        <v>12</v>
      </c>
      <c r="L38" s="0" t="s">
        <v>13</v>
      </c>
      <c r="M38" s="0" t="s">
        <v>14</v>
      </c>
    </row>
    <row r="39" customFormat="false" ht="12.75" hidden="false" customHeight="false" outlineLevel="0" collapsed="false">
      <c r="A39" s="0" t="str">
        <f aca="false">A35</f>
        <v>Demand MW</v>
      </c>
      <c r="B39" s="0" t="n">
        <v>70</v>
      </c>
      <c r="C39" s="0" t="n">
        <v>70</v>
      </c>
      <c r="D39" s="0" t="n">
        <v>70</v>
      </c>
      <c r="E39" s="0" t="n">
        <v>70</v>
      </c>
      <c r="F39" s="0" t="n">
        <v>70</v>
      </c>
      <c r="G39" s="0" t="n">
        <v>70</v>
      </c>
      <c r="H39" s="0" t="n">
        <v>70</v>
      </c>
      <c r="I39" s="0" t="n">
        <v>70</v>
      </c>
      <c r="J39" s="0" t="n">
        <v>70</v>
      </c>
      <c r="K39" s="0" t="n">
        <v>70</v>
      </c>
      <c r="L39" s="0" t="n">
        <v>70</v>
      </c>
      <c r="M39" s="0" t="n">
        <v>70</v>
      </c>
    </row>
    <row r="40" customFormat="false" ht="12.75" hidden="false" customHeight="false" outlineLevel="0" collapsed="false">
      <c r="A40" s="0" t="str">
        <f aca="false">A36</f>
        <v>Energy  MWH</v>
      </c>
      <c r="B40" s="0" t="n">
        <f aca="false">B39*31*24*0.87</f>
        <v>45309.6</v>
      </c>
      <c r="C40" s="0" t="n">
        <f aca="false">C39*29*24*0.87</f>
        <v>42386.4</v>
      </c>
      <c r="D40" s="0" t="n">
        <f aca="false">D39*31*24*0.87</f>
        <v>45309.6</v>
      </c>
      <c r="E40" s="0" t="n">
        <f aca="false">E39*30*24*0.87</f>
        <v>43848</v>
      </c>
      <c r="F40" s="0" t="n">
        <f aca="false">F39*31*24*0.87</f>
        <v>45309.6</v>
      </c>
      <c r="G40" s="0" t="n">
        <f aca="false">G39*30*24*0.87</f>
        <v>43848</v>
      </c>
      <c r="H40" s="3" t="n">
        <f aca="false">H39*31*24*0.87</f>
        <v>45309.6</v>
      </c>
      <c r="I40" s="0" t="n">
        <f aca="false">I39*31*24*0.87</f>
        <v>45309.6</v>
      </c>
      <c r="J40" s="0" t="n">
        <f aca="false">J39*30*24*0.87</f>
        <v>43848</v>
      </c>
      <c r="K40" s="0" t="n">
        <f aca="false">K39*31*24*0.87</f>
        <v>45309.6</v>
      </c>
      <c r="L40" s="0" t="n">
        <f aca="false">L39*30*24*0.87</f>
        <v>43848</v>
      </c>
      <c r="M40" s="0" t="n">
        <f aca="false">M39*31*24*0.87</f>
        <v>45309.6</v>
      </c>
    </row>
    <row r="42" customFormat="false" ht="12.75" hidden="false" customHeight="false" outlineLevel="0" collapsed="false">
      <c r="A42" s="0" t="n">
        <f aca="false">A38+1</f>
        <v>2010</v>
      </c>
      <c r="B42" s="0" t="s">
        <v>3</v>
      </c>
      <c r="C42" s="0" t="s">
        <v>4</v>
      </c>
      <c r="D42" s="0" t="s">
        <v>5</v>
      </c>
      <c r="E42" s="0" t="s">
        <v>6</v>
      </c>
      <c r="F42" s="0" t="s">
        <v>7</v>
      </c>
      <c r="G42" s="0" t="s">
        <v>8</v>
      </c>
      <c r="H42" s="0" t="s">
        <v>9</v>
      </c>
      <c r="I42" s="0" t="s">
        <v>10</v>
      </c>
      <c r="J42" s="0" t="s">
        <v>11</v>
      </c>
      <c r="K42" s="0" t="s">
        <v>12</v>
      </c>
      <c r="L42" s="0" t="s">
        <v>13</v>
      </c>
      <c r="M42" s="0" t="s">
        <v>14</v>
      </c>
    </row>
    <row r="43" customFormat="false" ht="12.75" hidden="false" customHeight="false" outlineLevel="0" collapsed="false">
      <c r="A43" s="0" t="str">
        <f aca="false">A39</f>
        <v>Demand MW</v>
      </c>
      <c r="B43" s="0" t="n">
        <v>70</v>
      </c>
      <c r="C43" s="0" t="n">
        <v>70</v>
      </c>
      <c r="D43" s="0" t="n">
        <v>70</v>
      </c>
      <c r="E43" s="0" t="n">
        <v>70</v>
      </c>
      <c r="F43" s="0" t="n">
        <v>70</v>
      </c>
      <c r="G43" s="0" t="n">
        <v>70</v>
      </c>
      <c r="H43" s="0" t="n">
        <v>70</v>
      </c>
      <c r="I43" s="0" t="n">
        <v>70</v>
      </c>
      <c r="J43" s="0" t="n">
        <v>70</v>
      </c>
      <c r="K43" s="0" t="n">
        <v>70</v>
      </c>
      <c r="L43" s="0" t="n">
        <v>70</v>
      </c>
      <c r="M43" s="0" t="n">
        <v>70</v>
      </c>
    </row>
    <row r="44" customFormat="false" ht="12.75" hidden="false" customHeight="false" outlineLevel="0" collapsed="false">
      <c r="A44" s="0" t="str">
        <f aca="false">A40</f>
        <v>Energy  MWH</v>
      </c>
      <c r="B44" s="0" t="n">
        <f aca="false">B43*31*24*0.87</f>
        <v>45309.6</v>
      </c>
      <c r="C44" s="0" t="n">
        <f aca="false">C43*29*24*0.87</f>
        <v>42386.4</v>
      </c>
      <c r="D44" s="0" t="n">
        <f aca="false">D43*31*24*0.87</f>
        <v>45309.6</v>
      </c>
      <c r="E44" s="0" t="n">
        <f aca="false">E43*30*24*0.87</f>
        <v>43848</v>
      </c>
      <c r="F44" s="0" t="n">
        <f aca="false">F43*31*24*0.87</f>
        <v>45309.6</v>
      </c>
      <c r="G44" s="0" t="n">
        <f aca="false">G43*30*24*0.87</f>
        <v>43848</v>
      </c>
      <c r="H44" s="3" t="n">
        <f aca="false">H43*31*24*0.87</f>
        <v>45309.6</v>
      </c>
      <c r="I44" s="0" t="n">
        <f aca="false">I43*31*24*0.87</f>
        <v>45309.6</v>
      </c>
      <c r="J44" s="0" t="n">
        <f aca="false">J43*30*24*0.87</f>
        <v>43848</v>
      </c>
      <c r="K44" s="0" t="n">
        <f aca="false">K43*31*24*0.87</f>
        <v>45309.6</v>
      </c>
      <c r="L44" s="0" t="n">
        <f aca="false">L43*30*24*0.87</f>
        <v>43848</v>
      </c>
      <c r="M44" s="0" t="n">
        <f aca="false">M43*31*24*0.87</f>
        <v>4530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0" t="s">
        <v>16</v>
      </c>
    </row>
    <row r="2" customFormat="false" ht="12.75" hidden="false" customHeight="false" outlineLevel="0" collapsed="false">
      <c r="A2" s="0" t="n">
        <v>2000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0" t="s">
        <v>11</v>
      </c>
      <c r="K2" s="0" t="s">
        <v>12</v>
      </c>
      <c r="L2" s="0" t="s">
        <v>13</v>
      </c>
      <c r="M2" s="0" t="s">
        <v>14</v>
      </c>
    </row>
    <row r="3" customFormat="false" ht="12.75" hidden="false" customHeight="false" outlineLevel="0" collapsed="false">
      <c r="A3" s="0" t="s">
        <v>0</v>
      </c>
      <c r="B3" s="0" t="n">
        <v>8</v>
      </c>
      <c r="C3" s="0" t="n">
        <v>8</v>
      </c>
      <c r="D3" s="0" t="n">
        <v>12</v>
      </c>
      <c r="E3" s="0" t="n">
        <v>20</v>
      </c>
      <c r="F3" s="0" t="n">
        <v>25</v>
      </c>
      <c r="G3" s="0" t="n">
        <v>27</v>
      </c>
      <c r="H3" s="0" t="n">
        <v>27</v>
      </c>
      <c r="I3" s="0" t="n">
        <v>25</v>
      </c>
      <c r="J3" s="0" t="n">
        <v>20</v>
      </c>
      <c r="K3" s="0" t="n">
        <v>12</v>
      </c>
      <c r="L3" s="0" t="n">
        <v>8</v>
      </c>
      <c r="M3" s="0" t="n">
        <v>8</v>
      </c>
    </row>
    <row r="4" customFormat="false" ht="12.75" hidden="false" customHeight="false" outlineLevel="0" collapsed="false">
      <c r="A4" s="0" t="s">
        <v>1</v>
      </c>
      <c r="B4" s="0" t="n">
        <f aca="false">B3*31*24*0.5</f>
        <v>2976</v>
      </c>
      <c r="C4" s="0" t="n">
        <f aca="false">C3*29*24*0.5</f>
        <v>2784</v>
      </c>
      <c r="D4" s="0" t="n">
        <f aca="false">D3*31*24*0.5</f>
        <v>4464</v>
      </c>
      <c r="E4" s="0" t="n">
        <f aca="false">E3*30*24*0.5</f>
        <v>7200</v>
      </c>
      <c r="F4" s="0" t="n">
        <f aca="false">F3*31*24*0.6</f>
        <v>11160</v>
      </c>
      <c r="G4" s="0" t="n">
        <f aca="false">G3*30*24*0.6</f>
        <v>11664</v>
      </c>
      <c r="H4" s="3" t="n">
        <f aca="false">H3*31*24*0.6</f>
        <v>12052.8</v>
      </c>
      <c r="I4" s="0" t="n">
        <f aca="false">I3*31*24*0.6</f>
        <v>11160</v>
      </c>
      <c r="J4" s="0" t="n">
        <f aca="false">J3*30*24*0.5</f>
        <v>7200</v>
      </c>
      <c r="K4" s="0" t="n">
        <f aca="false">K3*31*24*0.5</f>
        <v>4464</v>
      </c>
      <c r="L4" s="0" t="n">
        <f aca="false">L3*30*24*0.5</f>
        <v>2880</v>
      </c>
      <c r="M4" s="0" t="n">
        <f aca="false">M3*31*24*0.5</f>
        <v>2976</v>
      </c>
    </row>
    <row r="6" customFormat="false" ht="12.75" hidden="false" customHeight="false" outlineLevel="0" collapsed="false">
      <c r="A6" s="0" t="n">
        <f aca="false">A2+1</f>
        <v>2001</v>
      </c>
      <c r="B6" s="0" t="s">
        <v>3</v>
      </c>
      <c r="C6" s="0" t="s">
        <v>4</v>
      </c>
      <c r="D6" s="0" t="s">
        <v>5</v>
      </c>
      <c r="E6" s="0" t="s">
        <v>6</v>
      </c>
      <c r="F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L6" s="0" t="s">
        <v>13</v>
      </c>
      <c r="M6" s="0" t="s">
        <v>14</v>
      </c>
    </row>
    <row r="7" customFormat="false" ht="12.75" hidden="false" customHeight="false" outlineLevel="0" collapsed="false">
      <c r="A7" s="0" t="str">
        <f aca="false">A3</f>
        <v>Demand MW</v>
      </c>
      <c r="B7" s="3" t="n">
        <f aca="false">B3*1.01</f>
        <v>8.08</v>
      </c>
      <c r="C7" s="3" t="n">
        <f aca="false">C3*1.01</f>
        <v>8.08</v>
      </c>
      <c r="D7" s="3" t="n">
        <f aca="false">D3*1.01</f>
        <v>12.12</v>
      </c>
      <c r="E7" s="3" t="n">
        <f aca="false">E3*1.01</f>
        <v>20.2</v>
      </c>
      <c r="F7" s="3" t="n">
        <f aca="false">F3*1.01</f>
        <v>25.25</v>
      </c>
      <c r="G7" s="3" t="n">
        <f aca="false">G3*1.01</f>
        <v>27.27</v>
      </c>
      <c r="H7" s="3" t="n">
        <f aca="false">H3*1.01</f>
        <v>27.27</v>
      </c>
      <c r="I7" s="3" t="n">
        <f aca="false">I3*1.01</f>
        <v>25.25</v>
      </c>
      <c r="J7" s="3" t="n">
        <f aca="false">J3*1.01</f>
        <v>20.2</v>
      </c>
      <c r="K7" s="3" t="n">
        <f aca="false">K3*1.01</f>
        <v>12.12</v>
      </c>
      <c r="L7" s="3" t="n">
        <f aca="false">L3*1.01</f>
        <v>8.08</v>
      </c>
      <c r="M7" s="3" t="n">
        <f aca="false">M3*1.01</f>
        <v>8.08</v>
      </c>
    </row>
    <row r="8" customFormat="false" ht="12.75" hidden="false" customHeight="false" outlineLevel="0" collapsed="false">
      <c r="A8" s="0" t="str">
        <f aca="false">A4</f>
        <v>Energy  MWH</v>
      </c>
      <c r="B8" s="3" t="n">
        <f aca="false">B4*1.01</f>
        <v>3005.76</v>
      </c>
      <c r="C8" s="3" t="n">
        <f aca="false">C4*1.01</f>
        <v>2811.84</v>
      </c>
      <c r="D8" s="3" t="n">
        <f aca="false">D4*1.01</f>
        <v>4508.64</v>
      </c>
      <c r="E8" s="3" t="n">
        <f aca="false">E4*1.01</f>
        <v>7272</v>
      </c>
      <c r="F8" s="3" t="n">
        <f aca="false">F4*1.01</f>
        <v>11271.6</v>
      </c>
      <c r="G8" s="3" t="n">
        <f aca="false">G4*1.01</f>
        <v>11780.64</v>
      </c>
      <c r="H8" s="3" t="n">
        <f aca="false">H4*1.01</f>
        <v>12173.328</v>
      </c>
      <c r="I8" s="3" t="n">
        <f aca="false">I4*1.01</f>
        <v>11271.6</v>
      </c>
      <c r="J8" s="3" t="n">
        <f aca="false">J4*1.01</f>
        <v>7272</v>
      </c>
      <c r="K8" s="3" t="n">
        <f aca="false">K4*1.01</f>
        <v>4508.64</v>
      </c>
      <c r="L8" s="3" t="n">
        <f aca="false">L4*1.01</f>
        <v>2908.8</v>
      </c>
      <c r="M8" s="3" t="n">
        <f aca="false">M4*1.01</f>
        <v>3005.76</v>
      </c>
    </row>
    <row r="10" customFormat="false" ht="12.75" hidden="false" customHeight="false" outlineLevel="0" collapsed="false">
      <c r="A10" s="0" t="n">
        <f aca="false">A6+1</f>
        <v>2002</v>
      </c>
      <c r="B10" s="0" t="s">
        <v>3</v>
      </c>
      <c r="C10" s="0" t="s">
        <v>4</v>
      </c>
      <c r="D10" s="0" t="s">
        <v>5</v>
      </c>
      <c r="E10" s="0" t="s">
        <v>6</v>
      </c>
      <c r="F10" s="0" t="s">
        <v>7</v>
      </c>
      <c r="G10" s="0" t="s">
        <v>8</v>
      </c>
      <c r="H10" s="0" t="s">
        <v>9</v>
      </c>
      <c r="I10" s="0" t="s">
        <v>10</v>
      </c>
      <c r="J10" s="0" t="s">
        <v>11</v>
      </c>
      <c r="K10" s="0" t="s">
        <v>12</v>
      </c>
      <c r="L10" s="0" t="s">
        <v>13</v>
      </c>
      <c r="M10" s="0" t="s">
        <v>14</v>
      </c>
    </row>
    <row r="11" customFormat="false" ht="12.75" hidden="false" customHeight="false" outlineLevel="0" collapsed="false">
      <c r="A11" s="0" t="str">
        <f aca="false">A7</f>
        <v>Demand MW</v>
      </c>
      <c r="B11" s="3" t="n">
        <f aca="false">B7*1.01</f>
        <v>8.1608</v>
      </c>
      <c r="C11" s="3" t="n">
        <f aca="false">C7*1.01</f>
        <v>8.1608</v>
      </c>
      <c r="D11" s="3" t="n">
        <f aca="false">D7*1.01</f>
        <v>12.2412</v>
      </c>
      <c r="E11" s="3" t="n">
        <f aca="false">E7*1.01</f>
        <v>20.402</v>
      </c>
      <c r="F11" s="3" t="n">
        <f aca="false">F7*1.01</f>
        <v>25.5025</v>
      </c>
      <c r="G11" s="3" t="n">
        <f aca="false">G7*1.01</f>
        <v>27.5427</v>
      </c>
      <c r="H11" s="3" t="n">
        <f aca="false">H7*1.01</f>
        <v>27.5427</v>
      </c>
      <c r="I11" s="3" t="n">
        <f aca="false">I7*1.01</f>
        <v>25.5025</v>
      </c>
      <c r="J11" s="3" t="n">
        <f aca="false">J7*1.01</f>
        <v>20.402</v>
      </c>
      <c r="K11" s="3" t="n">
        <f aca="false">K7*1.01</f>
        <v>12.2412</v>
      </c>
      <c r="L11" s="3" t="n">
        <f aca="false">L7*1.01</f>
        <v>8.1608</v>
      </c>
      <c r="M11" s="3" t="n">
        <f aca="false">M7*1.01</f>
        <v>8.1608</v>
      </c>
    </row>
    <row r="12" customFormat="false" ht="12.75" hidden="false" customHeight="false" outlineLevel="0" collapsed="false">
      <c r="A12" s="0" t="str">
        <f aca="false">A8</f>
        <v>Energy  MWH</v>
      </c>
      <c r="B12" s="3" t="n">
        <f aca="false">B8*1.01</f>
        <v>3035.8176</v>
      </c>
      <c r="C12" s="3" t="n">
        <f aca="false">C8*1.01</f>
        <v>2839.9584</v>
      </c>
      <c r="D12" s="3" t="n">
        <f aca="false">D8*1.01</f>
        <v>4553.7264</v>
      </c>
      <c r="E12" s="3" t="n">
        <f aca="false">E8*1.01</f>
        <v>7344.72</v>
      </c>
      <c r="F12" s="3" t="n">
        <f aca="false">F8*1.01</f>
        <v>11384.316</v>
      </c>
      <c r="G12" s="3" t="n">
        <f aca="false">G8*1.01</f>
        <v>11898.4464</v>
      </c>
      <c r="H12" s="3" t="n">
        <f aca="false">H8*1.01</f>
        <v>12295.06128</v>
      </c>
      <c r="I12" s="3" t="n">
        <f aca="false">I8*1.01</f>
        <v>11384.316</v>
      </c>
      <c r="J12" s="3" t="n">
        <f aca="false">J8*1.01</f>
        <v>7344.72</v>
      </c>
      <c r="K12" s="3" t="n">
        <f aca="false">K8*1.01</f>
        <v>4553.7264</v>
      </c>
      <c r="L12" s="3" t="n">
        <f aca="false">L8*1.01</f>
        <v>2937.888</v>
      </c>
      <c r="M12" s="3" t="n">
        <f aca="false">M8*1.01</f>
        <v>3035.8176</v>
      </c>
    </row>
    <row r="14" customFormat="false" ht="12.75" hidden="false" customHeight="false" outlineLevel="0" collapsed="false">
      <c r="A14" s="0" t="n">
        <f aca="false">A10+1</f>
        <v>2003</v>
      </c>
      <c r="B14" s="0" t="s">
        <v>3</v>
      </c>
      <c r="C14" s="0" t="s">
        <v>4</v>
      </c>
      <c r="D14" s="0" t="s">
        <v>5</v>
      </c>
      <c r="E14" s="0" t="s">
        <v>6</v>
      </c>
      <c r="F14" s="0" t="s">
        <v>7</v>
      </c>
      <c r="G14" s="0" t="s">
        <v>8</v>
      </c>
      <c r="H14" s="0" t="s">
        <v>9</v>
      </c>
      <c r="I14" s="0" t="s">
        <v>10</v>
      </c>
      <c r="J14" s="0" t="s">
        <v>11</v>
      </c>
      <c r="K14" s="0" t="s">
        <v>12</v>
      </c>
      <c r="L14" s="0" t="s">
        <v>13</v>
      </c>
      <c r="M14" s="0" t="s">
        <v>14</v>
      </c>
    </row>
    <row r="15" customFormat="false" ht="12.75" hidden="false" customHeight="false" outlineLevel="0" collapsed="false">
      <c r="A15" s="0" t="str">
        <f aca="false">A11</f>
        <v>Demand MW</v>
      </c>
      <c r="B15" s="3" t="n">
        <f aca="false">B11*1.01</f>
        <v>8.242408</v>
      </c>
      <c r="C15" s="3" t="n">
        <f aca="false">C11*1.01</f>
        <v>8.242408</v>
      </c>
      <c r="D15" s="3" t="n">
        <f aca="false">D11*1.01</f>
        <v>12.363612</v>
      </c>
      <c r="E15" s="3" t="n">
        <f aca="false">E11*1.01</f>
        <v>20.60602</v>
      </c>
      <c r="F15" s="3" t="n">
        <f aca="false">F11*1.01</f>
        <v>25.757525</v>
      </c>
      <c r="G15" s="3" t="n">
        <f aca="false">G11*1.01</f>
        <v>27.818127</v>
      </c>
      <c r="H15" s="3" t="n">
        <f aca="false">H11*1.01</f>
        <v>27.818127</v>
      </c>
      <c r="I15" s="3" t="n">
        <f aca="false">I11*1.01</f>
        <v>25.757525</v>
      </c>
      <c r="J15" s="3" t="n">
        <f aca="false">J11*1.01</f>
        <v>20.60602</v>
      </c>
      <c r="K15" s="3" t="n">
        <f aca="false">K11*1.01</f>
        <v>12.363612</v>
      </c>
      <c r="L15" s="3" t="n">
        <f aca="false">L11*1.01</f>
        <v>8.242408</v>
      </c>
      <c r="M15" s="3" t="n">
        <f aca="false">M11*1.01</f>
        <v>8.242408</v>
      </c>
    </row>
    <row r="16" customFormat="false" ht="12.75" hidden="false" customHeight="false" outlineLevel="0" collapsed="false">
      <c r="A16" s="0" t="str">
        <f aca="false">A12</f>
        <v>Energy  MWH</v>
      </c>
      <c r="B16" s="3" t="n">
        <f aca="false">B12*1.01</f>
        <v>3066.175776</v>
      </c>
      <c r="C16" s="3" t="n">
        <f aca="false">C12*1.01</f>
        <v>2868.357984</v>
      </c>
      <c r="D16" s="3" t="n">
        <f aca="false">D12*1.01</f>
        <v>4599.263664</v>
      </c>
      <c r="E16" s="3" t="n">
        <f aca="false">E12*1.01</f>
        <v>7418.1672</v>
      </c>
      <c r="F16" s="3" t="n">
        <f aca="false">F12*1.01</f>
        <v>11498.15916</v>
      </c>
      <c r="G16" s="3" t="n">
        <f aca="false">G12*1.01</f>
        <v>12017.430864</v>
      </c>
      <c r="H16" s="3" t="n">
        <f aca="false">H12*1.01</f>
        <v>12418.0118928</v>
      </c>
      <c r="I16" s="3" t="n">
        <f aca="false">I12*1.01</f>
        <v>11498.15916</v>
      </c>
      <c r="J16" s="3" t="n">
        <f aca="false">J12*1.01</f>
        <v>7418.1672</v>
      </c>
      <c r="K16" s="3" t="n">
        <f aca="false">K12*1.01</f>
        <v>4599.263664</v>
      </c>
      <c r="L16" s="3" t="n">
        <f aca="false">L12*1.01</f>
        <v>2967.26688</v>
      </c>
      <c r="M16" s="3" t="n">
        <f aca="false">M12*1.01</f>
        <v>3066.175776</v>
      </c>
    </row>
    <row r="18" customFormat="false" ht="12.75" hidden="false" customHeight="false" outlineLevel="0" collapsed="false">
      <c r="A18" s="0" t="n">
        <f aca="false">A14+1</f>
        <v>2004</v>
      </c>
      <c r="B18" s="0" t="s">
        <v>3</v>
      </c>
      <c r="C18" s="0" t="s">
        <v>4</v>
      </c>
      <c r="D18" s="0" t="s">
        <v>5</v>
      </c>
      <c r="E18" s="0" t="s">
        <v>6</v>
      </c>
      <c r="F18" s="0" t="s">
        <v>7</v>
      </c>
      <c r="G18" s="0" t="s">
        <v>8</v>
      </c>
      <c r="H18" s="0" t="s">
        <v>9</v>
      </c>
      <c r="I18" s="0" t="s">
        <v>10</v>
      </c>
      <c r="J18" s="0" t="s">
        <v>11</v>
      </c>
      <c r="K18" s="0" t="s">
        <v>12</v>
      </c>
      <c r="L18" s="0" t="s">
        <v>13</v>
      </c>
      <c r="M18" s="0" t="s">
        <v>14</v>
      </c>
    </row>
    <row r="19" customFormat="false" ht="12.75" hidden="false" customHeight="false" outlineLevel="0" collapsed="false">
      <c r="A19" s="0" t="str">
        <f aca="false">A15</f>
        <v>Demand MW</v>
      </c>
      <c r="B19" s="3" t="n">
        <f aca="false">B15*1.01</f>
        <v>8.32483208</v>
      </c>
      <c r="C19" s="3" t="n">
        <f aca="false">C15*1.01</f>
        <v>8.32483208</v>
      </c>
      <c r="D19" s="3" t="n">
        <f aca="false">D15*1.01</f>
        <v>12.48724812</v>
      </c>
      <c r="E19" s="3" t="n">
        <f aca="false">E15*1.01</f>
        <v>20.8120802</v>
      </c>
      <c r="F19" s="3" t="n">
        <f aca="false">F15*1.01</f>
        <v>26.01510025</v>
      </c>
      <c r="G19" s="3" t="n">
        <f aca="false">G15*1.01</f>
        <v>28.09630827</v>
      </c>
      <c r="H19" s="3" t="n">
        <f aca="false">H15*1.01</f>
        <v>28.09630827</v>
      </c>
      <c r="I19" s="3" t="n">
        <f aca="false">I15*1.01</f>
        <v>26.01510025</v>
      </c>
      <c r="J19" s="3" t="n">
        <f aca="false">J15*1.01</f>
        <v>20.8120802</v>
      </c>
      <c r="K19" s="3" t="n">
        <f aca="false">K15*1.01</f>
        <v>12.48724812</v>
      </c>
      <c r="L19" s="3" t="n">
        <f aca="false">L15*1.01</f>
        <v>8.32483208</v>
      </c>
      <c r="M19" s="3" t="n">
        <f aca="false">M15*1.01</f>
        <v>8.32483208</v>
      </c>
    </row>
    <row r="20" customFormat="false" ht="12.75" hidden="false" customHeight="false" outlineLevel="0" collapsed="false">
      <c r="A20" s="0" t="str">
        <f aca="false">A16</f>
        <v>Energy  MWH</v>
      </c>
      <c r="B20" s="3" t="n">
        <f aca="false">B16*1.01</f>
        <v>3096.83753376</v>
      </c>
      <c r="C20" s="3" t="n">
        <f aca="false">C16*1.01</f>
        <v>2897.04156384</v>
      </c>
      <c r="D20" s="3" t="n">
        <f aca="false">D16*1.01</f>
        <v>4645.25630064</v>
      </c>
      <c r="E20" s="3" t="n">
        <f aca="false">E16*1.01</f>
        <v>7492.348872</v>
      </c>
      <c r="F20" s="3" t="n">
        <f aca="false">F16*1.01</f>
        <v>11613.1407516</v>
      </c>
      <c r="G20" s="3" t="n">
        <f aca="false">G16*1.01</f>
        <v>12137.60517264</v>
      </c>
      <c r="H20" s="3" t="n">
        <f aca="false">H16*1.01</f>
        <v>12542.192011728</v>
      </c>
      <c r="I20" s="3" t="n">
        <f aca="false">I16*1.01</f>
        <v>11613.1407516</v>
      </c>
      <c r="J20" s="3" t="n">
        <f aca="false">J16*1.01</f>
        <v>7492.348872</v>
      </c>
      <c r="K20" s="3" t="n">
        <f aca="false">K16*1.01</f>
        <v>4645.25630064</v>
      </c>
      <c r="L20" s="3" t="n">
        <f aca="false">L16*1.01</f>
        <v>2996.9395488</v>
      </c>
      <c r="M20" s="3" t="n">
        <f aca="false">M16*1.01</f>
        <v>3096.83753376</v>
      </c>
    </row>
    <row r="22" customFormat="false" ht="12.75" hidden="false" customHeight="false" outlineLevel="0" collapsed="false">
      <c r="A22" s="0" t="n">
        <f aca="false">A18+1</f>
        <v>2005</v>
      </c>
      <c r="B22" s="0" t="s">
        <v>3</v>
      </c>
      <c r="C22" s="0" t="s">
        <v>4</v>
      </c>
      <c r="D22" s="0" t="s">
        <v>5</v>
      </c>
      <c r="E22" s="0" t="s">
        <v>6</v>
      </c>
      <c r="F22" s="0" t="s">
        <v>7</v>
      </c>
      <c r="G22" s="0" t="s">
        <v>8</v>
      </c>
      <c r="H22" s="0" t="s">
        <v>9</v>
      </c>
      <c r="I22" s="0" t="s">
        <v>10</v>
      </c>
      <c r="J22" s="0" t="s">
        <v>11</v>
      </c>
      <c r="K22" s="0" t="s">
        <v>12</v>
      </c>
      <c r="L22" s="0" t="s">
        <v>13</v>
      </c>
      <c r="M22" s="0" t="s">
        <v>14</v>
      </c>
    </row>
    <row r="23" customFormat="false" ht="12.75" hidden="false" customHeight="false" outlineLevel="0" collapsed="false">
      <c r="A23" s="0" t="str">
        <f aca="false">A19</f>
        <v>Demand MW</v>
      </c>
      <c r="B23" s="3" t="n">
        <f aca="false">B19*1.01</f>
        <v>8.4080804008</v>
      </c>
      <c r="C23" s="3" t="n">
        <f aca="false">C19*1.01</f>
        <v>8.4080804008</v>
      </c>
      <c r="D23" s="3" t="n">
        <f aca="false">D19*1.01</f>
        <v>12.6121206012</v>
      </c>
      <c r="E23" s="3" t="n">
        <f aca="false">E19*1.01</f>
        <v>21.020201002</v>
      </c>
      <c r="F23" s="3" t="n">
        <f aca="false">F19*1.01</f>
        <v>26.2752512525</v>
      </c>
      <c r="G23" s="3" t="n">
        <f aca="false">G19*1.01</f>
        <v>28.3772713527</v>
      </c>
      <c r="H23" s="3" t="n">
        <f aca="false">H19*1.01</f>
        <v>28.3772713527</v>
      </c>
      <c r="I23" s="3" t="n">
        <f aca="false">I19*1.01</f>
        <v>26.2752512525</v>
      </c>
      <c r="J23" s="3" t="n">
        <f aca="false">J19*1.01</f>
        <v>21.020201002</v>
      </c>
      <c r="K23" s="3" t="n">
        <f aca="false">K19*1.01</f>
        <v>12.6121206012</v>
      </c>
      <c r="L23" s="3" t="n">
        <f aca="false">L19*1.01</f>
        <v>8.4080804008</v>
      </c>
      <c r="M23" s="3" t="n">
        <f aca="false">M19*1.01</f>
        <v>8.4080804008</v>
      </c>
    </row>
    <row r="24" customFormat="false" ht="12.75" hidden="false" customHeight="false" outlineLevel="0" collapsed="false">
      <c r="A24" s="0" t="str">
        <f aca="false">A20</f>
        <v>Energy  MWH</v>
      </c>
      <c r="B24" s="3" t="n">
        <f aca="false">B20*1.01</f>
        <v>3127.8059090976</v>
      </c>
      <c r="C24" s="3" t="n">
        <f aca="false">C20*1.01</f>
        <v>2926.0119794784</v>
      </c>
      <c r="D24" s="3" t="n">
        <f aca="false">D20*1.01</f>
        <v>4691.7088636464</v>
      </c>
      <c r="E24" s="3" t="n">
        <f aca="false">E20*1.01</f>
        <v>7567.27236072</v>
      </c>
      <c r="F24" s="3" t="n">
        <f aca="false">F20*1.01</f>
        <v>11729.272159116</v>
      </c>
      <c r="G24" s="3" t="n">
        <f aca="false">G20*1.01</f>
        <v>12258.9812243664</v>
      </c>
      <c r="H24" s="3" t="n">
        <f aca="false">H20*1.01</f>
        <v>12667.6139318453</v>
      </c>
      <c r="I24" s="3" t="n">
        <f aca="false">I20*1.01</f>
        <v>11729.272159116</v>
      </c>
      <c r="J24" s="3" t="n">
        <f aca="false">J20*1.01</f>
        <v>7567.27236072</v>
      </c>
      <c r="K24" s="3" t="n">
        <f aca="false">K20*1.01</f>
        <v>4691.7088636464</v>
      </c>
      <c r="L24" s="3" t="n">
        <f aca="false">L20*1.01</f>
        <v>3026.908944288</v>
      </c>
      <c r="M24" s="3" t="n">
        <f aca="false">M20*1.01</f>
        <v>3127.8059090976</v>
      </c>
    </row>
    <row r="26" customFormat="false" ht="12.75" hidden="false" customHeight="false" outlineLevel="0" collapsed="false">
      <c r="A26" s="0" t="n">
        <f aca="false">A22+1</f>
        <v>2006</v>
      </c>
      <c r="B26" s="0" t="s">
        <v>3</v>
      </c>
      <c r="C26" s="0" t="s">
        <v>4</v>
      </c>
      <c r="D26" s="0" t="s">
        <v>5</v>
      </c>
      <c r="E26" s="0" t="s">
        <v>6</v>
      </c>
      <c r="F26" s="0" t="s">
        <v>7</v>
      </c>
      <c r="G26" s="0" t="s">
        <v>8</v>
      </c>
      <c r="H26" s="0" t="s">
        <v>9</v>
      </c>
      <c r="I26" s="0" t="s">
        <v>10</v>
      </c>
      <c r="J26" s="0" t="s">
        <v>11</v>
      </c>
      <c r="K26" s="0" t="s">
        <v>12</v>
      </c>
      <c r="L26" s="0" t="s">
        <v>13</v>
      </c>
      <c r="M26" s="0" t="s">
        <v>14</v>
      </c>
    </row>
    <row r="27" customFormat="false" ht="12.75" hidden="false" customHeight="false" outlineLevel="0" collapsed="false">
      <c r="A27" s="0" t="str">
        <f aca="false">A23</f>
        <v>Demand MW</v>
      </c>
      <c r="B27" s="3" t="n">
        <f aca="false">B23*1.01</f>
        <v>8.492161204808</v>
      </c>
      <c r="C27" s="3" t="n">
        <f aca="false">C23*1.01</f>
        <v>8.492161204808</v>
      </c>
      <c r="D27" s="3" t="n">
        <f aca="false">D23*1.01</f>
        <v>12.738241807212</v>
      </c>
      <c r="E27" s="3" t="n">
        <f aca="false">E23*1.01</f>
        <v>21.23040301202</v>
      </c>
      <c r="F27" s="3" t="n">
        <f aca="false">F23*1.01</f>
        <v>26.538003765025</v>
      </c>
      <c r="G27" s="3" t="n">
        <f aca="false">G23*1.01</f>
        <v>28.661044066227</v>
      </c>
      <c r="H27" s="3" t="n">
        <f aca="false">H23*1.01</f>
        <v>28.661044066227</v>
      </c>
      <c r="I27" s="3" t="n">
        <f aca="false">I23*1.01</f>
        <v>26.538003765025</v>
      </c>
      <c r="J27" s="3" t="n">
        <f aca="false">J23*1.01</f>
        <v>21.23040301202</v>
      </c>
      <c r="K27" s="3" t="n">
        <f aca="false">K23*1.01</f>
        <v>12.738241807212</v>
      </c>
      <c r="L27" s="3" t="n">
        <f aca="false">L23*1.01</f>
        <v>8.492161204808</v>
      </c>
      <c r="M27" s="3" t="n">
        <f aca="false">M23*1.01</f>
        <v>8.492161204808</v>
      </c>
    </row>
    <row r="28" customFormat="false" ht="12.75" hidden="false" customHeight="false" outlineLevel="0" collapsed="false">
      <c r="A28" s="0" t="str">
        <f aca="false">A24</f>
        <v>Energy  MWH</v>
      </c>
      <c r="B28" s="3" t="n">
        <f aca="false">B24*1.01</f>
        <v>3159.08396818858</v>
      </c>
      <c r="C28" s="3" t="n">
        <f aca="false">C24*1.01</f>
        <v>2955.27209927318</v>
      </c>
      <c r="D28" s="3" t="n">
        <f aca="false">D24*1.01</f>
        <v>4738.62595228286</v>
      </c>
      <c r="E28" s="3" t="n">
        <f aca="false">E24*1.01</f>
        <v>7642.9450843272</v>
      </c>
      <c r="F28" s="3" t="n">
        <f aca="false">F24*1.01</f>
        <v>11846.5648807072</v>
      </c>
      <c r="G28" s="3" t="n">
        <f aca="false">G24*1.01</f>
        <v>12381.5710366101</v>
      </c>
      <c r="H28" s="3" t="n">
        <f aca="false">H24*1.01</f>
        <v>12794.2900711637</v>
      </c>
      <c r="I28" s="3" t="n">
        <f aca="false">I24*1.01</f>
        <v>11846.5648807072</v>
      </c>
      <c r="J28" s="3" t="n">
        <f aca="false">J24*1.01</f>
        <v>7642.9450843272</v>
      </c>
      <c r="K28" s="3" t="n">
        <f aca="false">K24*1.01</f>
        <v>4738.62595228286</v>
      </c>
      <c r="L28" s="3" t="n">
        <f aca="false">L24*1.01</f>
        <v>3057.17803373088</v>
      </c>
      <c r="M28" s="3" t="n">
        <f aca="false">M24*1.01</f>
        <v>3159.08396818858</v>
      </c>
    </row>
    <row r="30" customFormat="false" ht="12.75" hidden="false" customHeight="false" outlineLevel="0" collapsed="false">
      <c r="A30" s="0" t="n">
        <f aca="false">A26+1</f>
        <v>2007</v>
      </c>
      <c r="B30" s="0" t="s">
        <v>3</v>
      </c>
      <c r="C30" s="0" t="s">
        <v>4</v>
      </c>
      <c r="D30" s="0" t="s">
        <v>5</v>
      </c>
      <c r="E30" s="0" t="s">
        <v>6</v>
      </c>
      <c r="F30" s="0" t="s">
        <v>7</v>
      </c>
      <c r="G30" s="0" t="s">
        <v>8</v>
      </c>
      <c r="H30" s="0" t="s">
        <v>9</v>
      </c>
      <c r="I30" s="0" t="s">
        <v>10</v>
      </c>
      <c r="J30" s="0" t="s">
        <v>11</v>
      </c>
      <c r="K30" s="0" t="s">
        <v>12</v>
      </c>
      <c r="L30" s="0" t="s">
        <v>13</v>
      </c>
      <c r="M30" s="0" t="s">
        <v>14</v>
      </c>
    </row>
    <row r="31" customFormat="false" ht="12.75" hidden="false" customHeight="false" outlineLevel="0" collapsed="false">
      <c r="A31" s="0" t="str">
        <f aca="false">A27</f>
        <v>Demand MW</v>
      </c>
      <c r="B31" s="3" t="n">
        <f aca="false">B27*1.01</f>
        <v>8.57708281685608</v>
      </c>
      <c r="C31" s="3" t="n">
        <f aca="false">C27*1.01</f>
        <v>8.57708281685608</v>
      </c>
      <c r="D31" s="3" t="n">
        <f aca="false">D27*1.01</f>
        <v>12.8656242252841</v>
      </c>
      <c r="E31" s="3" t="n">
        <f aca="false">E27*1.01</f>
        <v>21.4427070421402</v>
      </c>
      <c r="F31" s="3" t="n">
        <f aca="false">F27*1.01</f>
        <v>26.8033838026753</v>
      </c>
      <c r="G31" s="3" t="n">
        <f aca="false">G27*1.01</f>
        <v>28.9476545068893</v>
      </c>
      <c r="H31" s="3" t="n">
        <f aca="false">H27*1.01</f>
        <v>28.9476545068893</v>
      </c>
      <c r="I31" s="3" t="n">
        <f aca="false">I27*1.01</f>
        <v>26.8033838026753</v>
      </c>
      <c r="J31" s="3" t="n">
        <f aca="false">J27*1.01</f>
        <v>21.4427070421402</v>
      </c>
      <c r="K31" s="3" t="n">
        <f aca="false">K27*1.01</f>
        <v>12.8656242252841</v>
      </c>
      <c r="L31" s="3" t="n">
        <f aca="false">L27*1.01</f>
        <v>8.57708281685608</v>
      </c>
      <c r="M31" s="3" t="n">
        <f aca="false">M27*1.01</f>
        <v>8.57708281685608</v>
      </c>
    </row>
    <row r="32" customFormat="false" ht="12.75" hidden="false" customHeight="false" outlineLevel="0" collapsed="false">
      <c r="A32" s="0" t="str">
        <f aca="false">A28</f>
        <v>Energy  MWH</v>
      </c>
      <c r="B32" s="3" t="n">
        <f aca="false">B28*1.01</f>
        <v>3190.67480787046</v>
      </c>
      <c r="C32" s="3" t="n">
        <f aca="false">C28*1.01</f>
        <v>2984.82482026592</v>
      </c>
      <c r="D32" s="3" t="n">
        <f aca="false">D28*1.01</f>
        <v>4786.01221180569</v>
      </c>
      <c r="E32" s="3" t="n">
        <f aca="false">E28*1.01</f>
        <v>7719.37453517047</v>
      </c>
      <c r="F32" s="3" t="n">
        <f aca="false">F28*1.01</f>
        <v>11965.0305295142</v>
      </c>
      <c r="G32" s="3" t="n">
        <f aca="false">G28*1.01</f>
        <v>12505.3867469762</v>
      </c>
      <c r="H32" s="3" t="n">
        <f aca="false">H28*1.01</f>
        <v>12922.2329718754</v>
      </c>
      <c r="I32" s="3" t="n">
        <f aca="false">I28*1.01</f>
        <v>11965.0305295142</v>
      </c>
      <c r="J32" s="3" t="n">
        <f aca="false">J28*1.01</f>
        <v>7719.37453517047</v>
      </c>
      <c r="K32" s="3" t="n">
        <f aca="false">K28*1.01</f>
        <v>4786.01221180569</v>
      </c>
      <c r="L32" s="3" t="n">
        <f aca="false">L28*1.01</f>
        <v>3087.74981406819</v>
      </c>
      <c r="M32" s="3" t="n">
        <f aca="false">M28*1.01</f>
        <v>3190.67480787046</v>
      </c>
    </row>
    <row r="34" customFormat="false" ht="12.75" hidden="false" customHeight="false" outlineLevel="0" collapsed="false">
      <c r="A34" s="0" t="n">
        <f aca="false">A30+1</f>
        <v>2008</v>
      </c>
      <c r="B34" s="0" t="s">
        <v>3</v>
      </c>
      <c r="C34" s="0" t="s">
        <v>4</v>
      </c>
      <c r="D34" s="0" t="s">
        <v>5</v>
      </c>
      <c r="E34" s="0" t="s">
        <v>6</v>
      </c>
      <c r="F34" s="0" t="s">
        <v>7</v>
      </c>
      <c r="G34" s="0" t="s">
        <v>8</v>
      </c>
      <c r="H34" s="0" t="s">
        <v>9</v>
      </c>
      <c r="I34" s="0" t="s">
        <v>10</v>
      </c>
      <c r="J34" s="0" t="s">
        <v>11</v>
      </c>
      <c r="K34" s="0" t="s">
        <v>12</v>
      </c>
      <c r="L34" s="0" t="s">
        <v>13</v>
      </c>
      <c r="M34" s="0" t="s">
        <v>14</v>
      </c>
    </row>
    <row r="35" customFormat="false" ht="12.75" hidden="false" customHeight="false" outlineLevel="0" collapsed="false">
      <c r="A35" s="0" t="str">
        <f aca="false">A31</f>
        <v>Demand MW</v>
      </c>
      <c r="B35" s="3" t="n">
        <f aca="false">B31*1.01</f>
        <v>8.66285364502464</v>
      </c>
      <c r="C35" s="3" t="n">
        <f aca="false">C31*1.01</f>
        <v>8.66285364502464</v>
      </c>
      <c r="D35" s="3" t="n">
        <f aca="false">D31*1.01</f>
        <v>12.994280467537</v>
      </c>
      <c r="E35" s="3" t="n">
        <f aca="false">E31*1.01</f>
        <v>21.6571341125616</v>
      </c>
      <c r="F35" s="3" t="n">
        <f aca="false">F31*1.01</f>
        <v>27.071417640702</v>
      </c>
      <c r="G35" s="3" t="n">
        <f aca="false">G31*1.01</f>
        <v>29.2371310519582</v>
      </c>
      <c r="H35" s="3" t="n">
        <f aca="false">H31*1.01</f>
        <v>29.2371310519582</v>
      </c>
      <c r="I35" s="3" t="n">
        <f aca="false">I31*1.01</f>
        <v>27.071417640702</v>
      </c>
      <c r="J35" s="3" t="n">
        <f aca="false">J31*1.01</f>
        <v>21.6571341125616</v>
      </c>
      <c r="K35" s="3" t="n">
        <f aca="false">K31*1.01</f>
        <v>12.994280467537</v>
      </c>
      <c r="L35" s="3" t="n">
        <f aca="false">L31*1.01</f>
        <v>8.66285364502464</v>
      </c>
      <c r="M35" s="3" t="n">
        <f aca="false">M31*1.01</f>
        <v>8.66285364502464</v>
      </c>
    </row>
    <row r="36" customFormat="false" ht="12.75" hidden="false" customHeight="false" outlineLevel="0" collapsed="false">
      <c r="A36" s="0" t="str">
        <f aca="false">A32</f>
        <v>Energy  MWH</v>
      </c>
      <c r="B36" s="3" t="n">
        <f aca="false">B32*1.01</f>
        <v>3222.58155594917</v>
      </c>
      <c r="C36" s="3" t="n">
        <f aca="false">C32*1.01</f>
        <v>3014.67306846858</v>
      </c>
      <c r="D36" s="3" t="n">
        <f aca="false">D32*1.01</f>
        <v>4833.87233392375</v>
      </c>
      <c r="E36" s="3" t="n">
        <f aca="false">E32*1.01</f>
        <v>7796.56828052218</v>
      </c>
      <c r="F36" s="3" t="n">
        <f aca="false">F32*1.01</f>
        <v>12084.6808348094</v>
      </c>
      <c r="G36" s="3" t="n">
        <f aca="false">G32*1.01</f>
        <v>12630.4406144459</v>
      </c>
      <c r="H36" s="3" t="n">
        <f aca="false">H32*1.01</f>
        <v>13051.4553015941</v>
      </c>
      <c r="I36" s="3" t="n">
        <f aca="false">I32*1.01</f>
        <v>12084.6808348094</v>
      </c>
      <c r="J36" s="3" t="n">
        <f aca="false">J32*1.01</f>
        <v>7796.56828052218</v>
      </c>
      <c r="K36" s="3" t="n">
        <f aca="false">K32*1.01</f>
        <v>4833.87233392375</v>
      </c>
      <c r="L36" s="3" t="n">
        <f aca="false">L32*1.01</f>
        <v>3118.62731220887</v>
      </c>
      <c r="M36" s="3" t="n">
        <f aca="false">M32*1.01</f>
        <v>3222.58155594917</v>
      </c>
    </row>
    <row r="38" customFormat="false" ht="12.75" hidden="false" customHeight="false" outlineLevel="0" collapsed="false">
      <c r="A38" s="0" t="n">
        <f aca="false">A34+1</f>
        <v>2009</v>
      </c>
      <c r="B38" s="0" t="s">
        <v>3</v>
      </c>
      <c r="C38" s="0" t="s">
        <v>4</v>
      </c>
      <c r="D38" s="0" t="s">
        <v>5</v>
      </c>
      <c r="E38" s="0" t="s">
        <v>6</v>
      </c>
      <c r="F38" s="0" t="s">
        <v>7</v>
      </c>
      <c r="G38" s="0" t="s">
        <v>8</v>
      </c>
      <c r="H38" s="0" t="s">
        <v>9</v>
      </c>
      <c r="I38" s="0" t="s">
        <v>10</v>
      </c>
      <c r="J38" s="0" t="s">
        <v>11</v>
      </c>
      <c r="K38" s="0" t="s">
        <v>12</v>
      </c>
      <c r="L38" s="0" t="s">
        <v>13</v>
      </c>
      <c r="M38" s="0" t="s">
        <v>14</v>
      </c>
    </row>
    <row r="39" customFormat="false" ht="12.75" hidden="false" customHeight="false" outlineLevel="0" collapsed="false">
      <c r="A39" s="0" t="str">
        <f aca="false">A35</f>
        <v>Demand MW</v>
      </c>
      <c r="B39" s="3" t="n">
        <f aca="false">B35*1.01</f>
        <v>8.74948218147489</v>
      </c>
      <c r="C39" s="3" t="n">
        <f aca="false">C35*1.01</f>
        <v>8.74948218147489</v>
      </c>
      <c r="D39" s="3" t="n">
        <f aca="false">D35*1.01</f>
        <v>13.1242232722123</v>
      </c>
      <c r="E39" s="3" t="n">
        <f aca="false">E35*1.01</f>
        <v>21.8737054536872</v>
      </c>
      <c r="F39" s="3" t="n">
        <f aca="false">F35*1.01</f>
        <v>27.342131817109</v>
      </c>
      <c r="G39" s="3" t="n">
        <f aca="false">G35*1.01</f>
        <v>29.5295023624777</v>
      </c>
      <c r="H39" s="3" t="n">
        <f aca="false">H35*1.01</f>
        <v>29.5295023624777</v>
      </c>
      <c r="I39" s="3" t="n">
        <f aca="false">I35*1.01</f>
        <v>27.342131817109</v>
      </c>
      <c r="J39" s="3" t="n">
        <f aca="false">J35*1.01</f>
        <v>21.8737054536872</v>
      </c>
      <c r="K39" s="3" t="n">
        <f aca="false">K35*1.01</f>
        <v>13.1242232722123</v>
      </c>
      <c r="L39" s="3" t="n">
        <f aca="false">L35*1.01</f>
        <v>8.74948218147489</v>
      </c>
      <c r="M39" s="3" t="n">
        <f aca="false">M35*1.01</f>
        <v>8.74948218147489</v>
      </c>
    </row>
    <row r="40" customFormat="false" ht="12.75" hidden="false" customHeight="false" outlineLevel="0" collapsed="false">
      <c r="A40" s="0" t="str">
        <f aca="false">A36</f>
        <v>Energy  MWH</v>
      </c>
      <c r="B40" s="3" t="n">
        <f aca="false">B36*1.01</f>
        <v>3254.80737150866</v>
      </c>
      <c r="C40" s="3" t="n">
        <f aca="false">C36*1.01</f>
        <v>3044.81979915326</v>
      </c>
      <c r="D40" s="3" t="n">
        <f aca="false">D36*1.01</f>
        <v>4882.21105726299</v>
      </c>
      <c r="E40" s="3" t="n">
        <f aca="false">E36*1.01</f>
        <v>7874.5339633274</v>
      </c>
      <c r="F40" s="3" t="n">
        <f aca="false">F36*1.01</f>
        <v>12205.5276431575</v>
      </c>
      <c r="G40" s="3" t="n">
        <f aca="false">G36*1.01</f>
        <v>12756.7450205904</v>
      </c>
      <c r="H40" s="3" t="n">
        <f aca="false">H36*1.01</f>
        <v>13181.9698546101</v>
      </c>
      <c r="I40" s="3" t="n">
        <f aca="false">I36*1.01</f>
        <v>12205.5276431575</v>
      </c>
      <c r="J40" s="3" t="n">
        <f aca="false">J36*1.01</f>
        <v>7874.5339633274</v>
      </c>
      <c r="K40" s="3" t="n">
        <f aca="false">K36*1.01</f>
        <v>4882.21105726299</v>
      </c>
      <c r="L40" s="3" t="n">
        <f aca="false">L36*1.01</f>
        <v>3149.81358533096</v>
      </c>
      <c r="M40" s="3" t="n">
        <f aca="false">M36*1.01</f>
        <v>3254.80737150866</v>
      </c>
    </row>
    <row r="42" customFormat="false" ht="12.75" hidden="false" customHeight="false" outlineLevel="0" collapsed="false">
      <c r="A42" s="0" t="n">
        <f aca="false">A38+1</f>
        <v>2010</v>
      </c>
      <c r="B42" s="0" t="s">
        <v>3</v>
      </c>
      <c r="C42" s="0" t="s">
        <v>4</v>
      </c>
      <c r="D42" s="0" t="s">
        <v>5</v>
      </c>
      <c r="E42" s="0" t="s">
        <v>6</v>
      </c>
      <c r="F42" s="0" t="s">
        <v>7</v>
      </c>
      <c r="G42" s="0" t="s">
        <v>8</v>
      </c>
      <c r="H42" s="0" t="s">
        <v>9</v>
      </c>
      <c r="I42" s="0" t="s">
        <v>10</v>
      </c>
      <c r="J42" s="0" t="s">
        <v>11</v>
      </c>
      <c r="K42" s="0" t="s">
        <v>12</v>
      </c>
      <c r="L42" s="0" t="s">
        <v>13</v>
      </c>
      <c r="M42" s="0" t="s">
        <v>14</v>
      </c>
    </row>
    <row r="43" customFormat="false" ht="12.75" hidden="false" customHeight="false" outlineLevel="0" collapsed="false">
      <c r="A43" s="0" t="str">
        <f aca="false">A39</f>
        <v>Demand MW</v>
      </c>
      <c r="B43" s="3" t="n">
        <f aca="false">B39*1.01</f>
        <v>8.83697700328964</v>
      </c>
      <c r="C43" s="3" t="n">
        <f aca="false">C39*1.01</f>
        <v>8.83697700328964</v>
      </c>
      <c r="D43" s="3" t="n">
        <f aca="false">D39*1.01</f>
        <v>13.2554655049345</v>
      </c>
      <c r="E43" s="3" t="n">
        <f aca="false">E39*1.01</f>
        <v>22.0924425082241</v>
      </c>
      <c r="F43" s="3" t="n">
        <f aca="false">F39*1.01</f>
        <v>27.6155531352801</v>
      </c>
      <c r="G43" s="3" t="n">
        <f aca="false">G39*1.01</f>
        <v>29.8247973861025</v>
      </c>
      <c r="H43" s="3" t="n">
        <f aca="false">H39*1.01</f>
        <v>29.8247973861025</v>
      </c>
      <c r="I43" s="3" t="n">
        <f aca="false">I39*1.01</f>
        <v>27.6155531352801</v>
      </c>
      <c r="J43" s="3" t="n">
        <f aca="false">J39*1.01</f>
        <v>22.0924425082241</v>
      </c>
      <c r="K43" s="3" t="n">
        <f aca="false">K39*1.01</f>
        <v>13.2554655049345</v>
      </c>
      <c r="L43" s="3" t="n">
        <f aca="false">L39*1.01</f>
        <v>8.83697700328964</v>
      </c>
      <c r="M43" s="3" t="n">
        <f aca="false">M39*1.01</f>
        <v>8.83697700328964</v>
      </c>
    </row>
    <row r="44" customFormat="false" ht="12.75" hidden="false" customHeight="false" outlineLevel="0" collapsed="false">
      <c r="A44" s="0" t="str">
        <f aca="false">A40</f>
        <v>Energy  MWH</v>
      </c>
      <c r="B44" s="3" t="n">
        <f aca="false">B40*1.01</f>
        <v>3287.35544522375</v>
      </c>
      <c r="C44" s="3" t="n">
        <f aca="false">C40*1.01</f>
        <v>3075.26799714479</v>
      </c>
      <c r="D44" s="3" t="n">
        <f aca="false">D40*1.01</f>
        <v>4931.03316783562</v>
      </c>
      <c r="E44" s="3" t="n">
        <f aca="false">E40*1.01</f>
        <v>7953.27930296067</v>
      </c>
      <c r="F44" s="3" t="n">
        <f aca="false">F40*1.01</f>
        <v>12327.582919589</v>
      </c>
      <c r="G44" s="3" t="n">
        <f aca="false">G40*1.01</f>
        <v>12884.3124707963</v>
      </c>
      <c r="H44" s="3" t="n">
        <f aca="false">H40*1.01</f>
        <v>13313.7895531562</v>
      </c>
      <c r="I44" s="3" t="n">
        <f aca="false">I40*1.01</f>
        <v>12327.582919589</v>
      </c>
      <c r="J44" s="3" t="n">
        <f aca="false">J40*1.01</f>
        <v>7953.27930296067</v>
      </c>
      <c r="K44" s="3" t="n">
        <f aca="false">K40*1.01</f>
        <v>4931.03316783562</v>
      </c>
      <c r="L44" s="3" t="n">
        <f aca="false">L40*1.01</f>
        <v>3181.31172118427</v>
      </c>
      <c r="M44" s="3" t="n">
        <f aca="false">M40*1.01</f>
        <v>3287.35544522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13" min="2" style="0" width="11.28"/>
    <col collapsed="false" customWidth="true" hidden="false" outlineLevel="0" max="14" min="14" style="0" width="13.99"/>
  </cols>
  <sheetData>
    <row r="1" customFormat="false" ht="12.75" hidden="false" customHeight="false" outlineLevel="0" collapsed="false">
      <c r="A1" s="0" t="n">
        <v>2000</v>
      </c>
      <c r="B1" s="0" t="s">
        <v>3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9</v>
      </c>
      <c r="I1" s="0" t="s">
        <v>10</v>
      </c>
      <c r="J1" s="0" t="s">
        <v>11</v>
      </c>
      <c r="K1" s="0" t="s">
        <v>12</v>
      </c>
      <c r="L1" s="0" t="s">
        <v>13</v>
      </c>
      <c r="M1" s="0" t="s">
        <v>14</v>
      </c>
      <c r="N1" s="0" t="s">
        <v>17</v>
      </c>
    </row>
    <row r="2" customFormat="false" ht="12.75" hidden="false" customHeight="false" outlineLevel="0" collapsed="false">
      <c r="A2" s="4" t="s">
        <v>18</v>
      </c>
      <c r="B2" s="1" t="n">
        <v>28320</v>
      </c>
      <c r="C2" s="1" t="n">
        <v>27660</v>
      </c>
      <c r="D2" s="1" t="n">
        <v>25200</v>
      </c>
      <c r="E2" s="1" t="n">
        <v>25460</v>
      </c>
      <c r="F2" s="1" t="n">
        <v>29050</v>
      </c>
      <c r="G2" s="1" t="n">
        <v>31580</v>
      </c>
      <c r="H2" s="1" t="n">
        <v>32360</v>
      </c>
      <c r="I2" s="1" t="n">
        <v>32580</v>
      </c>
      <c r="J2" s="1" t="n">
        <v>31420</v>
      </c>
      <c r="K2" s="1" t="n">
        <v>25370</v>
      </c>
      <c r="L2" s="1" t="n">
        <v>26860</v>
      </c>
      <c r="M2" s="1" t="n">
        <v>29320</v>
      </c>
      <c r="N2" s="1" t="n">
        <f aca="false">MAX(B2:M2)</f>
        <v>32580</v>
      </c>
    </row>
    <row r="3" customFormat="false" ht="12.75" hidden="false" customHeight="false" outlineLevel="0" collapsed="false">
      <c r="A3" s="0" t="s">
        <v>19</v>
      </c>
      <c r="B3" s="1" t="n">
        <v>15609000</v>
      </c>
      <c r="C3" s="1" t="n">
        <v>14265000</v>
      </c>
      <c r="D3" s="1" t="n">
        <v>14298000</v>
      </c>
      <c r="E3" s="1" t="n">
        <v>13486000</v>
      </c>
      <c r="F3" s="1" t="n">
        <v>17144000</v>
      </c>
      <c r="G3" s="1" t="n">
        <v>18087000</v>
      </c>
      <c r="H3" s="1" t="n">
        <v>19706000</v>
      </c>
      <c r="I3" s="1" t="n">
        <v>19038000</v>
      </c>
      <c r="J3" s="1" t="n">
        <v>14562000</v>
      </c>
      <c r="K3" s="1" t="n">
        <v>13512000</v>
      </c>
      <c r="L3" s="1" t="n">
        <v>13879000</v>
      </c>
      <c r="M3" s="1" t="n">
        <v>15660000</v>
      </c>
      <c r="N3" s="1" t="n">
        <f aca="false">SUM(B3:M3)</f>
        <v>189246000</v>
      </c>
    </row>
    <row r="5" customFormat="false" ht="12.75" hidden="false" customHeight="false" outlineLevel="0" collapsed="false">
      <c r="A5" s="0" t="n">
        <v>2001</v>
      </c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7</v>
      </c>
    </row>
    <row r="6" customFormat="false" ht="12.75" hidden="false" customHeight="false" outlineLevel="0" collapsed="false">
      <c r="A6" s="4" t="s">
        <v>18</v>
      </c>
      <c r="B6" s="1" t="n">
        <v>28603</v>
      </c>
      <c r="C6" s="1" t="n">
        <v>27937</v>
      </c>
      <c r="D6" s="1" t="n">
        <v>25452</v>
      </c>
      <c r="E6" s="1" t="n">
        <v>25715</v>
      </c>
      <c r="F6" s="1" t="n">
        <v>29341</v>
      </c>
      <c r="G6" s="1" t="n">
        <v>31896</v>
      </c>
      <c r="H6" s="1" t="n">
        <v>32684</v>
      </c>
      <c r="I6" s="1" t="n">
        <v>32906</v>
      </c>
      <c r="J6" s="1" t="n">
        <v>31734</v>
      </c>
      <c r="K6" s="1" t="n">
        <v>25624</v>
      </c>
      <c r="L6" s="1" t="n">
        <v>27129</v>
      </c>
      <c r="M6" s="1" t="n">
        <v>29613</v>
      </c>
      <c r="N6" s="1" t="n">
        <f aca="false">MAX(B6:M6)</f>
        <v>32906</v>
      </c>
    </row>
    <row r="7" customFormat="false" ht="12.75" hidden="false" customHeight="false" outlineLevel="0" collapsed="false">
      <c r="A7" s="0" t="s">
        <v>19</v>
      </c>
      <c r="B7" s="1" t="n">
        <v>15765090</v>
      </c>
      <c r="C7" s="1" t="n">
        <v>14407650</v>
      </c>
      <c r="D7" s="1" t="n">
        <v>14440980</v>
      </c>
      <c r="E7" s="1" t="n">
        <v>13620860</v>
      </c>
      <c r="F7" s="1" t="n">
        <v>17315440</v>
      </c>
      <c r="G7" s="1" t="n">
        <v>18267870</v>
      </c>
      <c r="H7" s="1" t="n">
        <v>19903060</v>
      </c>
      <c r="I7" s="1" t="n">
        <v>19228380</v>
      </c>
      <c r="J7" s="1" t="n">
        <v>14707620</v>
      </c>
      <c r="K7" s="1" t="n">
        <v>13647120</v>
      </c>
      <c r="L7" s="1" t="n">
        <v>14017790</v>
      </c>
      <c r="M7" s="1" t="n">
        <v>15816600</v>
      </c>
      <c r="N7" s="1" t="n">
        <f aca="false">SUM(B7:M7)</f>
        <v>191138460</v>
      </c>
    </row>
    <row r="9" customFormat="false" ht="12.75" hidden="false" customHeight="false" outlineLevel="0" collapsed="false">
      <c r="A9" s="0" t="n">
        <v>2002</v>
      </c>
      <c r="B9" s="0" t="s">
        <v>3</v>
      </c>
      <c r="C9" s="0" t="s">
        <v>4</v>
      </c>
      <c r="D9" s="0" t="s">
        <v>5</v>
      </c>
      <c r="E9" s="0" t="s">
        <v>6</v>
      </c>
      <c r="F9" s="0" t="s">
        <v>7</v>
      </c>
      <c r="G9" s="0" t="s">
        <v>8</v>
      </c>
      <c r="H9" s="0" t="s">
        <v>9</v>
      </c>
      <c r="I9" s="0" t="s">
        <v>10</v>
      </c>
      <c r="J9" s="0" t="s">
        <v>11</v>
      </c>
      <c r="K9" s="0" t="s">
        <v>12</v>
      </c>
      <c r="L9" s="0" t="s">
        <v>13</v>
      </c>
      <c r="M9" s="0" t="s">
        <v>14</v>
      </c>
      <c r="N9" s="0" t="s">
        <v>17</v>
      </c>
    </row>
    <row r="10" customFormat="false" ht="12.75" hidden="false" customHeight="false" outlineLevel="0" collapsed="false">
      <c r="A10" s="4" t="s">
        <v>18</v>
      </c>
      <c r="B10" s="1" t="n">
        <v>28889</v>
      </c>
      <c r="C10" s="1" t="n">
        <v>28216</v>
      </c>
      <c r="D10" s="1" t="n">
        <v>25707</v>
      </c>
      <c r="E10" s="1" t="n">
        <v>25972</v>
      </c>
      <c r="F10" s="1" t="n">
        <v>29634</v>
      </c>
      <c r="G10" s="1" t="n">
        <v>32215</v>
      </c>
      <c r="H10" s="1" t="n">
        <v>33011</v>
      </c>
      <c r="I10" s="1" t="n">
        <v>33235</v>
      </c>
      <c r="J10" s="1" t="n">
        <v>32051</v>
      </c>
      <c r="K10" s="1" t="n">
        <v>25880</v>
      </c>
      <c r="L10" s="1" t="n">
        <v>27400</v>
      </c>
      <c r="M10" s="1" t="n">
        <v>29909</v>
      </c>
      <c r="N10" s="1" t="n">
        <f aca="false">MAX(B10:M10)</f>
        <v>33235</v>
      </c>
    </row>
    <row r="11" customFormat="false" ht="12.75" hidden="false" customHeight="false" outlineLevel="0" collapsed="false">
      <c r="A11" s="0" t="s">
        <v>19</v>
      </c>
      <c r="B11" s="1" t="n">
        <v>15922741</v>
      </c>
      <c r="C11" s="1" t="n">
        <v>14551727</v>
      </c>
      <c r="D11" s="1" t="n">
        <v>14585390</v>
      </c>
      <c r="E11" s="1" t="n">
        <v>13757069</v>
      </c>
      <c r="F11" s="1" t="n">
        <v>17488594</v>
      </c>
      <c r="G11" s="1" t="n">
        <v>18450549</v>
      </c>
      <c r="H11" s="1" t="n">
        <v>20102091</v>
      </c>
      <c r="I11" s="1" t="n">
        <v>19420664</v>
      </c>
      <c r="J11" s="1" t="n">
        <v>14854696</v>
      </c>
      <c r="K11" s="1" t="n">
        <v>13783591</v>
      </c>
      <c r="L11" s="1" t="n">
        <v>14157968</v>
      </c>
      <c r="M11" s="1" t="n">
        <v>15974766</v>
      </c>
      <c r="N11" s="1" t="n">
        <f aca="false">SUM(B11:M11)</f>
        <v>193049846</v>
      </c>
    </row>
    <row r="13" customFormat="false" ht="12.75" hidden="false" customHeight="false" outlineLevel="0" collapsed="false">
      <c r="A13" s="0" t="n">
        <v>2003</v>
      </c>
      <c r="B13" s="0" t="s">
        <v>3</v>
      </c>
      <c r="C13" s="0" t="s">
        <v>4</v>
      </c>
      <c r="D13" s="0" t="s">
        <v>5</v>
      </c>
      <c r="E13" s="0" t="s">
        <v>6</v>
      </c>
      <c r="F13" s="0" t="s">
        <v>7</v>
      </c>
      <c r="G13" s="0" t="s">
        <v>8</v>
      </c>
      <c r="H13" s="0" t="s">
        <v>9</v>
      </c>
      <c r="I13" s="0" t="s">
        <v>10</v>
      </c>
      <c r="J13" s="0" t="s">
        <v>11</v>
      </c>
      <c r="K13" s="0" t="s">
        <v>12</v>
      </c>
      <c r="L13" s="0" t="s">
        <v>13</v>
      </c>
      <c r="M13" s="0" t="s">
        <v>14</v>
      </c>
      <c r="N13" s="0" t="s">
        <v>17</v>
      </c>
    </row>
    <row r="14" customFormat="false" ht="12.75" hidden="false" customHeight="false" outlineLevel="0" collapsed="false">
      <c r="A14" s="4" t="s">
        <v>18</v>
      </c>
      <c r="B14" s="1" t="n">
        <v>29178</v>
      </c>
      <c r="C14" s="1" t="n">
        <v>28498</v>
      </c>
      <c r="D14" s="1" t="n">
        <v>25964</v>
      </c>
      <c r="E14" s="1" t="n">
        <v>26232</v>
      </c>
      <c r="F14" s="1" t="n">
        <v>29930</v>
      </c>
      <c r="G14" s="1" t="n">
        <v>32537</v>
      </c>
      <c r="H14" s="1" t="n">
        <v>33341</v>
      </c>
      <c r="I14" s="1" t="n">
        <v>33567</v>
      </c>
      <c r="J14" s="1" t="n">
        <v>32372</v>
      </c>
      <c r="K14" s="1" t="n">
        <v>26139</v>
      </c>
      <c r="L14" s="1" t="n">
        <v>27674</v>
      </c>
      <c r="M14" s="1" t="n">
        <v>30208</v>
      </c>
      <c r="N14" s="1" t="n">
        <f aca="false">MAX(B14:M14)</f>
        <v>33567</v>
      </c>
    </row>
    <row r="15" customFormat="false" ht="12.75" hidden="false" customHeight="false" outlineLevel="0" collapsed="false">
      <c r="A15" s="0" t="s">
        <v>19</v>
      </c>
      <c r="B15" s="1" t="n">
        <v>16081968</v>
      </c>
      <c r="C15" s="1" t="n">
        <v>14697244</v>
      </c>
      <c r="D15" s="1" t="n">
        <v>14731244</v>
      </c>
      <c r="E15" s="1" t="n">
        <v>13894640</v>
      </c>
      <c r="F15" s="1" t="n">
        <v>17663480</v>
      </c>
      <c r="G15" s="1" t="n">
        <v>18635054</v>
      </c>
      <c r="H15" s="1" t="n">
        <v>20303112</v>
      </c>
      <c r="I15" s="1" t="n">
        <v>19614871</v>
      </c>
      <c r="J15" s="1" t="n">
        <v>15003243</v>
      </c>
      <c r="K15" s="1" t="n">
        <v>13921427</v>
      </c>
      <c r="L15" s="1" t="n">
        <v>14299548</v>
      </c>
      <c r="M15" s="1" t="n">
        <v>16134514</v>
      </c>
      <c r="N15" s="1" t="n">
        <f aca="false">SUM(B15:M15)</f>
        <v>194980345</v>
      </c>
    </row>
    <row r="17" customFormat="false" ht="12.75" hidden="false" customHeight="false" outlineLevel="0" collapsed="false">
      <c r="A17" s="0" t="n">
        <v>2004</v>
      </c>
      <c r="B17" s="0" t="s">
        <v>3</v>
      </c>
      <c r="C17" s="0" t="s">
        <v>4</v>
      </c>
      <c r="D17" s="0" t="s">
        <v>5</v>
      </c>
      <c r="E17" s="0" t="s">
        <v>6</v>
      </c>
      <c r="F17" s="0" t="s">
        <v>7</v>
      </c>
      <c r="G17" s="0" t="s">
        <v>8</v>
      </c>
      <c r="H17" s="0" t="s">
        <v>9</v>
      </c>
      <c r="I17" s="0" t="s">
        <v>10</v>
      </c>
      <c r="J17" s="0" t="s">
        <v>11</v>
      </c>
      <c r="K17" s="0" t="s">
        <v>12</v>
      </c>
      <c r="L17" s="0" t="s">
        <v>13</v>
      </c>
      <c r="M17" s="0" t="s">
        <v>14</v>
      </c>
      <c r="N17" s="0" t="s">
        <v>17</v>
      </c>
    </row>
    <row r="18" customFormat="false" ht="12.75" hidden="false" customHeight="false" outlineLevel="0" collapsed="false">
      <c r="A18" s="4" t="s">
        <v>18</v>
      </c>
      <c r="B18" s="1" t="n">
        <v>29470</v>
      </c>
      <c r="C18" s="1" t="n">
        <v>28783</v>
      </c>
      <c r="D18" s="1" t="n">
        <v>26224</v>
      </c>
      <c r="E18" s="1" t="n">
        <v>26494</v>
      </c>
      <c r="F18" s="1" t="n">
        <v>30229</v>
      </c>
      <c r="G18" s="1" t="n">
        <v>32862</v>
      </c>
      <c r="H18" s="1" t="n">
        <v>33674</v>
      </c>
      <c r="I18" s="1" t="n">
        <v>33903</v>
      </c>
      <c r="J18" s="1" t="n">
        <v>32696</v>
      </c>
      <c r="K18" s="1" t="n">
        <v>26400</v>
      </c>
      <c r="L18" s="1" t="n">
        <v>27951</v>
      </c>
      <c r="M18" s="1" t="n">
        <v>30510</v>
      </c>
      <c r="N18" s="1" t="n">
        <f aca="false">MAX(B18:M18)</f>
        <v>33903</v>
      </c>
    </row>
    <row r="19" customFormat="false" ht="12.75" hidden="false" customHeight="false" outlineLevel="0" collapsed="false">
      <c r="A19" s="0" t="s">
        <v>19</v>
      </c>
      <c r="B19" s="1" t="n">
        <v>16242788</v>
      </c>
      <c r="C19" s="1" t="n">
        <v>14844216</v>
      </c>
      <c r="D19" s="1" t="n">
        <v>14878556</v>
      </c>
      <c r="E19" s="1" t="n">
        <v>14033586</v>
      </c>
      <c r="F19" s="1" t="n">
        <v>17840115</v>
      </c>
      <c r="G19" s="1" t="n">
        <v>18821405</v>
      </c>
      <c r="H19" s="1" t="n">
        <v>20506143</v>
      </c>
      <c r="I19" s="1" t="n">
        <v>19811020</v>
      </c>
      <c r="J19" s="1" t="n">
        <v>15153275</v>
      </c>
      <c r="K19" s="1" t="n">
        <v>14060641</v>
      </c>
      <c r="L19" s="1" t="n">
        <v>14442543</v>
      </c>
      <c r="M19" s="1" t="n">
        <v>16295859</v>
      </c>
      <c r="N19" s="1" t="n">
        <f aca="false">SUM(B19:M19)</f>
        <v>196930147</v>
      </c>
    </row>
    <row r="21" customFormat="false" ht="12.75" hidden="false" customHeight="false" outlineLevel="0" collapsed="false">
      <c r="A21" s="0" t="n">
        <v>2005</v>
      </c>
      <c r="B21" s="0" t="s">
        <v>3</v>
      </c>
      <c r="C21" s="0" t="s">
        <v>4</v>
      </c>
      <c r="D21" s="0" t="s">
        <v>5</v>
      </c>
      <c r="E21" s="0" t="s">
        <v>6</v>
      </c>
      <c r="F21" s="0" t="s">
        <v>7</v>
      </c>
      <c r="G21" s="0" t="s">
        <v>8</v>
      </c>
      <c r="H21" s="0" t="s">
        <v>9</v>
      </c>
      <c r="I21" s="0" t="s">
        <v>10</v>
      </c>
      <c r="J21" s="0" t="s">
        <v>11</v>
      </c>
      <c r="K21" s="0" t="s">
        <v>12</v>
      </c>
      <c r="L21" s="0" t="s">
        <v>13</v>
      </c>
      <c r="M21" s="0" t="s">
        <v>14</v>
      </c>
      <c r="N21" s="0" t="s">
        <v>17</v>
      </c>
    </row>
    <row r="22" customFormat="false" ht="12.75" hidden="false" customHeight="false" outlineLevel="0" collapsed="false">
      <c r="A22" s="4" t="s">
        <v>18</v>
      </c>
      <c r="B22" s="1" t="n">
        <v>29765</v>
      </c>
      <c r="C22" s="1" t="n">
        <v>29071</v>
      </c>
      <c r="D22" s="1" t="n">
        <v>26486</v>
      </c>
      <c r="E22" s="1" t="n">
        <v>26759</v>
      </c>
      <c r="F22" s="1" t="n">
        <v>30531</v>
      </c>
      <c r="G22" s="1" t="n">
        <v>33191</v>
      </c>
      <c r="H22" s="1" t="n">
        <v>34011</v>
      </c>
      <c r="I22" s="1" t="n">
        <v>34242</v>
      </c>
      <c r="J22" s="1" t="n">
        <v>33023</v>
      </c>
      <c r="K22" s="1" t="n">
        <v>26664</v>
      </c>
      <c r="L22" s="1" t="n">
        <v>28231</v>
      </c>
      <c r="M22" s="1" t="n">
        <v>30815</v>
      </c>
      <c r="N22" s="1" t="n">
        <f aca="false">MAX(B22:M22)</f>
        <v>34242</v>
      </c>
    </row>
    <row r="23" customFormat="false" ht="12.75" hidden="false" customHeight="false" outlineLevel="0" collapsed="false">
      <c r="A23" s="0" t="s">
        <v>19</v>
      </c>
      <c r="B23" s="1" t="n">
        <v>16405216</v>
      </c>
      <c r="C23" s="1" t="n">
        <v>14992658</v>
      </c>
      <c r="D23" s="1" t="n">
        <v>15027342</v>
      </c>
      <c r="E23" s="1" t="n">
        <v>14173922</v>
      </c>
      <c r="F23" s="1" t="n">
        <v>18018516</v>
      </c>
      <c r="G23" s="1" t="n">
        <v>19009619</v>
      </c>
      <c r="H23" s="1" t="n">
        <v>20711204</v>
      </c>
      <c r="I23" s="1" t="n">
        <v>20009130</v>
      </c>
      <c r="J23" s="1" t="n">
        <v>15304808</v>
      </c>
      <c r="K23" s="1" t="n">
        <v>14201247</v>
      </c>
      <c r="L23" s="1" t="n">
        <v>14586968</v>
      </c>
      <c r="M23" s="1" t="n">
        <v>16458818</v>
      </c>
      <c r="N23" s="1" t="n">
        <f aca="false">SUM(B23:M23)</f>
        <v>198899448</v>
      </c>
    </row>
    <row r="25" customFormat="false" ht="12.75" hidden="false" customHeight="false" outlineLevel="0" collapsed="false">
      <c r="A25" s="0" t="n">
        <v>2006</v>
      </c>
      <c r="B25" s="0" t="s">
        <v>3</v>
      </c>
      <c r="C25" s="0" t="s">
        <v>4</v>
      </c>
      <c r="D25" s="0" t="s">
        <v>5</v>
      </c>
      <c r="E25" s="0" t="s">
        <v>6</v>
      </c>
      <c r="F25" s="0" t="s">
        <v>7</v>
      </c>
      <c r="G25" s="0" t="s">
        <v>8</v>
      </c>
      <c r="H25" s="0" t="s">
        <v>9</v>
      </c>
      <c r="I25" s="0" t="s">
        <v>10</v>
      </c>
      <c r="J25" s="0" t="s">
        <v>11</v>
      </c>
      <c r="K25" s="0" t="s">
        <v>12</v>
      </c>
      <c r="L25" s="0" t="s">
        <v>13</v>
      </c>
      <c r="M25" s="0" t="s">
        <v>14</v>
      </c>
      <c r="N25" s="0" t="s">
        <v>17</v>
      </c>
    </row>
    <row r="26" customFormat="false" ht="12.75" hidden="false" customHeight="false" outlineLevel="0" collapsed="false">
      <c r="A26" s="4" t="s">
        <v>18</v>
      </c>
      <c r="B26" s="1" t="n">
        <v>30063</v>
      </c>
      <c r="C26" s="1" t="n">
        <v>29362</v>
      </c>
      <c r="D26" s="1" t="n">
        <v>26751</v>
      </c>
      <c r="E26" s="1" t="n">
        <v>27027</v>
      </c>
      <c r="F26" s="1" t="n">
        <v>30836</v>
      </c>
      <c r="G26" s="1" t="n">
        <v>33523</v>
      </c>
      <c r="H26" s="1" t="n">
        <v>34351</v>
      </c>
      <c r="I26" s="1" t="n">
        <v>34584</v>
      </c>
      <c r="J26" s="1" t="n">
        <v>33353</v>
      </c>
      <c r="K26" s="1" t="n">
        <v>26931</v>
      </c>
      <c r="L26" s="1" t="n">
        <v>28513</v>
      </c>
      <c r="M26" s="1" t="n">
        <v>31123</v>
      </c>
      <c r="N26" s="1" t="n">
        <f aca="false">MAX(B26:M26)</f>
        <v>34584</v>
      </c>
    </row>
    <row r="27" customFormat="false" ht="12.75" hidden="false" customHeight="false" outlineLevel="0" collapsed="false">
      <c r="A27" s="0" t="s">
        <v>19</v>
      </c>
      <c r="B27" s="1" t="n">
        <v>16569268</v>
      </c>
      <c r="C27" s="1" t="n">
        <v>15142585</v>
      </c>
      <c r="D27" s="1" t="n">
        <v>15177615</v>
      </c>
      <c r="E27" s="1" t="n">
        <v>14315661</v>
      </c>
      <c r="F27" s="1" t="n">
        <v>18198701</v>
      </c>
      <c r="G27" s="1" t="n">
        <v>19199715</v>
      </c>
      <c r="H27" s="1" t="n">
        <v>20918316</v>
      </c>
      <c r="I27" s="1" t="n">
        <v>20209221</v>
      </c>
      <c r="J27" s="1" t="n">
        <v>15457856</v>
      </c>
      <c r="K27" s="1" t="n">
        <v>14343259</v>
      </c>
      <c r="L27" s="1" t="n">
        <v>14732838</v>
      </c>
      <c r="M27" s="1" t="n">
        <v>16623406</v>
      </c>
      <c r="N27" s="1" t="n">
        <f aca="false">SUM(B27:M27)</f>
        <v>200888441</v>
      </c>
    </row>
    <row r="29" customFormat="false" ht="12.75" hidden="false" customHeight="false" outlineLevel="0" collapsed="false">
      <c r="A29" s="0" t="n">
        <v>2007</v>
      </c>
      <c r="B29" s="0" t="s">
        <v>3</v>
      </c>
      <c r="C29" s="0" t="s">
        <v>4</v>
      </c>
      <c r="D29" s="0" t="s">
        <v>5</v>
      </c>
      <c r="E29" s="0" t="s">
        <v>6</v>
      </c>
      <c r="F29" s="0" t="s">
        <v>7</v>
      </c>
      <c r="G29" s="0" t="s">
        <v>8</v>
      </c>
      <c r="H29" s="0" t="s">
        <v>9</v>
      </c>
      <c r="I29" s="0" t="s">
        <v>10</v>
      </c>
      <c r="J29" s="0" t="s">
        <v>11</v>
      </c>
      <c r="K29" s="0" t="s">
        <v>12</v>
      </c>
      <c r="L29" s="0" t="s">
        <v>13</v>
      </c>
      <c r="M29" s="0" t="s">
        <v>14</v>
      </c>
      <c r="N29" s="0" t="s">
        <v>17</v>
      </c>
    </row>
    <row r="30" customFormat="false" ht="12.75" hidden="false" customHeight="false" outlineLevel="0" collapsed="false">
      <c r="A30" s="4" t="s">
        <v>18</v>
      </c>
      <c r="B30" s="1" t="n">
        <v>30364</v>
      </c>
      <c r="C30" s="1" t="n">
        <v>29656</v>
      </c>
      <c r="D30" s="1" t="n">
        <v>27019</v>
      </c>
      <c r="E30" s="1" t="n">
        <v>27297</v>
      </c>
      <c r="F30" s="1" t="n">
        <v>31144</v>
      </c>
      <c r="G30" s="1" t="n">
        <v>33858</v>
      </c>
      <c r="H30" s="1" t="n">
        <v>34695</v>
      </c>
      <c r="I30" s="1" t="n">
        <v>34930</v>
      </c>
      <c r="J30" s="1" t="n">
        <v>33687</v>
      </c>
      <c r="K30" s="1" t="n">
        <v>27200</v>
      </c>
      <c r="L30" s="1" t="n">
        <v>28798</v>
      </c>
      <c r="M30" s="1" t="n">
        <v>31434</v>
      </c>
      <c r="N30" s="1" t="n">
        <f aca="false">MAX(B30:M30)</f>
        <v>34930</v>
      </c>
    </row>
    <row r="31" customFormat="false" ht="12.75" hidden="false" customHeight="false" outlineLevel="0" collapsed="false">
      <c r="A31" s="0" t="s">
        <v>19</v>
      </c>
      <c r="B31" s="1" t="n">
        <v>16734961</v>
      </c>
      <c r="C31" s="1" t="n">
        <v>15294011</v>
      </c>
      <c r="D31" s="1" t="n">
        <v>15329391</v>
      </c>
      <c r="E31" s="1" t="n">
        <v>14458818</v>
      </c>
      <c r="F31" s="1" t="n">
        <v>18380688</v>
      </c>
      <c r="G31" s="1" t="n">
        <v>19391712</v>
      </c>
      <c r="H31" s="1" t="n">
        <v>21127499</v>
      </c>
      <c r="I31" s="1" t="n">
        <v>20411313</v>
      </c>
      <c r="J31" s="1" t="n">
        <v>15612435</v>
      </c>
      <c r="K31" s="1" t="n">
        <v>14486692</v>
      </c>
      <c r="L31" s="1" t="n">
        <v>14880166</v>
      </c>
      <c r="M31" s="1" t="n">
        <v>16789640</v>
      </c>
      <c r="N31" s="1" t="n">
        <f aca="false">SUM(B31:M31)</f>
        <v>202897326</v>
      </c>
    </row>
    <row r="33" customFormat="false" ht="12.75" hidden="false" customHeight="false" outlineLevel="0" collapsed="false">
      <c r="A33" s="0" t="n">
        <v>2008</v>
      </c>
      <c r="B33" s="0" t="s">
        <v>3</v>
      </c>
      <c r="C33" s="0" t="s">
        <v>4</v>
      </c>
      <c r="D33" s="0" t="s">
        <v>5</v>
      </c>
      <c r="E33" s="0" t="s">
        <v>6</v>
      </c>
      <c r="F33" s="0" t="s">
        <v>7</v>
      </c>
      <c r="G33" s="0" t="s">
        <v>8</v>
      </c>
      <c r="H33" s="0" t="s">
        <v>9</v>
      </c>
      <c r="I33" s="0" t="s">
        <v>10</v>
      </c>
      <c r="J33" s="0" t="s">
        <v>11</v>
      </c>
      <c r="K33" s="0" t="s">
        <v>12</v>
      </c>
      <c r="L33" s="0" t="s">
        <v>13</v>
      </c>
      <c r="M33" s="0" t="s">
        <v>14</v>
      </c>
      <c r="N33" s="0" t="s">
        <v>17</v>
      </c>
    </row>
    <row r="34" customFormat="false" ht="12.75" hidden="false" customHeight="false" outlineLevel="0" collapsed="false">
      <c r="A34" s="4" t="s">
        <v>18</v>
      </c>
      <c r="B34" s="1" t="n">
        <v>30668</v>
      </c>
      <c r="C34" s="1" t="n">
        <v>29953</v>
      </c>
      <c r="D34" s="1" t="n">
        <v>27289</v>
      </c>
      <c r="E34" s="1" t="n">
        <v>27570</v>
      </c>
      <c r="F34" s="1" t="n">
        <v>31455</v>
      </c>
      <c r="G34" s="1" t="n">
        <v>34197</v>
      </c>
      <c r="H34" s="1" t="n">
        <v>35042</v>
      </c>
      <c r="I34" s="1" t="n">
        <v>35279</v>
      </c>
      <c r="J34" s="1" t="n">
        <v>34024</v>
      </c>
      <c r="K34" s="1" t="n">
        <v>27472</v>
      </c>
      <c r="L34" s="1" t="n">
        <v>29086</v>
      </c>
      <c r="M34" s="1" t="n">
        <v>31748</v>
      </c>
      <c r="N34" s="1" t="n">
        <f aca="false">MAX(B34:M34)</f>
        <v>35279</v>
      </c>
    </row>
    <row r="35" customFormat="false" ht="12.75" hidden="false" customHeight="false" outlineLevel="0" collapsed="false">
      <c r="A35" s="0" t="s">
        <v>19</v>
      </c>
      <c r="B35" s="1" t="n">
        <v>16902311</v>
      </c>
      <c r="C35" s="1" t="n">
        <v>15446951</v>
      </c>
      <c r="D35" s="1" t="n">
        <v>15482685</v>
      </c>
      <c r="E35" s="1" t="n">
        <v>14603406</v>
      </c>
      <c r="F35" s="1" t="n">
        <v>18564495</v>
      </c>
      <c r="G35" s="1" t="n">
        <v>19585629</v>
      </c>
      <c r="H35" s="1" t="n">
        <v>21338774</v>
      </c>
      <c r="I35" s="1" t="n">
        <v>20615426</v>
      </c>
      <c r="J35" s="1" t="n">
        <v>15768559</v>
      </c>
      <c r="K35" s="1" t="n">
        <v>14631559</v>
      </c>
      <c r="L35" s="1" t="n">
        <v>15028968</v>
      </c>
      <c r="M35" s="1" t="n">
        <v>16957536</v>
      </c>
      <c r="N35" s="1" t="n">
        <f aca="false">SUM(B35:M35)</f>
        <v>204926299</v>
      </c>
    </row>
    <row r="37" customFormat="false" ht="12.75" hidden="false" customHeight="false" outlineLevel="0" collapsed="false">
      <c r="A37" s="0" t="n">
        <v>2009</v>
      </c>
      <c r="B37" s="0" t="s">
        <v>3</v>
      </c>
      <c r="C37" s="0" t="s">
        <v>4</v>
      </c>
      <c r="D37" s="0" t="s">
        <v>5</v>
      </c>
      <c r="E37" s="0" t="s">
        <v>6</v>
      </c>
      <c r="F37" s="0" t="s">
        <v>7</v>
      </c>
      <c r="G37" s="0" t="s">
        <v>8</v>
      </c>
      <c r="H37" s="0" t="s">
        <v>9</v>
      </c>
      <c r="I37" s="0" t="s">
        <v>10</v>
      </c>
      <c r="J37" s="0" t="s">
        <v>11</v>
      </c>
      <c r="K37" s="0" t="s">
        <v>12</v>
      </c>
      <c r="L37" s="0" t="s">
        <v>13</v>
      </c>
      <c r="M37" s="0" t="s">
        <v>14</v>
      </c>
      <c r="N37" s="0" t="s">
        <v>17</v>
      </c>
    </row>
    <row r="38" customFormat="false" ht="12.75" hidden="false" customHeight="false" outlineLevel="0" collapsed="false">
      <c r="A38" s="4" t="s">
        <v>18</v>
      </c>
      <c r="B38" s="1" t="n">
        <v>30975</v>
      </c>
      <c r="C38" s="1" t="n">
        <v>30253</v>
      </c>
      <c r="D38" s="1" t="n">
        <v>27562</v>
      </c>
      <c r="E38" s="1" t="n">
        <v>27846</v>
      </c>
      <c r="F38" s="1" t="n">
        <v>31770</v>
      </c>
      <c r="G38" s="1" t="n">
        <v>34539</v>
      </c>
      <c r="H38" s="1" t="n">
        <v>35392</v>
      </c>
      <c r="I38" s="1" t="n">
        <v>35632</v>
      </c>
      <c r="J38" s="1" t="n">
        <v>34364</v>
      </c>
      <c r="K38" s="1" t="n">
        <v>27747</v>
      </c>
      <c r="L38" s="1" t="n">
        <v>29377</v>
      </c>
      <c r="M38" s="1" t="n">
        <v>32065</v>
      </c>
      <c r="N38" s="1" t="n">
        <f aca="false">MAX(B38:M38)</f>
        <v>35632</v>
      </c>
    </row>
    <row r="39" customFormat="false" ht="12.75" hidden="false" customHeight="false" outlineLevel="0" collapsed="false">
      <c r="A39" s="0" t="s">
        <v>19</v>
      </c>
      <c r="B39" s="1" t="n">
        <v>17071334</v>
      </c>
      <c r="C39" s="1" t="n">
        <v>15601421</v>
      </c>
      <c r="D39" s="1" t="n">
        <v>15637512</v>
      </c>
      <c r="E39" s="1" t="n">
        <v>14749440</v>
      </c>
      <c r="F39" s="1" t="n">
        <v>18750140</v>
      </c>
      <c r="G39" s="1" t="n">
        <v>19781485</v>
      </c>
      <c r="H39" s="1" t="n">
        <v>21552162</v>
      </c>
      <c r="I39" s="1" t="n">
        <v>20821580</v>
      </c>
      <c r="J39" s="1" t="n">
        <v>15926245</v>
      </c>
      <c r="K39" s="1" t="n">
        <v>14777875</v>
      </c>
      <c r="L39" s="1" t="n">
        <v>15179258</v>
      </c>
      <c r="M39" s="1" t="n">
        <v>17127111</v>
      </c>
      <c r="N39" s="1" t="n">
        <f aca="false">SUM(B39:M39)</f>
        <v>206975563</v>
      </c>
    </row>
    <row r="41" customFormat="false" ht="12.75" hidden="false" customHeight="false" outlineLevel="0" collapsed="false">
      <c r="A41" s="0" t="n">
        <v>2010</v>
      </c>
      <c r="B41" s="0" t="s">
        <v>3</v>
      </c>
      <c r="C41" s="0" t="s">
        <v>4</v>
      </c>
      <c r="D41" s="0" t="s">
        <v>5</v>
      </c>
      <c r="E41" s="0" t="s">
        <v>6</v>
      </c>
      <c r="F41" s="0" t="s">
        <v>7</v>
      </c>
      <c r="G41" s="0" t="s">
        <v>8</v>
      </c>
      <c r="H41" s="0" t="s">
        <v>9</v>
      </c>
      <c r="I41" s="0" t="s">
        <v>10</v>
      </c>
      <c r="J41" s="0" t="s">
        <v>11</v>
      </c>
      <c r="K41" s="0" t="s">
        <v>12</v>
      </c>
      <c r="L41" s="0" t="s">
        <v>13</v>
      </c>
      <c r="M41" s="0" t="s">
        <v>14</v>
      </c>
      <c r="N41" s="0" t="s">
        <v>17</v>
      </c>
    </row>
    <row r="42" customFormat="false" ht="12.75" hidden="false" customHeight="false" outlineLevel="0" collapsed="false">
      <c r="A42" s="4" t="s">
        <v>18</v>
      </c>
      <c r="B42" s="1" t="n">
        <v>31285</v>
      </c>
      <c r="C42" s="1" t="n">
        <v>30556</v>
      </c>
      <c r="D42" s="1" t="n">
        <v>27838</v>
      </c>
      <c r="E42" s="1" t="n">
        <v>28124</v>
      </c>
      <c r="F42" s="1" t="n">
        <v>32088</v>
      </c>
      <c r="G42" s="1" t="n">
        <v>34884</v>
      </c>
      <c r="H42" s="1" t="n">
        <v>35746</v>
      </c>
      <c r="I42" s="1" t="n">
        <v>35988</v>
      </c>
      <c r="J42" s="1" t="n">
        <v>34708</v>
      </c>
      <c r="K42" s="1" t="n">
        <v>28024</v>
      </c>
      <c r="L42" s="1" t="n">
        <v>29671</v>
      </c>
      <c r="M42" s="1" t="n">
        <v>32386</v>
      </c>
      <c r="N42" s="1" t="n">
        <f aca="false">MAX(B42:M42)</f>
        <v>35988</v>
      </c>
    </row>
    <row r="43" customFormat="false" ht="12.75" hidden="false" customHeight="false" outlineLevel="0" collapsed="false">
      <c r="A43" s="0" t="s">
        <v>19</v>
      </c>
      <c r="B43" s="1" t="n">
        <v>17242047</v>
      </c>
      <c r="C43" s="1" t="n">
        <v>15757435</v>
      </c>
      <c r="D43" s="1" t="n">
        <v>15793887</v>
      </c>
      <c r="E43" s="1" t="n">
        <v>14896934</v>
      </c>
      <c r="F43" s="1" t="n">
        <v>18937641</v>
      </c>
      <c r="G43" s="1" t="n">
        <v>19979300</v>
      </c>
      <c r="H43" s="1" t="n">
        <v>21767684</v>
      </c>
      <c r="I43" s="1" t="n">
        <v>21029796</v>
      </c>
      <c r="J43" s="1" t="n">
        <v>16085507</v>
      </c>
      <c r="K43" s="1" t="n">
        <v>14925654</v>
      </c>
      <c r="L43" s="1" t="n">
        <v>15331051</v>
      </c>
      <c r="M43" s="1" t="n">
        <v>17298382</v>
      </c>
      <c r="N43" s="1" t="n">
        <f aca="false">SUM(B43:M43)</f>
        <v>2090453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M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" t="s">
        <v>3</v>
      </c>
      <c r="C1" s="3" t="s">
        <v>4</v>
      </c>
      <c r="D1" s="3" t="s">
        <v>5</v>
      </c>
      <c r="E1" s="3" t="s">
        <v>6</v>
      </c>
      <c r="F1" s="3" t="s">
        <v>7</v>
      </c>
      <c r="G1" s="3" t="s">
        <v>8</v>
      </c>
      <c r="H1" s="3" t="s">
        <v>9</v>
      </c>
      <c r="I1" s="3" t="s">
        <v>10</v>
      </c>
      <c r="J1" s="3" t="s">
        <v>11</v>
      </c>
      <c r="K1" s="3" t="s">
        <v>12</v>
      </c>
      <c r="L1" s="3" t="s">
        <v>13</v>
      </c>
      <c r="M1" s="3" t="s">
        <v>14</v>
      </c>
    </row>
    <row r="2" customFormat="false" ht="12.75" hidden="false" customHeight="false" outlineLevel="0" collapsed="false">
      <c r="A2" s="0" t="n">
        <v>2000</v>
      </c>
      <c r="B2" s="1" t="n">
        <v>1265.37249939766</v>
      </c>
      <c r="C2" s="1" t="n">
        <v>1248.53030236879</v>
      </c>
      <c r="D2" s="1" t="n">
        <v>1219.6951712022</v>
      </c>
      <c r="E2" s="1" t="n">
        <v>1220.8833305172</v>
      </c>
      <c r="F2" s="1" t="n">
        <v>1313.01685624241</v>
      </c>
      <c r="G2" s="1" t="n">
        <v>1411.38554491192</v>
      </c>
      <c r="H2" s="1" t="n">
        <v>1528.47316903386</v>
      </c>
      <c r="I2" s="1" t="n">
        <v>1483.29003854499</v>
      </c>
      <c r="J2" s="1" t="n">
        <v>1406.26593170557</v>
      </c>
      <c r="K2" s="1" t="n">
        <v>1333.99903271118</v>
      </c>
      <c r="L2" s="1" t="n">
        <v>1466.58871767867</v>
      </c>
      <c r="M2" s="1" t="n">
        <v>1453.91725678251</v>
      </c>
    </row>
    <row r="3" customFormat="false" ht="12.75" hidden="false" customHeight="false" outlineLevel="0" collapsed="false">
      <c r="B3" s="1" t="n">
        <v>800118.108757542</v>
      </c>
      <c r="C3" s="1" t="n">
        <v>768289.066104192</v>
      </c>
      <c r="D3" s="1" t="n">
        <v>763387.081365896</v>
      </c>
      <c r="E3" s="1" t="n">
        <v>741445.285791653</v>
      </c>
      <c r="F3" s="1" t="n">
        <v>728528.845157705</v>
      </c>
      <c r="G3" s="1" t="n">
        <v>741708.83401069</v>
      </c>
      <c r="H3" s="1" t="n">
        <v>799173.079131875</v>
      </c>
      <c r="I3" s="1" t="n">
        <v>834477.124820465</v>
      </c>
      <c r="J3" s="1" t="n">
        <v>821224.857871655</v>
      </c>
      <c r="K3" s="1" t="n">
        <v>765934.296857324</v>
      </c>
      <c r="L3" s="1" t="n">
        <v>767509.903883147</v>
      </c>
      <c r="M3" s="1" t="n">
        <v>810468.693735857</v>
      </c>
    </row>
    <row r="4" customFormat="false" ht="12.75" hidden="false" customHeight="false" outlineLevel="0" collapsed="false">
      <c r="A4" s="0" t="n">
        <f aca="false">A2+1</f>
        <v>2001</v>
      </c>
      <c r="B4" s="1" t="n">
        <v>1351.1835963157</v>
      </c>
      <c r="C4" s="1" t="n">
        <v>1333.46243641516</v>
      </c>
      <c r="D4" s="1" t="n">
        <v>1293.2017335358</v>
      </c>
      <c r="E4" s="1" t="n">
        <v>1274.57972104168</v>
      </c>
      <c r="F4" s="1" t="n">
        <v>1354.5910780755</v>
      </c>
      <c r="G4" s="1" t="n">
        <v>1455.2523141996</v>
      </c>
      <c r="H4" s="1" t="n">
        <v>1615.87810420325</v>
      </c>
      <c r="I4" s="1" t="n">
        <v>1563.21570165977</v>
      </c>
      <c r="J4" s="1" t="n">
        <v>1481.09286156719</v>
      </c>
      <c r="K4" s="1" t="n">
        <v>1408.16922435745</v>
      </c>
      <c r="L4" s="1" t="n">
        <v>1550.16953334787</v>
      </c>
      <c r="M4" s="1" t="n">
        <v>1537.38877870718</v>
      </c>
    </row>
    <row r="5" customFormat="false" ht="12.75" hidden="false" customHeight="false" outlineLevel="0" collapsed="false">
      <c r="B5" s="1" t="n">
        <v>793853.058002666</v>
      </c>
      <c r="C5" s="1" t="n">
        <v>762413.058962363</v>
      </c>
      <c r="D5" s="1" t="n">
        <v>757122.030596362</v>
      </c>
      <c r="E5" s="1" t="n">
        <v>735320.748520678</v>
      </c>
      <c r="F5" s="1" t="n">
        <v>728054.665135568</v>
      </c>
      <c r="G5" s="1" t="n">
        <v>741245.805904942</v>
      </c>
      <c r="H5" s="1" t="n">
        <v>798627.389670733</v>
      </c>
      <c r="I5" s="1" t="n">
        <v>833901.99573584</v>
      </c>
      <c r="J5" s="1" t="n">
        <v>820667.297828338</v>
      </c>
      <c r="K5" s="1" t="n">
        <v>765361.039594796</v>
      </c>
      <c r="L5" s="1" t="n">
        <v>766952.417950738</v>
      </c>
      <c r="M5" s="1" t="n">
        <v>809895.436473328</v>
      </c>
    </row>
    <row r="6" customFormat="false" ht="12.75" hidden="false" customHeight="false" outlineLevel="0" collapsed="false">
      <c r="A6" s="0" t="n">
        <f aca="false">A4+1</f>
        <v>2002</v>
      </c>
      <c r="B6" s="1" t="n">
        <v>1408.83264653921</v>
      </c>
      <c r="C6" s="1" t="n">
        <v>1389.86479012736</v>
      </c>
      <c r="D6" s="1" t="n">
        <v>1349.40033950074</v>
      </c>
      <c r="E6" s="1" t="n">
        <v>1326.66479870865</v>
      </c>
      <c r="F6" s="1" t="n">
        <v>1414.93192521226</v>
      </c>
      <c r="G6" s="1" t="n">
        <v>1518.67511735315</v>
      </c>
      <c r="H6" s="1" t="n">
        <v>1638.66944338876</v>
      </c>
      <c r="I6" s="1" t="n">
        <v>1584.82753798998</v>
      </c>
      <c r="J6" s="1" t="n">
        <v>1499.54798265229</v>
      </c>
      <c r="K6" s="1" t="n">
        <v>1424.02840450341</v>
      </c>
      <c r="L6" s="1" t="n">
        <v>1564.74952440374</v>
      </c>
      <c r="M6" s="1" t="n">
        <v>1551.02484209962</v>
      </c>
    </row>
    <row r="7" customFormat="false" ht="12.75" hidden="false" customHeight="false" outlineLevel="0" collapsed="false">
      <c r="B7" s="1" t="n">
        <v>834631.595668048</v>
      </c>
      <c r="C7" s="1" t="n">
        <v>801145.312314287</v>
      </c>
      <c r="D7" s="1" t="n">
        <v>796921.780449989</v>
      </c>
      <c r="E7" s="1" t="n">
        <v>772105.295488978</v>
      </c>
      <c r="F7" s="1" t="n">
        <v>767330.235874806</v>
      </c>
      <c r="G7" s="1" t="n">
        <v>780241.832707919</v>
      </c>
      <c r="H7" s="1" t="n">
        <v>816675.4833521</v>
      </c>
      <c r="I7" s="1" t="n">
        <v>852241.208255461</v>
      </c>
      <c r="J7" s="1" t="n">
        <v>837570.479580579</v>
      </c>
      <c r="K7" s="1" t="n">
        <v>780807.028831572</v>
      </c>
      <c r="L7" s="1" t="n">
        <v>780810.915163009</v>
      </c>
      <c r="M7" s="1" t="n">
        <v>823885.137480969</v>
      </c>
    </row>
    <row r="8" customFormat="false" ht="12.75" hidden="false" customHeight="false" outlineLevel="0" collapsed="false">
      <c r="A8" s="0" t="n">
        <f aca="false">A6+1</f>
        <v>2003</v>
      </c>
      <c r="B8" s="1" t="n">
        <v>1455.77497082271</v>
      </c>
      <c r="C8" s="1" t="n">
        <v>1423.54387076577</v>
      </c>
      <c r="D8" s="1" t="n">
        <v>1395.19069739283</v>
      </c>
      <c r="E8" s="1" t="n">
        <v>1370.25650673857</v>
      </c>
      <c r="F8" s="1" t="n">
        <v>1465.37678639877</v>
      </c>
      <c r="G8" s="1" t="n">
        <v>1565.22087798034</v>
      </c>
      <c r="H8" s="1" t="n">
        <v>1696.47061511846</v>
      </c>
      <c r="I8" s="1" t="n">
        <v>1639.26388098581</v>
      </c>
      <c r="J8" s="1" t="n">
        <v>1546.72744773502</v>
      </c>
      <c r="K8" s="1" t="n">
        <v>1476.56618959074</v>
      </c>
      <c r="L8" s="1" t="n">
        <v>1612.84215046321</v>
      </c>
      <c r="M8" s="1" t="n">
        <v>1605.01847839226</v>
      </c>
    </row>
    <row r="9" customFormat="false" ht="12.75" hidden="false" customHeight="false" outlineLevel="0" collapsed="false">
      <c r="B9" s="1" t="n">
        <v>862334.928206888</v>
      </c>
      <c r="C9" s="1" t="n">
        <v>820537.988409216</v>
      </c>
      <c r="D9" s="1" t="n">
        <v>823846.624331405</v>
      </c>
      <c r="E9" s="1" t="n">
        <v>797376.818228261</v>
      </c>
      <c r="F9" s="1" t="n">
        <v>794568.276498198</v>
      </c>
      <c r="G9" s="1" t="n">
        <v>804077.644275029</v>
      </c>
      <c r="H9" s="1" t="n">
        <v>845393.515075539</v>
      </c>
      <c r="I9" s="1" t="n">
        <v>881417.843889874</v>
      </c>
      <c r="J9" s="1" t="n">
        <v>863843.902804784</v>
      </c>
      <c r="K9" s="1" t="n">
        <v>809504.548569514</v>
      </c>
      <c r="L9" s="1" t="n">
        <v>804754.990910848</v>
      </c>
      <c r="M9" s="1" t="n">
        <v>852475.120246703</v>
      </c>
    </row>
    <row r="10" customFormat="false" ht="12.75" hidden="false" customHeight="false" outlineLevel="0" collapsed="false">
      <c r="A10" s="0" t="n">
        <f aca="false">A8+1</f>
        <v>2004</v>
      </c>
      <c r="B10" s="1" t="n">
        <v>1476.85764314707</v>
      </c>
      <c r="C10" s="1" t="n">
        <v>1444.48311308345</v>
      </c>
      <c r="D10" s="1" t="n">
        <v>1415.24730506569</v>
      </c>
      <c r="E10" s="1" t="n">
        <v>1390.18667577807</v>
      </c>
      <c r="F10" s="1" t="n">
        <v>1485.21209759805</v>
      </c>
      <c r="G10" s="1" t="n">
        <v>1588.89114975565</v>
      </c>
      <c r="H10" s="1" t="n">
        <v>1721.16146500534</v>
      </c>
      <c r="I10" s="1" t="n">
        <v>1666.22224366162</v>
      </c>
      <c r="J10" s="1" t="n">
        <v>1572.55088022469</v>
      </c>
      <c r="K10" s="1" t="n">
        <v>1498.82929283519</v>
      </c>
      <c r="L10" s="1" t="n">
        <v>1636.91736137091</v>
      </c>
      <c r="M10" s="1" t="n">
        <v>1631.47371774115</v>
      </c>
    </row>
    <row r="11" customFormat="false" ht="12.75" hidden="false" customHeight="false" outlineLevel="0" collapsed="false">
      <c r="B11" s="1" t="n">
        <v>874781.203291436</v>
      </c>
      <c r="C11" s="1" t="n">
        <v>832562.276870196</v>
      </c>
      <c r="D11" s="1" t="n">
        <v>835644.022504811</v>
      </c>
      <c r="E11" s="1" t="n">
        <v>808926.346526971</v>
      </c>
      <c r="F11" s="1" t="n">
        <v>805282.630349716</v>
      </c>
      <c r="G11" s="1" t="n">
        <v>816194.192454777</v>
      </c>
      <c r="H11" s="1" t="n">
        <v>857665.719574224</v>
      </c>
      <c r="I11" s="1" t="n">
        <v>895872.580790584</v>
      </c>
      <c r="J11" s="1" t="n">
        <v>878219.527991819</v>
      </c>
      <c r="K11" s="1" t="n">
        <v>821669.287762412</v>
      </c>
      <c r="L11" s="1" t="n">
        <v>816736.00733616</v>
      </c>
      <c r="M11" s="1" t="n">
        <v>866488.182226999</v>
      </c>
    </row>
    <row r="12" customFormat="false" ht="12.75" hidden="false" customHeight="false" outlineLevel="0" collapsed="false">
      <c r="A12" s="0" t="n">
        <f aca="false">A10+1</f>
        <v>2005</v>
      </c>
      <c r="B12" s="1" t="n">
        <v>1508.78532383442</v>
      </c>
      <c r="C12" s="1" t="n">
        <v>1472.52770076212</v>
      </c>
      <c r="D12" s="1" t="n">
        <v>1443.19172353156</v>
      </c>
      <c r="E12" s="1" t="n">
        <v>1416.14389709328</v>
      </c>
      <c r="F12" s="1" t="n">
        <v>1512.38104293697</v>
      </c>
      <c r="G12" s="1" t="n">
        <v>1618.01268596659</v>
      </c>
      <c r="H12" s="1" t="n">
        <v>1754.77867399821</v>
      </c>
      <c r="I12" s="1" t="n">
        <v>1700.40042994077</v>
      </c>
      <c r="J12" s="1" t="n">
        <v>1603.31725235447</v>
      </c>
      <c r="K12" s="1" t="n">
        <v>1529.18199286619</v>
      </c>
      <c r="L12" s="1" t="n">
        <v>1668.64465729397</v>
      </c>
      <c r="M12" s="1" t="n">
        <v>1665.00796798082</v>
      </c>
    </row>
    <row r="13" customFormat="false" ht="12.75" hidden="false" customHeight="false" outlineLevel="0" collapsed="false">
      <c r="B13" s="1" t="n">
        <v>875181.582567266</v>
      </c>
      <c r="C13" s="1" t="n">
        <v>828274.124717024</v>
      </c>
      <c r="D13" s="1" t="n">
        <v>834650.114338758</v>
      </c>
      <c r="E13" s="1" t="n">
        <v>806175.886212003</v>
      </c>
      <c r="F13" s="1" t="n">
        <v>800978.06569078</v>
      </c>
      <c r="G13" s="1" t="n">
        <v>810547.011982248</v>
      </c>
      <c r="H13" s="1" t="n">
        <v>856688.112735956</v>
      </c>
      <c r="I13" s="1" t="n">
        <v>896403.162195212</v>
      </c>
      <c r="J13" s="1" t="n">
        <v>878081.234457232</v>
      </c>
      <c r="K13" s="1" t="n">
        <v>822081.600152469</v>
      </c>
      <c r="L13" s="1" t="n">
        <v>815508.172269643</v>
      </c>
      <c r="M13" s="1" t="n">
        <v>867373.135337747</v>
      </c>
    </row>
    <row r="14" customFormat="false" ht="12.75" hidden="false" customHeight="false" outlineLevel="0" collapsed="false">
      <c r="A14" s="0" t="n">
        <f aca="false">A12+1</f>
        <v>2006</v>
      </c>
      <c r="B14" s="1" t="n">
        <v>1535.41299652177</v>
      </c>
      <c r="C14" s="1" t="n">
        <v>1495.27227944078</v>
      </c>
      <c r="D14" s="1" t="n">
        <v>1465.83613299744</v>
      </c>
      <c r="E14" s="1" t="n">
        <v>1436.8011094085</v>
      </c>
      <c r="F14" s="1" t="n">
        <v>1534.24997927588</v>
      </c>
      <c r="G14" s="1" t="n">
        <v>1641.83421317752</v>
      </c>
      <c r="H14" s="1" t="n">
        <v>1783.09587399108</v>
      </c>
      <c r="I14" s="1" t="n">
        <v>1729.27860721993</v>
      </c>
      <c r="J14" s="1" t="n">
        <v>1628.78361548425</v>
      </c>
      <c r="K14" s="1" t="n">
        <v>1554.2346838972</v>
      </c>
      <c r="L14" s="1" t="n">
        <v>1695.07194421704</v>
      </c>
      <c r="M14" s="1" t="n">
        <v>1693.24220922048</v>
      </c>
    </row>
    <row r="15" customFormat="false" ht="12.75" hidden="false" customHeight="false" outlineLevel="0" collapsed="false">
      <c r="B15" s="1" t="n">
        <v>890112.223432747</v>
      </c>
      <c r="C15" s="1" t="n">
        <v>841684.884309174</v>
      </c>
      <c r="D15" s="1" t="n">
        <v>847209.738681314</v>
      </c>
      <c r="E15" s="1" t="n">
        <v>817693.461871303</v>
      </c>
      <c r="F15" s="1" t="n">
        <v>810812.558513746</v>
      </c>
      <c r="G15" s="1" t="n">
        <v>820535.023527126</v>
      </c>
      <c r="H15" s="1" t="n">
        <v>867729.876069838</v>
      </c>
      <c r="I15" s="1" t="n">
        <v>909785.780572738</v>
      </c>
      <c r="J15" s="1" t="n">
        <v>891250.029189858</v>
      </c>
      <c r="K15" s="1" t="n">
        <v>833911.007477991</v>
      </c>
      <c r="L15" s="1" t="n">
        <v>826106.568391927</v>
      </c>
      <c r="M15" s="1" t="n">
        <v>880037.936036574</v>
      </c>
    </row>
    <row r="16" customFormat="false" ht="12.75" hidden="false" customHeight="false" outlineLevel="0" collapsed="false">
      <c r="A16" s="0" t="n">
        <f aca="false">A14+1</f>
        <v>2007</v>
      </c>
      <c r="B16" s="1" t="n">
        <v>1539.61566720913</v>
      </c>
      <c r="C16" s="1" t="n">
        <v>1495.59185711945</v>
      </c>
      <c r="D16" s="1" t="n">
        <v>1466.05554146331</v>
      </c>
      <c r="E16" s="1" t="n">
        <v>1435.03332072372</v>
      </c>
      <c r="F16" s="1" t="n">
        <v>1531.54391461479</v>
      </c>
      <c r="G16" s="1" t="n">
        <v>1641.08073938846</v>
      </c>
      <c r="H16" s="1" t="n">
        <v>1786.83807298394</v>
      </c>
      <c r="I16" s="1" t="n">
        <v>1733.58178349909</v>
      </c>
      <c r="J16" s="1" t="n">
        <v>1629.67497761403</v>
      </c>
      <c r="K16" s="1" t="n">
        <v>1556.8623739282</v>
      </c>
      <c r="L16" s="1" t="n">
        <v>1699.0742301401</v>
      </c>
      <c r="M16" s="1" t="n">
        <v>1699.05144946014</v>
      </c>
    </row>
    <row r="17" customFormat="false" ht="12.75" hidden="false" customHeight="false" outlineLevel="0" collapsed="false">
      <c r="B17" s="1" t="n">
        <v>892301.214473957</v>
      </c>
      <c r="C17" s="1" t="n">
        <v>843587.056951923</v>
      </c>
      <c r="D17" s="1" t="n">
        <v>847027.713187033</v>
      </c>
      <c r="E17" s="1" t="n">
        <v>816880.408656245</v>
      </c>
      <c r="F17" s="1" t="n">
        <v>807326.300493809</v>
      </c>
      <c r="G17" s="1" t="n">
        <v>817631.926117825</v>
      </c>
      <c r="H17" s="1" t="n">
        <v>865450.826817735</v>
      </c>
      <c r="I17" s="1" t="n">
        <v>909847.586364279</v>
      </c>
      <c r="J17" s="1" t="n">
        <v>891527.774719674</v>
      </c>
      <c r="K17" s="1" t="n">
        <v>832998.764966677</v>
      </c>
      <c r="L17" s="1" t="n">
        <v>824374.335639853</v>
      </c>
      <c r="M17" s="1" t="n">
        <v>879961.086898564</v>
      </c>
    </row>
    <row r="18" customFormat="false" ht="12.75" hidden="false" customHeight="false" outlineLevel="0" collapsed="false">
      <c r="A18" s="0" t="n">
        <f aca="false">A16+1</f>
        <v>2008</v>
      </c>
      <c r="B18" s="1" t="n">
        <v>1566.24332889648</v>
      </c>
      <c r="C18" s="1" t="n">
        <v>1518.33643479811</v>
      </c>
      <c r="D18" s="1" t="n">
        <v>1488.69994992918</v>
      </c>
      <c r="E18" s="1" t="n">
        <v>1455.69053203894</v>
      </c>
      <c r="F18" s="1" t="n">
        <v>1553.4128499537</v>
      </c>
      <c r="G18" s="1" t="n">
        <v>1664.90226559939</v>
      </c>
      <c r="H18" s="1" t="n">
        <v>1815.15527197681</v>
      </c>
      <c r="I18" s="1" t="n">
        <v>1761.95995977825</v>
      </c>
      <c r="J18" s="1" t="n">
        <v>1654.64133974381</v>
      </c>
      <c r="K18" s="1" t="n">
        <v>1581.4150639592</v>
      </c>
      <c r="L18" s="1" t="n">
        <v>1725.00151606316</v>
      </c>
      <c r="M18" s="1" t="n">
        <v>1726.7856896998</v>
      </c>
    </row>
    <row r="19" customFormat="false" ht="12.75" hidden="false" customHeight="false" outlineLevel="0" collapsed="false">
      <c r="B19" s="1" t="n">
        <v>906931.261115187</v>
      </c>
      <c r="C19" s="1" t="n">
        <v>856726.311974259</v>
      </c>
      <c r="D19" s="1" t="n">
        <v>859286.743184437</v>
      </c>
      <c r="E19" s="1" t="n">
        <v>828107.086562172</v>
      </c>
      <c r="F19" s="1" t="n">
        <v>816858.272562109</v>
      </c>
      <c r="G19" s="1" t="n">
        <v>827327.016036225</v>
      </c>
      <c r="H19" s="1" t="n">
        <v>876189.904470924</v>
      </c>
      <c r="I19" s="1" t="n">
        <v>922611.458884518</v>
      </c>
      <c r="J19" s="1" t="n">
        <v>904097.9432756</v>
      </c>
      <c r="K19" s="1" t="n">
        <v>844211.518319123</v>
      </c>
      <c r="L19" s="1" t="n">
        <v>834375.969852708</v>
      </c>
      <c r="M19" s="1" t="n">
        <v>892009.233624315</v>
      </c>
    </row>
    <row r="20" customFormat="false" ht="12.75" hidden="false" customHeight="false" outlineLevel="0" collapsed="false">
      <c r="A20" s="0" t="n">
        <f aca="false">A18+1</f>
        <v>2009</v>
      </c>
      <c r="B20" s="1" t="n">
        <v>1599.32098958383</v>
      </c>
      <c r="C20" s="1" t="n">
        <v>1547.53101247678</v>
      </c>
      <c r="D20" s="1" t="n">
        <v>1517.79435839506</v>
      </c>
      <c r="E20" s="1" t="n">
        <v>1482.79774335415</v>
      </c>
      <c r="F20" s="1" t="n">
        <v>1581.73178529261</v>
      </c>
      <c r="G20" s="1" t="n">
        <v>1695.17379181033</v>
      </c>
      <c r="H20" s="1" t="n">
        <v>1849.92247096968</v>
      </c>
      <c r="I20" s="1" t="n">
        <v>1797.78813605741</v>
      </c>
      <c r="J20" s="1" t="n">
        <v>1687.05770187359</v>
      </c>
      <c r="K20" s="1" t="n">
        <v>1613.4177539902</v>
      </c>
      <c r="L20" s="1" t="n">
        <v>1758.37880198622</v>
      </c>
      <c r="M20" s="1" t="n">
        <v>1761.96992993946</v>
      </c>
    </row>
    <row r="21" customFormat="false" ht="12.75" hidden="false" customHeight="false" outlineLevel="0" collapsed="false">
      <c r="B21" s="1" t="n">
        <v>925258.567920674</v>
      </c>
      <c r="C21" s="1" t="n">
        <v>873205.027926105</v>
      </c>
      <c r="D21" s="1" t="n">
        <v>875243.033496657</v>
      </c>
      <c r="E21" s="1" t="n">
        <v>842911.758321147</v>
      </c>
      <c r="F21" s="1" t="n">
        <v>830087.504945225</v>
      </c>
      <c r="G21" s="1" t="n">
        <v>840600.201160447</v>
      </c>
      <c r="H21" s="1" t="n">
        <v>890626.347170128</v>
      </c>
      <c r="I21" s="1" t="n">
        <v>939704.816803961</v>
      </c>
      <c r="J21" s="1" t="n">
        <v>920857.833996686</v>
      </c>
      <c r="K21" s="1" t="n">
        <v>859753.651242234</v>
      </c>
      <c r="L21" s="1" t="n">
        <v>848567.326230723</v>
      </c>
      <c r="M21" s="1" t="n">
        <v>908386.759920729</v>
      </c>
    </row>
    <row r="22" customFormat="false" ht="12.75" hidden="false" customHeight="false" outlineLevel="0" collapsed="false">
      <c r="A22" s="0" t="n">
        <v>2010</v>
      </c>
      <c r="B22" s="5" t="n">
        <f aca="false">B20+(B20-B18)</f>
        <v>1632.39865027119</v>
      </c>
      <c r="C22" s="5" t="n">
        <f aca="false">C20+(C20-C18)</f>
        <v>1576.72559015545</v>
      </c>
      <c r="D22" s="5" t="n">
        <f aca="false">D20+(D20-D18)</f>
        <v>1546.88876686093</v>
      </c>
      <c r="E22" s="5" t="n">
        <f aca="false">E20+(E20-E18)</f>
        <v>1509.90495466937</v>
      </c>
      <c r="F22" s="5" t="n">
        <f aca="false">F20+(F20-F18)</f>
        <v>1610.05072063152</v>
      </c>
      <c r="G22" s="5" t="n">
        <f aca="false">G20+(G20-G18)</f>
        <v>1725.44531802126</v>
      </c>
      <c r="H22" s="5" t="n">
        <f aca="false">H20+(H20-H18)</f>
        <v>1884.68966996255</v>
      </c>
      <c r="I22" s="5" t="n">
        <f aca="false">I20+(I20-I18)</f>
        <v>1833.61631233656</v>
      </c>
      <c r="J22" s="5" t="n">
        <f aca="false">J20+(J20-J18)</f>
        <v>1719.47406400338</v>
      </c>
      <c r="K22" s="5" t="n">
        <f aca="false">K20+(K20-K18)</f>
        <v>1645.42044402121</v>
      </c>
      <c r="L22" s="5" t="n">
        <f aca="false">L20+(L20-L18)</f>
        <v>1791.75608790928</v>
      </c>
      <c r="M22" s="5" t="n">
        <f aca="false">M20+(M20-M18)</f>
        <v>1797.15417017912</v>
      </c>
    </row>
    <row r="23" customFormat="false" ht="12.75" hidden="false" customHeight="false" outlineLevel="0" collapsed="false">
      <c r="B23" s="5" t="n">
        <f aca="false">B21+(B21-B19)</f>
        <v>943585.87472616</v>
      </c>
      <c r="C23" s="5" t="n">
        <f aca="false">C21+(C21-C19)</f>
        <v>889683.743877952</v>
      </c>
      <c r="D23" s="5" t="n">
        <f aca="false">D21+(D21-D19)</f>
        <v>891199.323808876</v>
      </c>
      <c r="E23" s="5" t="n">
        <f aca="false">E21+(E21-E19)</f>
        <v>857716.430080121</v>
      </c>
      <c r="F23" s="5" t="n">
        <f aca="false">F21+(F21-F19)</f>
        <v>843316.737328342</v>
      </c>
      <c r="G23" s="5" t="n">
        <f aca="false">G21+(G21-G19)</f>
        <v>853873.386284668</v>
      </c>
      <c r="H23" s="5" t="n">
        <f aca="false">H21+(H21-H19)</f>
        <v>905062.789869332</v>
      </c>
      <c r="I23" s="5" t="n">
        <f aca="false">I21+(I21-I19)</f>
        <v>956798.174723403</v>
      </c>
      <c r="J23" s="5" t="n">
        <f aca="false">J21+(J21-J19)</f>
        <v>937617.724717771</v>
      </c>
      <c r="K23" s="5" t="n">
        <f aca="false">K21+(K21-K19)</f>
        <v>875295.784165344</v>
      </c>
      <c r="L23" s="5" t="n">
        <f aca="false">L21+(L21-L19)</f>
        <v>862758.682608737</v>
      </c>
      <c r="M23" s="5" t="n">
        <f aca="false">M21+(M21-M19)</f>
        <v>924764.286217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1T18:34:16Z</dcterms:created>
  <dc:creator>SPPCo.</dc:creator>
  <dc:description/>
  <dc:language>en-US</dc:language>
  <cp:lastModifiedBy>pawelec</cp:lastModifiedBy>
  <cp:revision>0</cp:revision>
  <dc:subject/>
  <dc:title/>
</cp:coreProperties>
</file>