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GUCLd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40">
  <si>
    <t xml:space="preserve">Greennville Utilities Commission</t>
  </si>
  <si>
    <t xml:space="preserve">1999 Hourly Load</t>
  </si>
  <si>
    <t xml:space="preserve">KW</t>
  </si>
  <si>
    <t xml:space="preserve">Eastern Time Zone</t>
  </si>
  <si>
    <t xml:space="preserve">Daylight  Savings   =</t>
  </si>
  <si>
    <t xml:space="preserve">April 4, 1999 to October 31, 1999</t>
  </si>
  <si>
    <t xml:space="preserve">HOUR</t>
  </si>
  <si>
    <t xml:space="preserve"> Friday</t>
  </si>
  <si>
    <t xml:space="preserve"> Saturday</t>
  </si>
  <si>
    <t xml:space="preserve"> Sunday</t>
  </si>
  <si>
    <t xml:space="preserve"> Monday</t>
  </si>
  <si>
    <t xml:space="preserve"> Tuesday</t>
  </si>
  <si>
    <t xml:space="preserve"> Wednesday</t>
  </si>
  <si>
    <t xml:space="preserve"> Thursday</t>
  </si>
  <si>
    <t xml:space="preserve">100</t>
  </si>
  <si>
    <t xml:space="preserve">200</t>
  </si>
  <si>
    <t xml:space="preserve">30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900</t>
  </si>
  <si>
    <t xml:space="preserve">1000</t>
  </si>
  <si>
    <t xml:space="preserve">1100</t>
  </si>
  <si>
    <t xml:space="preserve">1200</t>
  </si>
  <si>
    <t xml:space="preserve">1300</t>
  </si>
  <si>
    <t xml:space="preserve">1400</t>
  </si>
  <si>
    <t xml:space="preserve">1500</t>
  </si>
  <si>
    <t xml:space="preserve">1600</t>
  </si>
  <si>
    <t xml:space="preserve">1700</t>
  </si>
  <si>
    <t xml:space="preserve">1800</t>
  </si>
  <si>
    <t xml:space="preserve">1900</t>
  </si>
  <si>
    <t xml:space="preserve">2000</t>
  </si>
  <si>
    <t xml:space="preserve">2100</t>
  </si>
  <si>
    <t xml:space="preserve">2200</t>
  </si>
  <si>
    <t xml:space="preserve">2300</t>
  </si>
  <si>
    <t xml:space="preserve">2400</t>
  </si>
  <si>
    <t xml:space="preserve">PEAK KW</t>
  </si>
  <si>
    <t xml:space="preserve">KW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mm/dd/yy_)"/>
    <numFmt numFmtId="167" formatCode="0_)"/>
    <numFmt numFmtId="168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8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8" activeCellId="0" sqref="B38"/>
    </sheetView>
  </sheetViews>
  <sheetFormatPr defaultColWidth="13.41796875" defaultRowHeight="12.75" zeroHeight="false" outlineLevelRow="0" outlineLevelCol="0"/>
  <cols>
    <col collapsed="false" customWidth="true" hidden="false" outlineLevel="0" max="2" min="1" style="1" width="14.56"/>
    <col collapsed="false" customWidth="false" hidden="false" outlineLevel="0" max="257" min="3" style="1" width="13.41"/>
  </cols>
  <sheetData>
    <row r="1" customFormat="false" ht="12.75" hidden="false" customHeight="false" outlineLevel="0" collapsed="false">
      <c r="A1" s="0"/>
      <c r="B1" s="0"/>
      <c r="E1" s="2" t="s">
        <v>0</v>
      </c>
      <c r="F1" s="3"/>
      <c r="G1" s="4"/>
    </row>
    <row r="2" customFormat="false" ht="12.75" hidden="false" customHeight="false" outlineLevel="0" collapsed="false">
      <c r="A2" s="0"/>
      <c r="B2" s="0"/>
      <c r="E2" s="5" t="s">
        <v>1</v>
      </c>
      <c r="F2" s="4"/>
    </row>
    <row r="3" s="7" customFormat="true" ht="12.75" hidden="false" customHeight="false" outlineLevel="0" collapsed="false">
      <c r="A3" s="6" t="s">
        <v>2</v>
      </c>
      <c r="E3" s="8" t="s">
        <v>3</v>
      </c>
      <c r="F3" s="9"/>
      <c r="G3" s="8" t="s">
        <v>4</v>
      </c>
      <c r="H3" s="9"/>
      <c r="I3" s="8" t="s">
        <v>5</v>
      </c>
      <c r="J3" s="9"/>
      <c r="K3" s="9"/>
    </row>
    <row r="4" s="7" customFormat="true" ht="12.75" hidden="false" customHeight="false" outlineLevel="0" collapsed="false"/>
    <row r="5" s="7" customFormat="true" ht="12.75" hidden="false" customHeight="false" outlineLevel="0" collapsed="false">
      <c r="A5" s="6" t="s">
        <v>6</v>
      </c>
      <c r="B5" s="10" t="n">
        <v>36161</v>
      </c>
      <c r="C5" s="10" t="n">
        <v>36162</v>
      </c>
      <c r="D5" s="10" t="n">
        <v>36163</v>
      </c>
      <c r="E5" s="10" t="n">
        <v>36164</v>
      </c>
      <c r="F5" s="10" t="n">
        <v>36165</v>
      </c>
      <c r="G5" s="10" t="n">
        <v>36166</v>
      </c>
      <c r="H5" s="10" t="n">
        <v>36167</v>
      </c>
      <c r="I5" s="10" t="n">
        <v>36168</v>
      </c>
      <c r="J5" s="10" t="n">
        <v>36169</v>
      </c>
      <c r="K5" s="10" t="n">
        <v>36170</v>
      </c>
      <c r="L5" s="10" t="n">
        <v>36171</v>
      </c>
      <c r="M5" s="10" t="n">
        <v>36172</v>
      </c>
      <c r="N5" s="10" t="n">
        <v>36173</v>
      </c>
      <c r="O5" s="10" t="n">
        <v>36174</v>
      </c>
      <c r="P5" s="10" t="n">
        <v>36175</v>
      </c>
      <c r="Q5" s="10" t="n">
        <v>36176</v>
      </c>
      <c r="R5" s="10" t="n">
        <v>36177</v>
      </c>
      <c r="S5" s="10" t="n">
        <v>36178</v>
      </c>
      <c r="T5" s="10" t="n">
        <v>36179</v>
      </c>
      <c r="U5" s="10" t="n">
        <v>36180</v>
      </c>
      <c r="V5" s="10" t="n">
        <v>36181</v>
      </c>
      <c r="W5" s="10" t="n">
        <v>36182</v>
      </c>
      <c r="X5" s="10" t="n">
        <v>36183</v>
      </c>
      <c r="Y5" s="10" t="n">
        <v>36184</v>
      </c>
      <c r="Z5" s="10" t="n">
        <v>36185</v>
      </c>
      <c r="AA5" s="10" t="n">
        <v>36186</v>
      </c>
      <c r="AB5" s="10" t="n">
        <v>36187</v>
      </c>
      <c r="AC5" s="10" t="n">
        <v>36188</v>
      </c>
      <c r="AD5" s="10" t="n">
        <v>36189</v>
      </c>
      <c r="AE5" s="10" t="n">
        <v>36190</v>
      </c>
      <c r="AF5" s="10" t="n">
        <v>36191</v>
      </c>
      <c r="AG5" s="10" t="n">
        <v>36192</v>
      </c>
      <c r="AH5" s="10" t="n">
        <v>36193</v>
      </c>
      <c r="AI5" s="10" t="n">
        <v>36194</v>
      </c>
      <c r="AJ5" s="10" t="n">
        <v>36195</v>
      </c>
      <c r="AK5" s="10" t="n">
        <v>36196</v>
      </c>
      <c r="AL5" s="10" t="n">
        <v>36197</v>
      </c>
      <c r="AM5" s="10" t="n">
        <v>36198</v>
      </c>
      <c r="AN5" s="10" t="n">
        <v>36199</v>
      </c>
      <c r="AO5" s="10" t="n">
        <v>36200</v>
      </c>
      <c r="AP5" s="10" t="n">
        <v>36201</v>
      </c>
      <c r="AQ5" s="10" t="n">
        <v>36202</v>
      </c>
      <c r="AR5" s="10" t="n">
        <v>36203</v>
      </c>
      <c r="AS5" s="10" t="n">
        <v>36204</v>
      </c>
      <c r="AT5" s="10" t="n">
        <v>36205</v>
      </c>
      <c r="AU5" s="10" t="n">
        <v>36206</v>
      </c>
      <c r="AV5" s="10" t="n">
        <v>36207</v>
      </c>
      <c r="AW5" s="10" t="n">
        <v>36208</v>
      </c>
      <c r="AX5" s="10" t="n">
        <v>36209</v>
      </c>
      <c r="AY5" s="10" t="n">
        <v>36210</v>
      </c>
      <c r="AZ5" s="10" t="n">
        <v>36211</v>
      </c>
      <c r="BA5" s="10" t="n">
        <v>36212</v>
      </c>
      <c r="BB5" s="10" t="n">
        <v>36213</v>
      </c>
      <c r="BC5" s="10" t="n">
        <v>36214</v>
      </c>
      <c r="BD5" s="10" t="n">
        <v>36215</v>
      </c>
      <c r="BE5" s="10" t="n">
        <v>36216</v>
      </c>
      <c r="BF5" s="10" t="n">
        <v>36217</v>
      </c>
      <c r="BG5" s="10" t="n">
        <v>36218</v>
      </c>
      <c r="BH5" s="10" t="n">
        <v>36219</v>
      </c>
      <c r="BI5" s="10" t="n">
        <v>36220</v>
      </c>
      <c r="BJ5" s="10" t="n">
        <v>36221</v>
      </c>
      <c r="BK5" s="10" t="n">
        <v>36222</v>
      </c>
      <c r="BL5" s="10" t="n">
        <v>36223</v>
      </c>
      <c r="BM5" s="10" t="n">
        <v>36224</v>
      </c>
      <c r="BN5" s="10" t="n">
        <v>36225</v>
      </c>
      <c r="BO5" s="10" t="n">
        <v>36226</v>
      </c>
      <c r="BP5" s="10" t="n">
        <v>36227</v>
      </c>
      <c r="BQ5" s="10" t="n">
        <v>36228</v>
      </c>
      <c r="BR5" s="10" t="n">
        <v>36229</v>
      </c>
      <c r="BS5" s="10" t="n">
        <v>36230</v>
      </c>
      <c r="BT5" s="10" t="n">
        <v>36231</v>
      </c>
      <c r="BU5" s="10" t="n">
        <v>36232</v>
      </c>
      <c r="BV5" s="10" t="n">
        <v>36233</v>
      </c>
      <c r="BW5" s="10" t="n">
        <v>36234</v>
      </c>
      <c r="BX5" s="10" t="n">
        <v>36235</v>
      </c>
      <c r="BY5" s="10" t="n">
        <v>36236</v>
      </c>
      <c r="BZ5" s="10" t="n">
        <v>36237</v>
      </c>
      <c r="CA5" s="10" t="n">
        <v>36238</v>
      </c>
      <c r="CB5" s="10" t="n">
        <v>36239</v>
      </c>
      <c r="CC5" s="10" t="n">
        <v>36240</v>
      </c>
      <c r="CD5" s="10" t="n">
        <v>36241</v>
      </c>
      <c r="CE5" s="10" t="n">
        <v>36242</v>
      </c>
      <c r="CF5" s="10" t="n">
        <v>36243</v>
      </c>
      <c r="CG5" s="10" t="n">
        <v>36244</v>
      </c>
      <c r="CH5" s="10" t="n">
        <v>36245</v>
      </c>
      <c r="CI5" s="10" t="n">
        <v>36246</v>
      </c>
      <c r="CJ5" s="10" t="n">
        <v>36247</v>
      </c>
      <c r="CK5" s="10" t="n">
        <v>36248</v>
      </c>
      <c r="CL5" s="10" t="n">
        <v>36249</v>
      </c>
      <c r="CM5" s="10" t="n">
        <v>36250</v>
      </c>
      <c r="CN5" s="10" t="n">
        <v>36251</v>
      </c>
      <c r="CO5" s="10" t="n">
        <v>36252</v>
      </c>
      <c r="CP5" s="10" t="n">
        <v>36253</v>
      </c>
      <c r="CQ5" s="10" t="n">
        <v>36254</v>
      </c>
      <c r="CR5" s="10" t="n">
        <v>36255</v>
      </c>
      <c r="CS5" s="10" t="n">
        <v>36256</v>
      </c>
      <c r="CT5" s="10" t="n">
        <v>36257</v>
      </c>
      <c r="CU5" s="10" t="n">
        <v>36258</v>
      </c>
      <c r="CV5" s="10" t="n">
        <v>36259</v>
      </c>
      <c r="CW5" s="10" t="n">
        <v>36260</v>
      </c>
      <c r="CX5" s="10" t="n">
        <v>36261</v>
      </c>
      <c r="CY5" s="10" t="n">
        <v>36262</v>
      </c>
      <c r="CZ5" s="10" t="n">
        <v>36263</v>
      </c>
      <c r="DA5" s="10" t="n">
        <v>36264</v>
      </c>
      <c r="DB5" s="10" t="n">
        <v>36265</v>
      </c>
      <c r="DC5" s="10" t="n">
        <v>36266</v>
      </c>
      <c r="DD5" s="10" t="n">
        <v>36267</v>
      </c>
      <c r="DE5" s="10" t="n">
        <v>36268</v>
      </c>
      <c r="DF5" s="10" t="n">
        <v>36269</v>
      </c>
      <c r="DG5" s="10" t="n">
        <v>36270</v>
      </c>
      <c r="DH5" s="10" t="n">
        <v>36271</v>
      </c>
      <c r="DI5" s="10" t="n">
        <v>36272</v>
      </c>
      <c r="DJ5" s="10" t="n">
        <v>36273</v>
      </c>
      <c r="DK5" s="10" t="n">
        <v>36274</v>
      </c>
      <c r="DL5" s="10" t="n">
        <v>36275</v>
      </c>
      <c r="DM5" s="10" t="n">
        <v>36276</v>
      </c>
      <c r="DN5" s="10" t="n">
        <v>36277</v>
      </c>
      <c r="DO5" s="10" t="n">
        <v>36278</v>
      </c>
      <c r="DP5" s="10" t="n">
        <v>36279</v>
      </c>
      <c r="DQ5" s="10" t="n">
        <v>36280</v>
      </c>
      <c r="DR5" s="10" t="n">
        <v>36281</v>
      </c>
      <c r="DS5" s="10" t="n">
        <v>36282</v>
      </c>
      <c r="DT5" s="10" t="n">
        <v>36283</v>
      </c>
      <c r="DU5" s="10" t="n">
        <v>36284</v>
      </c>
      <c r="DV5" s="10" t="n">
        <v>36285</v>
      </c>
      <c r="DW5" s="10" t="n">
        <v>36286</v>
      </c>
      <c r="DX5" s="10" t="n">
        <v>36287</v>
      </c>
      <c r="DY5" s="10" t="n">
        <v>36288</v>
      </c>
      <c r="DZ5" s="10" t="n">
        <v>36289</v>
      </c>
      <c r="EA5" s="10" t="n">
        <v>36290</v>
      </c>
      <c r="EB5" s="10" t="n">
        <v>36291</v>
      </c>
      <c r="EC5" s="10" t="n">
        <v>36292</v>
      </c>
      <c r="ED5" s="10" t="n">
        <v>36293</v>
      </c>
      <c r="EE5" s="10" t="n">
        <v>36294</v>
      </c>
      <c r="EF5" s="10" t="n">
        <v>36295</v>
      </c>
      <c r="EG5" s="10" t="n">
        <v>36296</v>
      </c>
      <c r="EH5" s="10" t="n">
        <v>36297</v>
      </c>
      <c r="EI5" s="10" t="n">
        <v>36298</v>
      </c>
      <c r="EJ5" s="10" t="n">
        <v>36299</v>
      </c>
      <c r="EK5" s="10" t="n">
        <v>36300</v>
      </c>
      <c r="EL5" s="10" t="n">
        <v>36301</v>
      </c>
      <c r="EM5" s="10" t="n">
        <v>36302</v>
      </c>
      <c r="EN5" s="10" t="n">
        <v>36303</v>
      </c>
      <c r="EO5" s="10" t="n">
        <v>36304</v>
      </c>
      <c r="EP5" s="10" t="n">
        <v>36305</v>
      </c>
      <c r="EQ5" s="10" t="n">
        <v>36306</v>
      </c>
      <c r="ER5" s="10" t="n">
        <v>36307</v>
      </c>
      <c r="ES5" s="10" t="n">
        <v>36308</v>
      </c>
      <c r="ET5" s="10" t="n">
        <v>36309</v>
      </c>
      <c r="EU5" s="10" t="n">
        <v>36310</v>
      </c>
      <c r="EV5" s="10" t="n">
        <v>36311</v>
      </c>
      <c r="EW5" s="10" t="n">
        <v>36312</v>
      </c>
      <c r="EX5" s="10" t="n">
        <v>36313</v>
      </c>
      <c r="EY5" s="10" t="n">
        <v>36314</v>
      </c>
      <c r="EZ5" s="10" t="n">
        <v>36315</v>
      </c>
      <c r="FA5" s="10" t="n">
        <v>36316</v>
      </c>
      <c r="FB5" s="10" t="n">
        <v>36317</v>
      </c>
      <c r="FC5" s="10" t="n">
        <v>36318</v>
      </c>
      <c r="FD5" s="10" t="n">
        <v>36319</v>
      </c>
      <c r="FE5" s="10" t="n">
        <v>36320</v>
      </c>
      <c r="FF5" s="10" t="n">
        <v>36321</v>
      </c>
      <c r="FG5" s="10" t="n">
        <v>36322</v>
      </c>
      <c r="FH5" s="10" t="n">
        <v>36323</v>
      </c>
      <c r="FI5" s="10" t="n">
        <v>36324</v>
      </c>
      <c r="FJ5" s="10" t="n">
        <v>36325</v>
      </c>
      <c r="FK5" s="10" t="n">
        <v>36326</v>
      </c>
      <c r="FL5" s="10" t="n">
        <v>36327</v>
      </c>
      <c r="FM5" s="10" t="n">
        <v>36328</v>
      </c>
      <c r="FN5" s="10" t="n">
        <v>36329</v>
      </c>
      <c r="FO5" s="10" t="n">
        <v>36330</v>
      </c>
      <c r="FP5" s="10" t="n">
        <v>36331</v>
      </c>
      <c r="FQ5" s="10" t="n">
        <v>36332</v>
      </c>
      <c r="FR5" s="10" t="n">
        <v>36333</v>
      </c>
      <c r="FS5" s="10" t="n">
        <v>36334</v>
      </c>
      <c r="FT5" s="10" t="n">
        <v>36335</v>
      </c>
      <c r="FU5" s="10" t="n">
        <v>36336</v>
      </c>
      <c r="FV5" s="10" t="n">
        <v>36337</v>
      </c>
      <c r="FW5" s="10" t="n">
        <v>36338</v>
      </c>
      <c r="FX5" s="10" t="n">
        <v>36339</v>
      </c>
      <c r="FY5" s="10" t="n">
        <v>36340</v>
      </c>
      <c r="FZ5" s="10" t="n">
        <v>36341</v>
      </c>
      <c r="GA5" s="11"/>
    </row>
    <row r="6" s="7" customFormat="true" ht="12.75" hidden="false" customHeight="false" outlineLevel="0" collapsed="false"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7</v>
      </c>
      <c r="J6" s="6" t="s">
        <v>8</v>
      </c>
      <c r="K6" s="6" t="s">
        <v>9</v>
      </c>
      <c r="L6" s="6" t="s">
        <v>10</v>
      </c>
      <c r="M6" s="6" t="s">
        <v>11</v>
      </c>
      <c r="N6" s="6" t="s">
        <v>12</v>
      </c>
      <c r="O6" s="6" t="s">
        <v>13</v>
      </c>
      <c r="P6" s="6" t="s">
        <v>7</v>
      </c>
      <c r="Q6" s="6" t="s">
        <v>8</v>
      </c>
      <c r="R6" s="6" t="s">
        <v>9</v>
      </c>
      <c r="S6" s="6" t="s">
        <v>10</v>
      </c>
      <c r="T6" s="6" t="s">
        <v>11</v>
      </c>
      <c r="U6" s="6" t="s">
        <v>12</v>
      </c>
      <c r="V6" s="6" t="s">
        <v>13</v>
      </c>
      <c r="W6" s="6" t="s">
        <v>7</v>
      </c>
      <c r="X6" s="6" t="s">
        <v>8</v>
      </c>
      <c r="Y6" s="6" t="s">
        <v>9</v>
      </c>
      <c r="Z6" s="6" t="s">
        <v>10</v>
      </c>
      <c r="AA6" s="6" t="s">
        <v>11</v>
      </c>
      <c r="AB6" s="6" t="s">
        <v>12</v>
      </c>
      <c r="AC6" s="6" t="s">
        <v>13</v>
      </c>
      <c r="AD6" s="6" t="s">
        <v>7</v>
      </c>
      <c r="AE6" s="6" t="s">
        <v>8</v>
      </c>
      <c r="AF6" s="6" t="s">
        <v>9</v>
      </c>
      <c r="AG6" s="11" t="s">
        <v>10</v>
      </c>
      <c r="AH6" s="11" t="s">
        <v>11</v>
      </c>
      <c r="AI6" s="11" t="s">
        <v>12</v>
      </c>
      <c r="AJ6" s="11" t="s">
        <v>13</v>
      </c>
      <c r="AK6" s="11" t="s">
        <v>7</v>
      </c>
      <c r="AL6" s="11" t="s">
        <v>8</v>
      </c>
      <c r="AM6" s="11" t="s">
        <v>9</v>
      </c>
      <c r="AN6" s="11" t="s">
        <v>10</v>
      </c>
      <c r="AO6" s="11" t="s">
        <v>11</v>
      </c>
      <c r="AP6" s="11" t="s">
        <v>12</v>
      </c>
      <c r="AQ6" s="11" t="s">
        <v>13</v>
      </c>
      <c r="AR6" s="11" t="s">
        <v>7</v>
      </c>
      <c r="AS6" s="11" t="s">
        <v>8</v>
      </c>
      <c r="AT6" s="11" t="s">
        <v>9</v>
      </c>
      <c r="AU6" s="11" t="s">
        <v>10</v>
      </c>
      <c r="AV6" s="11" t="s">
        <v>11</v>
      </c>
      <c r="AW6" s="11" t="s">
        <v>12</v>
      </c>
      <c r="AX6" s="11" t="s">
        <v>13</v>
      </c>
      <c r="AY6" s="11" t="s">
        <v>7</v>
      </c>
      <c r="AZ6" s="11" t="s">
        <v>8</v>
      </c>
      <c r="BA6" s="11" t="s">
        <v>9</v>
      </c>
      <c r="BB6" s="11" t="s">
        <v>10</v>
      </c>
      <c r="BC6" s="11" t="s">
        <v>11</v>
      </c>
      <c r="BD6" s="11" t="s">
        <v>12</v>
      </c>
      <c r="BE6" s="11" t="s">
        <v>13</v>
      </c>
      <c r="BF6" s="11" t="s">
        <v>7</v>
      </c>
      <c r="BG6" s="11" t="s">
        <v>8</v>
      </c>
      <c r="BH6" s="11" t="s">
        <v>9</v>
      </c>
      <c r="BI6" s="6" t="s">
        <v>10</v>
      </c>
      <c r="BJ6" s="6" t="s">
        <v>11</v>
      </c>
      <c r="BK6" s="6" t="s">
        <v>12</v>
      </c>
      <c r="BL6" s="6" t="s">
        <v>13</v>
      </c>
      <c r="BM6" s="6" t="s">
        <v>7</v>
      </c>
      <c r="BN6" s="6" t="s">
        <v>8</v>
      </c>
      <c r="BO6" s="6" t="s">
        <v>9</v>
      </c>
      <c r="BP6" s="6" t="s">
        <v>10</v>
      </c>
      <c r="BQ6" s="6" t="s">
        <v>11</v>
      </c>
      <c r="BR6" s="6" t="s">
        <v>12</v>
      </c>
      <c r="BS6" s="6" t="s">
        <v>13</v>
      </c>
      <c r="BT6" s="6" t="s">
        <v>7</v>
      </c>
      <c r="BU6" s="6" t="s">
        <v>8</v>
      </c>
      <c r="BV6" s="6" t="s">
        <v>9</v>
      </c>
      <c r="BW6" s="6" t="s">
        <v>10</v>
      </c>
      <c r="BX6" s="6" t="s">
        <v>11</v>
      </c>
      <c r="BY6" s="6" t="s">
        <v>12</v>
      </c>
      <c r="BZ6" s="6" t="s">
        <v>13</v>
      </c>
      <c r="CA6" s="6" t="s">
        <v>7</v>
      </c>
      <c r="CB6" s="6" t="s">
        <v>8</v>
      </c>
      <c r="CC6" s="6" t="s">
        <v>9</v>
      </c>
      <c r="CD6" s="6" t="s">
        <v>10</v>
      </c>
      <c r="CE6" s="6" t="s">
        <v>11</v>
      </c>
      <c r="CF6" s="6" t="s">
        <v>12</v>
      </c>
      <c r="CG6" s="6" t="s">
        <v>13</v>
      </c>
      <c r="CH6" s="6" t="s">
        <v>7</v>
      </c>
      <c r="CI6" s="6" t="s">
        <v>8</v>
      </c>
      <c r="CJ6" s="6" t="s">
        <v>9</v>
      </c>
      <c r="CK6" s="6" t="s">
        <v>10</v>
      </c>
      <c r="CL6" s="6" t="s">
        <v>11</v>
      </c>
      <c r="CM6" s="6" t="s">
        <v>12</v>
      </c>
      <c r="CN6" s="6" t="s">
        <v>13</v>
      </c>
      <c r="CO6" s="6" t="s">
        <v>7</v>
      </c>
      <c r="CP6" s="6" t="s">
        <v>8</v>
      </c>
      <c r="CQ6" s="6" t="s">
        <v>9</v>
      </c>
      <c r="CR6" s="6" t="s">
        <v>10</v>
      </c>
      <c r="CS6" s="6" t="s">
        <v>11</v>
      </c>
      <c r="CT6" s="6" t="s">
        <v>12</v>
      </c>
      <c r="CU6" s="6" t="s">
        <v>13</v>
      </c>
      <c r="CV6" s="6" t="s">
        <v>7</v>
      </c>
      <c r="CW6" s="6" t="s">
        <v>8</v>
      </c>
      <c r="CX6" s="6" t="s">
        <v>9</v>
      </c>
      <c r="CY6" s="6" t="s">
        <v>10</v>
      </c>
      <c r="CZ6" s="6" t="s">
        <v>11</v>
      </c>
      <c r="DA6" s="6" t="s">
        <v>12</v>
      </c>
      <c r="DB6" s="6" t="s">
        <v>13</v>
      </c>
      <c r="DC6" s="6" t="s">
        <v>7</v>
      </c>
      <c r="DD6" s="6" t="s">
        <v>8</v>
      </c>
      <c r="DE6" s="6" t="s">
        <v>9</v>
      </c>
      <c r="DF6" s="6" t="s">
        <v>10</v>
      </c>
      <c r="DG6" s="6" t="s">
        <v>11</v>
      </c>
      <c r="DH6" s="6" t="s">
        <v>12</v>
      </c>
      <c r="DI6" s="6" t="s">
        <v>13</v>
      </c>
      <c r="DJ6" s="6" t="s">
        <v>7</v>
      </c>
      <c r="DK6" s="6" t="s">
        <v>8</v>
      </c>
      <c r="DL6" s="6" t="s">
        <v>9</v>
      </c>
      <c r="DM6" s="6" t="s">
        <v>10</v>
      </c>
      <c r="DN6" s="6" t="s">
        <v>11</v>
      </c>
      <c r="DO6" s="6" t="s">
        <v>12</v>
      </c>
      <c r="DP6" s="6" t="s">
        <v>13</v>
      </c>
      <c r="DQ6" s="6" t="s">
        <v>7</v>
      </c>
      <c r="DR6" s="6" t="s">
        <v>8</v>
      </c>
      <c r="DS6" s="6" t="s">
        <v>9</v>
      </c>
      <c r="DT6" s="6" t="s">
        <v>10</v>
      </c>
      <c r="DU6" s="6" t="s">
        <v>11</v>
      </c>
      <c r="DV6" s="6" t="s">
        <v>12</v>
      </c>
      <c r="DW6" s="6" t="s">
        <v>13</v>
      </c>
      <c r="DX6" s="6" t="s">
        <v>7</v>
      </c>
      <c r="DY6" s="6" t="s">
        <v>8</v>
      </c>
      <c r="DZ6" s="6" t="s">
        <v>9</v>
      </c>
      <c r="EA6" s="6" t="s">
        <v>10</v>
      </c>
      <c r="EB6" s="6" t="s">
        <v>11</v>
      </c>
      <c r="EC6" s="6" t="s">
        <v>12</v>
      </c>
      <c r="ED6" s="6" t="s">
        <v>13</v>
      </c>
      <c r="EE6" s="6" t="s">
        <v>7</v>
      </c>
      <c r="EF6" s="6" t="s">
        <v>8</v>
      </c>
      <c r="EG6" s="6" t="s">
        <v>9</v>
      </c>
      <c r="EH6" s="6" t="s">
        <v>10</v>
      </c>
      <c r="EI6" s="6" t="s">
        <v>11</v>
      </c>
      <c r="EJ6" s="6" t="s">
        <v>12</v>
      </c>
      <c r="EK6" s="6" t="s">
        <v>13</v>
      </c>
      <c r="EL6" s="6" t="s">
        <v>7</v>
      </c>
      <c r="EM6" s="6" t="s">
        <v>8</v>
      </c>
      <c r="EN6" s="6" t="s">
        <v>9</v>
      </c>
      <c r="EO6" s="6" t="s">
        <v>10</v>
      </c>
      <c r="EP6" s="6" t="s">
        <v>11</v>
      </c>
      <c r="EQ6" s="6" t="s">
        <v>12</v>
      </c>
      <c r="ER6" s="6" t="s">
        <v>13</v>
      </c>
      <c r="ES6" s="6" t="s">
        <v>7</v>
      </c>
      <c r="ET6" s="6" t="s">
        <v>8</v>
      </c>
      <c r="EU6" s="6" t="s">
        <v>9</v>
      </c>
      <c r="EV6" s="6" t="s">
        <v>10</v>
      </c>
      <c r="EW6" s="6" t="s">
        <v>11</v>
      </c>
      <c r="EX6" s="6" t="s">
        <v>12</v>
      </c>
      <c r="EY6" s="6" t="s">
        <v>13</v>
      </c>
      <c r="EZ6" s="6" t="s">
        <v>7</v>
      </c>
      <c r="FA6" s="6" t="s">
        <v>8</v>
      </c>
      <c r="FB6" s="6" t="s">
        <v>9</v>
      </c>
      <c r="FC6" s="6" t="s">
        <v>10</v>
      </c>
      <c r="FD6" s="6" t="s">
        <v>11</v>
      </c>
      <c r="FE6" s="6" t="s">
        <v>12</v>
      </c>
      <c r="FF6" s="6" t="s">
        <v>13</v>
      </c>
      <c r="FG6" s="6" t="s">
        <v>7</v>
      </c>
      <c r="FH6" s="6" t="s">
        <v>8</v>
      </c>
      <c r="FI6" s="6" t="s">
        <v>9</v>
      </c>
      <c r="FJ6" s="6" t="s">
        <v>10</v>
      </c>
      <c r="FK6" s="6" t="s">
        <v>11</v>
      </c>
      <c r="FL6" s="6" t="s">
        <v>12</v>
      </c>
      <c r="FM6" s="6" t="s">
        <v>13</v>
      </c>
      <c r="FN6" s="6" t="s">
        <v>7</v>
      </c>
      <c r="FO6" s="6" t="s">
        <v>8</v>
      </c>
      <c r="FP6" s="6" t="s">
        <v>9</v>
      </c>
      <c r="FQ6" s="6" t="s">
        <v>10</v>
      </c>
      <c r="FR6" s="6" t="s">
        <v>11</v>
      </c>
      <c r="FS6" s="6" t="s">
        <v>12</v>
      </c>
      <c r="FT6" s="6" t="s">
        <v>13</v>
      </c>
      <c r="FU6" s="6" t="s">
        <v>7</v>
      </c>
      <c r="FV6" s="6" t="s">
        <v>8</v>
      </c>
      <c r="FW6" s="6" t="s">
        <v>9</v>
      </c>
      <c r="FX6" s="6" t="s">
        <v>10</v>
      </c>
      <c r="FY6" s="6" t="s">
        <v>11</v>
      </c>
      <c r="FZ6" s="6" t="s">
        <v>12</v>
      </c>
      <c r="GA6" s="6"/>
    </row>
    <row r="7" s="7" customFormat="true" ht="12.75" hidden="false" customHeight="false" outlineLevel="0" collapsed="false"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</row>
    <row r="8" s="7" customFormat="true" ht="12.75" hidden="false" customHeight="false" outlineLevel="0" collapsed="false">
      <c r="A8" s="12" t="s">
        <v>14</v>
      </c>
      <c r="B8" s="13" t="n">
        <v>170296</v>
      </c>
      <c r="C8" s="13" t="n">
        <v>153868</v>
      </c>
      <c r="D8" s="13" t="n">
        <v>115862</v>
      </c>
      <c r="E8" s="13" t="n">
        <v>138477</v>
      </c>
      <c r="F8" s="13" t="n">
        <v>172819</v>
      </c>
      <c r="G8" s="13" t="n">
        <v>203213</v>
      </c>
      <c r="H8" s="13" t="n">
        <v>170552</v>
      </c>
      <c r="I8" s="6" t="n">
        <v>149786</v>
      </c>
      <c r="J8" s="6" t="n">
        <v>127785</v>
      </c>
      <c r="K8" s="6" t="n">
        <v>132517</v>
      </c>
      <c r="L8" s="6" t="n">
        <v>173081</v>
      </c>
      <c r="M8" s="6" t="n">
        <v>155230</v>
      </c>
      <c r="N8" s="6" t="n">
        <v>140518</v>
      </c>
      <c r="O8" s="6" t="n">
        <v>124091</v>
      </c>
      <c r="P8" s="6" t="n">
        <v>118584</v>
      </c>
      <c r="Q8" s="6" t="n">
        <v>143499</v>
      </c>
      <c r="R8" s="6" t="n">
        <v>131934</v>
      </c>
      <c r="S8" s="6" t="n">
        <v>115442</v>
      </c>
      <c r="T8" s="6" t="n">
        <v>116060</v>
      </c>
      <c r="U8" s="6" t="n">
        <v>136211</v>
      </c>
      <c r="V8" s="6" t="n">
        <v>126718</v>
      </c>
      <c r="W8" s="6" t="n">
        <v>115798</v>
      </c>
      <c r="X8" s="6" t="n">
        <v>112396</v>
      </c>
      <c r="Y8" s="6" t="n">
        <v>109187</v>
      </c>
      <c r="Z8" s="6" t="n">
        <v>117579</v>
      </c>
      <c r="AA8" s="6" t="n">
        <v>131804</v>
      </c>
      <c r="AB8" s="6" t="n">
        <v>143790</v>
      </c>
      <c r="AC8" s="6" t="n">
        <v>119427</v>
      </c>
      <c r="AD8" s="6" t="n">
        <v>115636</v>
      </c>
      <c r="AE8" s="6" t="n">
        <v>123930</v>
      </c>
      <c r="AF8" s="6" t="n">
        <v>135400</v>
      </c>
      <c r="AG8" s="7" t="n">
        <v>153286</v>
      </c>
      <c r="AH8" s="7" t="n">
        <v>125713</v>
      </c>
      <c r="AI8" s="7" t="n">
        <v>119490</v>
      </c>
      <c r="AJ8" s="7" t="n">
        <v>125485</v>
      </c>
      <c r="AK8" s="7" t="n">
        <v>131057</v>
      </c>
      <c r="AL8" s="7" t="n">
        <v>137862</v>
      </c>
      <c r="AM8" s="7" t="n">
        <v>115798</v>
      </c>
      <c r="AN8" s="7" t="n">
        <v>111357</v>
      </c>
      <c r="AO8" s="7" t="n">
        <v>129599</v>
      </c>
      <c r="AP8" s="7" t="n">
        <v>117125</v>
      </c>
      <c r="AQ8" s="7" t="n">
        <v>125648</v>
      </c>
      <c r="AR8" s="7" t="n">
        <v>117644</v>
      </c>
      <c r="AS8" s="7" t="n">
        <v>118066</v>
      </c>
      <c r="AT8" s="7" t="n">
        <v>162583</v>
      </c>
      <c r="AU8" s="7" t="n">
        <v>168123</v>
      </c>
      <c r="AV8" s="7" t="n">
        <v>141752</v>
      </c>
      <c r="AW8" s="7" t="n">
        <v>131935</v>
      </c>
      <c r="AX8" s="7" t="n">
        <v>117028</v>
      </c>
      <c r="AY8" s="7" t="n">
        <v>127817</v>
      </c>
      <c r="AZ8" s="7" t="n">
        <v>139936</v>
      </c>
      <c r="BA8" s="7" t="n">
        <v>136598</v>
      </c>
      <c r="BB8" s="7" t="n">
        <v>163750</v>
      </c>
      <c r="BC8" s="7" t="n">
        <v>186298</v>
      </c>
      <c r="BD8" s="7" t="n">
        <v>174377</v>
      </c>
      <c r="BE8" s="7" t="n">
        <v>168124</v>
      </c>
      <c r="BF8" s="7" t="n">
        <v>156914</v>
      </c>
      <c r="BG8" s="7" t="n">
        <v>153383</v>
      </c>
      <c r="BH8" s="7" t="n">
        <v>113983</v>
      </c>
      <c r="BI8" s="6" t="n">
        <v>122181</v>
      </c>
      <c r="BJ8" s="13" t="n">
        <v>141815</v>
      </c>
      <c r="BK8" s="13" t="n">
        <v>131739</v>
      </c>
      <c r="BL8" s="13" t="n">
        <v>139969</v>
      </c>
      <c r="BM8" s="13" t="n">
        <v>153900</v>
      </c>
      <c r="BN8" s="13" t="n">
        <v>138736</v>
      </c>
      <c r="BO8" s="13" t="n">
        <v>107503</v>
      </c>
      <c r="BP8" s="13" t="n">
        <v>158176</v>
      </c>
      <c r="BQ8" s="6" t="n">
        <v>167769</v>
      </c>
      <c r="BR8" s="6" t="n">
        <v>160769</v>
      </c>
      <c r="BS8" s="6" t="n">
        <v>154353</v>
      </c>
      <c r="BT8" s="6" t="n">
        <v>147712</v>
      </c>
      <c r="BU8" s="6" t="n">
        <v>140615</v>
      </c>
      <c r="BV8" s="6" t="n">
        <v>126327</v>
      </c>
      <c r="BW8" s="6" t="n">
        <v>112105</v>
      </c>
      <c r="BX8" s="6" t="n">
        <v>161772</v>
      </c>
      <c r="BY8" s="6" t="n">
        <v>135107</v>
      </c>
      <c r="BZ8" s="6" t="n">
        <v>116381</v>
      </c>
      <c r="CA8" s="6" t="n">
        <v>114212</v>
      </c>
      <c r="CB8" s="6" t="n">
        <v>122763</v>
      </c>
      <c r="CC8" s="6" t="n">
        <v>119783</v>
      </c>
      <c r="CD8" s="6" t="n">
        <v>119135</v>
      </c>
      <c r="CE8" s="6" t="n">
        <v>139126</v>
      </c>
      <c r="CF8" s="6" t="n">
        <v>121142</v>
      </c>
      <c r="CG8" s="6" t="n">
        <v>115700</v>
      </c>
      <c r="CH8" s="6" t="n">
        <v>123994</v>
      </c>
      <c r="CI8" s="6" t="n">
        <v>152281</v>
      </c>
      <c r="CJ8" s="6" t="n">
        <v>138607</v>
      </c>
      <c r="CK8" s="6" t="n">
        <v>121469</v>
      </c>
      <c r="CL8" s="6" t="n">
        <v>120431</v>
      </c>
      <c r="CM8" s="6" t="n">
        <v>121793</v>
      </c>
      <c r="CN8" s="13" t="n">
        <v>117741</v>
      </c>
      <c r="CO8" s="13" t="n">
        <v>108799</v>
      </c>
      <c r="CP8" s="13" t="n">
        <v>105495</v>
      </c>
      <c r="CQ8" s="13" t="n">
        <v>101283</v>
      </c>
      <c r="CR8" s="13" t="n">
        <v>117061</v>
      </c>
      <c r="CS8" s="13" t="n">
        <v>115798</v>
      </c>
      <c r="CT8" s="13" t="n">
        <v>114889</v>
      </c>
      <c r="CU8" s="13" t="n">
        <v>133066</v>
      </c>
      <c r="CV8" s="13" t="n">
        <v>135627</v>
      </c>
      <c r="CW8" s="13" t="n">
        <v>132420</v>
      </c>
      <c r="CX8" s="13" t="n">
        <v>108315</v>
      </c>
      <c r="CY8" s="13" t="n">
        <v>117707</v>
      </c>
      <c r="CZ8" s="13" t="n">
        <v>118291</v>
      </c>
      <c r="DA8" s="13" t="n">
        <v>121564</v>
      </c>
      <c r="DB8" s="13" t="n">
        <v>118487</v>
      </c>
      <c r="DC8" s="13" t="n">
        <v>124253</v>
      </c>
      <c r="DD8" s="13" t="n">
        <v>113205</v>
      </c>
      <c r="DE8" s="13" t="n">
        <v>110613</v>
      </c>
      <c r="DF8" s="13" t="n">
        <v>114212</v>
      </c>
      <c r="DG8" s="13" t="n">
        <v>115829</v>
      </c>
      <c r="DH8" s="13" t="n">
        <v>115928</v>
      </c>
      <c r="DI8" s="13" t="n">
        <v>123768</v>
      </c>
      <c r="DJ8" s="13" t="n">
        <v>134879</v>
      </c>
      <c r="DK8" s="13" t="n">
        <v>134526</v>
      </c>
      <c r="DL8" s="13" t="n">
        <v>106822</v>
      </c>
      <c r="DM8" s="13" t="n">
        <v>111263</v>
      </c>
      <c r="DN8" s="13" t="n">
        <v>121954</v>
      </c>
      <c r="DO8" s="13" t="n">
        <v>116412</v>
      </c>
      <c r="DP8" s="13" t="n">
        <v>124514</v>
      </c>
      <c r="DQ8" s="13" t="n">
        <v>131025</v>
      </c>
      <c r="DR8" s="13" t="n">
        <v>127947</v>
      </c>
      <c r="DS8" s="13" t="n">
        <v>120042</v>
      </c>
      <c r="DT8" s="13" t="n">
        <v>121728</v>
      </c>
      <c r="DU8" s="13" t="n">
        <v>118293</v>
      </c>
      <c r="DV8" s="13" t="n">
        <v>122343</v>
      </c>
      <c r="DW8" s="13" t="n">
        <v>131284</v>
      </c>
      <c r="DX8" s="13" t="n">
        <v>142754</v>
      </c>
      <c r="DY8" s="13" t="n">
        <v>141491</v>
      </c>
      <c r="DZ8" s="6" t="n">
        <v>120495</v>
      </c>
      <c r="EA8" s="6" t="n">
        <v>125128</v>
      </c>
      <c r="EB8" s="6" t="n">
        <v>130572</v>
      </c>
      <c r="EC8" s="6" t="n">
        <v>123736</v>
      </c>
      <c r="ED8" s="6" t="n">
        <v>126522</v>
      </c>
      <c r="EE8" s="6" t="n">
        <v>129662</v>
      </c>
      <c r="EF8" s="6" t="n">
        <v>109805</v>
      </c>
      <c r="EG8" s="6" t="n">
        <v>108216</v>
      </c>
      <c r="EH8" s="6" t="n">
        <v>108798</v>
      </c>
      <c r="EI8" s="6" t="n">
        <v>116704</v>
      </c>
      <c r="EJ8" s="6" t="n">
        <v>121728</v>
      </c>
      <c r="EK8" s="6" t="n">
        <v>124384</v>
      </c>
      <c r="EL8" s="6" t="n">
        <v>117741</v>
      </c>
      <c r="EM8" s="6" t="n">
        <v>120528</v>
      </c>
      <c r="EN8" s="6" t="n">
        <v>122116</v>
      </c>
      <c r="EO8" s="6" t="n">
        <v>134654</v>
      </c>
      <c r="EP8" s="6" t="n">
        <v>129016</v>
      </c>
      <c r="EQ8" s="6" t="n">
        <v>132291</v>
      </c>
      <c r="ER8" s="6" t="n">
        <v>126361</v>
      </c>
      <c r="ES8" s="6" t="n">
        <v>123184</v>
      </c>
      <c r="ET8" s="6" t="n">
        <v>118196</v>
      </c>
      <c r="EU8" s="6" t="n">
        <v>122116</v>
      </c>
      <c r="EV8" s="6" t="n">
        <v>124057</v>
      </c>
      <c r="EW8" s="6" t="n">
        <v>133164</v>
      </c>
      <c r="EX8" s="13" t="n">
        <v>144568</v>
      </c>
      <c r="EY8" s="13" t="n">
        <v>154645</v>
      </c>
      <c r="EZ8" s="13" t="n">
        <v>159018</v>
      </c>
      <c r="FA8" s="13" t="n">
        <v>131933</v>
      </c>
      <c r="FB8" s="13" t="n">
        <v>125906</v>
      </c>
      <c r="FC8" s="13" t="n">
        <v>142917</v>
      </c>
      <c r="FD8" s="13" t="n">
        <v>169647</v>
      </c>
      <c r="FE8" s="6" t="n">
        <v>189022</v>
      </c>
      <c r="FF8" s="6" t="n">
        <v>193558</v>
      </c>
      <c r="FG8" s="6" t="n">
        <v>162033</v>
      </c>
      <c r="FH8" s="6" t="n">
        <v>132742</v>
      </c>
      <c r="FI8" s="6" t="n">
        <v>127202</v>
      </c>
      <c r="FJ8" s="6" t="n">
        <v>143694</v>
      </c>
      <c r="FK8" s="6" t="n">
        <v>173114</v>
      </c>
      <c r="FL8" s="6" t="n">
        <v>146384</v>
      </c>
      <c r="FM8" s="6" t="n">
        <v>128108</v>
      </c>
      <c r="FN8" s="6" t="n">
        <v>127786</v>
      </c>
      <c r="FO8" s="6" t="n">
        <v>120724</v>
      </c>
      <c r="FP8" s="6" t="n">
        <v>115570</v>
      </c>
      <c r="FQ8" s="6" t="n">
        <v>126002</v>
      </c>
      <c r="FR8" s="6" t="n">
        <v>131867</v>
      </c>
      <c r="FS8" s="6" t="n">
        <v>128984</v>
      </c>
      <c r="FT8" s="6" t="n">
        <v>136727</v>
      </c>
      <c r="FU8" s="6" t="n">
        <v>147549</v>
      </c>
      <c r="FV8" s="6" t="n">
        <v>152960</v>
      </c>
      <c r="FW8" s="6" t="n">
        <v>155908</v>
      </c>
      <c r="FX8" s="6" t="n">
        <v>166860</v>
      </c>
      <c r="FY8" s="6" t="n">
        <v>174734</v>
      </c>
      <c r="FZ8" s="6" t="n">
        <v>170521</v>
      </c>
      <c r="GA8" s="6"/>
    </row>
    <row r="9" s="7" customFormat="true" ht="12.75" hidden="false" customHeight="false" outlineLevel="0" collapsed="false">
      <c r="A9" s="12" t="s">
        <v>15</v>
      </c>
      <c r="B9" s="13" t="n">
        <v>169290</v>
      </c>
      <c r="C9" s="13" t="n">
        <v>151113</v>
      </c>
      <c r="D9" s="13" t="n">
        <v>107017</v>
      </c>
      <c r="E9" s="13" t="n">
        <v>134590</v>
      </c>
      <c r="F9" s="13" t="n">
        <v>171396</v>
      </c>
      <c r="G9" s="13" t="n">
        <v>202337</v>
      </c>
      <c r="H9" s="13" t="n">
        <v>168415</v>
      </c>
      <c r="I9" s="6" t="n">
        <v>146415</v>
      </c>
      <c r="J9" s="6" t="n">
        <v>121145</v>
      </c>
      <c r="K9" s="6" t="n">
        <v>132450</v>
      </c>
      <c r="L9" s="6" t="n">
        <v>169386</v>
      </c>
      <c r="M9" s="6" t="n">
        <v>149659</v>
      </c>
      <c r="N9" s="6" t="n">
        <v>136761</v>
      </c>
      <c r="O9" s="6" t="n">
        <v>121695</v>
      </c>
      <c r="P9" s="6" t="n">
        <v>112525</v>
      </c>
      <c r="Q9" s="6" t="n">
        <v>140066</v>
      </c>
      <c r="R9" s="6" t="n">
        <v>127819</v>
      </c>
      <c r="S9" s="6" t="n">
        <v>109772</v>
      </c>
      <c r="T9" s="6" t="n">
        <v>112310</v>
      </c>
      <c r="U9" s="6" t="n">
        <v>132031</v>
      </c>
      <c r="V9" s="6" t="n">
        <v>120852</v>
      </c>
      <c r="W9" s="6" t="n">
        <v>109512</v>
      </c>
      <c r="X9" s="6" t="n">
        <v>105040</v>
      </c>
      <c r="Y9" s="6" t="n">
        <v>101250</v>
      </c>
      <c r="Z9" s="6" t="n">
        <v>113660</v>
      </c>
      <c r="AA9" s="6" t="n">
        <v>126847</v>
      </c>
      <c r="AB9" s="6" t="n">
        <v>139676</v>
      </c>
      <c r="AC9" s="6" t="n">
        <v>112817</v>
      </c>
      <c r="AD9" s="6" t="n">
        <v>108832</v>
      </c>
      <c r="AE9" s="6" t="n">
        <v>118519</v>
      </c>
      <c r="AF9" s="6" t="n">
        <v>130766</v>
      </c>
      <c r="AG9" s="13" t="n">
        <v>147393</v>
      </c>
      <c r="AH9" s="13" t="n">
        <v>119039</v>
      </c>
      <c r="AI9" s="13" t="n">
        <v>115179</v>
      </c>
      <c r="AJ9" s="13" t="n">
        <v>120271</v>
      </c>
      <c r="AK9" s="13" t="n">
        <v>126877</v>
      </c>
      <c r="AL9" s="13" t="n">
        <v>134201</v>
      </c>
      <c r="AM9" s="13" t="n">
        <v>110291</v>
      </c>
      <c r="AN9" s="6" t="n">
        <v>106173</v>
      </c>
      <c r="AO9" s="6" t="n">
        <v>126782</v>
      </c>
      <c r="AP9" s="6" t="n">
        <v>111779</v>
      </c>
      <c r="AQ9" s="6" t="n">
        <v>122698</v>
      </c>
      <c r="AR9" s="6" t="n">
        <v>111457</v>
      </c>
      <c r="AS9" s="6" t="n">
        <v>115054</v>
      </c>
      <c r="AT9" s="6" t="n">
        <v>159409</v>
      </c>
      <c r="AU9" s="6" t="n">
        <v>165337</v>
      </c>
      <c r="AV9" s="6" t="n">
        <v>137985</v>
      </c>
      <c r="AW9" s="6" t="n">
        <v>127235</v>
      </c>
      <c r="AX9" s="6" t="n">
        <v>111683</v>
      </c>
      <c r="AY9" s="6" t="n">
        <v>122731</v>
      </c>
      <c r="AZ9" s="6" t="n">
        <v>135690</v>
      </c>
      <c r="BA9" s="6" t="n">
        <v>131902</v>
      </c>
      <c r="BB9" s="6" t="n">
        <v>162648</v>
      </c>
      <c r="BC9" s="6" t="n">
        <v>184258</v>
      </c>
      <c r="BD9" s="6" t="n">
        <v>172400</v>
      </c>
      <c r="BE9" s="6" t="n">
        <v>167314</v>
      </c>
      <c r="BF9" s="6" t="n">
        <v>153446</v>
      </c>
      <c r="BG9" s="6" t="n">
        <v>150077</v>
      </c>
      <c r="BH9" s="6" t="n">
        <v>108022</v>
      </c>
      <c r="BI9" s="6" t="n">
        <v>120070</v>
      </c>
      <c r="BJ9" s="13" t="n">
        <v>137893</v>
      </c>
      <c r="BK9" s="13" t="n">
        <v>126621</v>
      </c>
      <c r="BL9" s="13" t="n">
        <v>136373</v>
      </c>
      <c r="BM9" s="13" t="n">
        <v>149947</v>
      </c>
      <c r="BN9" s="13" t="n">
        <v>133974</v>
      </c>
      <c r="BO9" s="13" t="n">
        <v>102610</v>
      </c>
      <c r="BP9" s="13" t="n">
        <v>157400</v>
      </c>
      <c r="BQ9" s="6" t="n">
        <v>160996</v>
      </c>
      <c r="BR9" s="6" t="n">
        <v>156167</v>
      </c>
      <c r="BS9" s="6" t="n">
        <v>149688</v>
      </c>
      <c r="BT9" s="6" t="n">
        <v>143047</v>
      </c>
      <c r="BU9" s="6" t="n">
        <v>138024</v>
      </c>
      <c r="BV9" s="6" t="n">
        <v>121402</v>
      </c>
      <c r="BW9" s="6" t="n">
        <v>110842</v>
      </c>
      <c r="BX9" s="6" t="n">
        <v>159018</v>
      </c>
      <c r="BY9" s="6" t="n">
        <v>131382</v>
      </c>
      <c r="BZ9" s="6" t="n">
        <v>111812</v>
      </c>
      <c r="CA9" s="6" t="n">
        <v>108637</v>
      </c>
      <c r="CB9" s="6" t="n">
        <v>118974</v>
      </c>
      <c r="CC9" s="6" t="n">
        <v>115247</v>
      </c>
      <c r="CD9" s="6" t="n">
        <v>113917</v>
      </c>
      <c r="CE9" s="6" t="n">
        <v>135659</v>
      </c>
      <c r="CF9" s="6" t="n">
        <v>114955</v>
      </c>
      <c r="CG9" s="6" t="n">
        <v>109156</v>
      </c>
      <c r="CH9" s="6" t="n">
        <v>119524</v>
      </c>
      <c r="CI9" s="6" t="n">
        <v>147907</v>
      </c>
      <c r="CJ9" s="6" t="n">
        <v>132094</v>
      </c>
      <c r="CK9" s="6" t="n">
        <v>118260</v>
      </c>
      <c r="CL9" s="6" t="n">
        <v>114016</v>
      </c>
      <c r="CM9" s="6" t="n">
        <v>117871</v>
      </c>
      <c r="CN9" s="13" t="n">
        <v>111004</v>
      </c>
      <c r="CO9" s="13" t="n">
        <v>103031</v>
      </c>
      <c r="CP9" s="13" t="n">
        <v>98820</v>
      </c>
      <c r="CQ9" s="13" t="n">
        <v>94866</v>
      </c>
      <c r="CR9" s="13" t="n">
        <v>108865</v>
      </c>
      <c r="CS9" s="13" t="n">
        <v>109868</v>
      </c>
      <c r="CT9" s="13" t="n">
        <v>108055</v>
      </c>
      <c r="CU9" s="13" t="n">
        <v>123932</v>
      </c>
      <c r="CV9" s="13" t="n">
        <v>126783</v>
      </c>
      <c r="CW9" s="13" t="n">
        <v>121304</v>
      </c>
      <c r="CX9" s="13" t="n">
        <v>101509</v>
      </c>
      <c r="CY9" s="13" t="n">
        <v>110548</v>
      </c>
      <c r="CZ9" s="13" t="n">
        <v>112719</v>
      </c>
      <c r="DA9" s="13" t="n">
        <v>115505</v>
      </c>
      <c r="DB9" s="13" t="n">
        <v>111326</v>
      </c>
      <c r="DC9" s="13" t="n">
        <v>116576</v>
      </c>
      <c r="DD9" s="13" t="n">
        <v>105461</v>
      </c>
      <c r="DE9" s="13" t="n">
        <v>104750</v>
      </c>
      <c r="DF9" s="13" t="n">
        <v>109739</v>
      </c>
      <c r="DG9" s="13" t="n">
        <v>109819</v>
      </c>
      <c r="DH9" s="13" t="n">
        <v>108765</v>
      </c>
      <c r="DI9" s="13" t="n">
        <v>115475</v>
      </c>
      <c r="DJ9" s="13" t="n">
        <v>124708</v>
      </c>
      <c r="DK9" s="13" t="n">
        <v>125972</v>
      </c>
      <c r="DL9" s="13" t="n">
        <v>100571</v>
      </c>
      <c r="DM9" s="13" t="n">
        <v>104814</v>
      </c>
      <c r="DN9" s="13" t="n">
        <v>114825</v>
      </c>
      <c r="DO9" s="13" t="n">
        <v>109092</v>
      </c>
      <c r="DP9" s="13" t="n">
        <v>117579</v>
      </c>
      <c r="DQ9" s="13" t="n">
        <v>124643</v>
      </c>
      <c r="DR9" s="13" t="n">
        <v>120497</v>
      </c>
      <c r="DS9" s="13" t="n">
        <v>114242</v>
      </c>
      <c r="DT9" s="13" t="n">
        <v>115960</v>
      </c>
      <c r="DU9" s="13" t="n">
        <v>111196</v>
      </c>
      <c r="DV9" s="13" t="n">
        <v>114275</v>
      </c>
      <c r="DW9" s="13" t="n">
        <v>122667</v>
      </c>
      <c r="DX9" s="13" t="n">
        <v>131221</v>
      </c>
      <c r="DY9" s="13" t="n">
        <v>131123</v>
      </c>
      <c r="DZ9" s="6" t="n">
        <v>109738</v>
      </c>
      <c r="EA9" s="6" t="n">
        <v>115701</v>
      </c>
      <c r="EB9" s="6" t="n">
        <v>119944</v>
      </c>
      <c r="EC9" s="6" t="n">
        <v>114891</v>
      </c>
      <c r="ED9" s="6" t="n">
        <v>117516</v>
      </c>
      <c r="EE9" s="6" t="n">
        <v>120886</v>
      </c>
      <c r="EF9" s="6" t="n">
        <v>103228</v>
      </c>
      <c r="EG9" s="6" t="n">
        <v>101800</v>
      </c>
      <c r="EH9" s="6" t="n">
        <v>103809</v>
      </c>
      <c r="EI9" s="6" t="n">
        <v>108330</v>
      </c>
      <c r="EJ9" s="6" t="n">
        <v>112785</v>
      </c>
      <c r="EK9" s="6" t="n">
        <v>115538</v>
      </c>
      <c r="EL9" s="6" t="n">
        <v>109091</v>
      </c>
      <c r="EM9" s="6" t="n">
        <v>111197</v>
      </c>
      <c r="EN9" s="6" t="n">
        <v>112815</v>
      </c>
      <c r="EO9" s="6" t="n">
        <v>128144</v>
      </c>
      <c r="EP9" s="6" t="n">
        <v>118909</v>
      </c>
      <c r="EQ9" s="6" t="n">
        <v>122893</v>
      </c>
      <c r="ER9" s="6" t="n">
        <v>118682</v>
      </c>
      <c r="ES9" s="6" t="n">
        <v>114405</v>
      </c>
      <c r="ET9" s="6" t="n">
        <v>108703</v>
      </c>
      <c r="EU9" s="6" t="n">
        <v>112849</v>
      </c>
      <c r="EV9" s="6" t="n">
        <v>115020</v>
      </c>
      <c r="EW9" s="6" t="n">
        <v>124287</v>
      </c>
      <c r="EX9" s="13" t="n">
        <v>133099</v>
      </c>
      <c r="EY9" s="13" t="n">
        <v>144115</v>
      </c>
      <c r="EZ9" s="13" t="n">
        <v>147227</v>
      </c>
      <c r="FA9" s="13" t="n">
        <v>121275</v>
      </c>
      <c r="FB9" s="13" t="n">
        <v>116251</v>
      </c>
      <c r="FC9" s="13" t="n">
        <v>131869</v>
      </c>
      <c r="FD9" s="13" t="n">
        <v>156071</v>
      </c>
      <c r="FE9" s="6" t="n">
        <v>174766</v>
      </c>
      <c r="FF9" s="6" t="n">
        <v>178622</v>
      </c>
      <c r="FG9" s="6" t="n">
        <v>151308</v>
      </c>
      <c r="FH9" s="6" t="n">
        <v>121985</v>
      </c>
      <c r="FI9" s="6" t="n">
        <v>120043</v>
      </c>
      <c r="FJ9" s="6" t="n">
        <v>135434</v>
      </c>
      <c r="FK9" s="6" t="n">
        <v>161189</v>
      </c>
      <c r="FL9" s="6" t="n">
        <v>137539</v>
      </c>
      <c r="FM9" s="6" t="n">
        <v>120301</v>
      </c>
      <c r="FN9" s="6" t="n">
        <v>119750</v>
      </c>
      <c r="FO9" s="6" t="n">
        <v>111586</v>
      </c>
      <c r="FP9" s="6" t="n">
        <v>108864</v>
      </c>
      <c r="FQ9" s="6" t="n">
        <v>119265</v>
      </c>
      <c r="FR9" s="6" t="n">
        <v>124090</v>
      </c>
      <c r="FS9" s="6" t="n">
        <v>119653</v>
      </c>
      <c r="FT9" s="6" t="n">
        <v>126231</v>
      </c>
      <c r="FU9" s="6" t="n">
        <v>136275</v>
      </c>
      <c r="FV9" s="6" t="n">
        <v>141977</v>
      </c>
      <c r="FW9" s="6" t="n">
        <v>145057</v>
      </c>
      <c r="FX9" s="6" t="n">
        <v>156978</v>
      </c>
      <c r="FY9" s="6" t="n">
        <v>163167</v>
      </c>
      <c r="FZ9" s="6" t="n">
        <v>160640</v>
      </c>
      <c r="GA9" s="6"/>
    </row>
    <row r="10" s="7" customFormat="true" ht="12.75" hidden="false" customHeight="false" outlineLevel="0" collapsed="false">
      <c r="A10" s="12" t="s">
        <v>16</v>
      </c>
      <c r="B10" s="13" t="n">
        <v>167572</v>
      </c>
      <c r="C10" s="13" t="n">
        <v>151600</v>
      </c>
      <c r="D10" s="13" t="n">
        <v>102059</v>
      </c>
      <c r="E10" s="13" t="n">
        <v>133682</v>
      </c>
      <c r="F10" s="13" t="n">
        <v>174214</v>
      </c>
      <c r="G10" s="13" t="n">
        <v>203895</v>
      </c>
      <c r="H10" s="13" t="n">
        <v>169193</v>
      </c>
      <c r="I10" s="6" t="n">
        <v>146222</v>
      </c>
      <c r="J10" s="6" t="n">
        <v>119362</v>
      </c>
      <c r="K10" s="6" t="n">
        <v>135853</v>
      </c>
      <c r="L10" s="6" t="n">
        <v>167864</v>
      </c>
      <c r="M10" s="6" t="n">
        <v>148295</v>
      </c>
      <c r="N10" s="6" t="n">
        <v>136339</v>
      </c>
      <c r="O10" s="6" t="n">
        <v>117774</v>
      </c>
      <c r="P10" s="6" t="n">
        <v>109803</v>
      </c>
      <c r="Q10" s="6" t="n">
        <v>140683</v>
      </c>
      <c r="R10" s="6" t="n">
        <v>127561</v>
      </c>
      <c r="S10" s="6" t="n">
        <v>107504</v>
      </c>
      <c r="T10" s="6" t="n">
        <v>112200</v>
      </c>
      <c r="U10" s="6" t="n">
        <v>130182</v>
      </c>
      <c r="V10" s="6" t="n">
        <v>117449</v>
      </c>
      <c r="W10" s="6" t="n">
        <v>106336</v>
      </c>
      <c r="X10" s="6" t="n">
        <v>101962</v>
      </c>
      <c r="Y10" s="6" t="n">
        <v>97038</v>
      </c>
      <c r="Z10" s="6" t="n">
        <v>113789</v>
      </c>
      <c r="AA10" s="6" t="n">
        <v>125646</v>
      </c>
      <c r="AB10" s="6" t="n">
        <v>138963</v>
      </c>
      <c r="AC10" s="6" t="n">
        <v>111034</v>
      </c>
      <c r="AD10" s="6" t="n">
        <v>106692</v>
      </c>
      <c r="AE10" s="6" t="n">
        <v>116641</v>
      </c>
      <c r="AF10" s="6" t="n">
        <v>129211</v>
      </c>
      <c r="AG10" s="13" t="n">
        <v>144828</v>
      </c>
      <c r="AH10" s="13" t="n">
        <v>115669</v>
      </c>
      <c r="AI10" s="13" t="n">
        <v>113821</v>
      </c>
      <c r="AJ10" s="13" t="n">
        <v>118614</v>
      </c>
      <c r="AK10" s="13" t="n">
        <v>126912</v>
      </c>
      <c r="AL10" s="13" t="n">
        <v>133520</v>
      </c>
      <c r="AM10" s="13" t="n">
        <v>109186</v>
      </c>
      <c r="AN10" s="6" t="n">
        <v>103973</v>
      </c>
      <c r="AO10" s="6" t="n">
        <v>127429</v>
      </c>
      <c r="AP10" s="6" t="n">
        <v>110127</v>
      </c>
      <c r="AQ10" s="6" t="n">
        <v>123151</v>
      </c>
      <c r="AR10" s="6" t="n">
        <v>109059</v>
      </c>
      <c r="AS10" s="6" t="n">
        <v>116120</v>
      </c>
      <c r="AT10" s="6" t="n">
        <v>158955</v>
      </c>
      <c r="AU10" s="6" t="n">
        <v>165823</v>
      </c>
      <c r="AV10" s="6" t="n">
        <v>137992</v>
      </c>
      <c r="AW10" s="6" t="n">
        <v>125387</v>
      </c>
      <c r="AX10" s="6" t="n">
        <v>109188</v>
      </c>
      <c r="AY10" s="6" t="n">
        <v>122246</v>
      </c>
      <c r="AZ10" s="6" t="n">
        <v>134493</v>
      </c>
      <c r="BA10" s="6" t="n">
        <v>130700</v>
      </c>
      <c r="BB10" s="6" t="n">
        <v>163361</v>
      </c>
      <c r="BC10" s="6" t="n">
        <v>186301</v>
      </c>
      <c r="BD10" s="6" t="n">
        <v>172240</v>
      </c>
      <c r="BE10" s="6" t="n">
        <v>169321</v>
      </c>
      <c r="BF10" s="6" t="n">
        <v>154191</v>
      </c>
      <c r="BG10" s="6" t="n">
        <v>149882</v>
      </c>
      <c r="BH10" s="6" t="n">
        <v>104847</v>
      </c>
      <c r="BI10" s="6" t="n">
        <v>120787</v>
      </c>
      <c r="BJ10" s="13" t="n">
        <v>137635</v>
      </c>
      <c r="BK10" s="13" t="n">
        <v>125196</v>
      </c>
      <c r="BL10" s="13" t="n">
        <v>135075</v>
      </c>
      <c r="BM10" s="13" t="n">
        <v>150077</v>
      </c>
      <c r="BN10" s="13" t="n">
        <v>132516</v>
      </c>
      <c r="BO10" s="13" t="n">
        <v>102061</v>
      </c>
      <c r="BP10" s="13" t="n">
        <v>158631</v>
      </c>
      <c r="BQ10" s="6" t="n">
        <v>157885</v>
      </c>
      <c r="BR10" s="6" t="n">
        <v>155099</v>
      </c>
      <c r="BS10" s="6" t="n">
        <v>148002</v>
      </c>
      <c r="BT10" s="6" t="n">
        <v>143436</v>
      </c>
      <c r="BU10" s="6" t="n">
        <v>138932</v>
      </c>
      <c r="BV10" s="6" t="n">
        <v>120204</v>
      </c>
      <c r="BW10" s="6" t="n">
        <v>112461</v>
      </c>
      <c r="BX10" s="6" t="n">
        <v>158337</v>
      </c>
      <c r="BY10" s="6" t="n">
        <v>130668</v>
      </c>
      <c r="BZ10" s="6" t="n">
        <v>110548</v>
      </c>
      <c r="CA10" s="6" t="n">
        <v>106758</v>
      </c>
      <c r="CB10" s="6" t="n">
        <v>118422</v>
      </c>
      <c r="CC10" s="6" t="n">
        <v>113918</v>
      </c>
      <c r="CD10" s="6" t="n">
        <v>112427</v>
      </c>
      <c r="CE10" s="6" t="n">
        <v>134363</v>
      </c>
      <c r="CF10" s="6" t="n">
        <v>112363</v>
      </c>
      <c r="CG10" s="6" t="n">
        <v>106013</v>
      </c>
      <c r="CH10" s="6" t="n">
        <v>119522</v>
      </c>
      <c r="CI10" s="6" t="n">
        <v>146512</v>
      </c>
      <c r="CJ10" s="6" t="n">
        <v>130376</v>
      </c>
      <c r="CK10" s="6" t="n">
        <v>119199</v>
      </c>
      <c r="CL10" s="6" t="n">
        <v>111134</v>
      </c>
      <c r="CM10" s="6" t="n">
        <v>117223</v>
      </c>
      <c r="CN10" s="13" t="n">
        <v>108249</v>
      </c>
      <c r="CO10" s="13" t="n">
        <v>99597</v>
      </c>
      <c r="CP10" s="13" t="n">
        <v>94608</v>
      </c>
      <c r="CQ10" s="13" t="n">
        <v>0</v>
      </c>
      <c r="CR10" s="13" t="n">
        <v>104133</v>
      </c>
      <c r="CS10" s="13" t="n">
        <v>107697</v>
      </c>
      <c r="CT10" s="13" t="n">
        <v>104878</v>
      </c>
      <c r="CU10" s="13" t="n">
        <v>118844</v>
      </c>
      <c r="CV10" s="13" t="n">
        <v>121630</v>
      </c>
      <c r="CW10" s="13" t="n">
        <v>115376</v>
      </c>
      <c r="CX10" s="13" t="n">
        <v>97847</v>
      </c>
      <c r="CY10" s="13" t="n">
        <v>105850</v>
      </c>
      <c r="CZ10" s="13" t="n">
        <v>110352</v>
      </c>
      <c r="DA10" s="13" t="n">
        <v>113856</v>
      </c>
      <c r="DB10" s="13" t="n">
        <v>108542</v>
      </c>
      <c r="DC10" s="13" t="n">
        <v>112232</v>
      </c>
      <c r="DD10" s="13" t="n">
        <v>101899</v>
      </c>
      <c r="DE10" s="13" t="n">
        <v>102448</v>
      </c>
      <c r="DF10" s="13" t="n">
        <v>107307</v>
      </c>
      <c r="DG10" s="13" t="n">
        <v>107309</v>
      </c>
      <c r="DH10" s="13" t="n">
        <v>105882</v>
      </c>
      <c r="DI10" s="13" t="n">
        <v>111780</v>
      </c>
      <c r="DJ10" s="13" t="n">
        <v>119168</v>
      </c>
      <c r="DK10" s="13" t="n">
        <v>119068</v>
      </c>
      <c r="DL10" s="13" t="n">
        <v>97135</v>
      </c>
      <c r="DM10" s="13" t="n">
        <v>102481</v>
      </c>
      <c r="DN10" s="13" t="n">
        <v>111618</v>
      </c>
      <c r="DO10" s="13" t="n">
        <v>106012</v>
      </c>
      <c r="DP10" s="13" t="n">
        <v>115411</v>
      </c>
      <c r="DQ10" s="13" t="n">
        <v>122471</v>
      </c>
      <c r="DR10" s="13" t="n">
        <v>118422</v>
      </c>
      <c r="DS10" s="13" t="n">
        <v>112039</v>
      </c>
      <c r="DT10" s="13" t="n">
        <v>113821</v>
      </c>
      <c r="DU10" s="13" t="n">
        <v>107990</v>
      </c>
      <c r="DV10" s="13" t="n">
        <v>110063</v>
      </c>
      <c r="DW10" s="13" t="n">
        <v>118489</v>
      </c>
      <c r="DX10" s="13" t="n">
        <v>124675</v>
      </c>
      <c r="DY10" s="13" t="n">
        <v>125907</v>
      </c>
      <c r="DZ10" s="6" t="n">
        <v>103875</v>
      </c>
      <c r="EA10" s="6" t="n">
        <v>109740</v>
      </c>
      <c r="EB10" s="6" t="n">
        <v>114373</v>
      </c>
      <c r="EC10" s="6" t="n">
        <v>110776</v>
      </c>
      <c r="ED10" s="6" t="n">
        <v>114372</v>
      </c>
      <c r="EE10" s="6" t="n">
        <v>115407</v>
      </c>
      <c r="EF10" s="6" t="n">
        <v>99791</v>
      </c>
      <c r="EG10" s="6" t="n">
        <v>98595</v>
      </c>
      <c r="EH10" s="6" t="n">
        <v>100959</v>
      </c>
      <c r="EI10" s="6" t="n">
        <v>103939</v>
      </c>
      <c r="EJ10" s="6" t="n">
        <v>107957</v>
      </c>
      <c r="EK10" s="6" t="n">
        <v>110290</v>
      </c>
      <c r="EL10" s="6" t="n">
        <v>105494</v>
      </c>
      <c r="EM10" s="6" t="n">
        <v>105690</v>
      </c>
      <c r="EN10" s="6" t="n">
        <v>108051</v>
      </c>
      <c r="EO10" s="6" t="n">
        <v>123217</v>
      </c>
      <c r="EP10" s="6" t="n">
        <v>114082</v>
      </c>
      <c r="EQ10" s="6" t="n">
        <v>118455</v>
      </c>
      <c r="ER10" s="6" t="n">
        <v>115246</v>
      </c>
      <c r="ES10" s="6" t="n">
        <v>109674</v>
      </c>
      <c r="ET10" s="6" t="n">
        <v>104038</v>
      </c>
      <c r="EU10" s="6" t="n">
        <v>107244</v>
      </c>
      <c r="EV10" s="6" t="n">
        <v>109318</v>
      </c>
      <c r="EW10" s="6" t="n">
        <v>118844</v>
      </c>
      <c r="EX10" s="13" t="n">
        <v>126618</v>
      </c>
      <c r="EY10" s="13" t="n">
        <v>137958</v>
      </c>
      <c r="EZ10" s="13" t="n">
        <v>139580</v>
      </c>
      <c r="FA10" s="13" t="n">
        <v>114762</v>
      </c>
      <c r="FB10" s="13" t="n">
        <v>110516</v>
      </c>
      <c r="FC10" s="13" t="n">
        <v>127883</v>
      </c>
      <c r="FD10" s="13" t="n">
        <v>147581</v>
      </c>
      <c r="FE10" s="6" t="n">
        <v>164106</v>
      </c>
      <c r="FF10" s="6" t="n">
        <v>169550</v>
      </c>
      <c r="FG10" s="6" t="n">
        <v>144536</v>
      </c>
      <c r="FH10" s="6" t="n">
        <v>115342</v>
      </c>
      <c r="FI10" s="6" t="n">
        <v>115667</v>
      </c>
      <c r="FJ10" s="6" t="n">
        <v>129502</v>
      </c>
      <c r="FK10" s="6" t="n">
        <v>153252</v>
      </c>
      <c r="FL10" s="6" t="n">
        <v>133165</v>
      </c>
      <c r="FM10" s="6" t="n">
        <v>117160</v>
      </c>
      <c r="FN10" s="6" t="n">
        <v>116512</v>
      </c>
      <c r="FO10" s="6" t="n">
        <v>106758</v>
      </c>
      <c r="FP10" s="6" t="n">
        <v>105300</v>
      </c>
      <c r="FQ10" s="6" t="n">
        <v>115052</v>
      </c>
      <c r="FR10" s="6" t="n">
        <v>119555</v>
      </c>
      <c r="FS10" s="6" t="n">
        <v>114567</v>
      </c>
      <c r="FT10" s="6" t="n">
        <v>120593</v>
      </c>
      <c r="FU10" s="6" t="n">
        <v>130379</v>
      </c>
      <c r="FV10" s="6" t="n">
        <v>134135</v>
      </c>
      <c r="FW10" s="6" t="n">
        <v>138574</v>
      </c>
      <c r="FX10" s="6" t="n">
        <v>150044</v>
      </c>
      <c r="FY10" s="6" t="n">
        <v>157788</v>
      </c>
      <c r="FZ10" s="6" t="n">
        <v>153900</v>
      </c>
      <c r="GA10" s="6"/>
    </row>
    <row r="11" s="7" customFormat="true" ht="12.75" hidden="false" customHeight="false" outlineLevel="0" collapsed="false">
      <c r="A11" s="12" t="s">
        <v>17</v>
      </c>
      <c r="B11" s="13" t="n">
        <v>167150</v>
      </c>
      <c r="C11" s="13" t="n">
        <v>152604</v>
      </c>
      <c r="D11" s="13" t="n">
        <v>98140</v>
      </c>
      <c r="E11" s="13" t="n">
        <v>136599</v>
      </c>
      <c r="F11" s="13" t="n">
        <v>177615</v>
      </c>
      <c r="G11" s="13" t="n">
        <v>207005</v>
      </c>
      <c r="H11" s="13" t="n">
        <v>168124</v>
      </c>
      <c r="I11" s="6" t="n">
        <v>146934</v>
      </c>
      <c r="J11" s="6" t="n">
        <v>117903</v>
      </c>
      <c r="K11" s="6" t="n">
        <v>137473</v>
      </c>
      <c r="L11" s="6" t="n">
        <v>167928</v>
      </c>
      <c r="M11" s="6" t="n">
        <v>147388</v>
      </c>
      <c r="N11" s="6" t="n">
        <v>137667</v>
      </c>
      <c r="O11" s="6" t="n">
        <v>116608</v>
      </c>
      <c r="P11" s="6" t="n">
        <v>108443</v>
      </c>
      <c r="Q11" s="6" t="n">
        <v>142853</v>
      </c>
      <c r="R11" s="6" t="n">
        <v>129115</v>
      </c>
      <c r="S11" s="6" t="n">
        <v>105689</v>
      </c>
      <c r="T11" s="6" t="n">
        <v>113335</v>
      </c>
      <c r="U11" s="6" t="n">
        <v>129956</v>
      </c>
      <c r="V11" s="6" t="n">
        <v>116413</v>
      </c>
      <c r="W11" s="6" t="n">
        <v>104654</v>
      </c>
      <c r="X11" s="6" t="n">
        <v>99565</v>
      </c>
      <c r="Y11" s="6" t="n">
        <v>94706</v>
      </c>
      <c r="Z11" s="6" t="n">
        <v>115149</v>
      </c>
      <c r="AA11" s="6" t="n">
        <v>126329</v>
      </c>
      <c r="AB11" s="6" t="n">
        <v>139483</v>
      </c>
      <c r="AC11" s="6" t="n">
        <v>110420</v>
      </c>
      <c r="AD11" s="6" t="n">
        <v>106145</v>
      </c>
      <c r="AE11" s="6" t="n">
        <v>116187</v>
      </c>
      <c r="AF11" s="6" t="n">
        <v>129437</v>
      </c>
      <c r="AG11" s="13" t="n">
        <v>143985</v>
      </c>
      <c r="AH11" s="13" t="n">
        <v>114567</v>
      </c>
      <c r="AI11" s="13" t="n">
        <v>114372</v>
      </c>
      <c r="AJ11" s="13" t="n">
        <v>118876</v>
      </c>
      <c r="AK11" s="13" t="n">
        <v>128239</v>
      </c>
      <c r="AL11" s="13" t="n">
        <v>133810</v>
      </c>
      <c r="AM11" s="13" t="n">
        <v>108928</v>
      </c>
      <c r="AN11" s="6" t="n">
        <v>103096</v>
      </c>
      <c r="AO11" s="6" t="n">
        <v>130119</v>
      </c>
      <c r="AP11" s="6" t="n">
        <v>109317</v>
      </c>
      <c r="AQ11" s="6" t="n">
        <v>124221</v>
      </c>
      <c r="AR11" s="6" t="n">
        <v>107666</v>
      </c>
      <c r="AS11" s="6" t="n">
        <v>116512</v>
      </c>
      <c r="AT11" s="6" t="n">
        <v>159829</v>
      </c>
      <c r="AU11" s="6" t="n">
        <v>167896</v>
      </c>
      <c r="AV11" s="6" t="n">
        <v>139645</v>
      </c>
      <c r="AW11" s="6" t="n">
        <v>125227</v>
      </c>
      <c r="AX11" s="6" t="n">
        <v>107437</v>
      </c>
      <c r="AY11" s="6" t="n">
        <v>122764</v>
      </c>
      <c r="AZ11" s="6" t="n">
        <v>134524</v>
      </c>
      <c r="BA11" s="6" t="n">
        <v>132744</v>
      </c>
      <c r="BB11" s="6" t="n">
        <v>166180</v>
      </c>
      <c r="BC11" s="6" t="n">
        <v>188244</v>
      </c>
      <c r="BD11" s="6" t="n">
        <v>172886</v>
      </c>
      <c r="BE11" s="6" t="n">
        <v>171008</v>
      </c>
      <c r="BF11" s="6" t="n">
        <v>156492</v>
      </c>
      <c r="BG11" s="6" t="n">
        <v>150887</v>
      </c>
      <c r="BH11" s="6" t="n">
        <v>102804</v>
      </c>
      <c r="BI11" s="6" t="n">
        <v>123412</v>
      </c>
      <c r="BJ11" s="13" t="n">
        <v>139840</v>
      </c>
      <c r="BK11" s="13" t="n">
        <v>124739</v>
      </c>
      <c r="BL11" s="13" t="n">
        <v>136791</v>
      </c>
      <c r="BM11" s="13" t="n">
        <v>152992</v>
      </c>
      <c r="BN11" s="13" t="n">
        <v>133033</v>
      </c>
      <c r="BO11" s="13" t="n">
        <v>103744</v>
      </c>
      <c r="BP11" s="13" t="n">
        <v>162357</v>
      </c>
      <c r="BQ11" s="6" t="n">
        <v>156588</v>
      </c>
      <c r="BR11" s="6" t="n">
        <v>155196</v>
      </c>
      <c r="BS11" s="6" t="n">
        <v>148489</v>
      </c>
      <c r="BT11" s="6" t="n">
        <v>146288</v>
      </c>
      <c r="BU11" s="6" t="n">
        <v>140456</v>
      </c>
      <c r="BV11" s="6" t="n">
        <v>119684</v>
      </c>
      <c r="BW11" s="6" t="n">
        <v>115054</v>
      </c>
      <c r="BX11" s="6" t="n">
        <v>159020</v>
      </c>
      <c r="BY11" s="6" t="n">
        <v>131611</v>
      </c>
      <c r="BZ11" s="6" t="n">
        <v>110450</v>
      </c>
      <c r="CA11" s="6" t="n">
        <v>106434</v>
      </c>
      <c r="CB11" s="6" t="n">
        <v>118521</v>
      </c>
      <c r="CC11" s="6" t="n">
        <v>113853</v>
      </c>
      <c r="CD11" s="6" t="n">
        <v>114340</v>
      </c>
      <c r="CE11" s="6" t="n">
        <v>135822</v>
      </c>
      <c r="CF11" s="6" t="n">
        <v>112396</v>
      </c>
      <c r="CG11" s="6" t="n">
        <v>105560</v>
      </c>
      <c r="CH11" s="6" t="n">
        <v>120495</v>
      </c>
      <c r="CI11" s="6" t="n">
        <v>145768</v>
      </c>
      <c r="CJ11" s="6" t="n">
        <v>129146</v>
      </c>
      <c r="CK11" s="6" t="n">
        <v>121435</v>
      </c>
      <c r="CL11" s="6" t="n">
        <v>111293</v>
      </c>
      <c r="CM11" s="6" t="n">
        <v>118453</v>
      </c>
      <c r="CN11" s="13" t="n">
        <v>106921</v>
      </c>
      <c r="CO11" s="13" t="n">
        <v>97881</v>
      </c>
      <c r="CP11" s="13" t="n">
        <v>94089</v>
      </c>
      <c r="CQ11" s="13" t="n">
        <v>91563</v>
      </c>
      <c r="CR11" s="13" t="n">
        <v>101769</v>
      </c>
      <c r="CS11" s="13" t="n">
        <v>107308</v>
      </c>
      <c r="CT11" s="13" t="n">
        <v>102967</v>
      </c>
      <c r="CU11" s="13" t="n">
        <v>114955</v>
      </c>
      <c r="CV11" s="13" t="n">
        <v>117288</v>
      </c>
      <c r="CW11" s="13" t="n">
        <v>111067</v>
      </c>
      <c r="CX11" s="13" t="n">
        <v>95322</v>
      </c>
      <c r="CY11" s="13" t="n">
        <v>104004</v>
      </c>
      <c r="CZ11" s="13" t="n">
        <v>109416</v>
      </c>
      <c r="DA11" s="13" t="n">
        <v>113465</v>
      </c>
      <c r="DB11" s="13" t="n">
        <v>106758</v>
      </c>
      <c r="DC11" s="13" t="n">
        <v>107956</v>
      </c>
      <c r="DD11" s="13" t="n">
        <v>99824</v>
      </c>
      <c r="DE11" s="13" t="n">
        <v>102060</v>
      </c>
      <c r="DF11" s="13" t="n">
        <v>106468</v>
      </c>
      <c r="DG11" s="13" t="n">
        <v>106012</v>
      </c>
      <c r="DH11" s="13" t="n">
        <v>104166</v>
      </c>
      <c r="DI11" s="13" t="n">
        <v>109222</v>
      </c>
      <c r="DJ11" s="13" t="n">
        <v>115473</v>
      </c>
      <c r="DK11" s="13" t="n">
        <v>115375</v>
      </c>
      <c r="DL11" s="13" t="n">
        <v>95352</v>
      </c>
      <c r="DM11" s="13" t="n">
        <v>101541</v>
      </c>
      <c r="DN11" s="13" t="n">
        <v>109773</v>
      </c>
      <c r="DO11" s="13" t="n">
        <v>104458</v>
      </c>
      <c r="DP11" s="13" t="n">
        <v>114662</v>
      </c>
      <c r="DQ11" s="13" t="n">
        <v>121208</v>
      </c>
      <c r="DR11" s="13" t="n">
        <v>117386</v>
      </c>
      <c r="DS11" s="13" t="n">
        <v>110872</v>
      </c>
      <c r="DT11" s="13" t="n">
        <v>113853</v>
      </c>
      <c r="DU11" s="13" t="n">
        <v>106402</v>
      </c>
      <c r="DV11" s="13" t="n">
        <v>107469</v>
      </c>
      <c r="DW11" s="13" t="n">
        <v>115863</v>
      </c>
      <c r="DX11" s="13" t="n">
        <v>119103</v>
      </c>
      <c r="DY11" s="13" t="n">
        <v>121825</v>
      </c>
      <c r="DZ11" s="6" t="n">
        <v>99988</v>
      </c>
      <c r="EA11" s="6" t="n">
        <v>106693</v>
      </c>
      <c r="EB11" s="6" t="n">
        <v>110224</v>
      </c>
      <c r="EC11" s="6" t="n">
        <v>107569</v>
      </c>
      <c r="ED11" s="6" t="n">
        <v>111650</v>
      </c>
      <c r="EE11" s="6" t="n">
        <v>111488</v>
      </c>
      <c r="EF11" s="6" t="n">
        <v>97653</v>
      </c>
      <c r="EG11" s="6" t="n">
        <v>96973</v>
      </c>
      <c r="EH11" s="6" t="n">
        <v>100212</v>
      </c>
      <c r="EI11" s="6" t="n">
        <v>101996</v>
      </c>
      <c r="EJ11" s="6" t="n">
        <v>105787</v>
      </c>
      <c r="EK11" s="6" t="n">
        <v>107471</v>
      </c>
      <c r="EL11" s="6" t="n">
        <v>102677</v>
      </c>
      <c r="EM11" s="6" t="n">
        <v>103064</v>
      </c>
      <c r="EN11" s="6" t="n">
        <v>104653</v>
      </c>
      <c r="EO11" s="6" t="n">
        <v>120494</v>
      </c>
      <c r="EP11" s="6" t="n">
        <v>110420</v>
      </c>
      <c r="EQ11" s="6" t="n">
        <v>115278</v>
      </c>
      <c r="ER11" s="6" t="n">
        <v>112947</v>
      </c>
      <c r="ES11" s="6" t="n">
        <v>106822</v>
      </c>
      <c r="ET11" s="6" t="n">
        <v>100926</v>
      </c>
      <c r="EU11" s="6" t="n">
        <v>103226</v>
      </c>
      <c r="EV11" s="6" t="n">
        <v>105397</v>
      </c>
      <c r="EW11" s="6" t="n">
        <v>114761</v>
      </c>
      <c r="EX11" s="13" t="n">
        <v>122409</v>
      </c>
      <c r="EY11" s="13" t="n">
        <v>133619</v>
      </c>
      <c r="EZ11" s="13" t="n">
        <v>134040</v>
      </c>
      <c r="FA11" s="13" t="n">
        <v>109998</v>
      </c>
      <c r="FB11" s="13" t="n">
        <v>106367</v>
      </c>
      <c r="FC11" s="13" t="n">
        <v>124157</v>
      </c>
      <c r="FD11" s="13" t="n">
        <v>141848</v>
      </c>
      <c r="FE11" s="6" t="n">
        <v>156783</v>
      </c>
      <c r="FF11" s="6" t="n">
        <v>162129</v>
      </c>
      <c r="FG11" s="6" t="n">
        <v>139157</v>
      </c>
      <c r="FH11" s="6" t="n">
        <v>111100</v>
      </c>
      <c r="FI11" s="6" t="n">
        <v>112008</v>
      </c>
      <c r="FJ11" s="6" t="n">
        <v>126587</v>
      </c>
      <c r="FK11" s="6" t="n">
        <v>149720</v>
      </c>
      <c r="FL11" s="6" t="n">
        <v>130864</v>
      </c>
      <c r="FM11" s="6" t="n">
        <v>115732</v>
      </c>
      <c r="FN11" s="6" t="n">
        <v>114211</v>
      </c>
      <c r="FO11" s="6" t="n">
        <v>104457</v>
      </c>
      <c r="FP11" s="6" t="n">
        <v>103842</v>
      </c>
      <c r="FQ11" s="6" t="n">
        <v>113431</v>
      </c>
      <c r="FR11" s="6" t="n">
        <v>116802</v>
      </c>
      <c r="FS11" s="6" t="n">
        <v>111391</v>
      </c>
      <c r="FT11" s="6" t="n">
        <v>117061</v>
      </c>
      <c r="FU11" s="6" t="n">
        <v>126102</v>
      </c>
      <c r="FV11" s="6" t="n">
        <v>129503</v>
      </c>
      <c r="FW11" s="6" t="n">
        <v>135269</v>
      </c>
      <c r="FX11" s="6" t="n">
        <v>145443</v>
      </c>
      <c r="FY11" s="6" t="n">
        <v>154028</v>
      </c>
      <c r="FZ11" s="6" t="n">
        <v>150368</v>
      </c>
      <c r="GA11" s="6"/>
    </row>
    <row r="12" s="7" customFormat="true" ht="12.75" hidden="false" customHeight="false" outlineLevel="0" collapsed="false">
      <c r="A12" s="12" t="s">
        <v>18</v>
      </c>
      <c r="B12" s="13" t="n">
        <v>169677</v>
      </c>
      <c r="C12" s="13" t="n">
        <v>154808</v>
      </c>
      <c r="D12" s="13" t="n">
        <v>96424</v>
      </c>
      <c r="E12" s="13" t="n">
        <v>143013</v>
      </c>
      <c r="F12" s="13" t="n">
        <v>184713</v>
      </c>
      <c r="G12" s="13" t="n">
        <v>213062</v>
      </c>
      <c r="H12" s="13" t="n">
        <v>167799</v>
      </c>
      <c r="I12" s="6" t="n">
        <v>152471</v>
      </c>
      <c r="J12" s="6" t="n">
        <v>117579</v>
      </c>
      <c r="K12" s="6" t="n">
        <v>140389</v>
      </c>
      <c r="L12" s="6" t="n">
        <v>172497</v>
      </c>
      <c r="M12" s="6" t="n">
        <v>149849</v>
      </c>
      <c r="N12" s="6" t="n">
        <v>142464</v>
      </c>
      <c r="O12" s="6" t="n">
        <v>119880</v>
      </c>
      <c r="P12" s="6" t="n">
        <v>110064</v>
      </c>
      <c r="Q12" s="6" t="n">
        <v>146870</v>
      </c>
      <c r="R12" s="6" t="n">
        <v>130053</v>
      </c>
      <c r="S12" s="6" t="n">
        <v>106822</v>
      </c>
      <c r="T12" s="6" t="n">
        <v>118487</v>
      </c>
      <c r="U12" s="6" t="n">
        <v>132938</v>
      </c>
      <c r="V12" s="6" t="n">
        <v>119103</v>
      </c>
      <c r="W12" s="6" t="n">
        <v>106694</v>
      </c>
      <c r="X12" s="6" t="n">
        <v>99531</v>
      </c>
      <c r="Y12" s="6" t="n">
        <v>93474</v>
      </c>
      <c r="Z12" s="6" t="n">
        <v>120851</v>
      </c>
      <c r="AA12" s="6" t="n">
        <v>131511</v>
      </c>
      <c r="AB12" s="6" t="n">
        <v>144407</v>
      </c>
      <c r="AC12" s="6" t="n">
        <v>113204</v>
      </c>
      <c r="AD12" s="6" t="n">
        <v>109189</v>
      </c>
      <c r="AE12" s="6" t="n">
        <v>117256</v>
      </c>
      <c r="AF12" s="6" t="n">
        <v>131576</v>
      </c>
      <c r="AG12" s="13" t="n">
        <v>147162</v>
      </c>
      <c r="AH12" s="13" t="n">
        <v>116964</v>
      </c>
      <c r="AI12" s="13" t="n">
        <v>119070</v>
      </c>
      <c r="AJ12" s="13" t="n">
        <v>121403</v>
      </c>
      <c r="AK12" s="13" t="n">
        <v>133390</v>
      </c>
      <c r="AL12" s="13" t="n">
        <v>135368</v>
      </c>
      <c r="AM12" s="13" t="n">
        <v>109481</v>
      </c>
      <c r="AN12" s="6" t="n">
        <v>105850</v>
      </c>
      <c r="AO12" s="6" t="n">
        <v>136307</v>
      </c>
      <c r="AP12" s="6" t="n">
        <v>111715</v>
      </c>
      <c r="AQ12" s="6" t="n">
        <v>130474</v>
      </c>
      <c r="AR12" s="6" t="n">
        <v>109479</v>
      </c>
      <c r="AS12" s="6" t="n">
        <v>119623</v>
      </c>
      <c r="AT12" s="6" t="n">
        <v>162714</v>
      </c>
      <c r="AU12" s="6" t="n">
        <v>174086</v>
      </c>
      <c r="AV12" s="6" t="n">
        <v>145021</v>
      </c>
      <c r="AW12" s="6" t="n">
        <v>128596</v>
      </c>
      <c r="AX12" s="6" t="n">
        <v>109675</v>
      </c>
      <c r="AY12" s="6" t="n">
        <v>127139</v>
      </c>
      <c r="AZ12" s="6" t="n">
        <v>135854</v>
      </c>
      <c r="BA12" s="6" t="n">
        <v>135821</v>
      </c>
      <c r="BB12" s="6" t="n">
        <v>173243</v>
      </c>
      <c r="BC12" s="6" t="n">
        <v>193397</v>
      </c>
      <c r="BD12" s="6" t="n">
        <v>177228</v>
      </c>
      <c r="BE12" s="6" t="n">
        <v>177262</v>
      </c>
      <c r="BF12" s="6" t="n">
        <v>162033</v>
      </c>
      <c r="BG12" s="6" t="n">
        <v>153123</v>
      </c>
      <c r="BH12" s="6" t="n">
        <v>101801</v>
      </c>
      <c r="BI12" s="6" t="n">
        <v>127786</v>
      </c>
      <c r="BJ12" s="13" t="n">
        <v>146869</v>
      </c>
      <c r="BK12" s="13" t="n">
        <v>127237</v>
      </c>
      <c r="BL12" s="13" t="n">
        <v>143304</v>
      </c>
      <c r="BM12" s="13" t="n">
        <v>158760</v>
      </c>
      <c r="BN12" s="13" t="n">
        <v>133878</v>
      </c>
      <c r="BO12" s="13" t="n">
        <v>108411</v>
      </c>
      <c r="BP12" s="13" t="n">
        <v>168998</v>
      </c>
      <c r="BQ12" s="6" t="n">
        <v>160284</v>
      </c>
      <c r="BR12" s="6" t="n">
        <v>159376</v>
      </c>
      <c r="BS12" s="6" t="n">
        <v>155616</v>
      </c>
      <c r="BT12" s="6" t="n">
        <v>152022</v>
      </c>
      <c r="BU12" s="6" t="n">
        <v>144081</v>
      </c>
      <c r="BV12" s="6" t="n">
        <v>121857</v>
      </c>
      <c r="BW12" s="6" t="n">
        <v>121661</v>
      </c>
      <c r="BX12" s="6" t="n">
        <v>164526</v>
      </c>
      <c r="BY12" s="6" t="n">
        <v>135498</v>
      </c>
      <c r="BZ12" s="6" t="n">
        <v>113918</v>
      </c>
      <c r="CA12" s="6" t="n">
        <v>111035</v>
      </c>
      <c r="CB12" s="6" t="n">
        <v>120821</v>
      </c>
      <c r="CC12" s="6" t="n">
        <v>115084</v>
      </c>
      <c r="CD12" s="6" t="n">
        <v>121207</v>
      </c>
      <c r="CE12" s="6" t="n">
        <v>141200</v>
      </c>
      <c r="CF12" s="6" t="n">
        <v>115085</v>
      </c>
      <c r="CG12" s="6" t="n">
        <v>107569</v>
      </c>
      <c r="CH12" s="6" t="n">
        <v>124060</v>
      </c>
      <c r="CI12" s="6" t="n">
        <v>146092</v>
      </c>
      <c r="CJ12" s="6" t="n">
        <v>130053</v>
      </c>
      <c r="CK12" s="6" t="n">
        <v>127558</v>
      </c>
      <c r="CL12" s="6" t="n">
        <v>115213</v>
      </c>
      <c r="CM12" s="6" t="n">
        <v>124254</v>
      </c>
      <c r="CN12" s="13" t="n">
        <v>109123</v>
      </c>
      <c r="CO12" s="13" t="n">
        <v>98497</v>
      </c>
      <c r="CP12" s="13" t="n">
        <v>91952</v>
      </c>
      <c r="CQ12" s="13" t="n">
        <v>90525</v>
      </c>
      <c r="CR12" s="13" t="n">
        <v>101184</v>
      </c>
      <c r="CS12" s="13" t="n">
        <v>110743</v>
      </c>
      <c r="CT12" s="13" t="n">
        <v>104555</v>
      </c>
      <c r="CU12" s="13" t="n">
        <v>114825</v>
      </c>
      <c r="CV12" s="13" t="n">
        <v>117059</v>
      </c>
      <c r="CW12" s="13" t="n">
        <v>108606</v>
      </c>
      <c r="CX12" s="13" t="n">
        <v>94867</v>
      </c>
      <c r="CY12" s="13" t="n">
        <v>104780</v>
      </c>
      <c r="CZ12" s="13" t="n">
        <v>112592</v>
      </c>
      <c r="DA12" s="13" t="n">
        <v>116964</v>
      </c>
      <c r="DB12" s="13" t="n">
        <v>108961</v>
      </c>
      <c r="DC12" s="13" t="n">
        <v>108151</v>
      </c>
      <c r="DD12" s="13" t="n">
        <v>100050</v>
      </c>
      <c r="DE12" s="13" t="n">
        <v>102223</v>
      </c>
      <c r="DF12" s="13" t="n">
        <v>109222</v>
      </c>
      <c r="DG12" s="13" t="n">
        <v>108347</v>
      </c>
      <c r="DH12" s="13" t="n">
        <v>106823</v>
      </c>
      <c r="DI12" s="13" t="n">
        <v>109705</v>
      </c>
      <c r="DJ12" s="13" t="n">
        <v>115539</v>
      </c>
      <c r="DK12" s="13" t="n">
        <v>111910</v>
      </c>
      <c r="DL12" s="13" t="n">
        <v>95354</v>
      </c>
      <c r="DM12" s="13" t="n">
        <v>103713</v>
      </c>
      <c r="DN12" s="13" t="n">
        <v>110872</v>
      </c>
      <c r="DO12" s="13" t="n">
        <v>106013</v>
      </c>
      <c r="DP12" s="13" t="n">
        <v>117061</v>
      </c>
      <c r="DQ12" s="13" t="n">
        <v>123735</v>
      </c>
      <c r="DR12" s="13" t="n">
        <v>117611</v>
      </c>
      <c r="DS12" s="13" t="n">
        <v>110841</v>
      </c>
      <c r="DT12" s="13" t="n">
        <v>114859</v>
      </c>
      <c r="DU12" s="13" t="n">
        <v>108118</v>
      </c>
      <c r="DV12" s="13" t="n">
        <v>108507</v>
      </c>
      <c r="DW12" s="13" t="n">
        <v>116090</v>
      </c>
      <c r="DX12" s="13" t="n">
        <v>118229</v>
      </c>
      <c r="DY12" s="13" t="n">
        <v>118585</v>
      </c>
      <c r="DZ12" s="6" t="n">
        <v>97718</v>
      </c>
      <c r="EA12" s="6" t="n">
        <v>106466</v>
      </c>
      <c r="EB12" s="6" t="n">
        <v>110582</v>
      </c>
      <c r="EC12" s="6" t="n">
        <v>107438</v>
      </c>
      <c r="ED12" s="6" t="n">
        <v>112297</v>
      </c>
      <c r="EE12" s="6" t="n">
        <v>111066</v>
      </c>
      <c r="EF12" s="6" t="n">
        <v>97685</v>
      </c>
      <c r="EG12" s="6" t="n">
        <v>96067</v>
      </c>
      <c r="EH12" s="6" t="n">
        <v>101964</v>
      </c>
      <c r="EI12" s="6" t="n">
        <v>103876</v>
      </c>
      <c r="EJ12" s="6" t="n">
        <v>106564</v>
      </c>
      <c r="EK12" s="6" t="n">
        <v>107373</v>
      </c>
      <c r="EL12" s="6" t="n">
        <v>103421</v>
      </c>
      <c r="EM12" s="6" t="n">
        <v>102255</v>
      </c>
      <c r="EN12" s="6" t="n">
        <v>103000</v>
      </c>
      <c r="EO12" s="6" t="n">
        <v>121144</v>
      </c>
      <c r="EP12" s="6" t="n">
        <v>111002</v>
      </c>
      <c r="EQ12" s="6" t="n">
        <v>115636</v>
      </c>
      <c r="ER12" s="6" t="n">
        <v>113043</v>
      </c>
      <c r="ES12" s="6" t="n">
        <v>107892</v>
      </c>
      <c r="ET12" s="6" t="n">
        <v>99469</v>
      </c>
      <c r="EU12" s="6" t="n">
        <v>101090</v>
      </c>
      <c r="EV12" s="6" t="n">
        <v>104134</v>
      </c>
      <c r="EW12" s="6" t="n">
        <v>113951</v>
      </c>
      <c r="EX12" s="13" t="n">
        <v>121273</v>
      </c>
      <c r="EY12" s="13" t="n">
        <v>133586</v>
      </c>
      <c r="EZ12" s="13" t="n">
        <v>132127</v>
      </c>
      <c r="FA12" s="13" t="n">
        <v>107666</v>
      </c>
      <c r="FB12" s="13" t="n">
        <v>103973</v>
      </c>
      <c r="FC12" s="13" t="n">
        <v>123672</v>
      </c>
      <c r="FD12" s="13" t="n">
        <v>139094</v>
      </c>
      <c r="FE12" s="6" t="n">
        <v>154775</v>
      </c>
      <c r="FF12" s="6" t="n">
        <v>157754</v>
      </c>
      <c r="FG12" s="6" t="n">
        <v>137246</v>
      </c>
      <c r="FH12" s="6" t="n">
        <v>109740</v>
      </c>
      <c r="FI12" s="6" t="n">
        <v>110776</v>
      </c>
      <c r="FJ12" s="6" t="n">
        <v>126554</v>
      </c>
      <c r="FK12" s="6" t="n">
        <v>149657</v>
      </c>
      <c r="FL12" s="6" t="n">
        <v>131542</v>
      </c>
      <c r="FM12" s="6" t="n">
        <v>116736</v>
      </c>
      <c r="FN12" s="6" t="n">
        <v>114502</v>
      </c>
      <c r="FO12" s="6" t="n">
        <v>103098</v>
      </c>
      <c r="FP12" s="6" t="n">
        <v>102936</v>
      </c>
      <c r="FQ12" s="6" t="n">
        <v>114437</v>
      </c>
      <c r="FR12" s="6" t="n">
        <v>116802</v>
      </c>
      <c r="FS12" s="6" t="n">
        <v>111294</v>
      </c>
      <c r="FT12" s="6" t="n">
        <v>116119</v>
      </c>
      <c r="FU12" s="6" t="n">
        <v>124255</v>
      </c>
      <c r="FV12" s="6" t="n">
        <v>126878</v>
      </c>
      <c r="FW12" s="6" t="n">
        <v>132679</v>
      </c>
      <c r="FX12" s="6" t="n">
        <v>143823</v>
      </c>
      <c r="FY12" s="6" t="n">
        <v>153154</v>
      </c>
      <c r="FZ12" s="6" t="n">
        <v>149786</v>
      </c>
      <c r="GA12" s="6"/>
    </row>
    <row r="13" s="7" customFormat="true" ht="12.75" hidden="false" customHeight="false" outlineLevel="0" collapsed="false">
      <c r="A13" s="12" t="s">
        <v>19</v>
      </c>
      <c r="B13" s="13" t="n">
        <v>171721</v>
      </c>
      <c r="C13" s="13" t="n">
        <v>160801</v>
      </c>
      <c r="D13" s="13" t="n">
        <v>96810</v>
      </c>
      <c r="E13" s="13" t="n">
        <v>159895</v>
      </c>
      <c r="F13" s="13" t="n">
        <v>201723</v>
      </c>
      <c r="G13" s="13" t="n">
        <v>226313</v>
      </c>
      <c r="H13" s="13" t="n">
        <v>180015</v>
      </c>
      <c r="I13" s="6" t="n">
        <v>167282</v>
      </c>
      <c r="J13" s="6" t="n">
        <v>119202</v>
      </c>
      <c r="K13" s="6" t="n">
        <v>146319</v>
      </c>
      <c r="L13" s="6" t="n">
        <v>187661</v>
      </c>
      <c r="M13" s="6" t="n">
        <v>164431</v>
      </c>
      <c r="N13" s="6" t="n">
        <v>158016</v>
      </c>
      <c r="O13" s="6" t="n">
        <v>133649</v>
      </c>
      <c r="P13" s="6" t="n">
        <v>120884</v>
      </c>
      <c r="Q13" s="6" t="n">
        <v>154580</v>
      </c>
      <c r="R13" s="6" t="n">
        <v>133779</v>
      </c>
      <c r="S13" s="6" t="n">
        <v>114307</v>
      </c>
      <c r="T13" s="6" t="n">
        <v>134558</v>
      </c>
      <c r="U13" s="6" t="n">
        <v>146510</v>
      </c>
      <c r="V13" s="6" t="n">
        <v>131803</v>
      </c>
      <c r="W13" s="6" t="n">
        <v>117288</v>
      </c>
      <c r="X13" s="6" t="n">
        <v>102610</v>
      </c>
      <c r="Y13" s="6" t="n">
        <v>94804</v>
      </c>
      <c r="Z13" s="6" t="n">
        <v>137408</v>
      </c>
      <c r="AA13" s="6" t="n">
        <v>148555</v>
      </c>
      <c r="AB13" s="6" t="n">
        <v>160930</v>
      </c>
      <c r="AC13" s="6" t="n">
        <v>125453</v>
      </c>
      <c r="AD13" s="6" t="n">
        <v>120723</v>
      </c>
      <c r="AE13" s="6" t="n">
        <v>122051</v>
      </c>
      <c r="AF13" s="6" t="n">
        <v>135335</v>
      </c>
      <c r="AG13" s="13" t="n">
        <v>161223</v>
      </c>
      <c r="AH13" s="13" t="n">
        <v>127916</v>
      </c>
      <c r="AI13" s="13" t="n">
        <v>133877</v>
      </c>
      <c r="AJ13" s="13" t="n">
        <v>134167</v>
      </c>
      <c r="AK13" s="13" t="n">
        <v>148264</v>
      </c>
      <c r="AL13" s="13" t="n">
        <v>138996</v>
      </c>
      <c r="AM13" s="13" t="n">
        <v>113238</v>
      </c>
      <c r="AN13" s="6" t="n">
        <v>117935</v>
      </c>
      <c r="AO13" s="6" t="n">
        <v>153900</v>
      </c>
      <c r="AP13" s="6" t="n">
        <v>124189</v>
      </c>
      <c r="AQ13" s="6" t="n">
        <v>146740</v>
      </c>
      <c r="AR13" s="6" t="n">
        <v>119491</v>
      </c>
      <c r="AS13" s="6" t="n">
        <v>127849</v>
      </c>
      <c r="AT13" s="6" t="n">
        <v>167411</v>
      </c>
      <c r="AU13" s="6" t="n">
        <v>187045</v>
      </c>
      <c r="AV13" s="6" t="n">
        <v>159505</v>
      </c>
      <c r="AW13" s="6" t="n">
        <v>141168</v>
      </c>
      <c r="AX13" s="6" t="n">
        <v>120592</v>
      </c>
      <c r="AY13" s="6" t="n">
        <v>139675</v>
      </c>
      <c r="AZ13" s="6" t="n">
        <v>140746</v>
      </c>
      <c r="BA13" s="6" t="n">
        <v>141361</v>
      </c>
      <c r="BB13" s="6" t="n">
        <v>189539</v>
      </c>
      <c r="BC13" s="6" t="n">
        <v>206710</v>
      </c>
      <c r="BD13" s="6" t="n">
        <v>190285</v>
      </c>
      <c r="BE13" s="6" t="n">
        <v>194140</v>
      </c>
      <c r="BF13" s="6" t="n">
        <v>176807</v>
      </c>
      <c r="BG13" s="6" t="n">
        <v>159212</v>
      </c>
      <c r="BH13" s="6" t="n">
        <v>103615</v>
      </c>
      <c r="BI13" s="6" t="n">
        <v>143207</v>
      </c>
      <c r="BJ13" s="13" t="n">
        <v>164009</v>
      </c>
      <c r="BK13" s="13" t="n">
        <v>138121</v>
      </c>
      <c r="BL13" s="13" t="n">
        <v>157757</v>
      </c>
      <c r="BM13" s="13" t="n">
        <v>173341</v>
      </c>
      <c r="BN13" s="13" t="n">
        <v>137148</v>
      </c>
      <c r="BO13" s="13" t="n">
        <v>115959</v>
      </c>
      <c r="BP13" s="13" t="n">
        <v>184357</v>
      </c>
      <c r="BQ13" s="6" t="n">
        <v>173600</v>
      </c>
      <c r="BR13" s="6" t="n">
        <v>173210</v>
      </c>
      <c r="BS13" s="6" t="n">
        <v>171751</v>
      </c>
      <c r="BT13" s="6" t="n">
        <v>168349</v>
      </c>
      <c r="BU13" s="6" t="n">
        <v>151309</v>
      </c>
      <c r="BV13" s="6" t="n">
        <v>125905</v>
      </c>
      <c r="BW13" s="6" t="n">
        <v>136661</v>
      </c>
      <c r="BX13" s="6" t="n">
        <v>179949</v>
      </c>
      <c r="BY13" s="6" t="n">
        <v>148716</v>
      </c>
      <c r="BZ13" s="6" t="n">
        <v>126133</v>
      </c>
      <c r="CA13" s="6" t="n">
        <v>124804</v>
      </c>
      <c r="CB13" s="6" t="n">
        <v>127527</v>
      </c>
      <c r="CC13" s="6" t="n">
        <v>117159</v>
      </c>
      <c r="CD13" s="6" t="n">
        <v>134913</v>
      </c>
      <c r="CE13" s="6" t="n">
        <v>155974</v>
      </c>
      <c r="CF13" s="6" t="n">
        <v>127819</v>
      </c>
      <c r="CG13" s="6" t="n">
        <v>118649</v>
      </c>
      <c r="CH13" s="6" t="n">
        <v>137699</v>
      </c>
      <c r="CI13" s="6" t="n">
        <v>150822</v>
      </c>
      <c r="CJ13" s="6" t="n">
        <v>133682</v>
      </c>
      <c r="CK13" s="6" t="n">
        <v>143791</v>
      </c>
      <c r="CL13" s="6" t="n">
        <v>129502</v>
      </c>
      <c r="CM13" s="6" t="n">
        <v>140035</v>
      </c>
      <c r="CN13" s="13" t="n">
        <v>120399</v>
      </c>
      <c r="CO13" s="13" t="n">
        <v>104100</v>
      </c>
      <c r="CP13" s="13" t="n">
        <v>93021</v>
      </c>
      <c r="CQ13" s="13" t="n">
        <v>91951</v>
      </c>
      <c r="CR13" s="13" t="n">
        <v>106433</v>
      </c>
      <c r="CS13" s="13" t="n">
        <v>122051</v>
      </c>
      <c r="CT13" s="13" t="n">
        <v>112525</v>
      </c>
      <c r="CU13" s="13" t="n">
        <v>120918</v>
      </c>
      <c r="CV13" s="13" t="n">
        <v>122958</v>
      </c>
      <c r="CW13" s="13" t="n">
        <v>110550</v>
      </c>
      <c r="CX13" s="13" t="n">
        <v>96228</v>
      </c>
      <c r="CY13" s="13" t="n">
        <v>113596</v>
      </c>
      <c r="CZ13" s="13" t="n">
        <v>125905</v>
      </c>
      <c r="DA13" s="13" t="n">
        <v>129728</v>
      </c>
      <c r="DB13" s="13" t="n">
        <v>119167</v>
      </c>
      <c r="DC13" s="13" t="n">
        <v>115407</v>
      </c>
      <c r="DD13" s="13" t="n">
        <v>103420</v>
      </c>
      <c r="DE13" s="13" t="n">
        <v>104749</v>
      </c>
      <c r="DF13" s="13" t="n">
        <v>121533</v>
      </c>
      <c r="DG13" s="13" t="n">
        <v>120333</v>
      </c>
      <c r="DH13" s="13" t="n">
        <v>117483</v>
      </c>
      <c r="DI13" s="13" t="n">
        <v>119200</v>
      </c>
      <c r="DJ13" s="13" t="n">
        <v>122794</v>
      </c>
      <c r="DK13" s="13" t="n">
        <v>111746</v>
      </c>
      <c r="DL13" s="13" t="n">
        <v>97459</v>
      </c>
      <c r="DM13" s="13" t="n">
        <v>114438</v>
      </c>
      <c r="DN13" s="13" t="n">
        <v>119848</v>
      </c>
      <c r="DO13" s="13" t="n">
        <v>116444</v>
      </c>
      <c r="DP13" s="13" t="n">
        <v>128401</v>
      </c>
      <c r="DQ13" s="13" t="n">
        <v>134233</v>
      </c>
      <c r="DR13" s="13" t="n">
        <v>121239</v>
      </c>
      <c r="DS13" s="13" t="n">
        <v>112656</v>
      </c>
      <c r="DT13" s="13" t="n">
        <v>126391</v>
      </c>
      <c r="DU13" s="13" t="n">
        <v>118517</v>
      </c>
      <c r="DV13" s="13" t="n">
        <v>117905</v>
      </c>
      <c r="DW13" s="13" t="n">
        <v>124966</v>
      </c>
      <c r="DX13" s="13" t="n">
        <v>125842</v>
      </c>
      <c r="DY13" s="13" t="n">
        <v>118908</v>
      </c>
      <c r="DZ13" s="6" t="n">
        <v>97946</v>
      </c>
      <c r="EA13" s="6" t="n">
        <v>115214</v>
      </c>
      <c r="EB13" s="6" t="n">
        <v>117807</v>
      </c>
      <c r="EC13" s="6" t="n">
        <v>116512</v>
      </c>
      <c r="ED13" s="6" t="n">
        <v>121078</v>
      </c>
      <c r="EE13" s="6" t="n">
        <v>118747</v>
      </c>
      <c r="EF13" s="6" t="n">
        <v>101379</v>
      </c>
      <c r="EG13" s="6" t="n">
        <v>98141</v>
      </c>
      <c r="EH13" s="6" t="n">
        <v>110807</v>
      </c>
      <c r="EI13" s="6" t="n">
        <v>113531</v>
      </c>
      <c r="EJ13" s="6" t="n">
        <v>114794</v>
      </c>
      <c r="EK13" s="6" t="n">
        <v>115181</v>
      </c>
      <c r="EL13" s="6" t="n">
        <v>111814</v>
      </c>
      <c r="EM13" s="6" t="n">
        <v>104167</v>
      </c>
      <c r="EN13" s="6" t="n">
        <v>103486</v>
      </c>
      <c r="EO13" s="6" t="n">
        <v>131057</v>
      </c>
      <c r="EP13" s="6" t="n">
        <v>118065</v>
      </c>
      <c r="EQ13" s="6" t="n">
        <v>124058</v>
      </c>
      <c r="ER13" s="6" t="n">
        <v>120042</v>
      </c>
      <c r="ES13" s="6" t="n">
        <v>115345</v>
      </c>
      <c r="ET13" s="6" t="n">
        <v>99824</v>
      </c>
      <c r="EU13" s="6" t="n">
        <v>100409</v>
      </c>
      <c r="EV13" s="6" t="n">
        <v>105787</v>
      </c>
      <c r="EW13" s="6" t="n">
        <v>120010</v>
      </c>
      <c r="EX13" s="13" t="n">
        <v>127557</v>
      </c>
      <c r="EY13" s="13" t="n">
        <v>140455</v>
      </c>
      <c r="EZ13" s="13" t="n">
        <v>139676</v>
      </c>
      <c r="FA13" s="13" t="n">
        <v>107697</v>
      </c>
      <c r="FB13" s="13" t="n">
        <v>103615</v>
      </c>
      <c r="FC13" s="13" t="n">
        <v>130277</v>
      </c>
      <c r="FD13" s="13" t="n">
        <v>143954</v>
      </c>
      <c r="FE13" s="6" t="n">
        <v>159439</v>
      </c>
      <c r="FF13" s="6" t="n">
        <v>161191</v>
      </c>
      <c r="FG13" s="6" t="n">
        <v>141621</v>
      </c>
      <c r="FH13" s="6" t="n">
        <v>110257</v>
      </c>
      <c r="FI13" s="6" t="n">
        <v>112265</v>
      </c>
      <c r="FJ13" s="6" t="n">
        <v>132128</v>
      </c>
      <c r="FK13" s="6" t="n">
        <v>156946</v>
      </c>
      <c r="FL13" s="6" t="n">
        <v>136922</v>
      </c>
      <c r="FM13" s="6" t="n">
        <v>124319</v>
      </c>
      <c r="FN13" s="6" t="n">
        <v>118974</v>
      </c>
      <c r="FO13" s="6" t="n">
        <v>104685</v>
      </c>
      <c r="FP13" s="6" t="n">
        <v>104068</v>
      </c>
      <c r="FQ13" s="6" t="n">
        <v>121597</v>
      </c>
      <c r="FR13" s="6" t="n">
        <v>124221</v>
      </c>
      <c r="FS13" s="6" t="n">
        <v>117191</v>
      </c>
      <c r="FT13" s="6" t="n">
        <v>123478</v>
      </c>
      <c r="FU13" s="6" t="n">
        <v>128822</v>
      </c>
      <c r="FV13" s="6" t="n">
        <v>127849</v>
      </c>
      <c r="FW13" s="6" t="n">
        <v>132905</v>
      </c>
      <c r="FX13" s="6" t="n">
        <v>149624</v>
      </c>
      <c r="FY13" s="6" t="n">
        <v>158599</v>
      </c>
      <c r="FZ13" s="6" t="n">
        <v>153998</v>
      </c>
      <c r="GA13" s="6"/>
    </row>
    <row r="14" s="7" customFormat="true" ht="12.75" hidden="false" customHeight="false" outlineLevel="0" collapsed="false">
      <c r="A14" s="12" t="s">
        <v>20</v>
      </c>
      <c r="B14" s="13" t="n">
        <v>174376</v>
      </c>
      <c r="C14" s="13" t="n">
        <v>168514</v>
      </c>
      <c r="D14" s="13" t="n">
        <v>98753</v>
      </c>
      <c r="E14" s="13" t="n">
        <v>188083</v>
      </c>
      <c r="F14" s="13" t="n">
        <v>214067</v>
      </c>
      <c r="G14" s="13" t="n">
        <v>235322</v>
      </c>
      <c r="H14" s="13" t="n">
        <v>207102</v>
      </c>
      <c r="I14" s="6" t="n">
        <v>195728</v>
      </c>
      <c r="J14" s="6" t="n">
        <v>123897</v>
      </c>
      <c r="K14" s="6" t="n">
        <v>157754</v>
      </c>
      <c r="L14" s="6" t="n">
        <v>217241</v>
      </c>
      <c r="M14" s="6" t="n">
        <v>193818</v>
      </c>
      <c r="N14" s="6" t="n">
        <v>189149</v>
      </c>
      <c r="O14" s="6" t="n">
        <v>164754</v>
      </c>
      <c r="P14" s="6" t="n">
        <v>146611</v>
      </c>
      <c r="Q14" s="6" t="n">
        <v>164301</v>
      </c>
      <c r="R14" s="6" t="n">
        <v>141622</v>
      </c>
      <c r="S14" s="6" t="n">
        <v>127981</v>
      </c>
      <c r="T14" s="6" t="n">
        <v>168286</v>
      </c>
      <c r="U14" s="6" t="n">
        <v>176060</v>
      </c>
      <c r="V14" s="6" t="n">
        <v>161675</v>
      </c>
      <c r="W14" s="6" t="n">
        <v>144697</v>
      </c>
      <c r="X14" s="6" t="n">
        <v>109316</v>
      </c>
      <c r="Y14" s="6" t="n">
        <v>99597</v>
      </c>
      <c r="Z14" s="6" t="n">
        <v>168480</v>
      </c>
      <c r="AA14" s="6" t="n">
        <v>180532</v>
      </c>
      <c r="AB14" s="6" t="n">
        <v>191646</v>
      </c>
      <c r="AC14" s="6" t="n">
        <v>154288</v>
      </c>
      <c r="AD14" s="6" t="n">
        <v>149818</v>
      </c>
      <c r="AE14" s="6" t="n">
        <v>131222</v>
      </c>
      <c r="AF14" s="6" t="n">
        <v>144052</v>
      </c>
      <c r="AG14" s="13" t="n">
        <v>175965</v>
      </c>
      <c r="AH14" s="13" t="n">
        <v>154449</v>
      </c>
      <c r="AI14" s="13" t="n">
        <v>165011</v>
      </c>
      <c r="AJ14" s="13" t="n">
        <v>163392</v>
      </c>
      <c r="AK14" s="13" t="n">
        <v>175511</v>
      </c>
      <c r="AL14" s="13" t="n">
        <v>144342</v>
      </c>
      <c r="AM14" s="13" t="n">
        <v>119652</v>
      </c>
      <c r="AN14" s="6" t="n">
        <v>145705</v>
      </c>
      <c r="AO14" s="6" t="n">
        <v>187012</v>
      </c>
      <c r="AP14" s="6" t="n">
        <v>152572</v>
      </c>
      <c r="AQ14" s="6" t="n">
        <v>178977</v>
      </c>
      <c r="AR14" s="6" t="n">
        <v>145121</v>
      </c>
      <c r="AS14" s="6" t="n">
        <v>138964</v>
      </c>
      <c r="AT14" s="6" t="n">
        <v>174539</v>
      </c>
      <c r="AU14" s="6" t="n">
        <v>184811</v>
      </c>
      <c r="AV14" s="6" t="n">
        <v>188568</v>
      </c>
      <c r="AW14" s="6" t="n">
        <v>168708</v>
      </c>
      <c r="AX14" s="6" t="n">
        <v>148459</v>
      </c>
      <c r="AY14" s="6" t="n">
        <v>168479</v>
      </c>
      <c r="AZ14" s="6" t="n">
        <v>149202</v>
      </c>
      <c r="BA14" s="6" t="n">
        <v>149657</v>
      </c>
      <c r="BB14" s="6" t="n">
        <v>205319</v>
      </c>
      <c r="BC14" s="6" t="n">
        <v>215330</v>
      </c>
      <c r="BD14" s="6" t="n">
        <v>205611</v>
      </c>
      <c r="BE14" s="6" t="n">
        <v>216337</v>
      </c>
      <c r="BF14" s="6" t="n">
        <v>203988</v>
      </c>
      <c r="BG14" s="6" t="n">
        <v>166763</v>
      </c>
      <c r="BH14" s="6" t="n">
        <v>107600</v>
      </c>
      <c r="BI14" s="6" t="n">
        <v>165890</v>
      </c>
      <c r="BJ14" s="13" t="n">
        <v>178103</v>
      </c>
      <c r="BK14" s="13" t="n">
        <v>165498</v>
      </c>
      <c r="BL14" s="13" t="n">
        <v>169841</v>
      </c>
      <c r="BM14" s="13" t="n">
        <v>166342</v>
      </c>
      <c r="BN14" s="13" t="n">
        <v>142202</v>
      </c>
      <c r="BO14" s="13" t="n">
        <v>124546</v>
      </c>
      <c r="BP14" s="13" t="n">
        <v>196538</v>
      </c>
      <c r="BQ14" s="6" t="n">
        <v>200848</v>
      </c>
      <c r="BR14" s="6" t="n">
        <v>199617</v>
      </c>
      <c r="BS14" s="6" t="n">
        <v>189280</v>
      </c>
      <c r="BT14" s="6" t="n">
        <v>197024</v>
      </c>
      <c r="BU14" s="6" t="n">
        <v>158403</v>
      </c>
      <c r="BV14" s="6" t="n">
        <v>131059</v>
      </c>
      <c r="BW14" s="6" t="n">
        <v>166861</v>
      </c>
      <c r="BX14" s="6" t="n">
        <v>199096</v>
      </c>
      <c r="BY14" s="6" t="n">
        <v>173793</v>
      </c>
      <c r="BZ14" s="6" t="n">
        <v>151824</v>
      </c>
      <c r="CA14" s="6" t="n">
        <v>151827</v>
      </c>
      <c r="CB14" s="6" t="n">
        <v>134491</v>
      </c>
      <c r="CC14" s="6" t="n">
        <v>119847</v>
      </c>
      <c r="CD14" s="6" t="n">
        <v>156167</v>
      </c>
      <c r="CE14" s="6" t="n">
        <v>177292</v>
      </c>
      <c r="CF14" s="6" t="n">
        <v>152832</v>
      </c>
      <c r="CG14" s="6" t="n">
        <v>143889</v>
      </c>
      <c r="CH14" s="6" t="n">
        <v>166212</v>
      </c>
      <c r="CI14" s="6" t="n">
        <v>154970</v>
      </c>
      <c r="CJ14" s="6" t="n">
        <v>137991</v>
      </c>
      <c r="CK14" s="6" t="n">
        <v>170586</v>
      </c>
      <c r="CL14" s="6" t="n">
        <v>157465</v>
      </c>
      <c r="CM14" s="6" t="n">
        <v>168738</v>
      </c>
      <c r="CN14" s="13" t="n">
        <v>143630</v>
      </c>
      <c r="CO14" s="13" t="n">
        <v>112880</v>
      </c>
      <c r="CP14" s="13" t="n">
        <v>94705</v>
      </c>
      <c r="CQ14" s="13" t="n">
        <v>94251</v>
      </c>
      <c r="CR14" s="13" t="n">
        <v>117580</v>
      </c>
      <c r="CS14" s="13" t="n">
        <v>143076</v>
      </c>
      <c r="CT14" s="13" t="n">
        <v>129697</v>
      </c>
      <c r="CU14" s="13" t="n">
        <v>136437</v>
      </c>
      <c r="CV14" s="13" t="n">
        <v>138315</v>
      </c>
      <c r="CW14" s="13" t="n">
        <v>112685</v>
      </c>
      <c r="CX14" s="13" t="n">
        <v>100667</v>
      </c>
      <c r="CY14" s="13" t="n">
        <v>137507</v>
      </c>
      <c r="CZ14" s="13" t="n">
        <v>156038</v>
      </c>
      <c r="DA14" s="13" t="n">
        <v>159342</v>
      </c>
      <c r="DB14" s="13" t="n">
        <v>144796</v>
      </c>
      <c r="DC14" s="13" t="n">
        <v>136920</v>
      </c>
      <c r="DD14" s="13" t="n">
        <v>108864</v>
      </c>
      <c r="DE14" s="13" t="n">
        <v>109027</v>
      </c>
      <c r="DF14" s="13" t="n">
        <v>149203</v>
      </c>
      <c r="DG14" s="13" t="n">
        <v>147097</v>
      </c>
      <c r="DH14" s="13" t="n">
        <v>141686</v>
      </c>
      <c r="DI14" s="13" t="n">
        <v>141523</v>
      </c>
      <c r="DJ14" s="13" t="n">
        <v>144146</v>
      </c>
      <c r="DK14" s="13" t="n">
        <v>111390</v>
      </c>
      <c r="DL14" s="13" t="n">
        <v>100115</v>
      </c>
      <c r="DM14" s="13" t="n">
        <v>138705</v>
      </c>
      <c r="DN14" s="13" t="n">
        <v>142657</v>
      </c>
      <c r="DO14" s="13" t="n">
        <v>141458</v>
      </c>
      <c r="DP14" s="13" t="n">
        <v>154386</v>
      </c>
      <c r="DQ14" s="13" t="n">
        <v>157754</v>
      </c>
      <c r="DR14" s="13" t="n">
        <v>125775</v>
      </c>
      <c r="DS14" s="13" t="n">
        <v>115896</v>
      </c>
      <c r="DT14" s="13" t="n">
        <v>150692</v>
      </c>
      <c r="DU14" s="13" t="n">
        <v>142915</v>
      </c>
      <c r="DV14" s="13" t="n">
        <v>139125</v>
      </c>
      <c r="DW14" s="13" t="n">
        <v>146318</v>
      </c>
      <c r="DX14" s="13" t="n">
        <v>144960</v>
      </c>
      <c r="DY14" s="13" t="n">
        <v>119201</v>
      </c>
      <c r="DZ14" s="6" t="n">
        <v>97005</v>
      </c>
      <c r="EA14" s="6" t="n">
        <v>134783</v>
      </c>
      <c r="EB14" s="6" t="n">
        <v>136404</v>
      </c>
      <c r="EC14" s="6" t="n">
        <v>135464</v>
      </c>
      <c r="ED14" s="6" t="n">
        <v>139905</v>
      </c>
      <c r="EE14" s="6" t="n">
        <v>137245</v>
      </c>
      <c r="EF14" s="6" t="n">
        <v>104717</v>
      </c>
      <c r="EG14" s="6" t="n">
        <v>97880</v>
      </c>
      <c r="EH14" s="6" t="n">
        <v>131575</v>
      </c>
      <c r="EI14" s="6" t="n">
        <v>135562</v>
      </c>
      <c r="EJ14" s="6" t="n">
        <v>131187</v>
      </c>
      <c r="EK14" s="6" t="n">
        <v>133844</v>
      </c>
      <c r="EL14" s="6" t="n">
        <v>129535</v>
      </c>
      <c r="EM14" s="6" t="n">
        <v>104425</v>
      </c>
      <c r="EN14" s="6" t="n">
        <v>102772</v>
      </c>
      <c r="EO14" s="6" t="n">
        <v>149980</v>
      </c>
      <c r="EP14" s="6" t="n">
        <v>135593</v>
      </c>
      <c r="EQ14" s="6" t="n">
        <v>142691</v>
      </c>
      <c r="ER14" s="6" t="n">
        <v>137505</v>
      </c>
      <c r="ES14" s="6" t="n">
        <v>131350</v>
      </c>
      <c r="ET14" s="6" t="n">
        <v>99531</v>
      </c>
      <c r="EU14" s="6" t="n">
        <v>98205</v>
      </c>
      <c r="EV14" s="6" t="n">
        <v>108605</v>
      </c>
      <c r="EW14" s="6" t="n">
        <v>137182</v>
      </c>
      <c r="EX14" s="13" t="n">
        <v>143890</v>
      </c>
      <c r="EY14" s="13" t="n">
        <v>157367</v>
      </c>
      <c r="EZ14" s="13" t="n">
        <v>154126</v>
      </c>
      <c r="FA14" s="13" t="n">
        <v>107341</v>
      </c>
      <c r="FB14" s="13" t="n">
        <v>101964</v>
      </c>
      <c r="FC14" s="13" t="n">
        <v>143825</v>
      </c>
      <c r="FD14" s="13" t="n">
        <v>155617</v>
      </c>
      <c r="FE14" s="6" t="n">
        <v>170327</v>
      </c>
      <c r="FF14" s="6" t="n">
        <v>171168</v>
      </c>
      <c r="FG14" s="6" t="n">
        <v>151015</v>
      </c>
      <c r="FH14" s="6" t="n">
        <v>109510</v>
      </c>
      <c r="FI14" s="6" t="n">
        <v>111747</v>
      </c>
      <c r="FJ14" s="6" t="n">
        <v>144309</v>
      </c>
      <c r="FK14" s="6" t="n">
        <v>169875</v>
      </c>
      <c r="FL14" s="6" t="n">
        <v>145347</v>
      </c>
      <c r="FM14" s="6" t="n">
        <v>135692</v>
      </c>
      <c r="FN14" s="6" t="n">
        <v>127039</v>
      </c>
      <c r="FO14" s="6" t="n">
        <v>103841</v>
      </c>
      <c r="FP14" s="6" t="n">
        <v>104068</v>
      </c>
      <c r="FQ14" s="6" t="n">
        <v>133196</v>
      </c>
      <c r="FR14" s="6" t="n">
        <v>136891</v>
      </c>
      <c r="FS14" s="6" t="n">
        <v>128629</v>
      </c>
      <c r="FT14" s="6" t="n">
        <v>134945</v>
      </c>
      <c r="FU14" s="6" t="n">
        <v>136923</v>
      </c>
      <c r="FV14" s="6" t="n">
        <v>127397</v>
      </c>
      <c r="FW14" s="6" t="n">
        <v>131966</v>
      </c>
      <c r="FX14" s="6" t="n">
        <v>161189</v>
      </c>
      <c r="FY14" s="6" t="n">
        <v>169517</v>
      </c>
      <c r="FZ14" s="6" t="n">
        <v>164688</v>
      </c>
      <c r="GA14" s="6"/>
    </row>
    <row r="15" s="7" customFormat="true" ht="12.75" hidden="false" customHeight="false" outlineLevel="0" collapsed="false">
      <c r="A15" s="12" t="s">
        <v>21</v>
      </c>
      <c r="B15" s="13" t="n">
        <v>175930</v>
      </c>
      <c r="C15" s="13" t="n">
        <v>174441</v>
      </c>
      <c r="D15" s="13" t="n">
        <v>102837</v>
      </c>
      <c r="E15" s="13" t="n">
        <v>171136</v>
      </c>
      <c r="F15" s="13" t="n">
        <v>197380</v>
      </c>
      <c r="G15" s="13" t="n">
        <v>210018</v>
      </c>
      <c r="H15" s="13" t="n">
        <v>215912</v>
      </c>
      <c r="I15" s="6" t="n">
        <v>207200</v>
      </c>
      <c r="J15" s="6" t="n">
        <v>130150</v>
      </c>
      <c r="K15" s="6" t="n">
        <v>172952</v>
      </c>
      <c r="L15" s="6" t="n">
        <v>229974</v>
      </c>
      <c r="M15" s="6" t="n">
        <v>203666</v>
      </c>
      <c r="N15" s="6" t="n">
        <v>200328</v>
      </c>
      <c r="O15" s="6" t="n">
        <v>177066</v>
      </c>
      <c r="P15" s="6" t="n">
        <v>159765</v>
      </c>
      <c r="Q15" s="6" t="n">
        <v>173404</v>
      </c>
      <c r="R15" s="6" t="n">
        <v>149558</v>
      </c>
      <c r="S15" s="6" t="n">
        <v>136534</v>
      </c>
      <c r="T15" s="6" t="n">
        <v>182541</v>
      </c>
      <c r="U15" s="6" t="n">
        <v>191905</v>
      </c>
      <c r="V15" s="6" t="n">
        <v>173307</v>
      </c>
      <c r="W15" s="6" t="n">
        <v>157107</v>
      </c>
      <c r="X15" s="6" t="n">
        <v>115214</v>
      </c>
      <c r="Y15" s="6" t="n">
        <v>106790</v>
      </c>
      <c r="Z15" s="6" t="n">
        <v>182218</v>
      </c>
      <c r="AA15" s="6" t="n">
        <v>190479</v>
      </c>
      <c r="AB15" s="6" t="n">
        <v>199714</v>
      </c>
      <c r="AC15" s="6" t="n">
        <v>166406</v>
      </c>
      <c r="AD15" s="6" t="n">
        <v>160378</v>
      </c>
      <c r="AE15" s="6" t="n">
        <v>141651</v>
      </c>
      <c r="AF15" s="6" t="n">
        <v>153187</v>
      </c>
      <c r="AG15" s="13" t="n">
        <v>163878</v>
      </c>
      <c r="AH15" s="13" t="n">
        <v>165597</v>
      </c>
      <c r="AI15" s="13" t="n">
        <v>176677</v>
      </c>
      <c r="AJ15" s="13" t="n">
        <v>173374</v>
      </c>
      <c r="AK15" s="13" t="n">
        <v>150562</v>
      </c>
      <c r="AL15" s="13" t="n">
        <v>151632</v>
      </c>
      <c r="AM15" s="13" t="n">
        <v>126751</v>
      </c>
      <c r="AN15" s="6" t="n">
        <v>157951</v>
      </c>
      <c r="AO15" s="6" t="n">
        <v>198222</v>
      </c>
      <c r="AP15" s="6" t="n">
        <v>165467</v>
      </c>
      <c r="AQ15" s="6" t="n">
        <v>188891</v>
      </c>
      <c r="AR15" s="6" t="n">
        <v>156007</v>
      </c>
      <c r="AS15" s="6" t="n">
        <v>153835</v>
      </c>
      <c r="AT15" s="6" t="n">
        <v>180921</v>
      </c>
      <c r="AU15" s="6" t="n">
        <v>172691</v>
      </c>
      <c r="AV15" s="6" t="n">
        <v>196150</v>
      </c>
      <c r="AW15" s="6" t="n">
        <v>180176</v>
      </c>
      <c r="AX15" s="6" t="n">
        <v>160184</v>
      </c>
      <c r="AY15" s="6" t="n">
        <v>178072</v>
      </c>
      <c r="AZ15" s="6" t="n">
        <v>159116</v>
      </c>
      <c r="BA15" s="6" t="n">
        <v>159083</v>
      </c>
      <c r="BB15" s="6" t="n">
        <v>183514</v>
      </c>
      <c r="BC15" s="6" t="n">
        <v>190900</v>
      </c>
      <c r="BD15" s="6" t="n">
        <v>185555</v>
      </c>
      <c r="BE15" s="6" t="n">
        <v>201043</v>
      </c>
      <c r="BF15" s="6" t="n">
        <v>213809</v>
      </c>
      <c r="BG15" s="6" t="n">
        <v>173696</v>
      </c>
      <c r="BH15" s="6" t="n">
        <v>113887</v>
      </c>
      <c r="BI15" s="6" t="n">
        <v>149978</v>
      </c>
      <c r="BJ15" s="13" t="n">
        <v>160476</v>
      </c>
      <c r="BK15" s="13" t="n">
        <v>173437</v>
      </c>
      <c r="BL15" s="13" t="n">
        <v>159796</v>
      </c>
      <c r="BM15" s="13" t="n">
        <v>166017</v>
      </c>
      <c r="BN15" s="13" t="n">
        <v>149298</v>
      </c>
      <c r="BO15" s="13" t="n">
        <v>134914</v>
      </c>
      <c r="BP15" s="13" t="n">
        <v>177813</v>
      </c>
      <c r="BQ15" s="6" t="n">
        <v>210018</v>
      </c>
      <c r="BR15" s="6" t="n">
        <v>204411</v>
      </c>
      <c r="BS15" s="6" t="n">
        <v>190057</v>
      </c>
      <c r="BT15" s="6" t="n">
        <v>201333</v>
      </c>
      <c r="BU15" s="6" t="n">
        <v>164495</v>
      </c>
      <c r="BV15" s="6" t="n">
        <v>139612</v>
      </c>
      <c r="BW15" s="6" t="n">
        <v>179819</v>
      </c>
      <c r="BX15" s="6" t="n">
        <v>183317</v>
      </c>
      <c r="BY15" s="6" t="n">
        <v>178296</v>
      </c>
      <c r="BZ15" s="6" t="n">
        <v>159408</v>
      </c>
      <c r="CA15" s="6" t="n">
        <v>159795</v>
      </c>
      <c r="CB15" s="6" t="n">
        <v>142301</v>
      </c>
      <c r="CC15" s="6" t="n">
        <v>128499</v>
      </c>
      <c r="CD15" s="6" t="n">
        <v>167733</v>
      </c>
      <c r="CE15" s="6" t="n">
        <v>182672</v>
      </c>
      <c r="CF15" s="6" t="n">
        <v>164690</v>
      </c>
      <c r="CG15" s="6" t="n">
        <v>157335</v>
      </c>
      <c r="CH15" s="6" t="n">
        <v>179561</v>
      </c>
      <c r="CI15" s="6" t="n">
        <v>164333</v>
      </c>
      <c r="CJ15" s="6" t="n">
        <v>143694</v>
      </c>
      <c r="CK15" s="6" t="n">
        <v>175283</v>
      </c>
      <c r="CL15" s="6" t="n">
        <v>166018</v>
      </c>
      <c r="CM15" s="6" t="n">
        <v>174475</v>
      </c>
      <c r="CN15" s="13" t="n">
        <v>155002</v>
      </c>
      <c r="CO15" s="13" t="n">
        <v>126231</v>
      </c>
      <c r="CP15" s="13" t="n">
        <v>104360</v>
      </c>
      <c r="CQ15" s="13" t="n">
        <v>97525</v>
      </c>
      <c r="CR15" s="13" t="n">
        <v>127883</v>
      </c>
      <c r="CS15" s="13" t="n">
        <v>156558</v>
      </c>
      <c r="CT15" s="13" t="n">
        <v>142593</v>
      </c>
      <c r="CU15" s="13" t="n">
        <v>147873</v>
      </c>
      <c r="CV15" s="13" t="n">
        <v>150433</v>
      </c>
      <c r="CW15" s="13" t="n">
        <v>116639</v>
      </c>
      <c r="CX15" s="13" t="n">
        <v>105754</v>
      </c>
      <c r="CY15" s="13" t="n">
        <v>150399</v>
      </c>
      <c r="CZ15" s="13" t="n">
        <v>166893</v>
      </c>
      <c r="DA15" s="13" t="n">
        <v>169615</v>
      </c>
      <c r="DB15" s="13" t="n">
        <v>157626</v>
      </c>
      <c r="DC15" s="13" t="n">
        <v>148911</v>
      </c>
      <c r="DD15" s="13" t="n">
        <v>116737</v>
      </c>
      <c r="DE15" s="13" t="n">
        <v>115473</v>
      </c>
      <c r="DF15" s="13" t="n">
        <v>162811</v>
      </c>
      <c r="DG15" s="13" t="n">
        <v>159439</v>
      </c>
      <c r="DH15" s="13" t="n">
        <v>156524</v>
      </c>
      <c r="DI15" s="13" t="n">
        <v>155359</v>
      </c>
      <c r="DJ15" s="13" t="n">
        <v>156847</v>
      </c>
      <c r="DK15" s="13" t="n">
        <v>115668</v>
      </c>
      <c r="DL15" s="13" t="n">
        <v>108409</v>
      </c>
      <c r="DM15" s="13" t="n">
        <v>152278</v>
      </c>
      <c r="DN15" s="13" t="n">
        <v>156396</v>
      </c>
      <c r="DO15" s="13" t="n">
        <v>155876</v>
      </c>
      <c r="DP15" s="13" t="n">
        <v>166276</v>
      </c>
      <c r="DQ15" s="13" t="n">
        <v>169260</v>
      </c>
      <c r="DR15" s="13" t="n">
        <v>134006</v>
      </c>
      <c r="DS15" s="13" t="n">
        <v>123735</v>
      </c>
      <c r="DT15" s="13" t="n">
        <v>164301</v>
      </c>
      <c r="DU15" s="13" t="n">
        <v>154904</v>
      </c>
      <c r="DV15" s="13" t="n">
        <v>152312</v>
      </c>
      <c r="DW15" s="13" t="n">
        <v>161223</v>
      </c>
      <c r="DX15" s="13" t="n">
        <v>158275</v>
      </c>
      <c r="DY15" s="13" t="n">
        <v>129469</v>
      </c>
      <c r="DZ15" s="6" t="n">
        <v>106823</v>
      </c>
      <c r="EA15" s="6" t="n">
        <v>149429</v>
      </c>
      <c r="EB15" s="6" t="n">
        <v>150888</v>
      </c>
      <c r="EC15" s="6" t="n">
        <v>150175</v>
      </c>
      <c r="ED15" s="6" t="n">
        <v>153416</v>
      </c>
      <c r="EE15" s="6" t="n">
        <v>149365</v>
      </c>
      <c r="EF15" s="6" t="n">
        <v>114145</v>
      </c>
      <c r="EG15" s="6" t="n">
        <v>105721</v>
      </c>
      <c r="EH15" s="6" t="n">
        <v>145411</v>
      </c>
      <c r="EI15" s="6" t="n">
        <v>148943</v>
      </c>
      <c r="EJ15" s="6" t="n">
        <v>148326</v>
      </c>
      <c r="EK15" s="6" t="n">
        <v>147289</v>
      </c>
      <c r="EL15" s="6" t="n">
        <v>141555</v>
      </c>
      <c r="EM15" s="6" t="n">
        <v>114046</v>
      </c>
      <c r="EN15" s="6" t="n">
        <v>112202</v>
      </c>
      <c r="EO15" s="6" t="n">
        <v>166858</v>
      </c>
      <c r="EP15" s="6" t="n">
        <v>150918</v>
      </c>
      <c r="EQ15" s="6" t="n">
        <v>157594</v>
      </c>
      <c r="ER15" s="6" t="n">
        <v>150726</v>
      </c>
      <c r="ES15" s="6" t="n">
        <v>144667</v>
      </c>
      <c r="ET15" s="6" t="n">
        <v>109283</v>
      </c>
      <c r="EU15" s="6" t="n">
        <v>107310</v>
      </c>
      <c r="EV15" s="6" t="n">
        <v>118844</v>
      </c>
      <c r="EW15" s="6" t="n">
        <v>155649</v>
      </c>
      <c r="EX15" s="13" t="n">
        <v>161610</v>
      </c>
      <c r="EY15" s="13" t="n">
        <v>175091</v>
      </c>
      <c r="EZ15" s="13" t="n">
        <v>168026</v>
      </c>
      <c r="FA15" s="13" t="n">
        <v>118324</v>
      </c>
      <c r="FB15" s="13" t="n">
        <v>110840</v>
      </c>
      <c r="FC15" s="13" t="n">
        <v>164560</v>
      </c>
      <c r="FD15" s="13" t="n">
        <v>174345</v>
      </c>
      <c r="FE15" s="6" t="n">
        <v>188210</v>
      </c>
      <c r="FF15" s="6" t="n">
        <v>189476</v>
      </c>
      <c r="FG15" s="6" t="n">
        <v>163460</v>
      </c>
      <c r="FH15" s="6" t="n">
        <v>117935</v>
      </c>
      <c r="FI15" s="6" t="n">
        <v>118778</v>
      </c>
      <c r="FJ15" s="6" t="n">
        <v>164073</v>
      </c>
      <c r="FK15" s="6" t="n">
        <v>185164</v>
      </c>
      <c r="FL15" s="6" t="n">
        <v>162842</v>
      </c>
      <c r="FM15" s="6" t="n">
        <v>148457</v>
      </c>
      <c r="FN15" s="6" t="n">
        <v>139547</v>
      </c>
      <c r="FO15" s="6" t="n">
        <v>111813</v>
      </c>
      <c r="FP15" s="6" t="n">
        <v>110550</v>
      </c>
      <c r="FQ15" s="6" t="n">
        <v>147646</v>
      </c>
      <c r="FR15" s="6" t="n">
        <v>149264</v>
      </c>
      <c r="FS15" s="6" t="n">
        <v>141914</v>
      </c>
      <c r="FT15" s="6" t="n">
        <v>150500</v>
      </c>
      <c r="FU15" s="6" t="n">
        <v>154712</v>
      </c>
      <c r="FV15" s="6" t="n">
        <v>138446</v>
      </c>
      <c r="FW15" s="6" t="n">
        <v>139159</v>
      </c>
      <c r="FX15" s="6" t="n">
        <v>176646</v>
      </c>
      <c r="FY15" s="6" t="n">
        <v>184064</v>
      </c>
      <c r="FZ15" s="6" t="n">
        <v>181536</v>
      </c>
      <c r="GA15" s="6"/>
    </row>
    <row r="16" s="7" customFormat="true" ht="12.75" hidden="false" customHeight="false" outlineLevel="0" collapsed="false">
      <c r="A16" s="12" t="s">
        <v>22</v>
      </c>
      <c r="B16" s="13" t="n">
        <v>176386</v>
      </c>
      <c r="C16" s="13" t="n">
        <v>184649</v>
      </c>
      <c r="D16" s="13" t="n">
        <v>111456</v>
      </c>
      <c r="E16" s="13" t="n">
        <v>166600</v>
      </c>
      <c r="F16" s="13" t="n">
        <v>225925</v>
      </c>
      <c r="G16" s="13" t="n">
        <v>246530</v>
      </c>
      <c r="H16" s="13" t="n">
        <v>201011</v>
      </c>
      <c r="I16" s="6" t="n">
        <v>196117</v>
      </c>
      <c r="J16" s="6" t="n">
        <v>140941</v>
      </c>
      <c r="K16" s="6" t="n">
        <v>187499</v>
      </c>
      <c r="L16" s="6" t="n">
        <v>215719</v>
      </c>
      <c r="M16" s="6" t="n">
        <v>189378</v>
      </c>
      <c r="N16" s="6" t="n">
        <v>187175</v>
      </c>
      <c r="O16" s="6" t="n">
        <v>166405</v>
      </c>
      <c r="P16" s="6" t="n">
        <v>155617</v>
      </c>
      <c r="Q16" s="6" t="n">
        <v>180726</v>
      </c>
      <c r="R16" s="6" t="n">
        <v>157271</v>
      </c>
      <c r="S16" s="6" t="n">
        <v>142883</v>
      </c>
      <c r="T16" s="6" t="n">
        <v>173568</v>
      </c>
      <c r="U16" s="6" t="n">
        <v>178039</v>
      </c>
      <c r="V16" s="6" t="n">
        <v>165629</v>
      </c>
      <c r="W16" s="6" t="n">
        <v>152345</v>
      </c>
      <c r="X16" s="6" t="n">
        <v>128629</v>
      </c>
      <c r="Y16" s="6" t="n">
        <v>117256</v>
      </c>
      <c r="Z16" s="6" t="n">
        <v>172270</v>
      </c>
      <c r="AA16" s="6" t="n">
        <v>177973</v>
      </c>
      <c r="AB16" s="6" t="n">
        <v>184258</v>
      </c>
      <c r="AC16" s="6" t="n">
        <v>156945</v>
      </c>
      <c r="AD16" s="6" t="n">
        <v>154742</v>
      </c>
      <c r="AE16" s="6" t="n">
        <v>154613</v>
      </c>
      <c r="AF16" s="6" t="n">
        <v>167539</v>
      </c>
      <c r="AG16" s="13" t="n">
        <v>186461</v>
      </c>
      <c r="AH16" s="13" t="n">
        <v>160121</v>
      </c>
      <c r="AI16" s="13" t="n">
        <v>167993</v>
      </c>
      <c r="AJ16" s="13" t="n">
        <v>167313</v>
      </c>
      <c r="AK16" s="13" t="n">
        <v>182768</v>
      </c>
      <c r="AL16" s="13" t="n">
        <v>160184</v>
      </c>
      <c r="AM16" s="13" t="n">
        <v>136891</v>
      </c>
      <c r="AN16" s="6" t="n">
        <v>151891</v>
      </c>
      <c r="AO16" s="6" t="n">
        <v>182737</v>
      </c>
      <c r="AP16" s="6" t="n">
        <v>157918</v>
      </c>
      <c r="AQ16" s="6" t="n">
        <v>173340</v>
      </c>
      <c r="AR16" s="6" t="n">
        <v>151891</v>
      </c>
      <c r="AS16" s="6" t="n">
        <v>165628</v>
      </c>
      <c r="AT16" s="6" t="n">
        <v>187109</v>
      </c>
      <c r="AU16" s="6" t="n">
        <v>205610</v>
      </c>
      <c r="AV16" s="6" t="n">
        <v>181019</v>
      </c>
      <c r="AW16" s="6" t="n">
        <v>169162</v>
      </c>
      <c r="AX16" s="6" t="n">
        <v>155974</v>
      </c>
      <c r="AY16" s="6" t="n">
        <v>172659</v>
      </c>
      <c r="AZ16" s="6" t="n">
        <v>167897</v>
      </c>
      <c r="BA16" s="6" t="n">
        <v>173114</v>
      </c>
      <c r="BB16" s="6" t="n">
        <v>216626</v>
      </c>
      <c r="BC16" s="6" t="n">
        <v>228873</v>
      </c>
      <c r="BD16" s="6" t="n">
        <v>229132</v>
      </c>
      <c r="BE16" s="6" t="n">
        <v>224078</v>
      </c>
      <c r="BF16" s="6" t="n">
        <v>197933</v>
      </c>
      <c r="BG16" s="6" t="n">
        <v>176969</v>
      </c>
      <c r="BH16" s="6" t="n">
        <v>126066</v>
      </c>
      <c r="BI16" s="6" t="n">
        <v>181764</v>
      </c>
      <c r="BJ16" s="13" t="n">
        <v>189248</v>
      </c>
      <c r="BK16" s="13" t="n">
        <v>161580</v>
      </c>
      <c r="BL16" s="13" t="n">
        <v>196959</v>
      </c>
      <c r="BM16" s="13" t="n">
        <v>206064</v>
      </c>
      <c r="BN16" s="13" t="n">
        <v>154938</v>
      </c>
      <c r="BO16" s="13" t="n">
        <v>147873</v>
      </c>
      <c r="BP16" s="13" t="n">
        <v>204670</v>
      </c>
      <c r="BQ16" s="6" t="n">
        <v>201658</v>
      </c>
      <c r="BR16" s="6" t="n">
        <v>205124</v>
      </c>
      <c r="BS16" s="6" t="n">
        <v>196961</v>
      </c>
      <c r="BT16" s="6" t="n">
        <v>187854</v>
      </c>
      <c r="BU16" s="6" t="n">
        <v>168610</v>
      </c>
      <c r="BV16" s="6" t="n">
        <v>154257</v>
      </c>
      <c r="BW16" s="6" t="n">
        <v>176452</v>
      </c>
      <c r="BX16" s="6" t="n">
        <v>190544</v>
      </c>
      <c r="BY16" s="6" t="n">
        <v>166049</v>
      </c>
      <c r="BZ16" s="6" t="n">
        <v>152086</v>
      </c>
      <c r="CA16" s="6" t="n">
        <v>152119</v>
      </c>
      <c r="CB16" s="6" t="n">
        <v>147551</v>
      </c>
      <c r="CC16" s="6" t="n">
        <v>141200</v>
      </c>
      <c r="CD16" s="6" t="n">
        <v>167312</v>
      </c>
      <c r="CE16" s="6" t="n">
        <v>172496</v>
      </c>
      <c r="CF16" s="6" t="n">
        <v>156621</v>
      </c>
      <c r="CG16" s="6" t="n">
        <v>153932</v>
      </c>
      <c r="CH16" s="6" t="n">
        <v>175835</v>
      </c>
      <c r="CI16" s="6" t="n">
        <v>176808</v>
      </c>
      <c r="CJ16" s="6" t="n">
        <v>148197</v>
      </c>
      <c r="CK16" s="6" t="n">
        <v>163232</v>
      </c>
      <c r="CL16" s="6" t="n">
        <v>157399</v>
      </c>
      <c r="CM16" s="6" t="n">
        <v>162940</v>
      </c>
      <c r="CN16" s="13" t="n">
        <v>152506</v>
      </c>
      <c r="CO16" s="13" t="n">
        <v>136209</v>
      </c>
      <c r="CP16" s="13" t="n">
        <v>117093</v>
      </c>
      <c r="CQ16" s="13" t="n">
        <v>107989</v>
      </c>
      <c r="CR16" s="13" t="n">
        <v>135466</v>
      </c>
      <c r="CS16" s="13" t="n">
        <v>158177</v>
      </c>
      <c r="CT16" s="13" t="n">
        <v>149946</v>
      </c>
      <c r="CU16" s="13" t="n">
        <v>155067</v>
      </c>
      <c r="CV16" s="13" t="n">
        <v>156234</v>
      </c>
      <c r="CW16" s="13" t="n">
        <v>124352</v>
      </c>
      <c r="CX16" s="13" t="n">
        <v>115829</v>
      </c>
      <c r="CY16" s="13" t="n">
        <v>148942</v>
      </c>
      <c r="CZ16" s="13" t="n">
        <v>160122</v>
      </c>
      <c r="DA16" s="13" t="n">
        <v>159926</v>
      </c>
      <c r="DB16" s="13" t="n">
        <v>152927</v>
      </c>
      <c r="DC16" s="13" t="n">
        <v>146348</v>
      </c>
      <c r="DD16" s="13" t="n">
        <v>129212</v>
      </c>
      <c r="DE16" s="13" t="n">
        <v>127366</v>
      </c>
      <c r="DF16" s="13" t="n">
        <v>158437</v>
      </c>
      <c r="DG16" s="13" t="n">
        <v>153415</v>
      </c>
      <c r="DH16" s="13" t="n">
        <v>151697</v>
      </c>
      <c r="DI16" s="13" t="n">
        <v>156457</v>
      </c>
      <c r="DJ16" s="13" t="n">
        <v>159636</v>
      </c>
      <c r="DK16" s="13" t="n">
        <v>126393</v>
      </c>
      <c r="DL16" s="13" t="n">
        <v>119783</v>
      </c>
      <c r="DM16" s="13" t="n">
        <v>151016</v>
      </c>
      <c r="DN16" s="13" t="n">
        <v>156655</v>
      </c>
      <c r="DO16" s="13" t="n">
        <v>154873</v>
      </c>
      <c r="DP16" s="13" t="n">
        <v>164432</v>
      </c>
      <c r="DQ16" s="13" t="n">
        <v>164075</v>
      </c>
      <c r="DR16" s="13" t="n">
        <v>145054</v>
      </c>
      <c r="DS16" s="13" t="n">
        <v>136469</v>
      </c>
      <c r="DT16" s="13" t="n">
        <v>160345</v>
      </c>
      <c r="DU16" s="13" t="n">
        <v>153316</v>
      </c>
      <c r="DV16" s="13" t="n">
        <v>152151</v>
      </c>
      <c r="DW16" s="13" t="n">
        <v>160346</v>
      </c>
      <c r="DX16" s="13" t="n">
        <v>163943</v>
      </c>
      <c r="DY16" s="13" t="n">
        <v>145540</v>
      </c>
      <c r="DZ16" s="6" t="n">
        <v>121402</v>
      </c>
      <c r="EA16" s="6" t="n">
        <v>154386</v>
      </c>
      <c r="EB16" s="6" t="n">
        <v>153058</v>
      </c>
      <c r="EC16" s="6" t="n">
        <v>153576</v>
      </c>
      <c r="ED16" s="6" t="n">
        <v>154547</v>
      </c>
      <c r="EE16" s="6" t="n">
        <v>149298</v>
      </c>
      <c r="EF16" s="6" t="n">
        <v>126296</v>
      </c>
      <c r="EG16" s="6" t="n">
        <v>118454</v>
      </c>
      <c r="EH16" s="6" t="n">
        <v>145671</v>
      </c>
      <c r="EI16" s="6" t="n">
        <v>147905</v>
      </c>
      <c r="EJ16" s="6" t="n">
        <v>152927</v>
      </c>
      <c r="EK16" s="6" t="n">
        <v>148165</v>
      </c>
      <c r="EL16" s="6" t="n">
        <v>143304</v>
      </c>
      <c r="EM16" s="6" t="n">
        <v>128272</v>
      </c>
      <c r="EN16" s="6" t="n">
        <v>129017</v>
      </c>
      <c r="EO16" s="6" t="n">
        <v>170910</v>
      </c>
      <c r="EP16" s="6" t="n">
        <v>155227</v>
      </c>
      <c r="EQ16" s="6" t="n">
        <v>160251</v>
      </c>
      <c r="ER16" s="6" t="n">
        <v>152409</v>
      </c>
      <c r="ES16" s="6" t="n">
        <v>147971</v>
      </c>
      <c r="ET16" s="6" t="n">
        <v>124286</v>
      </c>
      <c r="EU16" s="6" t="n">
        <v>123281</v>
      </c>
      <c r="EV16" s="6" t="n">
        <v>133941</v>
      </c>
      <c r="EW16" s="6" t="n">
        <v>166277</v>
      </c>
      <c r="EX16" s="13" t="n">
        <v>171979</v>
      </c>
      <c r="EY16" s="13" t="n">
        <v>185198</v>
      </c>
      <c r="EZ16" s="13" t="n">
        <v>175254</v>
      </c>
      <c r="FA16" s="13" t="n">
        <v>133325</v>
      </c>
      <c r="FB16" s="13" t="n">
        <v>126846</v>
      </c>
      <c r="FC16" s="13" t="n">
        <v>180403</v>
      </c>
      <c r="FD16" s="13" t="n">
        <v>187790</v>
      </c>
      <c r="FE16" s="6" t="n">
        <v>203373</v>
      </c>
      <c r="FF16" s="6" t="n">
        <v>204542</v>
      </c>
      <c r="FG16" s="6" t="n">
        <v>169419</v>
      </c>
      <c r="FH16" s="6" t="n">
        <v>129180</v>
      </c>
      <c r="FI16" s="6" t="n">
        <v>134169</v>
      </c>
      <c r="FJ16" s="6" t="n">
        <v>180952</v>
      </c>
      <c r="FK16" s="6" t="n">
        <v>194432</v>
      </c>
      <c r="FL16" s="6" t="n">
        <v>170326</v>
      </c>
      <c r="FM16" s="6" t="n">
        <v>155195</v>
      </c>
      <c r="FN16" s="6" t="n">
        <v>146837</v>
      </c>
      <c r="FO16" s="6" t="n">
        <v>124286</v>
      </c>
      <c r="FP16" s="6" t="n">
        <v>121888</v>
      </c>
      <c r="FQ16" s="6" t="n">
        <v>154354</v>
      </c>
      <c r="FR16" s="6" t="n">
        <v>155552</v>
      </c>
      <c r="FS16" s="6" t="n">
        <v>148458</v>
      </c>
      <c r="FT16" s="6" t="n">
        <v>164172</v>
      </c>
      <c r="FU16" s="6" t="n">
        <v>167184</v>
      </c>
      <c r="FV16" s="6" t="n">
        <v>159278</v>
      </c>
      <c r="FW16" s="6" t="n">
        <v>152766</v>
      </c>
      <c r="FX16" s="6" t="n">
        <v>185910</v>
      </c>
      <c r="FY16" s="6" t="n">
        <v>192390</v>
      </c>
      <c r="FZ16" s="6" t="n">
        <v>190966</v>
      </c>
      <c r="GA16" s="6"/>
    </row>
    <row r="17" s="7" customFormat="true" ht="12.75" hidden="false" customHeight="false" outlineLevel="0" collapsed="false">
      <c r="A17" s="12" t="s">
        <v>23</v>
      </c>
      <c r="B17" s="13" t="n">
        <v>170456</v>
      </c>
      <c r="C17" s="13" t="n">
        <v>194854</v>
      </c>
      <c r="D17" s="13" t="n">
        <v>121435</v>
      </c>
      <c r="E17" s="13" t="n">
        <v>205771</v>
      </c>
      <c r="F17" s="13" t="n">
        <v>226054</v>
      </c>
      <c r="G17" s="13" t="n">
        <v>233702</v>
      </c>
      <c r="H17" s="13" t="n">
        <v>188988</v>
      </c>
      <c r="I17" s="6" t="n">
        <v>187695</v>
      </c>
      <c r="J17" s="6" t="n">
        <v>146771</v>
      </c>
      <c r="K17" s="6" t="n">
        <v>192164</v>
      </c>
      <c r="L17" s="6" t="n">
        <v>201333</v>
      </c>
      <c r="M17" s="6" t="n">
        <v>178040</v>
      </c>
      <c r="N17" s="6" t="n">
        <v>175381</v>
      </c>
      <c r="O17" s="6" t="n">
        <v>159862</v>
      </c>
      <c r="P17" s="6" t="n">
        <v>156201</v>
      </c>
      <c r="Q17" s="6" t="n">
        <v>174149</v>
      </c>
      <c r="R17" s="6" t="n">
        <v>154905</v>
      </c>
      <c r="S17" s="6" t="n">
        <v>147778</v>
      </c>
      <c r="T17" s="6" t="n">
        <v>163556</v>
      </c>
      <c r="U17" s="6" t="n">
        <v>166343</v>
      </c>
      <c r="V17" s="6" t="n">
        <v>159182</v>
      </c>
      <c r="W17" s="6" t="n">
        <v>150790</v>
      </c>
      <c r="X17" s="6" t="n">
        <v>138478</v>
      </c>
      <c r="Y17" s="6" t="n">
        <v>127592</v>
      </c>
      <c r="Z17" s="6" t="n">
        <v>162161</v>
      </c>
      <c r="AA17" s="6" t="n">
        <v>169516</v>
      </c>
      <c r="AB17" s="6" t="n">
        <v>169484</v>
      </c>
      <c r="AC17" s="6" t="n">
        <v>151926</v>
      </c>
      <c r="AD17" s="6" t="n">
        <v>152896</v>
      </c>
      <c r="AE17" s="6" t="n">
        <v>159085</v>
      </c>
      <c r="AF17" s="6" t="n">
        <v>169485</v>
      </c>
      <c r="AG17" s="13" t="n">
        <v>188177</v>
      </c>
      <c r="AH17" s="13" t="n">
        <v>158436</v>
      </c>
      <c r="AI17" s="13" t="n">
        <v>160768</v>
      </c>
      <c r="AJ17" s="13" t="n">
        <v>164139</v>
      </c>
      <c r="AK17" s="13" t="n">
        <v>170164</v>
      </c>
      <c r="AL17" s="13" t="n">
        <v>159928</v>
      </c>
      <c r="AM17" s="13" t="n">
        <v>139027</v>
      </c>
      <c r="AN17" s="6" t="n">
        <v>150141</v>
      </c>
      <c r="AO17" s="6" t="n">
        <v>170004</v>
      </c>
      <c r="AP17" s="6" t="n">
        <v>153059</v>
      </c>
      <c r="AQ17" s="6" t="n">
        <v>162875</v>
      </c>
      <c r="AR17" s="6" t="n">
        <v>151664</v>
      </c>
      <c r="AS17" s="6" t="n">
        <v>163230</v>
      </c>
      <c r="AT17" s="6" t="n">
        <v>184971</v>
      </c>
      <c r="AU17" s="6" t="n">
        <v>203341</v>
      </c>
      <c r="AV17" s="6" t="n">
        <v>168772</v>
      </c>
      <c r="AW17" s="6" t="n">
        <v>160769</v>
      </c>
      <c r="AX17" s="6" t="n">
        <v>155780</v>
      </c>
      <c r="AY17" s="6" t="n">
        <v>169096</v>
      </c>
      <c r="AZ17" s="6" t="n">
        <v>168706</v>
      </c>
      <c r="BA17" s="6" t="n">
        <v>176417</v>
      </c>
      <c r="BB17" s="6" t="n">
        <v>215297</v>
      </c>
      <c r="BC17" s="6" t="n">
        <v>228387</v>
      </c>
      <c r="BD17" s="6" t="n">
        <v>214779</v>
      </c>
      <c r="BE17" s="6" t="n">
        <v>213193</v>
      </c>
      <c r="BF17" s="6" t="n">
        <v>184583</v>
      </c>
      <c r="BG17" s="6" t="n">
        <v>173437</v>
      </c>
      <c r="BH17" s="6" t="n">
        <v>133359</v>
      </c>
      <c r="BI17" s="6" t="n">
        <v>170713</v>
      </c>
      <c r="BJ17" s="13" t="n">
        <v>172497</v>
      </c>
      <c r="BK17" s="13" t="n">
        <v>154773</v>
      </c>
      <c r="BL17" s="13" t="n">
        <v>185588</v>
      </c>
      <c r="BM17" s="13" t="n">
        <v>182411</v>
      </c>
      <c r="BN17" s="13" t="n">
        <v>153997</v>
      </c>
      <c r="BO17" s="13" t="n">
        <v>152442</v>
      </c>
      <c r="BP17" s="13" t="n">
        <v>203957</v>
      </c>
      <c r="BQ17" s="6" t="n">
        <v>200458</v>
      </c>
      <c r="BR17" s="6" t="n">
        <v>199745</v>
      </c>
      <c r="BS17" s="6" t="n">
        <v>186560</v>
      </c>
      <c r="BT17" s="6" t="n">
        <v>176743</v>
      </c>
      <c r="BU17" s="6" t="n">
        <v>165531</v>
      </c>
      <c r="BV17" s="6" t="n">
        <v>162356</v>
      </c>
      <c r="BW17" s="6" t="n">
        <v>175543</v>
      </c>
      <c r="BX17" s="6" t="n">
        <v>174344</v>
      </c>
      <c r="BY17" s="6" t="n">
        <v>157787</v>
      </c>
      <c r="BZ17" s="6" t="n">
        <v>150595</v>
      </c>
      <c r="CA17" s="6" t="n">
        <v>149169</v>
      </c>
      <c r="CB17" s="6" t="n">
        <v>148880</v>
      </c>
      <c r="CC17" s="6" t="n">
        <v>145379</v>
      </c>
      <c r="CD17" s="6" t="n">
        <v>165078</v>
      </c>
      <c r="CE17" s="6" t="n">
        <v>162875</v>
      </c>
      <c r="CF17" s="6" t="n">
        <v>153672</v>
      </c>
      <c r="CG17" s="6" t="n">
        <v>151760</v>
      </c>
      <c r="CH17" s="6" t="n">
        <v>175187</v>
      </c>
      <c r="CI17" s="6" t="n">
        <v>183707</v>
      </c>
      <c r="CJ17" s="6" t="n">
        <v>148035</v>
      </c>
      <c r="CK17" s="6" t="n">
        <v>156588</v>
      </c>
      <c r="CL17" s="6" t="n">
        <v>154483</v>
      </c>
      <c r="CM17" s="6" t="n">
        <v>156330</v>
      </c>
      <c r="CN17" s="13" t="n">
        <v>152993</v>
      </c>
      <c r="CO17" s="13" t="n">
        <v>141685</v>
      </c>
      <c r="CP17" s="13" t="n">
        <v>125032</v>
      </c>
      <c r="CQ17" s="13" t="n">
        <v>117710</v>
      </c>
      <c r="CR17" s="13" t="n">
        <v>140100</v>
      </c>
      <c r="CS17" s="13" t="n">
        <v>155714</v>
      </c>
      <c r="CT17" s="13" t="n">
        <v>156167</v>
      </c>
      <c r="CU17" s="13" t="n">
        <v>160380</v>
      </c>
      <c r="CV17" s="13" t="n">
        <v>161773</v>
      </c>
      <c r="CW17" s="13" t="n">
        <v>133653</v>
      </c>
      <c r="CX17" s="13" t="n">
        <v>127656</v>
      </c>
      <c r="CY17" s="13" t="n">
        <v>150434</v>
      </c>
      <c r="CZ17" s="13" t="n">
        <v>156427</v>
      </c>
      <c r="DA17" s="13" t="n">
        <v>155455</v>
      </c>
      <c r="DB17" s="13" t="n">
        <v>151470</v>
      </c>
      <c r="DC17" s="13" t="n">
        <v>147451</v>
      </c>
      <c r="DD17" s="13" t="n">
        <v>136112</v>
      </c>
      <c r="DE17" s="13" t="n">
        <v>132907</v>
      </c>
      <c r="DF17" s="13" t="n">
        <v>155130</v>
      </c>
      <c r="DG17" s="13" t="n">
        <v>152086</v>
      </c>
      <c r="DH17" s="13" t="n">
        <v>151210</v>
      </c>
      <c r="DI17" s="13" t="n">
        <v>163361</v>
      </c>
      <c r="DJ17" s="13" t="n">
        <v>167314</v>
      </c>
      <c r="DK17" s="13" t="n">
        <v>133294</v>
      </c>
      <c r="DL17" s="13" t="n">
        <v>125940</v>
      </c>
      <c r="DM17" s="13" t="n">
        <v>152603</v>
      </c>
      <c r="DN17" s="13" t="n">
        <v>159313</v>
      </c>
      <c r="DO17" s="13" t="n">
        <v>155098</v>
      </c>
      <c r="DP17" s="13" t="n">
        <v>164658</v>
      </c>
      <c r="DQ17" s="13" t="n">
        <v>158824</v>
      </c>
      <c r="DR17" s="13" t="n">
        <v>151471</v>
      </c>
      <c r="DS17" s="13" t="n">
        <v>145185</v>
      </c>
      <c r="DT17" s="13" t="n">
        <v>157270</v>
      </c>
      <c r="DU17" s="13" t="n">
        <v>153837</v>
      </c>
      <c r="DV17" s="13" t="n">
        <v>155391</v>
      </c>
      <c r="DW17" s="13" t="n">
        <v>164106</v>
      </c>
      <c r="DX17" s="13" t="n">
        <v>167509</v>
      </c>
      <c r="DY17" s="13" t="n">
        <v>158565</v>
      </c>
      <c r="DZ17" s="6" t="n">
        <v>134525</v>
      </c>
      <c r="EA17" s="6" t="n">
        <v>163555</v>
      </c>
      <c r="EB17" s="6" t="n">
        <v>160930</v>
      </c>
      <c r="EC17" s="6" t="n">
        <v>163814</v>
      </c>
      <c r="ED17" s="6" t="n">
        <v>159214</v>
      </c>
      <c r="EE17" s="6" t="n">
        <v>152119</v>
      </c>
      <c r="EF17" s="6" t="n">
        <v>135238</v>
      </c>
      <c r="EG17" s="6" t="n">
        <v>125647</v>
      </c>
      <c r="EH17" s="6" t="n">
        <v>147776</v>
      </c>
      <c r="EI17" s="6" t="n">
        <v>149882</v>
      </c>
      <c r="EJ17" s="6" t="n">
        <v>159214</v>
      </c>
      <c r="EK17" s="6" t="n">
        <v>153155</v>
      </c>
      <c r="EL17" s="6" t="n">
        <v>152085</v>
      </c>
      <c r="EM17" s="6" t="n">
        <v>142009</v>
      </c>
      <c r="EN17" s="6" t="n">
        <v>143952</v>
      </c>
      <c r="EO17" s="6" t="n">
        <v>175219</v>
      </c>
      <c r="EP17" s="6" t="n">
        <v>162324</v>
      </c>
      <c r="EQ17" s="6" t="n">
        <v>165047</v>
      </c>
      <c r="ER17" s="6" t="n">
        <v>157302</v>
      </c>
      <c r="ES17" s="6" t="n">
        <v>154354</v>
      </c>
      <c r="ET17" s="6" t="n">
        <v>138379</v>
      </c>
      <c r="EU17" s="6" t="n">
        <v>138478</v>
      </c>
      <c r="EV17" s="6" t="n">
        <v>150207</v>
      </c>
      <c r="EW17" s="6" t="n">
        <v>179107</v>
      </c>
      <c r="EX17" s="13" t="n">
        <v>183255</v>
      </c>
      <c r="EY17" s="13" t="n">
        <v>196377</v>
      </c>
      <c r="EZ17" s="13" t="n">
        <v>182737</v>
      </c>
      <c r="FA17" s="13" t="n">
        <v>147807</v>
      </c>
      <c r="FB17" s="13" t="n">
        <v>143239</v>
      </c>
      <c r="FC17" s="13" t="n">
        <v>194238</v>
      </c>
      <c r="FD17" s="13" t="n">
        <v>203927</v>
      </c>
      <c r="FE17" s="6" t="n">
        <v>220189</v>
      </c>
      <c r="FF17" s="6" t="n">
        <v>219833</v>
      </c>
      <c r="FG17" s="6" t="n">
        <v>171949</v>
      </c>
      <c r="FH17" s="6" t="n">
        <v>137440</v>
      </c>
      <c r="FI17" s="6" t="n">
        <v>151178</v>
      </c>
      <c r="FJ17" s="6" t="n">
        <v>196247</v>
      </c>
      <c r="FK17" s="6" t="n">
        <v>202727</v>
      </c>
      <c r="FL17" s="6" t="n">
        <v>174247</v>
      </c>
      <c r="FM17" s="6" t="n">
        <v>158792</v>
      </c>
      <c r="FN17" s="6" t="n">
        <v>152378</v>
      </c>
      <c r="FO17" s="6" t="n">
        <v>134136</v>
      </c>
      <c r="FP17" s="6" t="n">
        <v>131448</v>
      </c>
      <c r="FQ17" s="6" t="n">
        <v>159636</v>
      </c>
      <c r="FR17" s="6" t="n">
        <v>159667</v>
      </c>
      <c r="FS17" s="6" t="n">
        <v>155812</v>
      </c>
      <c r="FT17" s="6" t="n">
        <v>175998</v>
      </c>
      <c r="FU17" s="6" t="n">
        <v>183223</v>
      </c>
      <c r="FV17" s="6" t="n">
        <v>170716</v>
      </c>
      <c r="FW17" s="6" t="n">
        <v>164041</v>
      </c>
      <c r="FX17" s="6" t="n">
        <v>192455</v>
      </c>
      <c r="FY17" s="6" t="n">
        <v>204249</v>
      </c>
      <c r="FZ17" s="6" t="n">
        <v>196505</v>
      </c>
      <c r="GA17" s="6"/>
    </row>
    <row r="18" s="7" customFormat="true" ht="12.75" hidden="false" customHeight="false" outlineLevel="0" collapsed="false">
      <c r="A18" s="12" t="s">
        <v>24</v>
      </c>
      <c r="B18" s="13" t="n">
        <v>164269</v>
      </c>
      <c r="C18" s="13" t="n">
        <v>198126</v>
      </c>
      <c r="D18" s="13" t="n">
        <v>124030</v>
      </c>
      <c r="E18" s="13" t="n">
        <v>189604</v>
      </c>
      <c r="F18" s="13" t="n">
        <v>212447</v>
      </c>
      <c r="G18" s="13" t="n">
        <v>219219</v>
      </c>
      <c r="H18" s="13" t="n">
        <v>180338</v>
      </c>
      <c r="I18" s="6" t="n">
        <v>181117</v>
      </c>
      <c r="J18" s="6" t="n">
        <v>148619</v>
      </c>
      <c r="K18" s="6" t="n">
        <v>185360</v>
      </c>
      <c r="L18" s="6" t="n">
        <v>190935</v>
      </c>
      <c r="M18" s="6" t="n">
        <v>171009</v>
      </c>
      <c r="N18" s="6" t="n">
        <v>168318</v>
      </c>
      <c r="O18" s="6" t="n">
        <v>162063</v>
      </c>
      <c r="P18" s="6" t="n">
        <v>158726</v>
      </c>
      <c r="Q18" s="6" t="n">
        <v>165791</v>
      </c>
      <c r="R18" s="6" t="n">
        <v>145023</v>
      </c>
      <c r="S18" s="6" t="n">
        <v>153837</v>
      </c>
      <c r="T18" s="6" t="n">
        <v>159700</v>
      </c>
      <c r="U18" s="6" t="n">
        <v>159927</v>
      </c>
      <c r="V18" s="6" t="n">
        <v>154709</v>
      </c>
      <c r="W18" s="6" t="n">
        <v>151210</v>
      </c>
      <c r="X18" s="6" t="n">
        <v>144601</v>
      </c>
      <c r="Y18" s="6" t="n">
        <v>130894</v>
      </c>
      <c r="Z18" s="6" t="n">
        <v>157139</v>
      </c>
      <c r="AA18" s="6" t="n">
        <v>163489</v>
      </c>
      <c r="AB18" s="6" t="n">
        <v>162130</v>
      </c>
      <c r="AC18" s="6" t="n">
        <v>151080</v>
      </c>
      <c r="AD18" s="6" t="n">
        <v>153090</v>
      </c>
      <c r="AE18" s="6" t="n">
        <v>153835</v>
      </c>
      <c r="AF18" s="6" t="n">
        <v>164074</v>
      </c>
      <c r="AG18" s="13" t="n">
        <v>189249</v>
      </c>
      <c r="AH18" s="13" t="n">
        <v>157171</v>
      </c>
      <c r="AI18" s="13" t="n">
        <v>156880</v>
      </c>
      <c r="AJ18" s="13" t="n">
        <v>166116</v>
      </c>
      <c r="AK18" s="13" t="n">
        <v>162844</v>
      </c>
      <c r="AL18" s="13" t="n">
        <v>154192</v>
      </c>
      <c r="AM18" s="13" t="n">
        <v>136113</v>
      </c>
      <c r="AN18" s="6" t="n">
        <v>150628</v>
      </c>
      <c r="AO18" s="6" t="n">
        <v>162972</v>
      </c>
      <c r="AP18" s="6" t="n">
        <v>151598</v>
      </c>
      <c r="AQ18" s="6" t="n">
        <v>157464</v>
      </c>
      <c r="AR18" s="6" t="n">
        <v>154354</v>
      </c>
      <c r="AS18" s="6" t="n">
        <v>159504</v>
      </c>
      <c r="AT18" s="6" t="n">
        <v>175316</v>
      </c>
      <c r="AU18" s="6" t="n">
        <v>186170</v>
      </c>
      <c r="AV18" s="6" t="n">
        <v>162519</v>
      </c>
      <c r="AW18" s="6" t="n">
        <v>157496</v>
      </c>
      <c r="AX18" s="6" t="n">
        <v>155941</v>
      </c>
      <c r="AY18" s="6" t="n">
        <v>165045</v>
      </c>
      <c r="AZ18" s="6" t="n">
        <v>163845</v>
      </c>
      <c r="BA18" s="6" t="n">
        <v>170813</v>
      </c>
      <c r="BB18" s="6" t="n">
        <v>206323</v>
      </c>
      <c r="BC18" s="6" t="n">
        <v>222361</v>
      </c>
      <c r="BD18" s="6" t="n">
        <v>204607</v>
      </c>
      <c r="BE18" s="6" t="n">
        <v>200589</v>
      </c>
      <c r="BF18" s="6" t="n">
        <v>178880</v>
      </c>
      <c r="BG18" s="6" t="n">
        <v>166340</v>
      </c>
      <c r="BH18" s="6" t="n">
        <v>131641</v>
      </c>
      <c r="BI18" s="6" t="n">
        <v>165952</v>
      </c>
      <c r="BJ18" s="13" t="n">
        <v>164496</v>
      </c>
      <c r="BK18" s="13" t="n">
        <v>153803</v>
      </c>
      <c r="BL18" s="13" t="n">
        <v>178655</v>
      </c>
      <c r="BM18" s="13" t="n">
        <v>170586</v>
      </c>
      <c r="BN18" s="13" t="n">
        <v>151049</v>
      </c>
      <c r="BO18" s="13" t="n">
        <v>149949</v>
      </c>
      <c r="BP18" s="13" t="n">
        <v>191647</v>
      </c>
      <c r="BQ18" s="6" t="n">
        <v>200783</v>
      </c>
      <c r="BR18" s="6" t="n">
        <v>194301</v>
      </c>
      <c r="BS18" s="6" t="n">
        <v>178978</v>
      </c>
      <c r="BT18" s="6" t="n">
        <v>170651</v>
      </c>
      <c r="BU18" s="6" t="n">
        <v>158793</v>
      </c>
      <c r="BV18" s="6" t="n">
        <v>161319</v>
      </c>
      <c r="BW18" s="6" t="n">
        <v>179010</v>
      </c>
      <c r="BX18" s="6" t="n">
        <v>166503</v>
      </c>
      <c r="BY18" s="6" t="n">
        <v>154517</v>
      </c>
      <c r="BZ18" s="6" t="n">
        <v>152475</v>
      </c>
      <c r="CA18" s="6" t="n">
        <v>147971</v>
      </c>
      <c r="CB18" s="6" t="n">
        <v>146025</v>
      </c>
      <c r="CC18" s="6" t="n">
        <v>143887</v>
      </c>
      <c r="CD18" s="6" t="n">
        <v>163359</v>
      </c>
      <c r="CE18" s="6" t="n">
        <v>161322</v>
      </c>
      <c r="CF18" s="6" t="n">
        <v>154355</v>
      </c>
      <c r="CG18" s="6" t="n">
        <v>152669</v>
      </c>
      <c r="CH18" s="6" t="n">
        <v>174019</v>
      </c>
      <c r="CI18" s="6" t="n">
        <v>185912</v>
      </c>
      <c r="CJ18" s="6" t="n">
        <v>140130</v>
      </c>
      <c r="CK18" s="6" t="n">
        <v>155034</v>
      </c>
      <c r="CL18" s="6" t="n">
        <v>154419</v>
      </c>
      <c r="CM18" s="6" t="n">
        <v>154128</v>
      </c>
      <c r="CN18" s="13" t="n">
        <v>157755</v>
      </c>
      <c r="CO18" s="13" t="n">
        <v>146318</v>
      </c>
      <c r="CP18" s="13" t="n">
        <v>128725</v>
      </c>
      <c r="CQ18" s="13" t="n">
        <v>118972</v>
      </c>
      <c r="CR18" s="13" t="n">
        <v>145346</v>
      </c>
      <c r="CS18" s="13" t="n">
        <v>154063</v>
      </c>
      <c r="CT18" s="13" t="n">
        <v>162585</v>
      </c>
      <c r="CU18" s="13" t="n">
        <v>169192</v>
      </c>
      <c r="CV18" s="13" t="n">
        <v>170068</v>
      </c>
      <c r="CW18" s="13" t="n">
        <v>139870</v>
      </c>
      <c r="CX18" s="13" t="n">
        <v>132257</v>
      </c>
      <c r="CY18" s="13" t="n">
        <v>153673</v>
      </c>
      <c r="CZ18" s="13" t="n">
        <v>154646</v>
      </c>
      <c r="DA18" s="13" t="n">
        <v>154159</v>
      </c>
      <c r="DB18" s="13" t="n">
        <v>152604</v>
      </c>
      <c r="DC18" s="13" t="n">
        <v>151017</v>
      </c>
      <c r="DD18" s="13" t="n">
        <v>138316</v>
      </c>
      <c r="DE18" s="13" t="n">
        <v>130248</v>
      </c>
      <c r="DF18" s="13" t="n">
        <v>154547</v>
      </c>
      <c r="DG18" s="13" t="n">
        <v>153673</v>
      </c>
      <c r="DH18" s="13" t="n">
        <v>153997</v>
      </c>
      <c r="DI18" s="13" t="n">
        <v>172660</v>
      </c>
      <c r="DJ18" s="13" t="n">
        <v>176128</v>
      </c>
      <c r="DK18" s="13" t="n">
        <v>137992</v>
      </c>
      <c r="DL18" s="13" t="n">
        <v>126620</v>
      </c>
      <c r="DM18" s="13" t="n">
        <v>157303</v>
      </c>
      <c r="DN18" s="13" t="n">
        <v>162389</v>
      </c>
      <c r="DO18" s="13" t="n">
        <v>156589</v>
      </c>
      <c r="DP18" s="13" t="n">
        <v>166990</v>
      </c>
      <c r="DQ18" s="13" t="n">
        <v>157399</v>
      </c>
      <c r="DR18" s="13" t="n">
        <v>152992</v>
      </c>
      <c r="DS18" s="13" t="n">
        <v>143890</v>
      </c>
      <c r="DT18" s="13" t="n">
        <v>155683</v>
      </c>
      <c r="DU18" s="13" t="n">
        <v>154580</v>
      </c>
      <c r="DV18" s="13" t="n">
        <v>160964</v>
      </c>
      <c r="DW18" s="13" t="n">
        <v>168609</v>
      </c>
      <c r="DX18" s="13" t="n">
        <v>179106</v>
      </c>
      <c r="DY18" s="13" t="n">
        <v>168868</v>
      </c>
      <c r="DZ18" s="6" t="n">
        <v>141652</v>
      </c>
      <c r="EA18" s="6" t="n">
        <v>173243</v>
      </c>
      <c r="EB18" s="6" t="n">
        <v>168739</v>
      </c>
      <c r="EC18" s="6" t="n">
        <v>174669</v>
      </c>
      <c r="ED18" s="6" t="n">
        <v>165207</v>
      </c>
      <c r="EE18" s="6" t="n">
        <v>154127</v>
      </c>
      <c r="EF18" s="6" t="n">
        <v>139806</v>
      </c>
      <c r="EG18" s="6" t="n">
        <v>125194</v>
      </c>
      <c r="EH18" s="6" t="n">
        <v>151535</v>
      </c>
      <c r="EI18" s="6" t="n">
        <v>152345</v>
      </c>
      <c r="EJ18" s="6" t="n">
        <v>167832</v>
      </c>
      <c r="EK18" s="6" t="n">
        <v>159733</v>
      </c>
      <c r="EL18" s="6" t="n">
        <v>160575</v>
      </c>
      <c r="EM18" s="6" t="n">
        <v>152798</v>
      </c>
      <c r="EN18" s="6" t="n">
        <v>153479</v>
      </c>
      <c r="EO18" s="6" t="n">
        <v>178783</v>
      </c>
      <c r="EP18" s="6" t="n">
        <v>170034</v>
      </c>
      <c r="EQ18" s="6" t="n">
        <v>167445</v>
      </c>
      <c r="ER18" s="6" t="n">
        <v>162131</v>
      </c>
      <c r="ES18" s="6" t="n">
        <v>161903</v>
      </c>
      <c r="ET18" s="6" t="n">
        <v>149914</v>
      </c>
      <c r="EU18" s="6" t="n">
        <v>148554</v>
      </c>
      <c r="EV18" s="6" t="n">
        <v>164333</v>
      </c>
      <c r="EW18" s="6" t="n">
        <v>189474</v>
      </c>
      <c r="EX18" s="13" t="n">
        <v>194625</v>
      </c>
      <c r="EY18" s="13" t="n">
        <v>206810</v>
      </c>
      <c r="EZ18" s="13" t="n">
        <v>193396</v>
      </c>
      <c r="FA18" s="13" t="n">
        <v>159181</v>
      </c>
      <c r="FB18" s="13" t="n">
        <v>155197</v>
      </c>
      <c r="FC18" s="13" t="n">
        <v>209272</v>
      </c>
      <c r="FD18" s="13" t="n">
        <v>220710</v>
      </c>
      <c r="FE18" s="6" t="n">
        <v>238464</v>
      </c>
      <c r="FF18" s="6" t="n">
        <v>238560</v>
      </c>
      <c r="FG18" s="6" t="n">
        <v>178039</v>
      </c>
      <c r="FH18" s="6" t="n">
        <v>144148</v>
      </c>
      <c r="FI18" s="6" t="n">
        <v>160931</v>
      </c>
      <c r="FJ18" s="6" t="n">
        <v>211734</v>
      </c>
      <c r="FK18" s="6" t="n">
        <v>210081</v>
      </c>
      <c r="FL18" s="6" t="n">
        <v>178620</v>
      </c>
      <c r="FM18" s="6" t="n">
        <v>163426</v>
      </c>
      <c r="FN18" s="6" t="n">
        <v>156233</v>
      </c>
      <c r="FO18" s="6" t="n">
        <v>141750</v>
      </c>
      <c r="FP18" s="6" t="n">
        <v>135109</v>
      </c>
      <c r="FQ18" s="6" t="n">
        <v>166244</v>
      </c>
      <c r="FR18" s="6" t="n">
        <v>165176</v>
      </c>
      <c r="FS18" s="6" t="n">
        <v>163101</v>
      </c>
      <c r="FT18" s="6" t="n">
        <v>188471</v>
      </c>
      <c r="FU18" s="6" t="n">
        <v>196766</v>
      </c>
      <c r="FV18" s="6" t="n">
        <v>183319</v>
      </c>
      <c r="FW18" s="6" t="n">
        <v>172465</v>
      </c>
      <c r="FX18" s="6" t="n">
        <v>203084</v>
      </c>
      <c r="FY18" s="6" t="n">
        <v>212414</v>
      </c>
      <c r="FZ18" s="6" t="n">
        <v>204475</v>
      </c>
      <c r="GA18" s="6"/>
    </row>
    <row r="19" s="7" customFormat="true" ht="12.75" hidden="false" customHeight="false" outlineLevel="0" collapsed="false">
      <c r="A19" s="12" t="s">
        <v>25</v>
      </c>
      <c r="B19" s="13" t="n">
        <v>159960</v>
      </c>
      <c r="C19" s="13" t="n">
        <v>194497</v>
      </c>
      <c r="D19" s="13" t="n">
        <v>122699</v>
      </c>
      <c r="E19" s="13" t="n">
        <v>182510</v>
      </c>
      <c r="F19" s="13" t="n">
        <v>203051</v>
      </c>
      <c r="G19" s="13" t="n">
        <v>208398</v>
      </c>
      <c r="H19" s="13" t="n">
        <v>171008</v>
      </c>
      <c r="I19" s="6" t="n">
        <v>176191</v>
      </c>
      <c r="J19" s="6" t="n">
        <v>147843</v>
      </c>
      <c r="K19" s="6" t="n">
        <v>176128</v>
      </c>
      <c r="L19" s="6" t="n">
        <v>181665</v>
      </c>
      <c r="M19" s="6" t="n">
        <v>163813</v>
      </c>
      <c r="N19" s="6" t="n">
        <v>162842</v>
      </c>
      <c r="O19" s="6" t="n">
        <v>159376</v>
      </c>
      <c r="P19" s="6" t="n">
        <v>157109</v>
      </c>
      <c r="Q19" s="6" t="n">
        <v>157077</v>
      </c>
      <c r="R19" s="6" t="n">
        <v>135983</v>
      </c>
      <c r="S19" s="6" t="n">
        <v>156460</v>
      </c>
      <c r="T19" s="6" t="n">
        <v>154776</v>
      </c>
      <c r="U19" s="6" t="n">
        <v>155003</v>
      </c>
      <c r="V19" s="6" t="n">
        <v>152214</v>
      </c>
      <c r="W19" s="6" t="n">
        <v>149462</v>
      </c>
      <c r="X19" s="6" t="n">
        <v>145054</v>
      </c>
      <c r="Y19" s="6" t="n">
        <v>131966</v>
      </c>
      <c r="Z19" s="6" t="n">
        <v>152993</v>
      </c>
      <c r="AA19" s="6" t="n">
        <v>157332</v>
      </c>
      <c r="AB19" s="6" t="n">
        <v>156070</v>
      </c>
      <c r="AC19" s="6" t="n">
        <v>150498</v>
      </c>
      <c r="AD19" s="6" t="n">
        <v>149850</v>
      </c>
      <c r="AE19" s="6" t="n">
        <v>148943</v>
      </c>
      <c r="AF19" s="6" t="n">
        <v>159731</v>
      </c>
      <c r="AG19" s="13" t="n">
        <v>174571</v>
      </c>
      <c r="AH19" s="13" t="n">
        <v>155649</v>
      </c>
      <c r="AI19" s="13" t="n">
        <v>151957</v>
      </c>
      <c r="AJ19" s="13" t="n">
        <v>164268</v>
      </c>
      <c r="AK19" s="13" t="n">
        <v>156103</v>
      </c>
      <c r="AL19" s="13" t="n">
        <v>148101</v>
      </c>
      <c r="AM19" s="13" t="n">
        <v>133748</v>
      </c>
      <c r="AN19" s="6" t="n">
        <v>149007</v>
      </c>
      <c r="AO19" s="6" t="n">
        <v>155391</v>
      </c>
      <c r="AP19" s="6" t="n">
        <v>149721</v>
      </c>
      <c r="AQ19" s="6" t="n">
        <v>152768</v>
      </c>
      <c r="AR19" s="6" t="n">
        <v>152862</v>
      </c>
      <c r="AS19" s="6" t="n">
        <v>154516</v>
      </c>
      <c r="AT19" s="6" t="n">
        <v>166244</v>
      </c>
      <c r="AU19" s="6" t="n">
        <v>177777</v>
      </c>
      <c r="AV19" s="6" t="n">
        <v>156687</v>
      </c>
      <c r="AW19" s="6" t="n">
        <v>154257</v>
      </c>
      <c r="AX19" s="6" t="n">
        <v>155488</v>
      </c>
      <c r="AY19" s="6" t="n">
        <v>157496</v>
      </c>
      <c r="AZ19" s="6" t="n">
        <v>157271</v>
      </c>
      <c r="BA19" s="6" t="n">
        <v>162747</v>
      </c>
      <c r="BB19" s="6" t="n">
        <v>200136</v>
      </c>
      <c r="BC19" s="6" t="n">
        <v>213905</v>
      </c>
      <c r="BD19" s="6" t="n">
        <v>191387</v>
      </c>
      <c r="BE19" s="6" t="n">
        <v>188245</v>
      </c>
      <c r="BF19" s="6" t="n">
        <v>171104</v>
      </c>
      <c r="BG19" s="6" t="n">
        <v>156685</v>
      </c>
      <c r="BH19" s="6" t="n">
        <v>129924</v>
      </c>
      <c r="BI19" s="6" t="n">
        <v>161708</v>
      </c>
      <c r="BJ19" s="13" t="n">
        <v>158468</v>
      </c>
      <c r="BK19" s="13" t="n">
        <v>152085</v>
      </c>
      <c r="BL19" s="13" t="n">
        <v>172110</v>
      </c>
      <c r="BM19" s="13" t="n">
        <v>162031</v>
      </c>
      <c r="BN19" s="13" t="n">
        <v>146317</v>
      </c>
      <c r="BO19" s="13" t="n">
        <v>145668</v>
      </c>
      <c r="BP19" s="13" t="n">
        <v>182314</v>
      </c>
      <c r="BQ19" s="6" t="n">
        <v>196278</v>
      </c>
      <c r="BR19" s="6" t="n">
        <v>184580</v>
      </c>
      <c r="BS19" s="6" t="n">
        <v>172272</v>
      </c>
      <c r="BT19" s="6" t="n">
        <v>163878</v>
      </c>
      <c r="BU19" s="6" t="n">
        <v>151924</v>
      </c>
      <c r="BV19" s="6" t="n">
        <v>158403</v>
      </c>
      <c r="BW19" s="6" t="n">
        <v>179399</v>
      </c>
      <c r="BX19" s="6" t="n">
        <v>160703</v>
      </c>
      <c r="BY19" s="6" t="n">
        <v>150854</v>
      </c>
      <c r="BZ19" s="6" t="n">
        <v>152475</v>
      </c>
      <c r="CA19" s="6" t="n">
        <v>146255</v>
      </c>
      <c r="CB19" s="6" t="n">
        <v>140228</v>
      </c>
      <c r="CC19" s="6" t="n">
        <v>139319</v>
      </c>
      <c r="CD19" s="6" t="n">
        <v>159536</v>
      </c>
      <c r="CE19" s="6" t="n">
        <v>157949</v>
      </c>
      <c r="CF19" s="6" t="n">
        <v>154775</v>
      </c>
      <c r="CG19" s="6" t="n">
        <v>151406</v>
      </c>
      <c r="CH19" s="6" t="n">
        <v>167182</v>
      </c>
      <c r="CI19" s="6" t="n">
        <v>181116</v>
      </c>
      <c r="CJ19" s="6" t="n">
        <v>133942</v>
      </c>
      <c r="CK19" s="6" t="n">
        <v>154095</v>
      </c>
      <c r="CL19" s="6" t="n">
        <v>152993</v>
      </c>
      <c r="CM19" s="6" t="n">
        <v>153640</v>
      </c>
      <c r="CN19" s="13" t="n">
        <v>158632</v>
      </c>
      <c r="CO19" s="13" t="n">
        <v>148327</v>
      </c>
      <c r="CP19" s="13" t="n">
        <v>130541</v>
      </c>
      <c r="CQ19" s="13" t="n">
        <v>117775</v>
      </c>
      <c r="CR19" s="13" t="n">
        <v>146125</v>
      </c>
      <c r="CS19" s="13" t="n">
        <v>152280</v>
      </c>
      <c r="CT19" s="13" t="n">
        <v>166374</v>
      </c>
      <c r="CU19" s="13" t="n">
        <v>175964</v>
      </c>
      <c r="CV19" s="13" t="n">
        <v>176871</v>
      </c>
      <c r="CW19" s="13" t="n">
        <v>141297</v>
      </c>
      <c r="CX19" s="13" t="n">
        <v>133392</v>
      </c>
      <c r="CY19" s="13" t="n">
        <v>154158</v>
      </c>
      <c r="CZ19" s="13" t="n">
        <v>152929</v>
      </c>
      <c r="DA19" s="13" t="n">
        <v>153770</v>
      </c>
      <c r="DB19" s="13" t="n">
        <v>153480</v>
      </c>
      <c r="DC19" s="13" t="n">
        <v>152863</v>
      </c>
      <c r="DD19" s="13" t="n">
        <v>137279</v>
      </c>
      <c r="DE19" s="13" t="n">
        <v>126977</v>
      </c>
      <c r="DF19" s="13" t="n">
        <v>153673</v>
      </c>
      <c r="DG19" s="13" t="n">
        <v>154322</v>
      </c>
      <c r="DH19" s="13" t="n">
        <v>154709</v>
      </c>
      <c r="DI19" s="13" t="n">
        <v>179787</v>
      </c>
      <c r="DJ19" s="13" t="n">
        <v>181894</v>
      </c>
      <c r="DK19" s="13" t="n">
        <v>137862</v>
      </c>
      <c r="DL19" s="13" t="n">
        <v>126101</v>
      </c>
      <c r="DM19" s="13" t="n">
        <v>160315</v>
      </c>
      <c r="DN19" s="13" t="n">
        <v>164268</v>
      </c>
      <c r="DO19" s="13" t="n">
        <v>156589</v>
      </c>
      <c r="DP19" s="13" t="n">
        <v>167281</v>
      </c>
      <c r="DQ19" s="13" t="n">
        <v>154126</v>
      </c>
      <c r="DR19" s="13" t="n">
        <v>148358</v>
      </c>
      <c r="DS19" s="13" t="n">
        <v>141849</v>
      </c>
      <c r="DT19" s="13" t="n">
        <v>153737</v>
      </c>
      <c r="DU19" s="13" t="n">
        <v>154095</v>
      </c>
      <c r="DV19" s="13" t="n">
        <v>165532</v>
      </c>
      <c r="DW19" s="13" t="n">
        <v>173082</v>
      </c>
      <c r="DX19" s="13" t="n">
        <v>186559</v>
      </c>
      <c r="DY19" s="13" t="n">
        <v>175479</v>
      </c>
      <c r="DZ19" s="6" t="n">
        <v>145768</v>
      </c>
      <c r="EA19" s="6" t="n">
        <v>181182</v>
      </c>
      <c r="EB19" s="6" t="n">
        <v>172659</v>
      </c>
      <c r="EC19" s="6" t="n">
        <v>180501</v>
      </c>
      <c r="ED19" s="6" t="n">
        <v>172108</v>
      </c>
      <c r="EE19" s="6" t="n">
        <v>153186</v>
      </c>
      <c r="EF19" s="6" t="n">
        <v>140293</v>
      </c>
      <c r="EG19" s="6" t="n">
        <v>123898</v>
      </c>
      <c r="EH19" s="6" t="n">
        <v>153672</v>
      </c>
      <c r="EI19" s="6" t="n">
        <v>156945</v>
      </c>
      <c r="EJ19" s="6" t="n">
        <v>173987</v>
      </c>
      <c r="EK19" s="6" t="n">
        <v>164624</v>
      </c>
      <c r="EL19" s="6" t="n">
        <v>165014</v>
      </c>
      <c r="EM19" s="6" t="n">
        <v>160574</v>
      </c>
      <c r="EN19" s="6" t="n">
        <v>161612</v>
      </c>
      <c r="EO19" s="6" t="n">
        <v>182607</v>
      </c>
      <c r="EP19" s="6" t="n">
        <v>175640</v>
      </c>
      <c r="EQ19" s="6" t="n">
        <v>170715</v>
      </c>
      <c r="ER19" s="6" t="n">
        <v>166245</v>
      </c>
      <c r="ES19" s="6" t="n">
        <v>168222</v>
      </c>
      <c r="ET19" s="6" t="n">
        <v>159149</v>
      </c>
      <c r="EU19" s="6" t="n">
        <v>158208</v>
      </c>
      <c r="EV19" s="6" t="n">
        <v>175316</v>
      </c>
      <c r="EW19" s="6" t="n">
        <v>196991</v>
      </c>
      <c r="EX19" s="13" t="n">
        <v>202920</v>
      </c>
      <c r="EY19" s="13" t="n">
        <v>217435</v>
      </c>
      <c r="EZ19" s="13" t="n">
        <v>198580</v>
      </c>
      <c r="FA19" s="13" t="n">
        <v>165694</v>
      </c>
      <c r="FB19" s="13" t="n">
        <v>161839</v>
      </c>
      <c r="FC19" s="13" t="n">
        <v>223722</v>
      </c>
      <c r="FD19" s="13" t="n">
        <v>236294</v>
      </c>
      <c r="FE19" s="6" t="n">
        <v>252624</v>
      </c>
      <c r="FF19" s="6" t="n">
        <v>254698</v>
      </c>
      <c r="FG19" s="6" t="n">
        <v>188762</v>
      </c>
      <c r="FH19" s="6" t="n">
        <v>145248</v>
      </c>
      <c r="FI19" s="6" t="n">
        <v>164949</v>
      </c>
      <c r="FJ19" s="6" t="n">
        <v>224209</v>
      </c>
      <c r="FK19" s="6" t="n">
        <v>211248</v>
      </c>
      <c r="FL19" s="6" t="n">
        <v>179172</v>
      </c>
      <c r="FM19" s="6" t="n">
        <v>163913</v>
      </c>
      <c r="FN19" s="6" t="n">
        <v>160640</v>
      </c>
      <c r="FO19" s="6" t="n">
        <v>146028</v>
      </c>
      <c r="FP19" s="6" t="n">
        <v>137992</v>
      </c>
      <c r="FQ19" s="6" t="n">
        <v>171041</v>
      </c>
      <c r="FR19" s="6" t="n">
        <v>166794</v>
      </c>
      <c r="FS19" s="6" t="n">
        <v>168478</v>
      </c>
      <c r="FT19" s="6" t="n">
        <v>197704</v>
      </c>
      <c r="FU19" s="6" t="n">
        <v>205611</v>
      </c>
      <c r="FV19" s="6" t="n">
        <v>195177</v>
      </c>
      <c r="FW19" s="6" t="n">
        <v>182087</v>
      </c>
      <c r="FX19" s="6" t="n">
        <v>219153</v>
      </c>
      <c r="FY19" s="6" t="n">
        <v>220028</v>
      </c>
      <c r="FZ19" s="6" t="n">
        <v>209564</v>
      </c>
      <c r="GA19" s="6"/>
    </row>
    <row r="20" s="7" customFormat="true" ht="12.75" hidden="false" customHeight="false" outlineLevel="0" collapsed="false">
      <c r="A20" s="12" t="s">
        <v>26</v>
      </c>
      <c r="B20" s="13" t="n">
        <v>151568</v>
      </c>
      <c r="C20" s="13" t="n">
        <v>182314</v>
      </c>
      <c r="D20" s="13" t="n">
        <v>125388</v>
      </c>
      <c r="E20" s="13" t="n">
        <v>176774</v>
      </c>
      <c r="F20" s="13" t="n">
        <v>194918</v>
      </c>
      <c r="G20" s="13" t="n">
        <v>196860</v>
      </c>
      <c r="H20" s="13" t="n">
        <v>162875</v>
      </c>
      <c r="I20" s="6" t="n">
        <v>173342</v>
      </c>
      <c r="J20" s="6" t="n">
        <v>143175</v>
      </c>
      <c r="K20" s="6" t="n">
        <v>173698</v>
      </c>
      <c r="L20" s="6" t="n">
        <v>173241</v>
      </c>
      <c r="M20" s="6" t="n">
        <v>158791</v>
      </c>
      <c r="N20" s="6" t="n">
        <v>157203</v>
      </c>
      <c r="O20" s="6" t="n">
        <v>156102</v>
      </c>
      <c r="P20" s="6" t="n">
        <v>151308</v>
      </c>
      <c r="Q20" s="6" t="n">
        <v>149041</v>
      </c>
      <c r="R20" s="6" t="n">
        <v>133389</v>
      </c>
      <c r="S20" s="6" t="n">
        <v>152506</v>
      </c>
      <c r="T20" s="6" t="n">
        <v>151472</v>
      </c>
      <c r="U20" s="6" t="n">
        <v>150627</v>
      </c>
      <c r="V20" s="6" t="n">
        <v>149623</v>
      </c>
      <c r="W20" s="6" t="n">
        <v>149040</v>
      </c>
      <c r="X20" s="6" t="n">
        <v>143468</v>
      </c>
      <c r="Y20" s="6" t="n">
        <v>134137</v>
      </c>
      <c r="Z20" s="6" t="n">
        <v>150174</v>
      </c>
      <c r="AA20" s="6" t="n">
        <v>152571</v>
      </c>
      <c r="AB20" s="6" t="n">
        <v>153122</v>
      </c>
      <c r="AC20" s="6" t="n">
        <v>149914</v>
      </c>
      <c r="AD20" s="6" t="n">
        <v>146027</v>
      </c>
      <c r="AE20" s="6" t="n">
        <v>145152</v>
      </c>
      <c r="AF20" s="6" t="n">
        <v>156880</v>
      </c>
      <c r="AG20" s="13" t="n">
        <v>166243</v>
      </c>
      <c r="AH20" s="13" t="n">
        <v>154516</v>
      </c>
      <c r="AI20" s="13" t="n">
        <v>149137</v>
      </c>
      <c r="AJ20" s="13" t="n">
        <v>161612</v>
      </c>
      <c r="AK20" s="13" t="n">
        <v>150370</v>
      </c>
      <c r="AL20" s="13" t="n">
        <v>141684</v>
      </c>
      <c r="AM20" s="13" t="n">
        <v>130507</v>
      </c>
      <c r="AN20" s="6" t="n">
        <v>146642</v>
      </c>
      <c r="AO20" s="6" t="n">
        <v>150727</v>
      </c>
      <c r="AP20" s="6" t="n">
        <v>148165</v>
      </c>
      <c r="AQ20" s="6" t="n">
        <v>149266</v>
      </c>
      <c r="AR20" s="6" t="n">
        <v>149072</v>
      </c>
      <c r="AS20" s="6" t="n">
        <v>148879</v>
      </c>
      <c r="AT20" s="6" t="n">
        <v>160737</v>
      </c>
      <c r="AU20" s="6" t="n">
        <v>168968</v>
      </c>
      <c r="AV20" s="6" t="n">
        <v>151179</v>
      </c>
      <c r="AW20" s="6" t="n">
        <v>149398</v>
      </c>
      <c r="AX20" s="6" t="n">
        <v>154548</v>
      </c>
      <c r="AY20" s="6" t="n">
        <v>150854</v>
      </c>
      <c r="AZ20" s="6" t="n">
        <v>149558</v>
      </c>
      <c r="BA20" s="6" t="n">
        <v>156979</v>
      </c>
      <c r="BB20" s="6" t="n">
        <v>193136</v>
      </c>
      <c r="BC20" s="6" t="n">
        <v>203407</v>
      </c>
      <c r="BD20" s="6" t="n">
        <v>178783</v>
      </c>
      <c r="BE20" s="6" t="n">
        <v>180890</v>
      </c>
      <c r="BF20" s="6" t="n">
        <v>162387</v>
      </c>
      <c r="BG20" s="6" t="n">
        <v>149397</v>
      </c>
      <c r="BH20" s="6" t="n">
        <v>131350</v>
      </c>
      <c r="BI20" s="6" t="n">
        <v>157529</v>
      </c>
      <c r="BJ20" s="13" t="n">
        <v>153543</v>
      </c>
      <c r="BK20" s="13" t="n">
        <v>150401</v>
      </c>
      <c r="BL20" s="13" t="n">
        <v>167021</v>
      </c>
      <c r="BM20" s="13" t="n">
        <v>154612</v>
      </c>
      <c r="BN20" s="13" t="n">
        <v>140454</v>
      </c>
      <c r="BO20" s="13" t="n">
        <v>144376</v>
      </c>
      <c r="BP20" s="13" t="n">
        <v>173113</v>
      </c>
      <c r="BQ20" s="6" t="n">
        <v>191906</v>
      </c>
      <c r="BR20" s="6" t="n">
        <v>172952</v>
      </c>
      <c r="BS20" s="6" t="n">
        <v>165436</v>
      </c>
      <c r="BT20" s="6" t="n">
        <v>157399</v>
      </c>
      <c r="BU20" s="6" t="n">
        <v>149494</v>
      </c>
      <c r="BV20" s="6" t="n">
        <v>157561</v>
      </c>
      <c r="BW20" s="6" t="n">
        <v>180370</v>
      </c>
      <c r="BX20" s="6" t="n">
        <v>154481</v>
      </c>
      <c r="BY20" s="6" t="n">
        <v>147873</v>
      </c>
      <c r="BZ20" s="6" t="n">
        <v>151308</v>
      </c>
      <c r="CA20" s="6" t="n">
        <v>143922</v>
      </c>
      <c r="CB20" s="6" t="n">
        <v>134912</v>
      </c>
      <c r="CC20" s="6" t="n">
        <v>137863</v>
      </c>
      <c r="CD20" s="6" t="n">
        <v>154613</v>
      </c>
      <c r="CE20" s="6" t="n">
        <v>153999</v>
      </c>
      <c r="CF20" s="6" t="n">
        <v>154550</v>
      </c>
      <c r="CG20" s="6" t="n">
        <v>148909</v>
      </c>
      <c r="CH20" s="6" t="n">
        <v>165110</v>
      </c>
      <c r="CI20" s="6" t="n">
        <v>167800</v>
      </c>
      <c r="CJ20" s="6" t="n">
        <v>132550</v>
      </c>
      <c r="CK20" s="6" t="n">
        <v>153640</v>
      </c>
      <c r="CL20" s="6" t="n">
        <v>151468</v>
      </c>
      <c r="CM20" s="6" t="n">
        <v>151793</v>
      </c>
      <c r="CN20" s="13" t="n">
        <v>155812</v>
      </c>
      <c r="CO20" s="13" t="n">
        <v>147938</v>
      </c>
      <c r="CP20" s="13" t="n">
        <v>132516</v>
      </c>
      <c r="CQ20" s="13" t="n">
        <v>122115</v>
      </c>
      <c r="CR20" s="13" t="n">
        <v>145183</v>
      </c>
      <c r="CS20" s="13" t="n">
        <v>149072</v>
      </c>
      <c r="CT20" s="13" t="n">
        <v>170100</v>
      </c>
      <c r="CU20" s="13" t="n">
        <v>180856</v>
      </c>
      <c r="CV20" s="13" t="n">
        <v>181667</v>
      </c>
      <c r="CW20" s="13" t="n">
        <v>141167</v>
      </c>
      <c r="CX20" s="13" t="n">
        <v>134847</v>
      </c>
      <c r="CY20" s="13" t="n">
        <v>153285</v>
      </c>
      <c r="CZ20" s="13" t="n">
        <v>151081</v>
      </c>
      <c r="DA20" s="13" t="n">
        <v>151728</v>
      </c>
      <c r="DB20" s="13" t="n">
        <v>152214</v>
      </c>
      <c r="DC20" s="13" t="n">
        <v>152378</v>
      </c>
      <c r="DD20" s="13" t="n">
        <v>134718</v>
      </c>
      <c r="DE20" s="13" t="n">
        <v>127884</v>
      </c>
      <c r="DF20" s="13" t="n">
        <v>153188</v>
      </c>
      <c r="DG20" s="13" t="n">
        <v>152895</v>
      </c>
      <c r="DH20" s="13" t="n">
        <v>156622</v>
      </c>
      <c r="DI20" s="13" t="n">
        <v>185263</v>
      </c>
      <c r="DJ20" s="13" t="n">
        <v>187951</v>
      </c>
      <c r="DK20" s="13" t="n">
        <v>136340</v>
      </c>
      <c r="DL20" s="13" t="n">
        <v>128241</v>
      </c>
      <c r="DM20" s="13" t="n">
        <v>161935</v>
      </c>
      <c r="DN20" s="13" t="n">
        <v>164267</v>
      </c>
      <c r="DO20" s="13" t="n">
        <v>156200</v>
      </c>
      <c r="DP20" s="13" t="n">
        <v>165174</v>
      </c>
      <c r="DQ20" s="13" t="n">
        <v>155066</v>
      </c>
      <c r="DR20" s="13" t="n">
        <v>143790</v>
      </c>
      <c r="DS20" s="13" t="n">
        <v>143403</v>
      </c>
      <c r="DT20" s="13" t="n">
        <v>152183</v>
      </c>
      <c r="DU20" s="13" t="n">
        <v>154647</v>
      </c>
      <c r="DV20" s="13" t="n">
        <v>170132</v>
      </c>
      <c r="DW20" s="13" t="n">
        <v>180499</v>
      </c>
      <c r="DX20" s="13" t="n">
        <v>191515</v>
      </c>
      <c r="DY20" s="13" t="n">
        <v>178654</v>
      </c>
      <c r="DZ20" s="6" t="n">
        <v>152701</v>
      </c>
      <c r="EA20" s="6" t="n">
        <v>188763</v>
      </c>
      <c r="EB20" s="6" t="n">
        <v>173859</v>
      </c>
      <c r="EC20" s="6" t="n">
        <v>184713</v>
      </c>
      <c r="ED20" s="6" t="n">
        <v>178458</v>
      </c>
      <c r="EE20" s="6" t="n">
        <v>150789</v>
      </c>
      <c r="EF20" s="6" t="n">
        <v>137215</v>
      </c>
      <c r="EG20" s="6" t="n">
        <v>124579</v>
      </c>
      <c r="EH20" s="6" t="n">
        <v>152961</v>
      </c>
      <c r="EI20" s="6" t="n">
        <v>158695</v>
      </c>
      <c r="EJ20" s="6" t="n">
        <v>177746</v>
      </c>
      <c r="EK20" s="6" t="n">
        <v>169063</v>
      </c>
      <c r="EL20" s="6" t="n">
        <v>169904</v>
      </c>
      <c r="EM20" s="6" t="n">
        <v>167703</v>
      </c>
      <c r="EN20" s="6" t="n">
        <v>171852</v>
      </c>
      <c r="EO20" s="6" t="n">
        <v>186201</v>
      </c>
      <c r="EP20" s="6" t="n">
        <v>180306</v>
      </c>
      <c r="EQ20" s="6" t="n">
        <v>172790</v>
      </c>
      <c r="ER20" s="6" t="n">
        <v>168155</v>
      </c>
      <c r="ES20" s="6" t="n">
        <v>173145</v>
      </c>
      <c r="ET20" s="6" t="n">
        <v>165888</v>
      </c>
      <c r="EU20" s="6" t="n">
        <v>167995</v>
      </c>
      <c r="EV20" s="6" t="n">
        <v>180500</v>
      </c>
      <c r="EW20" s="6" t="n">
        <v>202954</v>
      </c>
      <c r="EX20" s="13" t="n">
        <v>209628</v>
      </c>
      <c r="EY20" s="13" t="n">
        <v>224921</v>
      </c>
      <c r="EZ20" s="13" t="n">
        <v>200914</v>
      </c>
      <c r="FA20" s="13" t="n">
        <v>170909</v>
      </c>
      <c r="FB20" s="13" t="n">
        <v>170714</v>
      </c>
      <c r="FC20" s="13" t="n">
        <v>232245</v>
      </c>
      <c r="FD20" s="13" t="n">
        <v>251359</v>
      </c>
      <c r="FE20" s="6" t="n">
        <v>263833</v>
      </c>
      <c r="FF20" s="6" t="n">
        <v>266491</v>
      </c>
      <c r="FG20" s="6" t="n">
        <v>196992</v>
      </c>
      <c r="FH20" s="6" t="n">
        <v>146414</v>
      </c>
      <c r="FI20" s="6" t="n">
        <v>174795</v>
      </c>
      <c r="FJ20" s="6" t="n">
        <v>233151</v>
      </c>
      <c r="FK20" s="6" t="n">
        <v>203083</v>
      </c>
      <c r="FL20" s="6" t="n">
        <v>177260</v>
      </c>
      <c r="FM20" s="6" t="n">
        <v>163491</v>
      </c>
      <c r="FN20" s="6" t="n">
        <v>163748</v>
      </c>
      <c r="FO20" s="6" t="n">
        <v>145445</v>
      </c>
      <c r="FP20" s="6" t="n">
        <v>142689</v>
      </c>
      <c r="FQ20" s="6" t="n">
        <v>172270</v>
      </c>
      <c r="FR20" s="6" t="n">
        <v>167475</v>
      </c>
      <c r="FS20" s="6" t="n">
        <v>171753</v>
      </c>
      <c r="FT20" s="6" t="n">
        <v>204477</v>
      </c>
      <c r="FU20" s="6" t="n">
        <v>213160</v>
      </c>
      <c r="FV20" s="6" t="n">
        <v>206939</v>
      </c>
      <c r="FW20" s="6" t="n">
        <v>196375</v>
      </c>
      <c r="FX20" s="6" t="n">
        <v>228453</v>
      </c>
      <c r="FY20" s="6" t="n">
        <v>226800</v>
      </c>
      <c r="FZ20" s="6" t="n">
        <v>212121</v>
      </c>
      <c r="GA20" s="6"/>
    </row>
    <row r="21" s="7" customFormat="true" ht="12.75" hidden="false" customHeight="false" outlineLevel="0" collapsed="false">
      <c r="A21" s="12" t="s">
        <v>27</v>
      </c>
      <c r="B21" s="13" t="n">
        <v>143694</v>
      </c>
      <c r="C21" s="13" t="n">
        <v>171233</v>
      </c>
      <c r="D21" s="13" t="n">
        <v>126683</v>
      </c>
      <c r="E21" s="13" t="n">
        <v>172629</v>
      </c>
      <c r="F21" s="13" t="n">
        <v>190445</v>
      </c>
      <c r="G21" s="13" t="n">
        <v>190123</v>
      </c>
      <c r="H21" s="13" t="n">
        <v>158857</v>
      </c>
      <c r="I21" s="6" t="n">
        <v>172365</v>
      </c>
      <c r="J21" s="6" t="n">
        <v>137116</v>
      </c>
      <c r="K21" s="6" t="n">
        <v>167541</v>
      </c>
      <c r="L21" s="6" t="n">
        <v>166762</v>
      </c>
      <c r="M21" s="6" t="n">
        <v>155845</v>
      </c>
      <c r="N21" s="6" t="n">
        <v>152183</v>
      </c>
      <c r="O21" s="6" t="n">
        <v>153609</v>
      </c>
      <c r="P21" s="6" t="n">
        <v>147745</v>
      </c>
      <c r="Q21" s="6" t="n">
        <v>140940</v>
      </c>
      <c r="R21" s="6" t="n">
        <v>129667</v>
      </c>
      <c r="S21" s="6" t="n">
        <v>149850</v>
      </c>
      <c r="T21" s="6" t="n">
        <v>148586</v>
      </c>
      <c r="U21" s="6" t="n">
        <v>148034</v>
      </c>
      <c r="V21" s="6" t="n">
        <v>148975</v>
      </c>
      <c r="W21" s="6" t="n">
        <v>149785</v>
      </c>
      <c r="X21" s="6" t="n">
        <v>140196</v>
      </c>
      <c r="Y21" s="6" t="n">
        <v>134105</v>
      </c>
      <c r="Z21" s="6" t="n">
        <v>147550</v>
      </c>
      <c r="AA21" s="6" t="n">
        <v>149462</v>
      </c>
      <c r="AB21" s="6" t="n">
        <v>150464</v>
      </c>
      <c r="AC21" s="6" t="n">
        <v>149688</v>
      </c>
      <c r="AD21" s="6" t="n">
        <v>143597</v>
      </c>
      <c r="AE21" s="6" t="n">
        <v>140486</v>
      </c>
      <c r="AF21" s="6" t="n">
        <v>157302</v>
      </c>
      <c r="AG21" s="13" t="n">
        <v>163328</v>
      </c>
      <c r="AH21" s="13" t="n">
        <v>153092</v>
      </c>
      <c r="AI21" s="13" t="n">
        <v>147776</v>
      </c>
      <c r="AJ21" s="13" t="n">
        <v>156040</v>
      </c>
      <c r="AK21" s="13" t="n">
        <v>146418</v>
      </c>
      <c r="AL21" s="13" t="n">
        <v>135335</v>
      </c>
      <c r="AM21" s="13" t="n">
        <v>127558</v>
      </c>
      <c r="AN21" s="6" t="n">
        <v>145801</v>
      </c>
      <c r="AO21" s="6" t="n">
        <v>148944</v>
      </c>
      <c r="AP21" s="6" t="n">
        <v>148002</v>
      </c>
      <c r="AQ21" s="6" t="n">
        <v>148102</v>
      </c>
      <c r="AR21" s="6" t="n">
        <v>148814</v>
      </c>
      <c r="AS21" s="6" t="n">
        <v>143725</v>
      </c>
      <c r="AT21" s="6" t="n">
        <v>154159</v>
      </c>
      <c r="AU21" s="6" t="n">
        <v>162193</v>
      </c>
      <c r="AV21" s="6" t="n">
        <v>152150</v>
      </c>
      <c r="AW21" s="6" t="n">
        <v>147226</v>
      </c>
      <c r="AX21" s="6" t="n">
        <v>155133</v>
      </c>
      <c r="AY21" s="6" t="n">
        <v>147679</v>
      </c>
      <c r="AZ21" s="6" t="n">
        <v>141879</v>
      </c>
      <c r="BA21" s="6" t="n">
        <v>149429</v>
      </c>
      <c r="BB21" s="6" t="n">
        <v>187207</v>
      </c>
      <c r="BC21" s="6" t="n">
        <v>199713</v>
      </c>
      <c r="BD21" s="6" t="n">
        <v>172076</v>
      </c>
      <c r="BE21" s="6" t="n">
        <v>179010</v>
      </c>
      <c r="BF21" s="6" t="n">
        <v>156103</v>
      </c>
      <c r="BG21" s="6" t="n">
        <v>141070</v>
      </c>
      <c r="BH21" s="6" t="n">
        <v>128595</v>
      </c>
      <c r="BI21" s="6" t="n">
        <v>154095</v>
      </c>
      <c r="BJ21" s="13" t="n">
        <v>150337</v>
      </c>
      <c r="BK21" s="13" t="n">
        <v>150207</v>
      </c>
      <c r="BL21" s="13" t="n">
        <v>162291</v>
      </c>
      <c r="BM21" s="13" t="n">
        <v>148166</v>
      </c>
      <c r="BN21" s="13" t="n">
        <v>134590</v>
      </c>
      <c r="BO21" s="13" t="n">
        <v>140551</v>
      </c>
      <c r="BP21" s="13" t="n">
        <v>168060</v>
      </c>
      <c r="BQ21" s="6" t="n">
        <v>191905</v>
      </c>
      <c r="BR21" s="6" t="n">
        <v>165499</v>
      </c>
      <c r="BS21" s="6" t="n">
        <v>160639</v>
      </c>
      <c r="BT21" s="6" t="n">
        <v>153218</v>
      </c>
      <c r="BU21" s="6" t="n">
        <v>144505</v>
      </c>
      <c r="BV21" s="6" t="n">
        <v>155487</v>
      </c>
      <c r="BW21" s="6" t="n">
        <v>182315</v>
      </c>
      <c r="BX21" s="6" t="n">
        <v>150142</v>
      </c>
      <c r="BY21" s="6" t="n">
        <v>147484</v>
      </c>
      <c r="BZ21" s="6" t="n">
        <v>152574</v>
      </c>
      <c r="CA21" s="6" t="n">
        <v>143207</v>
      </c>
      <c r="CB21" s="6" t="n">
        <v>129632</v>
      </c>
      <c r="CC21" s="6" t="n">
        <v>137960</v>
      </c>
      <c r="CD21" s="6" t="n">
        <v>152020</v>
      </c>
      <c r="CE21" s="6" t="n">
        <v>152282</v>
      </c>
      <c r="CF21" s="6" t="n">
        <v>155942</v>
      </c>
      <c r="CG21" s="6" t="n">
        <v>148912</v>
      </c>
      <c r="CH21" s="6" t="n">
        <v>163847</v>
      </c>
      <c r="CI21" s="6" t="n">
        <v>159277</v>
      </c>
      <c r="CJ21" s="6" t="n">
        <v>130573</v>
      </c>
      <c r="CK21" s="6" t="n">
        <v>152832</v>
      </c>
      <c r="CL21" s="6" t="n">
        <v>150724</v>
      </c>
      <c r="CM21" s="6" t="n">
        <v>151048</v>
      </c>
      <c r="CN21" s="13" t="n">
        <v>155099</v>
      </c>
      <c r="CO21" s="13" t="n">
        <v>147324</v>
      </c>
      <c r="CP21" s="13" t="n">
        <v>132225</v>
      </c>
      <c r="CQ21" s="13" t="n">
        <v>126554</v>
      </c>
      <c r="CR21" s="13" t="n">
        <v>143855</v>
      </c>
      <c r="CS21" s="13" t="n">
        <v>148619</v>
      </c>
      <c r="CT21" s="13" t="n">
        <v>172723</v>
      </c>
      <c r="CU21" s="13" t="n">
        <v>187304</v>
      </c>
      <c r="CV21" s="13" t="n">
        <v>186559</v>
      </c>
      <c r="CW21" s="13" t="n">
        <v>140032</v>
      </c>
      <c r="CX21" s="13" t="n">
        <v>134624</v>
      </c>
      <c r="CY21" s="13" t="n">
        <v>153221</v>
      </c>
      <c r="CZ21" s="13" t="n">
        <v>151016</v>
      </c>
      <c r="DA21" s="13" t="n">
        <v>151633</v>
      </c>
      <c r="DB21" s="13" t="n">
        <v>152054</v>
      </c>
      <c r="DC21" s="13" t="n">
        <v>153835</v>
      </c>
      <c r="DD21" s="13" t="n">
        <v>131966</v>
      </c>
      <c r="DE21" s="13" t="n">
        <v>127203</v>
      </c>
      <c r="DF21" s="13" t="n">
        <v>152992</v>
      </c>
      <c r="DG21" s="13" t="n">
        <v>154871</v>
      </c>
      <c r="DH21" s="13" t="n">
        <v>160444</v>
      </c>
      <c r="DI21" s="13" t="n">
        <v>188341</v>
      </c>
      <c r="DJ21" s="13" t="n">
        <v>193104</v>
      </c>
      <c r="DK21" s="13" t="n">
        <v>135141</v>
      </c>
      <c r="DL21" s="13" t="n">
        <v>128921</v>
      </c>
      <c r="DM21" s="13" t="n">
        <v>164397</v>
      </c>
      <c r="DN21" s="13" t="n">
        <v>166051</v>
      </c>
      <c r="DO21" s="13" t="n">
        <v>155811</v>
      </c>
      <c r="DP21" s="13" t="n">
        <v>164429</v>
      </c>
      <c r="DQ21" s="13" t="n">
        <v>153445</v>
      </c>
      <c r="DR21" s="13" t="n">
        <v>138640</v>
      </c>
      <c r="DS21" s="13" t="n">
        <v>142397</v>
      </c>
      <c r="DT21" s="13" t="n">
        <v>153415</v>
      </c>
      <c r="DU21" s="13" t="n">
        <v>158726</v>
      </c>
      <c r="DV21" s="13" t="n">
        <v>176548</v>
      </c>
      <c r="DW21" s="13" t="n">
        <v>188243</v>
      </c>
      <c r="DX21" s="13" t="n">
        <v>198611</v>
      </c>
      <c r="DY21" s="13" t="n">
        <v>180274</v>
      </c>
      <c r="DZ21" s="6" t="n">
        <v>159764</v>
      </c>
      <c r="EA21" s="6" t="n">
        <v>195339</v>
      </c>
      <c r="EB21" s="6" t="n">
        <v>176320</v>
      </c>
      <c r="EC21" s="6" t="n">
        <v>183222</v>
      </c>
      <c r="ED21" s="6" t="n">
        <v>186624</v>
      </c>
      <c r="EE21" s="6" t="n">
        <v>147939</v>
      </c>
      <c r="EF21" s="6" t="n">
        <v>134039</v>
      </c>
      <c r="EG21" s="6" t="n">
        <v>124578</v>
      </c>
      <c r="EH21" s="6" t="n">
        <v>153769</v>
      </c>
      <c r="EI21" s="6" t="n">
        <v>164817</v>
      </c>
      <c r="EJ21" s="6" t="n">
        <v>182380</v>
      </c>
      <c r="EK21" s="6" t="n">
        <v>175511</v>
      </c>
      <c r="EL21" s="6" t="n">
        <v>174504</v>
      </c>
      <c r="EM21" s="6" t="n">
        <v>173112</v>
      </c>
      <c r="EN21" s="6" t="n">
        <v>180953</v>
      </c>
      <c r="EO21" s="6" t="n">
        <v>159830</v>
      </c>
      <c r="EP21" s="6" t="n">
        <v>186593</v>
      </c>
      <c r="EQ21" s="6" t="n">
        <v>170066</v>
      </c>
      <c r="ER21" s="6" t="n">
        <v>172692</v>
      </c>
      <c r="ES21" s="6" t="n">
        <v>179170</v>
      </c>
      <c r="ET21" s="6" t="n">
        <v>170779</v>
      </c>
      <c r="EU21" s="6" t="n">
        <v>175544</v>
      </c>
      <c r="EV21" s="6" t="n">
        <v>185036</v>
      </c>
      <c r="EW21" s="6" t="n">
        <v>210405</v>
      </c>
      <c r="EX21" s="13" t="n">
        <v>217696</v>
      </c>
      <c r="EY21" s="13" t="n">
        <v>226377</v>
      </c>
      <c r="EZ21" s="13" t="n">
        <v>204509</v>
      </c>
      <c r="FA21" s="13" t="n">
        <v>174279</v>
      </c>
      <c r="FB21" s="13" t="n">
        <v>178622</v>
      </c>
      <c r="FC21" s="13" t="n">
        <v>241089</v>
      </c>
      <c r="FD21" s="13" t="n">
        <v>260494</v>
      </c>
      <c r="FE21" s="6" t="n">
        <v>270217</v>
      </c>
      <c r="FF21" s="6" t="n">
        <v>265744</v>
      </c>
      <c r="FG21" s="6" t="n">
        <v>205707</v>
      </c>
      <c r="FH21" s="6" t="n">
        <v>148585</v>
      </c>
      <c r="FI21" s="6" t="n">
        <v>183224</v>
      </c>
      <c r="FJ21" s="6" t="n">
        <v>241349</v>
      </c>
      <c r="FK21" s="6" t="n">
        <v>197768</v>
      </c>
      <c r="FL21" s="6" t="n">
        <v>176189</v>
      </c>
      <c r="FM21" s="6" t="n">
        <v>163912</v>
      </c>
      <c r="FN21" s="6" t="n">
        <v>163881</v>
      </c>
      <c r="FO21" s="6" t="n">
        <v>145702</v>
      </c>
      <c r="FP21" s="6" t="n">
        <v>144213</v>
      </c>
      <c r="FQ21" s="6" t="n">
        <v>173956</v>
      </c>
      <c r="FR21" s="6" t="n">
        <v>168512</v>
      </c>
      <c r="FS21" s="6" t="n">
        <v>177487</v>
      </c>
      <c r="FT21" s="6" t="n">
        <v>209986</v>
      </c>
      <c r="FU21" s="6" t="n">
        <v>219090</v>
      </c>
      <c r="FV21" s="6" t="n">
        <v>215265</v>
      </c>
      <c r="FW21" s="6" t="n">
        <v>209500</v>
      </c>
      <c r="FX21" s="6" t="n">
        <v>236034</v>
      </c>
      <c r="FY21" s="6" t="n">
        <v>234383</v>
      </c>
      <c r="FZ21" s="6" t="n">
        <v>212932</v>
      </c>
      <c r="GA21" s="6"/>
    </row>
    <row r="22" s="7" customFormat="true" ht="12.75" hidden="false" customHeight="false" outlineLevel="0" collapsed="false">
      <c r="A22" s="12" t="s">
        <v>28</v>
      </c>
      <c r="B22" s="13" t="n">
        <v>137797</v>
      </c>
      <c r="C22" s="13" t="n">
        <v>167441</v>
      </c>
      <c r="D22" s="13" t="n">
        <v>127006</v>
      </c>
      <c r="E22" s="13" t="n">
        <v>169486</v>
      </c>
      <c r="F22" s="13" t="n">
        <v>185491</v>
      </c>
      <c r="G22" s="13" t="n">
        <v>184355</v>
      </c>
      <c r="H22" s="13" t="n">
        <v>153870</v>
      </c>
      <c r="I22" s="6" t="n">
        <v>171236</v>
      </c>
      <c r="J22" s="6" t="n">
        <v>134168</v>
      </c>
      <c r="K22" s="6" t="n">
        <v>161157</v>
      </c>
      <c r="L22" s="6" t="n">
        <v>161125</v>
      </c>
      <c r="M22" s="6" t="n">
        <v>153772</v>
      </c>
      <c r="N22" s="6" t="n">
        <v>151081</v>
      </c>
      <c r="O22" s="6" t="n">
        <v>147322</v>
      </c>
      <c r="P22" s="6" t="n">
        <v>144084</v>
      </c>
      <c r="Q22" s="6" t="n">
        <v>136079</v>
      </c>
      <c r="R22" s="6" t="n">
        <v>126002</v>
      </c>
      <c r="S22" s="6" t="n">
        <v>147228</v>
      </c>
      <c r="T22" s="6" t="n">
        <v>144536</v>
      </c>
      <c r="U22" s="6" t="n">
        <v>145668</v>
      </c>
      <c r="V22" s="6" t="n">
        <v>147291</v>
      </c>
      <c r="W22" s="6" t="n">
        <v>150141</v>
      </c>
      <c r="X22" s="6" t="n">
        <v>138347</v>
      </c>
      <c r="Y22" s="6" t="n">
        <v>132259</v>
      </c>
      <c r="Z22" s="6" t="n">
        <v>144794</v>
      </c>
      <c r="AA22" s="6" t="n">
        <v>146026</v>
      </c>
      <c r="AB22" s="6" t="n">
        <v>147743</v>
      </c>
      <c r="AC22" s="6" t="n">
        <v>149170</v>
      </c>
      <c r="AD22" s="6" t="n">
        <v>141069</v>
      </c>
      <c r="AE22" s="6" t="n">
        <v>134946</v>
      </c>
      <c r="AF22" s="6" t="n">
        <v>153511</v>
      </c>
      <c r="AG22" s="13" t="n">
        <v>159861</v>
      </c>
      <c r="AH22" s="13" t="n">
        <v>150337</v>
      </c>
      <c r="AI22" s="13" t="n">
        <v>145766</v>
      </c>
      <c r="AJ22" s="13" t="n">
        <v>150304</v>
      </c>
      <c r="AK22" s="13" t="n">
        <v>142820</v>
      </c>
      <c r="AL22" s="13" t="n">
        <v>130702</v>
      </c>
      <c r="AM22" s="13" t="n">
        <v>124741</v>
      </c>
      <c r="AN22" s="6" t="n">
        <v>143273</v>
      </c>
      <c r="AO22" s="6" t="n">
        <v>146124</v>
      </c>
      <c r="AP22" s="6" t="n">
        <v>147357</v>
      </c>
      <c r="AQ22" s="6" t="n">
        <v>146190</v>
      </c>
      <c r="AR22" s="6" t="n">
        <v>147128</v>
      </c>
      <c r="AS22" s="6" t="n">
        <v>140907</v>
      </c>
      <c r="AT22" s="6" t="n">
        <v>147290</v>
      </c>
      <c r="AU22" s="6" t="n">
        <v>156785</v>
      </c>
      <c r="AV22" s="6" t="n">
        <v>149007</v>
      </c>
      <c r="AW22" s="6" t="n">
        <v>145864</v>
      </c>
      <c r="AX22" s="6" t="n">
        <v>154354</v>
      </c>
      <c r="AY22" s="6" t="n">
        <v>147062</v>
      </c>
      <c r="AZ22" s="6" t="n">
        <v>136406</v>
      </c>
      <c r="BA22" s="6" t="n">
        <v>144049</v>
      </c>
      <c r="BB22" s="6" t="n">
        <v>180436</v>
      </c>
      <c r="BC22" s="6" t="n">
        <v>193818</v>
      </c>
      <c r="BD22" s="6" t="n">
        <v>166342</v>
      </c>
      <c r="BE22" s="6" t="n">
        <v>174992</v>
      </c>
      <c r="BF22" s="6" t="n">
        <v>149106</v>
      </c>
      <c r="BG22" s="6" t="n">
        <v>134234</v>
      </c>
      <c r="BH22" s="6" t="n">
        <v>124806</v>
      </c>
      <c r="BI22" s="6" t="n">
        <v>151080</v>
      </c>
      <c r="BJ22" s="13" t="n">
        <v>145379</v>
      </c>
      <c r="BK22" s="13" t="n">
        <v>148425</v>
      </c>
      <c r="BL22" s="13" t="n">
        <v>156751</v>
      </c>
      <c r="BM22" s="13" t="n">
        <v>143144</v>
      </c>
      <c r="BN22" s="13" t="n">
        <v>129568</v>
      </c>
      <c r="BO22" s="13" t="n">
        <v>136437</v>
      </c>
      <c r="BP22" s="13" t="n">
        <v>163135</v>
      </c>
      <c r="BQ22" s="6" t="n">
        <v>190741</v>
      </c>
      <c r="BR22" s="6" t="n">
        <v>161418</v>
      </c>
      <c r="BS22" s="6" t="n">
        <v>154320</v>
      </c>
      <c r="BT22" s="6" t="n">
        <v>147842</v>
      </c>
      <c r="BU22" s="6" t="n">
        <v>140097</v>
      </c>
      <c r="BV22" s="6" t="n">
        <v>150919</v>
      </c>
      <c r="BW22" s="6" t="n">
        <v>178946</v>
      </c>
      <c r="BX22" s="6" t="n">
        <v>146091</v>
      </c>
      <c r="BY22" s="6" t="n">
        <v>147614</v>
      </c>
      <c r="BZ22" s="6" t="n">
        <v>152054</v>
      </c>
      <c r="CA22" s="6" t="n">
        <v>140518</v>
      </c>
      <c r="CB22" s="6" t="n">
        <v>126134</v>
      </c>
      <c r="CC22" s="6" t="n">
        <v>133229</v>
      </c>
      <c r="CD22" s="6" t="n">
        <v>149267</v>
      </c>
      <c r="CE22" s="6" t="n">
        <v>151437</v>
      </c>
      <c r="CF22" s="6" t="n">
        <v>155422</v>
      </c>
      <c r="CG22" s="6" t="n">
        <v>147194</v>
      </c>
      <c r="CH22" s="6" t="n">
        <v>163878</v>
      </c>
      <c r="CI22" s="6" t="n">
        <v>153869</v>
      </c>
      <c r="CJ22" s="6" t="n">
        <v>126716</v>
      </c>
      <c r="CK22" s="6" t="n">
        <v>150952</v>
      </c>
      <c r="CL22" s="6" t="n">
        <v>149106</v>
      </c>
      <c r="CM22" s="6" t="n">
        <v>150824</v>
      </c>
      <c r="CN22" s="13" t="n">
        <v>151503</v>
      </c>
      <c r="CO22" s="13" t="n">
        <v>145022</v>
      </c>
      <c r="CP22" s="13" t="n">
        <v>133004</v>
      </c>
      <c r="CQ22" s="13" t="n">
        <v>129114</v>
      </c>
      <c r="CR22" s="13" t="n">
        <v>143628</v>
      </c>
      <c r="CS22" s="13" t="n">
        <v>148457</v>
      </c>
      <c r="CT22" s="13" t="n">
        <v>174831</v>
      </c>
      <c r="CU22" s="13" t="n">
        <v>180921</v>
      </c>
      <c r="CV22" s="13" t="n">
        <v>188956</v>
      </c>
      <c r="CW22" s="13" t="n">
        <v>138673</v>
      </c>
      <c r="CX22" s="13" t="n">
        <v>134880</v>
      </c>
      <c r="CY22" s="13" t="n">
        <v>151373</v>
      </c>
      <c r="CZ22" s="13" t="n">
        <v>148879</v>
      </c>
      <c r="DA22" s="13" t="n">
        <v>151502</v>
      </c>
      <c r="DB22" s="13" t="n">
        <v>153253</v>
      </c>
      <c r="DC22" s="13" t="n">
        <v>153965</v>
      </c>
      <c r="DD22" s="13" t="n">
        <v>129309</v>
      </c>
      <c r="DE22" s="13" t="n">
        <v>125097</v>
      </c>
      <c r="DF22" s="13" t="n">
        <v>152442</v>
      </c>
      <c r="DG22" s="13" t="n">
        <v>155779</v>
      </c>
      <c r="DH22" s="13" t="n">
        <v>163231</v>
      </c>
      <c r="DI22" s="13" t="n">
        <v>168902</v>
      </c>
      <c r="DJ22" s="13" t="n">
        <v>185329</v>
      </c>
      <c r="DK22" s="13" t="n">
        <v>134362</v>
      </c>
      <c r="DL22" s="13" t="n">
        <v>128855</v>
      </c>
      <c r="DM22" s="13" t="n">
        <v>163297</v>
      </c>
      <c r="DN22" s="13" t="n">
        <v>165629</v>
      </c>
      <c r="DO22" s="13" t="n">
        <v>154095</v>
      </c>
      <c r="DP22" s="13" t="n">
        <v>162032</v>
      </c>
      <c r="DQ22" s="13" t="n">
        <v>150724</v>
      </c>
      <c r="DR22" s="13" t="n">
        <v>135336</v>
      </c>
      <c r="DS22" s="13" t="n">
        <v>139739</v>
      </c>
      <c r="DT22" s="13" t="n">
        <v>154484</v>
      </c>
      <c r="DU22" s="13" t="n">
        <v>161417</v>
      </c>
      <c r="DV22" s="13" t="n">
        <v>178394</v>
      </c>
      <c r="DW22" s="13" t="n">
        <v>192165</v>
      </c>
      <c r="DX22" s="13" t="n">
        <v>202271</v>
      </c>
      <c r="DY22" s="13" t="n">
        <v>181796</v>
      </c>
      <c r="DZ22" s="6" t="n">
        <v>165144</v>
      </c>
      <c r="EA22" s="6" t="n">
        <v>200524</v>
      </c>
      <c r="EB22" s="6" t="n">
        <v>177681</v>
      </c>
      <c r="EC22" s="6" t="n">
        <v>178848</v>
      </c>
      <c r="ED22" s="6" t="n">
        <v>192358</v>
      </c>
      <c r="EE22" s="6" t="n">
        <v>145282</v>
      </c>
      <c r="EF22" s="6" t="n">
        <v>130636</v>
      </c>
      <c r="EG22" s="6" t="n">
        <v>122828</v>
      </c>
      <c r="EH22" s="6" t="n">
        <v>155520</v>
      </c>
      <c r="EI22" s="6" t="n">
        <v>170130</v>
      </c>
      <c r="EJ22" s="6" t="n">
        <v>184453</v>
      </c>
      <c r="EK22" s="6" t="n">
        <v>177454</v>
      </c>
      <c r="EL22" s="6" t="n">
        <v>177811</v>
      </c>
      <c r="EM22" s="6" t="n">
        <v>176418</v>
      </c>
      <c r="EN22" s="6" t="n">
        <v>186981</v>
      </c>
      <c r="EO22" s="6" t="n">
        <v>164853</v>
      </c>
      <c r="EP22" s="6" t="n">
        <v>192424</v>
      </c>
      <c r="EQ22" s="6" t="n">
        <v>166829</v>
      </c>
      <c r="ER22" s="6" t="n">
        <v>176451</v>
      </c>
      <c r="ES22" s="6" t="n">
        <v>183676</v>
      </c>
      <c r="ET22" s="6" t="n">
        <v>176710</v>
      </c>
      <c r="EU22" s="6" t="n">
        <v>179723</v>
      </c>
      <c r="EV22" s="6" t="n">
        <v>187336</v>
      </c>
      <c r="EW22" s="6" t="n">
        <v>215396</v>
      </c>
      <c r="EX22" s="13" t="n">
        <v>223623</v>
      </c>
      <c r="EY22" s="13" t="n">
        <v>224467</v>
      </c>
      <c r="EZ22" s="13" t="n">
        <v>209045</v>
      </c>
      <c r="FA22" s="13" t="n">
        <v>178038</v>
      </c>
      <c r="FB22" s="13" t="n">
        <v>184517</v>
      </c>
      <c r="FC22" s="13" t="n">
        <v>242774</v>
      </c>
      <c r="FD22" s="13" t="n">
        <v>243098</v>
      </c>
      <c r="FE22" s="6" t="n">
        <v>243616</v>
      </c>
      <c r="FF22" s="6" t="n">
        <v>243614</v>
      </c>
      <c r="FG22" s="6" t="n">
        <v>211248</v>
      </c>
      <c r="FH22" s="6" t="n">
        <v>149849</v>
      </c>
      <c r="FI22" s="6" t="n">
        <v>186657</v>
      </c>
      <c r="FJ22" s="6" t="n">
        <v>247829</v>
      </c>
      <c r="FK22" s="6" t="n">
        <v>198094</v>
      </c>
      <c r="FL22" s="6" t="n">
        <v>174021</v>
      </c>
      <c r="FM22" s="6" t="n">
        <v>164202</v>
      </c>
      <c r="FN22" s="6" t="n">
        <v>164299</v>
      </c>
      <c r="FO22" s="6" t="n">
        <v>143952</v>
      </c>
      <c r="FP22" s="6" t="n">
        <v>145055</v>
      </c>
      <c r="FQ22" s="6" t="n">
        <v>174279</v>
      </c>
      <c r="FR22" s="6" t="n">
        <v>170456</v>
      </c>
      <c r="FS22" s="6" t="n">
        <v>182963</v>
      </c>
      <c r="FT22" s="6" t="n">
        <v>213483</v>
      </c>
      <c r="FU22" s="6" t="n">
        <v>223691</v>
      </c>
      <c r="FV22" s="6" t="n">
        <v>221810</v>
      </c>
      <c r="FW22" s="6" t="n">
        <v>218503</v>
      </c>
      <c r="FX22" s="6" t="n">
        <v>238531</v>
      </c>
      <c r="FY22" s="6" t="n">
        <v>242190</v>
      </c>
      <c r="FZ22" s="6" t="n">
        <v>212771</v>
      </c>
      <c r="GA22" s="6"/>
    </row>
    <row r="23" s="7" customFormat="true" ht="12.75" hidden="false" customHeight="false" outlineLevel="0" collapsed="false">
      <c r="A23" s="12" t="s">
        <v>29</v>
      </c>
      <c r="B23" s="13" t="n">
        <v>135369</v>
      </c>
      <c r="C23" s="13" t="n">
        <v>166991</v>
      </c>
      <c r="D23" s="13" t="n">
        <v>124643</v>
      </c>
      <c r="E23" s="13" t="n">
        <v>171462</v>
      </c>
      <c r="F23" s="13" t="n">
        <v>186722</v>
      </c>
      <c r="G23" s="13" t="n">
        <v>188081</v>
      </c>
      <c r="H23" s="13" t="n">
        <v>152118</v>
      </c>
      <c r="I23" s="6" t="n">
        <v>170101</v>
      </c>
      <c r="J23" s="6" t="n">
        <v>133261</v>
      </c>
      <c r="K23" s="6" t="n">
        <v>157107</v>
      </c>
      <c r="L23" s="6" t="n">
        <v>159150</v>
      </c>
      <c r="M23" s="6" t="n">
        <v>151988</v>
      </c>
      <c r="N23" s="6" t="n">
        <v>147258</v>
      </c>
      <c r="O23" s="6" t="n">
        <v>147096</v>
      </c>
      <c r="P23" s="6" t="n">
        <v>143629</v>
      </c>
      <c r="Q23" s="6" t="n">
        <v>134330</v>
      </c>
      <c r="R23" s="6" t="n">
        <v>121825</v>
      </c>
      <c r="S23" s="6" t="n">
        <v>145380</v>
      </c>
      <c r="T23" s="6" t="n">
        <v>144277</v>
      </c>
      <c r="U23" s="6" t="n">
        <v>144732</v>
      </c>
      <c r="V23" s="6" t="n">
        <v>146480</v>
      </c>
      <c r="W23" s="6" t="n">
        <v>150044</v>
      </c>
      <c r="X23" s="6" t="n">
        <v>137020</v>
      </c>
      <c r="Y23" s="6" t="n">
        <v>129504</v>
      </c>
      <c r="Z23" s="6" t="n">
        <v>144018</v>
      </c>
      <c r="AA23" s="6" t="n">
        <v>145509</v>
      </c>
      <c r="AB23" s="6" t="n">
        <v>147388</v>
      </c>
      <c r="AC23" s="6" t="n">
        <v>148490</v>
      </c>
      <c r="AD23" s="6" t="n">
        <v>140000</v>
      </c>
      <c r="AE23" s="6" t="n">
        <v>132192</v>
      </c>
      <c r="AF23" s="6" t="n">
        <v>153478</v>
      </c>
      <c r="AG23" s="13" t="n">
        <v>160090</v>
      </c>
      <c r="AH23" s="13" t="n">
        <v>149137</v>
      </c>
      <c r="AI23" s="13" t="n">
        <v>145182</v>
      </c>
      <c r="AJ23" s="13" t="n">
        <v>147033</v>
      </c>
      <c r="AK23" s="13" t="n">
        <v>140422</v>
      </c>
      <c r="AL23" s="13" t="n">
        <v>128109</v>
      </c>
      <c r="AM23" s="13" t="n">
        <v>121890</v>
      </c>
      <c r="AN23" s="6" t="n">
        <v>142464</v>
      </c>
      <c r="AO23" s="6" t="n">
        <v>146061</v>
      </c>
      <c r="AP23" s="6" t="n">
        <v>146025</v>
      </c>
      <c r="AQ23" s="6" t="n">
        <v>144857</v>
      </c>
      <c r="AR23" s="6" t="n">
        <v>145866</v>
      </c>
      <c r="AS23" s="6" t="n">
        <v>142788</v>
      </c>
      <c r="AT23" s="6" t="n">
        <v>142753</v>
      </c>
      <c r="AU23" s="6" t="n">
        <v>154356</v>
      </c>
      <c r="AV23" s="6" t="n">
        <v>148198</v>
      </c>
      <c r="AW23" s="6" t="n">
        <v>146060</v>
      </c>
      <c r="AX23" s="6" t="n">
        <v>155292</v>
      </c>
      <c r="AY23" s="6" t="n">
        <v>151566</v>
      </c>
      <c r="AZ23" s="6" t="n">
        <v>132159</v>
      </c>
      <c r="BA23" s="6" t="n">
        <v>141298</v>
      </c>
      <c r="BB23" s="6" t="n">
        <v>178653</v>
      </c>
      <c r="BC23" s="6" t="n">
        <v>190450</v>
      </c>
      <c r="BD23" s="6" t="n">
        <v>164884</v>
      </c>
      <c r="BE23" s="6" t="n">
        <v>171429</v>
      </c>
      <c r="BF23" s="6" t="n">
        <v>145670</v>
      </c>
      <c r="BG23" s="6" t="n">
        <v>130021</v>
      </c>
      <c r="BH23" s="6" t="n">
        <v>127039</v>
      </c>
      <c r="BI23" s="6" t="n">
        <v>149719</v>
      </c>
      <c r="BJ23" s="13" t="n">
        <v>143597</v>
      </c>
      <c r="BK23" s="13" t="n">
        <v>147550</v>
      </c>
      <c r="BL23" s="13" t="n">
        <v>154419</v>
      </c>
      <c r="BM23" s="13" t="n">
        <v>140520</v>
      </c>
      <c r="BN23" s="13" t="n">
        <v>128563</v>
      </c>
      <c r="BO23" s="13" t="n">
        <v>134590</v>
      </c>
      <c r="BP23" s="13" t="n">
        <v>160315</v>
      </c>
      <c r="BQ23" s="6" t="n">
        <v>191938</v>
      </c>
      <c r="BR23" s="6" t="n">
        <v>165241</v>
      </c>
      <c r="BS23" s="6" t="n">
        <v>151501</v>
      </c>
      <c r="BT23" s="6" t="n">
        <v>144083</v>
      </c>
      <c r="BU23" s="6" t="n">
        <v>141296</v>
      </c>
      <c r="BV23" s="6" t="n">
        <v>147257</v>
      </c>
      <c r="BW23" s="6" t="n">
        <v>179236</v>
      </c>
      <c r="BX23" s="6" t="n">
        <v>144568</v>
      </c>
      <c r="BY23" s="6" t="n">
        <v>148262</v>
      </c>
      <c r="BZ23" s="6" t="n">
        <v>151598</v>
      </c>
      <c r="CA23" s="6" t="n">
        <v>139774</v>
      </c>
      <c r="CB23" s="6" t="n">
        <v>124675</v>
      </c>
      <c r="CC23" s="6" t="n">
        <v>129664</v>
      </c>
      <c r="CD23" s="6" t="n">
        <v>147064</v>
      </c>
      <c r="CE23" s="6" t="n">
        <v>150822</v>
      </c>
      <c r="CF23" s="6" t="n">
        <v>155845</v>
      </c>
      <c r="CG23" s="6" t="n">
        <v>146901</v>
      </c>
      <c r="CH23" s="6" t="n">
        <v>167184</v>
      </c>
      <c r="CI23" s="6" t="n">
        <v>149721</v>
      </c>
      <c r="CJ23" s="6" t="n">
        <v>124707</v>
      </c>
      <c r="CK23" s="6" t="n">
        <v>149883</v>
      </c>
      <c r="CL23" s="6" t="n">
        <v>149073</v>
      </c>
      <c r="CM23" s="6" t="n">
        <v>151111</v>
      </c>
      <c r="CN23" s="13" t="n">
        <v>151080</v>
      </c>
      <c r="CO23" s="13" t="n">
        <v>142724</v>
      </c>
      <c r="CP23" s="13" t="n">
        <v>133812</v>
      </c>
      <c r="CQ23" s="13" t="n">
        <v>128498</v>
      </c>
      <c r="CR23" s="13" t="n">
        <v>141978</v>
      </c>
      <c r="CS23" s="13" t="n">
        <v>148877</v>
      </c>
      <c r="CT23" s="13" t="n">
        <v>177877</v>
      </c>
      <c r="CU23" s="13" t="n">
        <v>166178</v>
      </c>
      <c r="CV23" s="13" t="n">
        <v>175997</v>
      </c>
      <c r="CW23" s="13" t="n">
        <v>139418</v>
      </c>
      <c r="CX23" s="13" t="n">
        <v>135887</v>
      </c>
      <c r="CY23" s="13" t="n">
        <v>150627</v>
      </c>
      <c r="CZ23" s="13" t="n">
        <v>148520</v>
      </c>
      <c r="DA23" s="13" t="n">
        <v>152281</v>
      </c>
      <c r="DB23" s="13" t="n">
        <v>155292</v>
      </c>
      <c r="DC23" s="13" t="n">
        <v>154288</v>
      </c>
      <c r="DD23" s="13" t="n">
        <v>127689</v>
      </c>
      <c r="DE23" s="13" t="n">
        <v>123669</v>
      </c>
      <c r="DF23" s="13" t="n">
        <v>151988</v>
      </c>
      <c r="DG23" s="13" t="n">
        <v>158015</v>
      </c>
      <c r="DH23" s="13" t="n">
        <v>167054</v>
      </c>
      <c r="DI23" s="13" t="n">
        <v>171947</v>
      </c>
      <c r="DJ23" s="13" t="n">
        <v>164106</v>
      </c>
      <c r="DK23" s="13" t="n">
        <v>136469</v>
      </c>
      <c r="DL23" s="13" t="n">
        <v>129857</v>
      </c>
      <c r="DM23" s="13" t="n">
        <v>160673</v>
      </c>
      <c r="DN23" s="13" t="n">
        <v>166439</v>
      </c>
      <c r="DO23" s="13" t="n">
        <v>154841</v>
      </c>
      <c r="DP23" s="13" t="n">
        <v>162356</v>
      </c>
      <c r="DQ23" s="13" t="n">
        <v>150822</v>
      </c>
      <c r="DR23" s="13" t="n">
        <v>133910</v>
      </c>
      <c r="DS23" s="13" t="n">
        <v>138090</v>
      </c>
      <c r="DT23" s="13" t="n">
        <v>154808</v>
      </c>
      <c r="DU23" s="13" t="n">
        <v>164204</v>
      </c>
      <c r="DV23" s="13" t="n">
        <v>181312</v>
      </c>
      <c r="DW23" s="13" t="n">
        <v>195534</v>
      </c>
      <c r="DX23" s="13" t="n">
        <v>208461</v>
      </c>
      <c r="DY23" s="13" t="n">
        <v>183094</v>
      </c>
      <c r="DZ23" s="6" t="n">
        <v>168869</v>
      </c>
      <c r="EA23" s="6" t="n">
        <v>203019</v>
      </c>
      <c r="EB23" s="6" t="n">
        <v>182736</v>
      </c>
      <c r="EC23" s="6" t="n">
        <v>176094</v>
      </c>
      <c r="ED23" s="6" t="n">
        <v>194560</v>
      </c>
      <c r="EE23" s="6" t="n">
        <v>143725</v>
      </c>
      <c r="EF23" s="6" t="n">
        <v>129665</v>
      </c>
      <c r="EG23" s="6" t="n">
        <v>122341</v>
      </c>
      <c r="EH23" s="6" t="n">
        <v>159150</v>
      </c>
      <c r="EI23" s="6" t="n">
        <v>172628</v>
      </c>
      <c r="EJ23" s="6" t="n">
        <v>182314</v>
      </c>
      <c r="EK23" s="6" t="n">
        <v>181211</v>
      </c>
      <c r="EL23" s="6" t="n">
        <v>182121</v>
      </c>
      <c r="EM23" s="6" t="n">
        <v>180988</v>
      </c>
      <c r="EN23" s="6" t="n">
        <v>190383</v>
      </c>
      <c r="EO23" s="6" t="n">
        <v>172076</v>
      </c>
      <c r="EP23" s="6" t="n">
        <v>197963</v>
      </c>
      <c r="EQ23" s="6" t="n">
        <v>165143</v>
      </c>
      <c r="ER23" s="6" t="n">
        <v>180273</v>
      </c>
      <c r="ES23" s="6" t="n">
        <v>188794</v>
      </c>
      <c r="ET23" s="6" t="n">
        <v>181343</v>
      </c>
      <c r="EU23" s="6" t="n">
        <v>184128</v>
      </c>
      <c r="EV23" s="6" t="n">
        <v>190026</v>
      </c>
      <c r="EW23" s="6" t="n">
        <v>221356</v>
      </c>
      <c r="EX23" s="13" t="n">
        <v>228776</v>
      </c>
      <c r="EY23" s="13" t="n">
        <v>221843</v>
      </c>
      <c r="EZ23" s="13" t="n">
        <v>213548</v>
      </c>
      <c r="FA23" s="13" t="n">
        <v>182962</v>
      </c>
      <c r="FB23" s="13" t="n">
        <v>191030</v>
      </c>
      <c r="FC23" s="13" t="n">
        <v>221615</v>
      </c>
      <c r="FD23" s="13" t="n">
        <v>247860</v>
      </c>
      <c r="FE23" s="6" t="n">
        <v>248314</v>
      </c>
      <c r="FF23" s="6" t="n">
        <v>246435</v>
      </c>
      <c r="FG23" s="6" t="n">
        <v>215848</v>
      </c>
      <c r="FH23" s="6" t="n">
        <v>152410</v>
      </c>
      <c r="FI23" s="6" t="n">
        <v>180662</v>
      </c>
      <c r="FJ23" s="6" t="n">
        <v>253044</v>
      </c>
      <c r="FK23" s="6" t="n">
        <v>197058</v>
      </c>
      <c r="FL23" s="6" t="n">
        <v>173081</v>
      </c>
      <c r="FM23" s="6" t="n">
        <v>164074</v>
      </c>
      <c r="FN23" s="6" t="n">
        <v>167348</v>
      </c>
      <c r="FO23" s="6" t="n">
        <v>142819</v>
      </c>
      <c r="FP23" s="6" t="n">
        <v>145571</v>
      </c>
      <c r="FQ23" s="6" t="n">
        <v>174473</v>
      </c>
      <c r="FR23" s="6" t="n">
        <v>172594</v>
      </c>
      <c r="FS23" s="6" t="n">
        <v>188858</v>
      </c>
      <c r="FT23" s="6" t="n">
        <v>216075</v>
      </c>
      <c r="FU23" s="6" t="n">
        <v>225797</v>
      </c>
      <c r="FV23" s="6" t="n">
        <v>221326</v>
      </c>
      <c r="FW23" s="6" t="n">
        <v>224760</v>
      </c>
      <c r="FX23" s="6" t="n">
        <v>239630</v>
      </c>
      <c r="FY23" s="6" t="n">
        <v>249933</v>
      </c>
      <c r="FZ23" s="6" t="n">
        <v>212870</v>
      </c>
      <c r="GA23" s="6"/>
    </row>
    <row r="24" s="7" customFormat="true" ht="12.75" hidden="false" customHeight="false" outlineLevel="0" collapsed="false">
      <c r="A24" s="12" t="s">
        <v>30</v>
      </c>
      <c r="B24" s="13" t="n">
        <v>143922</v>
      </c>
      <c r="C24" s="13" t="n">
        <v>170748</v>
      </c>
      <c r="D24" s="13" t="n">
        <v>128367</v>
      </c>
      <c r="E24" s="13" t="n">
        <v>181246</v>
      </c>
      <c r="F24" s="13" t="n">
        <v>197218</v>
      </c>
      <c r="G24" s="13" t="n">
        <v>197673</v>
      </c>
      <c r="H24" s="13" t="n">
        <v>155748</v>
      </c>
      <c r="I24" s="6" t="n">
        <v>170973</v>
      </c>
      <c r="J24" s="6" t="n">
        <v>136503</v>
      </c>
      <c r="K24" s="6" t="n">
        <v>162648</v>
      </c>
      <c r="L24" s="6" t="n">
        <v>163749</v>
      </c>
      <c r="M24" s="6" t="n">
        <v>155197</v>
      </c>
      <c r="N24" s="6" t="n">
        <v>150141</v>
      </c>
      <c r="O24" s="6" t="n">
        <v>151632</v>
      </c>
      <c r="P24" s="6" t="n">
        <v>146772</v>
      </c>
      <c r="Q24" s="6" t="n">
        <v>136048</v>
      </c>
      <c r="R24" s="6" t="n">
        <v>124157</v>
      </c>
      <c r="S24" s="6" t="n">
        <v>145964</v>
      </c>
      <c r="T24" s="6" t="n">
        <v>148555</v>
      </c>
      <c r="U24" s="6" t="n">
        <v>148165</v>
      </c>
      <c r="V24" s="6" t="n">
        <v>149396</v>
      </c>
      <c r="W24" s="6" t="n">
        <v>148587</v>
      </c>
      <c r="X24" s="6" t="n">
        <v>137798</v>
      </c>
      <c r="Y24" s="6" t="n">
        <v>132061</v>
      </c>
      <c r="Z24" s="6" t="n">
        <v>146350</v>
      </c>
      <c r="AA24" s="6" t="n">
        <v>149818</v>
      </c>
      <c r="AB24" s="6" t="n">
        <v>149040</v>
      </c>
      <c r="AC24" s="6" t="n">
        <v>149202</v>
      </c>
      <c r="AD24" s="6" t="n">
        <v>141911</v>
      </c>
      <c r="AE24" s="6" t="n">
        <v>135174</v>
      </c>
      <c r="AF24" s="6" t="n">
        <v>164950</v>
      </c>
      <c r="AG24" s="13" t="n">
        <v>162679</v>
      </c>
      <c r="AH24" s="13" t="n">
        <v>150596</v>
      </c>
      <c r="AI24" s="13" t="n">
        <v>147452</v>
      </c>
      <c r="AJ24" s="13" t="n">
        <v>148782</v>
      </c>
      <c r="AK24" s="13" t="n">
        <v>142234</v>
      </c>
      <c r="AL24" s="13" t="n">
        <v>131252</v>
      </c>
      <c r="AM24" s="13" t="n">
        <v>123055</v>
      </c>
      <c r="AN24" s="6" t="n">
        <v>144600</v>
      </c>
      <c r="AO24" s="6" t="n">
        <v>148879</v>
      </c>
      <c r="AP24" s="6" t="n">
        <v>147485</v>
      </c>
      <c r="AQ24" s="6" t="n">
        <v>145314</v>
      </c>
      <c r="AR24" s="6" t="n">
        <v>146350</v>
      </c>
      <c r="AS24" s="6" t="n">
        <v>150335</v>
      </c>
      <c r="AT24" s="6" t="n">
        <v>144926</v>
      </c>
      <c r="AU24" s="6" t="n">
        <v>154711</v>
      </c>
      <c r="AV24" s="6" t="n">
        <v>149495</v>
      </c>
      <c r="AW24" s="6" t="n">
        <v>147970</v>
      </c>
      <c r="AX24" s="6" t="n">
        <v>159342</v>
      </c>
      <c r="AY24" s="6" t="n">
        <v>157463</v>
      </c>
      <c r="AZ24" s="6" t="n">
        <v>132709</v>
      </c>
      <c r="BA24" s="6" t="n">
        <v>143144</v>
      </c>
      <c r="BB24" s="6" t="n">
        <v>181829</v>
      </c>
      <c r="BC24" s="6" t="n">
        <v>195438</v>
      </c>
      <c r="BD24" s="6" t="n">
        <v>171007</v>
      </c>
      <c r="BE24" s="6" t="n">
        <v>177326</v>
      </c>
      <c r="BF24" s="6" t="n">
        <v>146706</v>
      </c>
      <c r="BG24" s="6" t="n">
        <v>129793</v>
      </c>
      <c r="BH24" s="6" t="n">
        <v>130798</v>
      </c>
      <c r="BI24" s="6" t="n">
        <v>150856</v>
      </c>
      <c r="BJ24" s="13" t="n">
        <v>144732</v>
      </c>
      <c r="BK24" s="13" t="n">
        <v>150628</v>
      </c>
      <c r="BL24" s="13" t="n">
        <v>154840</v>
      </c>
      <c r="BM24" s="13" t="n">
        <v>141913</v>
      </c>
      <c r="BN24" s="13" t="n">
        <v>128726</v>
      </c>
      <c r="BO24" s="13" t="n">
        <v>135723</v>
      </c>
      <c r="BP24" s="13" t="n">
        <v>163944</v>
      </c>
      <c r="BQ24" s="6" t="n">
        <v>197738</v>
      </c>
      <c r="BR24" s="6" t="n">
        <v>172951</v>
      </c>
      <c r="BS24" s="6" t="n">
        <v>152022</v>
      </c>
      <c r="BT24" s="6" t="n">
        <v>143339</v>
      </c>
      <c r="BU24" s="6" t="n">
        <v>145994</v>
      </c>
      <c r="BV24" s="6" t="n">
        <v>146026</v>
      </c>
      <c r="BW24" s="6" t="n">
        <v>183804</v>
      </c>
      <c r="BX24" s="6" t="n">
        <v>145249</v>
      </c>
      <c r="BY24" s="6" t="n">
        <v>149202</v>
      </c>
      <c r="BZ24" s="6" t="n">
        <v>152215</v>
      </c>
      <c r="CA24" s="6" t="n">
        <v>140033</v>
      </c>
      <c r="CB24" s="6" t="n">
        <v>125290</v>
      </c>
      <c r="CC24" s="6" t="n">
        <v>129307</v>
      </c>
      <c r="CD24" s="6" t="n">
        <v>147744</v>
      </c>
      <c r="CE24" s="6" t="n">
        <v>151598</v>
      </c>
      <c r="CF24" s="6" t="n">
        <v>156267</v>
      </c>
      <c r="CG24" s="6" t="n">
        <v>148327</v>
      </c>
      <c r="CH24" s="6" t="n">
        <v>173696</v>
      </c>
      <c r="CI24" s="6" t="n">
        <v>148228</v>
      </c>
      <c r="CJ24" s="6" t="n">
        <v>124091</v>
      </c>
      <c r="CK24" s="6" t="n">
        <v>150985</v>
      </c>
      <c r="CL24" s="6" t="n">
        <v>150174</v>
      </c>
      <c r="CM24" s="6" t="n">
        <v>151405</v>
      </c>
      <c r="CN24" s="13" t="n">
        <v>149170</v>
      </c>
      <c r="CO24" s="13" t="n">
        <v>144699</v>
      </c>
      <c r="CP24" s="13" t="n">
        <v>134461</v>
      </c>
      <c r="CQ24" s="13" t="n">
        <v>127689</v>
      </c>
      <c r="CR24" s="13" t="n">
        <v>141749</v>
      </c>
      <c r="CS24" s="13" t="n">
        <v>148685</v>
      </c>
      <c r="CT24" s="13" t="n">
        <v>179399</v>
      </c>
      <c r="CU24" s="13" t="n">
        <v>163167</v>
      </c>
      <c r="CV24" s="13" t="n">
        <v>174927</v>
      </c>
      <c r="CW24" s="13" t="n">
        <v>141233</v>
      </c>
      <c r="CX24" s="13" t="n">
        <v>136210</v>
      </c>
      <c r="CY24" s="13" t="n">
        <v>150951</v>
      </c>
      <c r="CZ24" s="13" t="n">
        <v>149948</v>
      </c>
      <c r="DA24" s="13" t="n">
        <v>154125</v>
      </c>
      <c r="DB24" s="13" t="n">
        <v>157399</v>
      </c>
      <c r="DC24" s="13" t="n">
        <v>157529</v>
      </c>
      <c r="DD24" s="13" t="n">
        <v>127428</v>
      </c>
      <c r="DE24" s="13" t="n">
        <v>122731</v>
      </c>
      <c r="DF24" s="13" t="n">
        <v>154223</v>
      </c>
      <c r="DG24" s="13" t="n">
        <v>160510</v>
      </c>
      <c r="DH24" s="13" t="n">
        <v>171558</v>
      </c>
      <c r="DI24" s="13" t="n">
        <v>169483</v>
      </c>
      <c r="DJ24" s="13" t="n">
        <v>158761</v>
      </c>
      <c r="DK24" s="13" t="n">
        <v>138055</v>
      </c>
      <c r="DL24" s="13" t="n">
        <v>132062</v>
      </c>
      <c r="DM24" s="13" t="n">
        <v>160802</v>
      </c>
      <c r="DN24" s="13" t="n">
        <v>168935</v>
      </c>
      <c r="DO24" s="13" t="n">
        <v>158727</v>
      </c>
      <c r="DP24" s="13" t="n">
        <v>164948</v>
      </c>
      <c r="DQ24" s="13" t="n">
        <v>152702</v>
      </c>
      <c r="DR24" s="13" t="n">
        <v>135788</v>
      </c>
      <c r="DS24" s="13" t="n">
        <v>139221</v>
      </c>
      <c r="DT24" s="13" t="n">
        <v>154417</v>
      </c>
      <c r="DU24" s="13" t="n">
        <v>167475</v>
      </c>
      <c r="DV24" s="13" t="n">
        <v>180339</v>
      </c>
      <c r="DW24" s="13" t="n">
        <v>199941</v>
      </c>
      <c r="DX24" s="13" t="n">
        <v>211409</v>
      </c>
      <c r="DY24" s="13" t="n">
        <v>185556</v>
      </c>
      <c r="DZ24" s="6" t="n">
        <v>171656</v>
      </c>
      <c r="EA24" s="6" t="n">
        <v>203765</v>
      </c>
      <c r="EB24" s="6" t="n">
        <v>188341</v>
      </c>
      <c r="EC24" s="6" t="n">
        <v>177098</v>
      </c>
      <c r="ED24" s="6" t="n">
        <v>196798</v>
      </c>
      <c r="EE24" s="6" t="n">
        <v>144147</v>
      </c>
      <c r="EF24" s="6" t="n">
        <v>130799</v>
      </c>
      <c r="EG24" s="6" t="n">
        <v>123057</v>
      </c>
      <c r="EH24" s="6" t="n">
        <v>161385</v>
      </c>
      <c r="EI24" s="6" t="n">
        <v>174863</v>
      </c>
      <c r="EJ24" s="6" t="n">
        <v>182282</v>
      </c>
      <c r="EK24" s="6" t="n">
        <v>183288</v>
      </c>
      <c r="EL24" s="6" t="n">
        <v>185783</v>
      </c>
      <c r="EM24" s="6" t="n">
        <v>184517</v>
      </c>
      <c r="EN24" s="6" t="n">
        <v>194627</v>
      </c>
      <c r="EO24" s="6" t="n">
        <v>162778</v>
      </c>
      <c r="EP24" s="6" t="n">
        <v>197769</v>
      </c>
      <c r="EQ24" s="6" t="n">
        <v>166375</v>
      </c>
      <c r="ER24" s="6" t="n">
        <v>183645</v>
      </c>
      <c r="ES24" s="6" t="n">
        <v>192715</v>
      </c>
      <c r="ET24" s="6" t="n">
        <v>185522</v>
      </c>
      <c r="EU24" s="6" t="n">
        <v>188018</v>
      </c>
      <c r="EV24" s="6" t="n">
        <v>190705</v>
      </c>
      <c r="EW24" s="6" t="n">
        <v>223657</v>
      </c>
      <c r="EX24" s="13" t="n">
        <v>232533</v>
      </c>
      <c r="EY24" s="13" t="n">
        <v>226087</v>
      </c>
      <c r="EZ24" s="13" t="n">
        <v>216237</v>
      </c>
      <c r="FA24" s="13" t="n">
        <v>187240</v>
      </c>
      <c r="FB24" s="13" t="n">
        <v>196927</v>
      </c>
      <c r="FC24" s="13" t="n">
        <v>221324</v>
      </c>
      <c r="FD24" s="13" t="n">
        <v>239404</v>
      </c>
      <c r="FE24" s="6" t="n">
        <v>248928</v>
      </c>
      <c r="FF24" s="6" t="n">
        <v>243712</v>
      </c>
      <c r="FG24" s="6" t="n">
        <v>217017</v>
      </c>
      <c r="FH24" s="6" t="n">
        <v>153186</v>
      </c>
      <c r="FI24" s="6" t="n">
        <v>183256</v>
      </c>
      <c r="FJ24" s="6" t="n">
        <v>256154</v>
      </c>
      <c r="FK24" s="6" t="n">
        <v>195404</v>
      </c>
      <c r="FL24" s="6" t="n">
        <v>172594</v>
      </c>
      <c r="FM24" s="6" t="n">
        <v>164333</v>
      </c>
      <c r="FN24" s="6" t="n">
        <v>169258</v>
      </c>
      <c r="FO24" s="6" t="n">
        <v>143208</v>
      </c>
      <c r="FP24" s="6" t="n">
        <v>145799</v>
      </c>
      <c r="FQ24" s="6" t="n">
        <v>174055</v>
      </c>
      <c r="FR24" s="6" t="n">
        <v>177261</v>
      </c>
      <c r="FS24" s="6" t="n">
        <v>193654</v>
      </c>
      <c r="FT24" s="6" t="n">
        <v>219641</v>
      </c>
      <c r="FU24" s="6" t="n">
        <v>223915</v>
      </c>
      <c r="FV24" s="6" t="n">
        <v>209984</v>
      </c>
      <c r="FW24" s="6" t="n">
        <v>230170</v>
      </c>
      <c r="FX24" s="6" t="n">
        <v>241283</v>
      </c>
      <c r="FY24" s="6" t="n">
        <v>254860</v>
      </c>
      <c r="FZ24" s="6" t="n">
        <v>212867</v>
      </c>
      <c r="GA24" s="6"/>
    </row>
    <row r="25" s="7" customFormat="true" ht="12.75" hidden="false" customHeight="false" outlineLevel="0" collapsed="false">
      <c r="A25" s="12" t="s">
        <v>31</v>
      </c>
      <c r="B25" s="13" t="n">
        <v>163555</v>
      </c>
      <c r="C25" s="13" t="n">
        <v>180338</v>
      </c>
      <c r="D25" s="13" t="n">
        <v>147581</v>
      </c>
      <c r="E25" s="13" t="n">
        <v>205544</v>
      </c>
      <c r="F25" s="13" t="n">
        <v>221455</v>
      </c>
      <c r="G25" s="13" t="n">
        <v>214002</v>
      </c>
      <c r="H25" s="13" t="n">
        <v>173761</v>
      </c>
      <c r="I25" s="6" t="n">
        <v>181634</v>
      </c>
      <c r="J25" s="6" t="n">
        <v>147225</v>
      </c>
      <c r="K25" s="6" t="n">
        <v>184711</v>
      </c>
      <c r="L25" s="6" t="n">
        <v>186267</v>
      </c>
      <c r="M25" s="6" t="n">
        <v>172854</v>
      </c>
      <c r="N25" s="6" t="n">
        <v>163944</v>
      </c>
      <c r="O25" s="6" t="n">
        <v>164462</v>
      </c>
      <c r="P25" s="6" t="n">
        <v>162065</v>
      </c>
      <c r="Q25" s="6" t="n">
        <v>150693</v>
      </c>
      <c r="R25" s="6" t="n">
        <v>139093</v>
      </c>
      <c r="S25" s="6" t="n">
        <v>156783</v>
      </c>
      <c r="T25" s="6" t="n">
        <v>162257</v>
      </c>
      <c r="U25" s="6" t="n">
        <v>160154</v>
      </c>
      <c r="V25" s="6" t="n">
        <v>158566</v>
      </c>
      <c r="W25" s="6" t="n">
        <v>153707</v>
      </c>
      <c r="X25" s="6" t="n">
        <v>147031</v>
      </c>
      <c r="Y25" s="6" t="n">
        <v>142593</v>
      </c>
      <c r="Z25" s="6" t="n">
        <v>157756</v>
      </c>
      <c r="AA25" s="6" t="n">
        <v>164949</v>
      </c>
      <c r="AB25" s="6" t="n">
        <v>158403</v>
      </c>
      <c r="AC25" s="6" t="n">
        <v>154483</v>
      </c>
      <c r="AD25" s="6" t="n">
        <v>152637</v>
      </c>
      <c r="AE25" s="6" t="n">
        <v>149463</v>
      </c>
      <c r="AF25" s="6" t="n">
        <v>176773</v>
      </c>
      <c r="AG25" s="13" t="n">
        <v>174993</v>
      </c>
      <c r="AH25" s="13" t="n">
        <v>156750</v>
      </c>
      <c r="AI25" s="13" t="n">
        <v>155033</v>
      </c>
      <c r="AJ25" s="13" t="n">
        <v>157400</v>
      </c>
      <c r="AK25" s="13" t="n">
        <v>150077</v>
      </c>
      <c r="AL25" s="13" t="n">
        <v>139223</v>
      </c>
      <c r="AM25" s="13" t="n">
        <v>131932</v>
      </c>
      <c r="AN25" s="6" t="n">
        <v>151988</v>
      </c>
      <c r="AO25" s="6" t="n">
        <v>156298</v>
      </c>
      <c r="AP25" s="6" t="n">
        <v>151406</v>
      </c>
      <c r="AQ25" s="6" t="n">
        <v>149721</v>
      </c>
      <c r="AR25" s="6" t="n">
        <v>148715</v>
      </c>
      <c r="AS25" s="6" t="n">
        <v>157918</v>
      </c>
      <c r="AT25" s="6" t="n">
        <v>156686</v>
      </c>
      <c r="AU25" s="6" t="n">
        <v>160510</v>
      </c>
      <c r="AV25" s="6" t="n">
        <v>155715</v>
      </c>
      <c r="AW25" s="6" t="n">
        <v>151858</v>
      </c>
      <c r="AX25" s="6" t="n">
        <v>170132</v>
      </c>
      <c r="AY25" s="6" t="n">
        <v>167216</v>
      </c>
      <c r="AZ25" s="6" t="n">
        <v>141005</v>
      </c>
      <c r="BA25" s="6" t="n">
        <v>154969</v>
      </c>
      <c r="BB25" s="6" t="n">
        <v>193817</v>
      </c>
      <c r="BC25" s="6" t="n">
        <v>205871</v>
      </c>
      <c r="BD25" s="6" t="n">
        <v>182995</v>
      </c>
      <c r="BE25" s="6" t="n">
        <v>189800</v>
      </c>
      <c r="BF25" s="6" t="n">
        <v>152799</v>
      </c>
      <c r="BG25" s="6" t="n">
        <v>136859</v>
      </c>
      <c r="BH25" s="6" t="n">
        <v>136469</v>
      </c>
      <c r="BI25" s="6" t="n">
        <v>157724</v>
      </c>
      <c r="BJ25" s="13" t="n">
        <v>149462</v>
      </c>
      <c r="BK25" s="13" t="n">
        <v>143466</v>
      </c>
      <c r="BL25" s="13" t="n">
        <v>162941</v>
      </c>
      <c r="BM25" s="13" t="n">
        <v>149399</v>
      </c>
      <c r="BN25" s="13" t="n">
        <v>133197</v>
      </c>
      <c r="BO25" s="13" t="n">
        <v>144375</v>
      </c>
      <c r="BP25" s="13" t="n">
        <v>177811</v>
      </c>
      <c r="BQ25" s="6" t="n">
        <v>206000</v>
      </c>
      <c r="BR25" s="6" t="n">
        <v>184616</v>
      </c>
      <c r="BS25" s="6" t="n">
        <v>158566</v>
      </c>
      <c r="BT25" s="6" t="n">
        <v>147388</v>
      </c>
      <c r="BU25" s="6" t="n">
        <v>153998</v>
      </c>
      <c r="BV25" s="6" t="n">
        <v>148909</v>
      </c>
      <c r="BW25" s="6" t="n">
        <v>188634</v>
      </c>
      <c r="BX25" s="6" t="n">
        <v>150531</v>
      </c>
      <c r="BY25" s="6" t="n">
        <v>149397</v>
      </c>
      <c r="BZ25" s="6" t="n">
        <v>151827</v>
      </c>
      <c r="CA25" s="6" t="n">
        <v>140421</v>
      </c>
      <c r="CB25" s="6" t="n">
        <v>129730</v>
      </c>
      <c r="CC25" s="6" t="n">
        <v>132257</v>
      </c>
      <c r="CD25" s="6" t="n">
        <v>150595</v>
      </c>
      <c r="CE25" s="6" t="n">
        <v>152216</v>
      </c>
      <c r="CF25" s="6" t="n">
        <v>156913</v>
      </c>
      <c r="CG25" s="6" t="n">
        <v>152764</v>
      </c>
      <c r="CH25" s="6" t="n">
        <v>179009</v>
      </c>
      <c r="CI25" s="6" t="n">
        <v>152118</v>
      </c>
      <c r="CJ25" s="6" t="n">
        <v>126748</v>
      </c>
      <c r="CK25" s="6" t="n">
        <v>151439</v>
      </c>
      <c r="CL25" s="6" t="n">
        <v>150629</v>
      </c>
      <c r="CM25" s="6" t="n">
        <v>152700</v>
      </c>
      <c r="CN25" s="13" t="n">
        <v>148524</v>
      </c>
      <c r="CO25" s="13" t="n">
        <v>145347</v>
      </c>
      <c r="CP25" s="13" t="n">
        <v>134460</v>
      </c>
      <c r="CQ25" s="13" t="n">
        <v>129665</v>
      </c>
      <c r="CR25" s="13" t="n">
        <v>140291</v>
      </c>
      <c r="CS25" s="13" t="n">
        <v>147129</v>
      </c>
      <c r="CT25" s="13" t="n">
        <v>177650</v>
      </c>
      <c r="CU25" s="13" t="n">
        <v>159150</v>
      </c>
      <c r="CV25" s="13" t="n">
        <v>177359</v>
      </c>
      <c r="CW25" s="13" t="n">
        <v>142398</v>
      </c>
      <c r="CX25" s="13" t="n">
        <v>136468</v>
      </c>
      <c r="CY25" s="13" t="n">
        <v>150272</v>
      </c>
      <c r="CZ25" s="13" t="n">
        <v>148846</v>
      </c>
      <c r="DA25" s="13" t="n">
        <v>153478</v>
      </c>
      <c r="DB25" s="13" t="n">
        <v>156978</v>
      </c>
      <c r="DC25" s="13" t="n">
        <v>154418</v>
      </c>
      <c r="DD25" s="13" t="n">
        <v>128953</v>
      </c>
      <c r="DE25" s="13" t="n">
        <v>124709</v>
      </c>
      <c r="DF25" s="13" t="n">
        <v>153414</v>
      </c>
      <c r="DG25" s="13" t="n">
        <v>158825</v>
      </c>
      <c r="DH25" s="13" t="n">
        <v>171460</v>
      </c>
      <c r="DI25" s="13" t="n">
        <v>166698</v>
      </c>
      <c r="DJ25" s="13" t="n">
        <v>158015</v>
      </c>
      <c r="DK25" s="13" t="n">
        <v>139481</v>
      </c>
      <c r="DL25" s="13" t="n">
        <v>134783</v>
      </c>
      <c r="DM25" s="13" t="n">
        <v>160576</v>
      </c>
      <c r="DN25" s="13" t="n">
        <v>166147</v>
      </c>
      <c r="DO25" s="13" t="n">
        <v>162033</v>
      </c>
      <c r="DP25" s="13" t="n">
        <v>167314</v>
      </c>
      <c r="DQ25" s="13" t="n">
        <v>155682</v>
      </c>
      <c r="DR25" s="13" t="n">
        <v>138867</v>
      </c>
      <c r="DS25" s="13" t="n">
        <v>142235</v>
      </c>
      <c r="DT25" s="13" t="n">
        <v>153123</v>
      </c>
      <c r="DU25" s="13" t="n">
        <v>167345</v>
      </c>
      <c r="DV25" s="13" t="n">
        <v>176904</v>
      </c>
      <c r="DW25" s="13" t="n">
        <v>199357</v>
      </c>
      <c r="DX25" s="13" t="n">
        <v>211832</v>
      </c>
      <c r="DY25" s="13" t="n">
        <v>185295</v>
      </c>
      <c r="DZ25" s="6" t="n">
        <v>173113</v>
      </c>
      <c r="EA25" s="6" t="n">
        <v>202824</v>
      </c>
      <c r="EB25" s="6" t="n">
        <v>186754</v>
      </c>
      <c r="EC25" s="6" t="n">
        <v>172498</v>
      </c>
      <c r="ED25" s="6" t="n">
        <v>186559</v>
      </c>
      <c r="EE25" s="6" t="n">
        <v>143046</v>
      </c>
      <c r="EF25" s="6" t="n">
        <v>131998</v>
      </c>
      <c r="EG25" s="6" t="n">
        <v>125096</v>
      </c>
      <c r="EH25" s="6" t="n">
        <v>159925</v>
      </c>
      <c r="EI25" s="6" t="n">
        <v>174990</v>
      </c>
      <c r="EJ25" s="6" t="n">
        <v>176028</v>
      </c>
      <c r="EK25" s="6" t="n">
        <v>181764</v>
      </c>
      <c r="EL25" s="6" t="n">
        <v>186657</v>
      </c>
      <c r="EM25" s="6" t="n">
        <v>187013</v>
      </c>
      <c r="EN25" s="6" t="n">
        <v>193524</v>
      </c>
      <c r="EO25" s="6" t="n">
        <v>162130</v>
      </c>
      <c r="EP25" s="6" t="n">
        <v>195664</v>
      </c>
      <c r="EQ25" s="6" t="n">
        <v>166246</v>
      </c>
      <c r="ER25" s="6" t="n">
        <v>181667</v>
      </c>
      <c r="ES25" s="6" t="n">
        <v>191710</v>
      </c>
      <c r="ET25" s="6" t="n">
        <v>186624</v>
      </c>
      <c r="EU25" s="6" t="n">
        <v>189927</v>
      </c>
      <c r="EV25" s="6" t="n">
        <v>188666</v>
      </c>
      <c r="EW25" s="6" t="n">
        <v>219510</v>
      </c>
      <c r="EX25" s="13" t="n">
        <v>231207</v>
      </c>
      <c r="EY25" s="13" t="n">
        <v>229619</v>
      </c>
      <c r="EZ25" s="13" t="n">
        <v>214811</v>
      </c>
      <c r="FA25" s="13" t="n">
        <v>188502</v>
      </c>
      <c r="FB25" s="13" t="n">
        <v>199811</v>
      </c>
      <c r="FC25" s="13" t="n">
        <v>220707</v>
      </c>
      <c r="FD25" s="13" t="n">
        <v>237783</v>
      </c>
      <c r="FE25" s="6" t="n">
        <v>247113</v>
      </c>
      <c r="FF25" s="6" t="n">
        <v>253432</v>
      </c>
      <c r="FG25" s="6" t="n">
        <v>213774</v>
      </c>
      <c r="FH25" s="6" t="n">
        <v>153346</v>
      </c>
      <c r="FI25" s="6" t="n">
        <v>187790</v>
      </c>
      <c r="FJ25" s="6" t="n">
        <v>254243</v>
      </c>
      <c r="FK25" s="6" t="n">
        <v>191580</v>
      </c>
      <c r="FL25" s="6" t="n">
        <v>169516</v>
      </c>
      <c r="FM25" s="6" t="n">
        <v>163748</v>
      </c>
      <c r="FN25" s="6" t="n">
        <v>168026</v>
      </c>
      <c r="FO25" s="6" t="n">
        <v>143240</v>
      </c>
      <c r="FP25" s="6" t="n">
        <v>145411</v>
      </c>
      <c r="FQ25" s="6" t="n">
        <v>172400</v>
      </c>
      <c r="FR25" s="6" t="n">
        <v>175413</v>
      </c>
      <c r="FS25" s="6" t="n">
        <v>194335</v>
      </c>
      <c r="FT25" s="6" t="n">
        <v>218018</v>
      </c>
      <c r="FU25" s="6" t="n">
        <v>219802</v>
      </c>
      <c r="FV25" s="6" t="n">
        <v>208786</v>
      </c>
      <c r="FW25" s="6" t="n">
        <v>232212</v>
      </c>
      <c r="FX25" s="6" t="n">
        <v>244328</v>
      </c>
      <c r="FY25" s="6" t="n">
        <v>254988</v>
      </c>
      <c r="FZ25" s="6" t="n">
        <v>211378</v>
      </c>
      <c r="GA25" s="6"/>
    </row>
    <row r="26" s="7" customFormat="true" ht="12.75" hidden="false" customHeight="false" outlineLevel="0" collapsed="false">
      <c r="A26" s="12" t="s">
        <v>32</v>
      </c>
      <c r="B26" s="13" t="n">
        <v>168415</v>
      </c>
      <c r="C26" s="13" t="n">
        <v>179526</v>
      </c>
      <c r="D26" s="13" t="n">
        <v>157787</v>
      </c>
      <c r="E26" s="13" t="n">
        <v>220255</v>
      </c>
      <c r="F26" s="13" t="n">
        <v>236003</v>
      </c>
      <c r="G26" s="13" t="n">
        <v>225146</v>
      </c>
      <c r="H26" s="13" t="n">
        <v>188082</v>
      </c>
      <c r="I26" s="6" t="n">
        <v>185428</v>
      </c>
      <c r="J26" s="6" t="n">
        <v>152636</v>
      </c>
      <c r="K26" s="6" t="n">
        <v>200070</v>
      </c>
      <c r="L26" s="6" t="n">
        <v>201951</v>
      </c>
      <c r="M26" s="6" t="n">
        <v>186947</v>
      </c>
      <c r="N26" s="6" t="n">
        <v>175673</v>
      </c>
      <c r="O26" s="6" t="n">
        <v>172302</v>
      </c>
      <c r="P26" s="6" t="n">
        <v>174313</v>
      </c>
      <c r="Q26" s="6" t="n">
        <v>163199</v>
      </c>
      <c r="R26" s="6" t="n">
        <v>147971</v>
      </c>
      <c r="S26" s="6" t="n">
        <v>165920</v>
      </c>
      <c r="T26" s="6" t="n">
        <v>179170</v>
      </c>
      <c r="U26" s="6" t="n">
        <v>174053</v>
      </c>
      <c r="V26" s="6" t="n">
        <v>170229</v>
      </c>
      <c r="W26" s="6" t="n">
        <v>164333</v>
      </c>
      <c r="X26" s="6" t="n">
        <v>156492</v>
      </c>
      <c r="Y26" s="6" t="n">
        <v>149528</v>
      </c>
      <c r="Z26" s="6" t="n">
        <v>175057</v>
      </c>
      <c r="AA26" s="6" t="n">
        <v>183158</v>
      </c>
      <c r="AB26" s="6" t="n">
        <v>173081</v>
      </c>
      <c r="AC26" s="6" t="n">
        <v>168447</v>
      </c>
      <c r="AD26" s="6" t="n">
        <v>167248</v>
      </c>
      <c r="AE26" s="6" t="n">
        <v>164592</v>
      </c>
      <c r="AF26" s="6" t="n">
        <v>182380</v>
      </c>
      <c r="AG26" s="13" t="n">
        <v>184972</v>
      </c>
      <c r="AH26" s="13" t="n">
        <v>171006</v>
      </c>
      <c r="AI26" s="13" t="n">
        <v>171624</v>
      </c>
      <c r="AJ26" s="13" t="n">
        <v>174863</v>
      </c>
      <c r="AK26" s="13" t="n">
        <v>167768</v>
      </c>
      <c r="AL26" s="13" t="n">
        <v>151210</v>
      </c>
      <c r="AM26" s="13" t="n">
        <v>146676</v>
      </c>
      <c r="AN26" s="6" t="n">
        <v>170229</v>
      </c>
      <c r="AO26" s="6" t="n">
        <v>172013</v>
      </c>
      <c r="AP26" s="6" t="n">
        <v>167832</v>
      </c>
      <c r="AQ26" s="6" t="n">
        <v>166050</v>
      </c>
      <c r="AR26" s="6" t="n">
        <v>160184</v>
      </c>
      <c r="AS26" s="6" t="n">
        <v>175025</v>
      </c>
      <c r="AT26" s="6" t="n">
        <v>177715</v>
      </c>
      <c r="AU26" s="6" t="n">
        <v>181276</v>
      </c>
      <c r="AV26" s="6" t="n">
        <v>175122</v>
      </c>
      <c r="AW26" s="6" t="n">
        <v>168318</v>
      </c>
      <c r="AX26" s="6" t="n">
        <v>181442</v>
      </c>
      <c r="AY26" s="6" t="n">
        <v>177552</v>
      </c>
      <c r="AZ26" s="6" t="n">
        <v>159991</v>
      </c>
      <c r="BA26" s="6" t="n">
        <v>177583</v>
      </c>
      <c r="BB26" s="6" t="n">
        <v>218216</v>
      </c>
      <c r="BC26" s="6" t="n">
        <v>223367</v>
      </c>
      <c r="BD26" s="6" t="n">
        <v>203635</v>
      </c>
      <c r="BE26" s="6" t="n">
        <v>203827</v>
      </c>
      <c r="BF26" s="6" t="n">
        <v>173826</v>
      </c>
      <c r="BG26" s="6" t="n">
        <v>151796</v>
      </c>
      <c r="BH26" s="6" t="n">
        <v>147160</v>
      </c>
      <c r="BI26" s="6" t="n">
        <v>178361</v>
      </c>
      <c r="BJ26" s="13" t="n">
        <v>168287</v>
      </c>
      <c r="BK26" s="13" t="n">
        <v>165403</v>
      </c>
      <c r="BL26" s="13" t="n">
        <v>185264</v>
      </c>
      <c r="BM26" s="13" t="n">
        <v>167734</v>
      </c>
      <c r="BN26" s="13" t="n">
        <v>143726</v>
      </c>
      <c r="BO26" s="13" t="n">
        <v>165337</v>
      </c>
      <c r="BP26" s="13" t="n">
        <v>201430</v>
      </c>
      <c r="BQ26" s="6" t="n">
        <v>217468</v>
      </c>
      <c r="BR26" s="6" t="n">
        <v>199941</v>
      </c>
      <c r="BS26" s="6" t="n">
        <v>180112</v>
      </c>
      <c r="BT26" s="6" t="n">
        <v>164430</v>
      </c>
      <c r="BU26" s="6" t="n">
        <v>164138</v>
      </c>
      <c r="BV26" s="6" t="n">
        <v>154290</v>
      </c>
      <c r="BW26" s="6" t="n">
        <v>197673</v>
      </c>
      <c r="BX26" s="6" t="n">
        <v>166374</v>
      </c>
      <c r="BY26" s="6" t="n">
        <v>160606</v>
      </c>
      <c r="BZ26" s="6" t="n">
        <v>161934</v>
      </c>
      <c r="CA26" s="6" t="n">
        <v>149656</v>
      </c>
      <c r="CB26" s="6" t="n">
        <v>142494</v>
      </c>
      <c r="CC26" s="6" t="n">
        <v>142366</v>
      </c>
      <c r="CD26" s="6" t="n">
        <v>164851</v>
      </c>
      <c r="CE26" s="6" t="n">
        <v>162745</v>
      </c>
      <c r="CF26" s="6" t="n">
        <v>166569</v>
      </c>
      <c r="CG26" s="6" t="n">
        <v>165370</v>
      </c>
      <c r="CH26" s="6" t="n">
        <v>187822</v>
      </c>
      <c r="CI26" s="6" t="n">
        <v>162651</v>
      </c>
      <c r="CJ26" s="6" t="n">
        <v>137409</v>
      </c>
      <c r="CK26" s="6" t="n">
        <v>162485</v>
      </c>
      <c r="CL26" s="6" t="n">
        <v>161483</v>
      </c>
      <c r="CM26" s="6" t="n">
        <v>162324</v>
      </c>
      <c r="CN26" s="13" t="n">
        <v>153803</v>
      </c>
      <c r="CO26" s="13" t="n">
        <v>148811</v>
      </c>
      <c r="CP26" s="13" t="n">
        <v>138867</v>
      </c>
      <c r="CQ26" s="13" t="n">
        <v>132677</v>
      </c>
      <c r="CR26" s="13" t="n">
        <v>140520</v>
      </c>
      <c r="CS26" s="13" t="n">
        <v>148682</v>
      </c>
      <c r="CT26" s="13" t="n">
        <v>173145</v>
      </c>
      <c r="CU26" s="13" t="n">
        <v>175285</v>
      </c>
      <c r="CV26" s="13" t="n">
        <v>182316</v>
      </c>
      <c r="CW26" s="13" t="n">
        <v>140941</v>
      </c>
      <c r="CX26" s="13" t="n">
        <v>135723</v>
      </c>
      <c r="CY26" s="13" t="n">
        <v>150464</v>
      </c>
      <c r="CZ26" s="13" t="n">
        <v>149688</v>
      </c>
      <c r="DA26" s="13" t="n">
        <v>153770</v>
      </c>
      <c r="DB26" s="13" t="n">
        <v>157821</v>
      </c>
      <c r="DC26" s="13" t="n">
        <v>150919</v>
      </c>
      <c r="DD26" s="13" t="n">
        <v>130572</v>
      </c>
      <c r="DE26" s="13" t="n">
        <v>125388</v>
      </c>
      <c r="DF26" s="13" t="n">
        <v>153024</v>
      </c>
      <c r="DG26" s="13" t="n">
        <v>157593</v>
      </c>
      <c r="DH26" s="13" t="n">
        <v>170684</v>
      </c>
      <c r="DI26" s="13" t="n">
        <v>164689</v>
      </c>
      <c r="DJ26" s="13" t="n">
        <v>158177</v>
      </c>
      <c r="DK26" s="13" t="n">
        <v>139060</v>
      </c>
      <c r="DL26" s="13" t="n">
        <v>134591</v>
      </c>
      <c r="DM26" s="13" t="n">
        <v>163167</v>
      </c>
      <c r="DN26" s="13" t="n">
        <v>161903</v>
      </c>
      <c r="DO26" s="13" t="n">
        <v>164885</v>
      </c>
      <c r="DP26" s="13" t="n">
        <v>169419</v>
      </c>
      <c r="DQ26" s="13" t="n">
        <v>159374</v>
      </c>
      <c r="DR26" s="13" t="n">
        <v>140778</v>
      </c>
      <c r="DS26" s="13" t="n">
        <v>144408</v>
      </c>
      <c r="DT26" s="13" t="n">
        <v>154644</v>
      </c>
      <c r="DU26" s="13" t="n">
        <v>166990</v>
      </c>
      <c r="DV26" s="13" t="n">
        <v>176192</v>
      </c>
      <c r="DW26" s="13" t="n">
        <v>197316</v>
      </c>
      <c r="DX26" s="13" t="n">
        <v>205060</v>
      </c>
      <c r="DY26" s="13" t="n">
        <v>179721</v>
      </c>
      <c r="DZ26" s="6" t="n">
        <v>169582</v>
      </c>
      <c r="EA26" s="6" t="n">
        <v>199681</v>
      </c>
      <c r="EB26" s="6" t="n">
        <v>183384</v>
      </c>
      <c r="EC26" s="6" t="n">
        <v>171913</v>
      </c>
      <c r="ED26" s="6" t="n">
        <v>180761</v>
      </c>
      <c r="EE26" s="6" t="n">
        <v>142463</v>
      </c>
      <c r="EF26" s="6" t="n">
        <v>132711</v>
      </c>
      <c r="EG26" s="6" t="n">
        <v>125583</v>
      </c>
      <c r="EH26" s="6" t="n">
        <v>160443</v>
      </c>
      <c r="EI26" s="6" t="n">
        <v>173695</v>
      </c>
      <c r="EJ26" s="6" t="n">
        <v>172984</v>
      </c>
      <c r="EK26" s="6" t="n">
        <v>177812</v>
      </c>
      <c r="EL26" s="6" t="n">
        <v>182476</v>
      </c>
      <c r="EM26" s="6" t="n">
        <v>182379</v>
      </c>
      <c r="EN26" s="6" t="n">
        <v>186008</v>
      </c>
      <c r="EO26" s="6" t="n">
        <v>191582</v>
      </c>
      <c r="EP26" s="6" t="n">
        <v>191289</v>
      </c>
      <c r="EQ26" s="6" t="n">
        <v>167249</v>
      </c>
      <c r="ER26" s="6" t="n">
        <v>178297</v>
      </c>
      <c r="ES26" s="6" t="n">
        <v>186948</v>
      </c>
      <c r="ET26" s="6" t="n">
        <v>182801</v>
      </c>
      <c r="EU26" s="6" t="n">
        <v>185198</v>
      </c>
      <c r="EV26" s="6" t="n">
        <v>187888</v>
      </c>
      <c r="EW26" s="6" t="n">
        <v>216691</v>
      </c>
      <c r="EX26" s="13" t="n">
        <v>226410</v>
      </c>
      <c r="EY26" s="13" t="n">
        <v>224793</v>
      </c>
      <c r="EZ26" s="13" t="n">
        <v>208269</v>
      </c>
      <c r="FA26" s="13" t="n">
        <v>184940</v>
      </c>
      <c r="FB26" s="13" t="n">
        <v>196474</v>
      </c>
      <c r="FC26" s="13" t="n">
        <v>220416</v>
      </c>
      <c r="FD26" s="13" t="n">
        <v>233669</v>
      </c>
      <c r="FE26" s="6" t="n">
        <v>273295</v>
      </c>
      <c r="FF26" s="6" t="n">
        <v>259525</v>
      </c>
      <c r="FG26" s="6" t="n">
        <v>206808</v>
      </c>
      <c r="FH26" s="6" t="n">
        <v>151830</v>
      </c>
      <c r="FI26" s="6" t="n">
        <v>184548</v>
      </c>
      <c r="FJ26" s="6" t="n">
        <v>248540</v>
      </c>
      <c r="FK26" s="6" t="n">
        <v>188826</v>
      </c>
      <c r="FL26" s="6" t="n">
        <v>170586</v>
      </c>
      <c r="FM26" s="6" t="n">
        <v>164688</v>
      </c>
      <c r="FN26" s="6" t="n">
        <v>164592</v>
      </c>
      <c r="FO26" s="6" t="n">
        <v>142236</v>
      </c>
      <c r="FP26" s="6" t="n">
        <v>144114</v>
      </c>
      <c r="FQ26" s="6" t="n">
        <v>171818</v>
      </c>
      <c r="FR26" s="6" t="n">
        <v>173762</v>
      </c>
      <c r="FS26" s="6" t="n">
        <v>193233</v>
      </c>
      <c r="FT26" s="6" t="n">
        <v>213548</v>
      </c>
      <c r="FU26" s="6" t="n">
        <v>215784</v>
      </c>
      <c r="FV26" s="6" t="n">
        <v>204023</v>
      </c>
      <c r="FW26" s="6" t="n">
        <v>229262</v>
      </c>
      <c r="FX26" s="6" t="n">
        <v>242676</v>
      </c>
      <c r="FY26" s="6" t="n">
        <v>251421</v>
      </c>
      <c r="FZ26" s="6" t="n">
        <v>209337</v>
      </c>
      <c r="GA26" s="6"/>
    </row>
    <row r="27" s="7" customFormat="true" ht="12.75" hidden="false" customHeight="false" outlineLevel="0" collapsed="false">
      <c r="A27" s="12" t="s">
        <v>33</v>
      </c>
      <c r="B27" s="13" t="n">
        <v>169842</v>
      </c>
      <c r="C27" s="13" t="n">
        <v>174571</v>
      </c>
      <c r="D27" s="13" t="n">
        <v>159344</v>
      </c>
      <c r="E27" s="13" t="n">
        <v>219900</v>
      </c>
      <c r="F27" s="13" t="n">
        <v>237396</v>
      </c>
      <c r="G27" s="13" t="n">
        <v>221616</v>
      </c>
      <c r="H27" s="13" t="n">
        <v>190513</v>
      </c>
      <c r="I27" s="6" t="n">
        <v>180824</v>
      </c>
      <c r="J27" s="6" t="n">
        <v>149202</v>
      </c>
      <c r="K27" s="6" t="n">
        <v>202953</v>
      </c>
      <c r="L27" s="6" t="n">
        <v>203600</v>
      </c>
      <c r="M27" s="6" t="n">
        <v>186559</v>
      </c>
      <c r="N27" s="6" t="n">
        <v>173049</v>
      </c>
      <c r="O27" s="6" t="n">
        <v>170198</v>
      </c>
      <c r="P27" s="6" t="n">
        <v>173858</v>
      </c>
      <c r="Q27" s="6" t="n">
        <v>162389</v>
      </c>
      <c r="R27" s="6" t="n">
        <v>145995</v>
      </c>
      <c r="S27" s="6" t="n">
        <v>162907</v>
      </c>
      <c r="T27" s="6" t="n">
        <v>179270</v>
      </c>
      <c r="U27" s="6" t="n">
        <v>173179</v>
      </c>
      <c r="V27" s="6" t="n">
        <v>168803</v>
      </c>
      <c r="W27" s="6" t="n">
        <v>160185</v>
      </c>
      <c r="X27" s="6" t="n">
        <v>152797</v>
      </c>
      <c r="Y27" s="6" t="n">
        <v>147192</v>
      </c>
      <c r="Z27" s="6" t="n">
        <v>175575</v>
      </c>
      <c r="AA27" s="6" t="n">
        <v>183285</v>
      </c>
      <c r="AB27" s="6" t="n">
        <v>171396</v>
      </c>
      <c r="AC27" s="6" t="n">
        <v>168512</v>
      </c>
      <c r="AD27" s="6" t="n">
        <v>165110</v>
      </c>
      <c r="AE27" s="6" t="n">
        <v>162745</v>
      </c>
      <c r="AF27" s="6" t="n">
        <v>180176</v>
      </c>
      <c r="AG27" s="13" t="n">
        <v>182575</v>
      </c>
      <c r="AH27" s="13" t="n">
        <v>168481</v>
      </c>
      <c r="AI27" s="13" t="n">
        <v>170229</v>
      </c>
      <c r="AJ27" s="13" t="n">
        <v>175868</v>
      </c>
      <c r="AK27" s="13" t="n">
        <v>168449</v>
      </c>
      <c r="AL27" s="13" t="n">
        <v>149267</v>
      </c>
      <c r="AM27" s="13" t="n">
        <v>146708</v>
      </c>
      <c r="AN27" s="6" t="n">
        <v>171754</v>
      </c>
      <c r="AO27" s="6" t="n">
        <v>170650</v>
      </c>
      <c r="AP27" s="6" t="n">
        <v>167573</v>
      </c>
      <c r="AQ27" s="6" t="n">
        <v>167183</v>
      </c>
      <c r="AR27" s="6" t="n">
        <v>155615</v>
      </c>
      <c r="AS27" s="6" t="n">
        <v>177392</v>
      </c>
      <c r="AT27" s="6" t="n">
        <v>184129</v>
      </c>
      <c r="AU27" s="6" t="n">
        <v>184455</v>
      </c>
      <c r="AV27" s="6" t="n">
        <v>177130</v>
      </c>
      <c r="AW27" s="6" t="n">
        <v>167994</v>
      </c>
      <c r="AX27" s="6" t="n">
        <v>180306</v>
      </c>
      <c r="AY27" s="6" t="n">
        <v>175091</v>
      </c>
      <c r="AZ27" s="6" t="n">
        <v>163717</v>
      </c>
      <c r="BA27" s="6" t="n">
        <v>183903</v>
      </c>
      <c r="BB27" s="6" t="n">
        <v>223075</v>
      </c>
      <c r="BC27" s="6" t="n">
        <v>205806</v>
      </c>
      <c r="BD27" s="6" t="n">
        <v>207426</v>
      </c>
      <c r="BE27" s="6" t="n">
        <v>200814</v>
      </c>
      <c r="BF27" s="6" t="n">
        <v>178685</v>
      </c>
      <c r="BG27" s="6" t="n">
        <v>153738</v>
      </c>
      <c r="BH27" s="6" t="n">
        <v>151147</v>
      </c>
      <c r="BI27" s="6" t="n">
        <v>184485</v>
      </c>
      <c r="BJ27" s="13" t="n">
        <v>173890</v>
      </c>
      <c r="BK27" s="13" t="n">
        <v>171850</v>
      </c>
      <c r="BL27" s="13" t="n">
        <v>192196</v>
      </c>
      <c r="BM27" s="13" t="n">
        <v>172237</v>
      </c>
      <c r="BN27" s="13" t="n">
        <v>146547</v>
      </c>
      <c r="BO27" s="13" t="n">
        <v>174798</v>
      </c>
      <c r="BP27" s="13" t="n">
        <v>210082</v>
      </c>
      <c r="BQ27" s="6" t="n">
        <v>215751</v>
      </c>
      <c r="BR27" s="6" t="n">
        <v>200816</v>
      </c>
      <c r="BS27" s="6" t="n">
        <v>189185</v>
      </c>
      <c r="BT27" s="6" t="n">
        <v>170974</v>
      </c>
      <c r="BU27" s="6" t="n">
        <v>165694</v>
      </c>
      <c r="BV27" s="6" t="n">
        <v>152992</v>
      </c>
      <c r="BW27" s="6" t="n">
        <v>203537</v>
      </c>
      <c r="BX27" s="6" t="n">
        <v>176029</v>
      </c>
      <c r="BY27" s="6" t="n">
        <v>166633</v>
      </c>
      <c r="BZ27" s="6" t="n">
        <v>169290</v>
      </c>
      <c r="CA27" s="6" t="n">
        <v>155357</v>
      </c>
      <c r="CB27" s="6" t="n">
        <v>149072</v>
      </c>
      <c r="CC27" s="6" t="n">
        <v>146868</v>
      </c>
      <c r="CD27" s="6" t="n">
        <v>175186</v>
      </c>
      <c r="CE27" s="6" t="n">
        <v>170974</v>
      </c>
      <c r="CF27" s="6" t="n">
        <v>172239</v>
      </c>
      <c r="CG27" s="6" t="n">
        <v>170262</v>
      </c>
      <c r="CH27" s="6" t="n">
        <v>188894</v>
      </c>
      <c r="CI27" s="6" t="n">
        <v>171201</v>
      </c>
      <c r="CJ27" s="6" t="n">
        <v>149363</v>
      </c>
      <c r="CK27" s="6" t="n">
        <v>171883</v>
      </c>
      <c r="CL27" s="6" t="n">
        <v>170846</v>
      </c>
      <c r="CM27" s="6" t="n">
        <v>170814</v>
      </c>
      <c r="CN27" s="13" t="n">
        <v>159700</v>
      </c>
      <c r="CO27" s="13" t="n">
        <v>154356</v>
      </c>
      <c r="CP27" s="13" t="n">
        <v>147614</v>
      </c>
      <c r="CQ27" s="13" t="n">
        <v>137733</v>
      </c>
      <c r="CR27" s="13" t="n">
        <v>146094</v>
      </c>
      <c r="CS27" s="13" t="n">
        <v>152734</v>
      </c>
      <c r="CT27" s="13" t="n">
        <v>171040</v>
      </c>
      <c r="CU27" s="13" t="n">
        <v>173178</v>
      </c>
      <c r="CV27" s="13" t="n">
        <v>178266</v>
      </c>
      <c r="CW27" s="13" t="n">
        <v>140456</v>
      </c>
      <c r="CX27" s="13" t="n">
        <v>142723</v>
      </c>
      <c r="CY27" s="13" t="n">
        <v>154872</v>
      </c>
      <c r="CZ27" s="13" t="n">
        <v>154063</v>
      </c>
      <c r="DA27" s="13" t="n">
        <v>155263</v>
      </c>
      <c r="DB27" s="13" t="n">
        <v>164205</v>
      </c>
      <c r="DC27" s="13" t="n">
        <v>149137</v>
      </c>
      <c r="DD27" s="13" t="n">
        <v>132743</v>
      </c>
      <c r="DE27" s="13" t="n">
        <v>129956</v>
      </c>
      <c r="DF27" s="13" t="n">
        <v>155682</v>
      </c>
      <c r="DG27" s="13" t="n">
        <v>159473</v>
      </c>
      <c r="DH27" s="13" t="n">
        <v>171461</v>
      </c>
      <c r="DI27" s="13" t="n">
        <v>201010</v>
      </c>
      <c r="DJ27" s="13" t="n">
        <v>192163</v>
      </c>
      <c r="DK27" s="13" t="n">
        <v>136858</v>
      </c>
      <c r="DL27" s="13" t="n">
        <v>135787</v>
      </c>
      <c r="DM27" s="13" t="n">
        <v>164753</v>
      </c>
      <c r="DN27" s="13" t="n">
        <v>161059</v>
      </c>
      <c r="DO27" s="13" t="n">
        <v>165887</v>
      </c>
      <c r="DP27" s="13" t="n">
        <v>172302</v>
      </c>
      <c r="DQ27" s="13" t="n">
        <v>160767</v>
      </c>
      <c r="DR27" s="13" t="n">
        <v>141879</v>
      </c>
      <c r="DS27" s="13" t="n">
        <v>148133</v>
      </c>
      <c r="DT27" s="13" t="n">
        <v>157398</v>
      </c>
      <c r="DU27" s="13" t="n">
        <v>167089</v>
      </c>
      <c r="DV27" s="13" t="n">
        <v>175543</v>
      </c>
      <c r="DW27" s="13" t="n">
        <v>196473</v>
      </c>
      <c r="DX27" s="13" t="n">
        <v>197089</v>
      </c>
      <c r="DY27" s="13" t="n">
        <v>171722</v>
      </c>
      <c r="DZ27" s="6" t="n">
        <v>164073</v>
      </c>
      <c r="EA27" s="6" t="n">
        <v>193655</v>
      </c>
      <c r="EB27" s="6" t="n">
        <v>176289</v>
      </c>
      <c r="EC27" s="6" t="n">
        <v>168643</v>
      </c>
      <c r="ED27" s="6" t="n">
        <v>177388</v>
      </c>
      <c r="EE27" s="6" t="n">
        <v>141265</v>
      </c>
      <c r="EF27" s="6" t="n">
        <v>134007</v>
      </c>
      <c r="EG27" s="6" t="n">
        <v>129276</v>
      </c>
      <c r="EH27" s="6" t="n">
        <v>158728</v>
      </c>
      <c r="EI27" s="6" t="n">
        <v>169194</v>
      </c>
      <c r="EJ27" s="6" t="n">
        <v>171752</v>
      </c>
      <c r="EK27" s="6" t="n">
        <v>170199</v>
      </c>
      <c r="EL27" s="6" t="n">
        <v>172788</v>
      </c>
      <c r="EM27" s="6" t="n">
        <v>176289</v>
      </c>
      <c r="EN27" s="6" t="n">
        <v>177163</v>
      </c>
      <c r="EO27" s="6" t="n">
        <v>194724</v>
      </c>
      <c r="EP27" s="6" t="n">
        <v>186398</v>
      </c>
      <c r="EQ27" s="6" t="n">
        <v>167572</v>
      </c>
      <c r="ER27" s="6" t="n">
        <v>171849</v>
      </c>
      <c r="ES27" s="6" t="n">
        <v>176708</v>
      </c>
      <c r="ET27" s="6" t="n">
        <v>175446</v>
      </c>
      <c r="EU27" s="6" t="n">
        <v>174961</v>
      </c>
      <c r="EV27" s="6" t="n">
        <v>180922</v>
      </c>
      <c r="EW27" s="6" t="n">
        <v>208462</v>
      </c>
      <c r="EX27" s="13" t="n">
        <v>217857</v>
      </c>
      <c r="EY27" s="13" t="n">
        <v>217145</v>
      </c>
      <c r="EZ27" s="13" t="n">
        <v>195599</v>
      </c>
      <c r="FA27" s="13" t="n">
        <v>174279</v>
      </c>
      <c r="FB27" s="13" t="n">
        <v>187853</v>
      </c>
      <c r="FC27" s="13" t="n">
        <v>243972</v>
      </c>
      <c r="FD27" s="13" t="n">
        <v>258163</v>
      </c>
      <c r="FE27" s="6" t="n">
        <v>274104</v>
      </c>
      <c r="FF27" s="6" t="n">
        <v>239661</v>
      </c>
      <c r="FG27" s="6" t="n">
        <v>194594</v>
      </c>
      <c r="FH27" s="6" t="n">
        <v>151146</v>
      </c>
      <c r="FI27" s="6" t="n">
        <v>179756</v>
      </c>
      <c r="FJ27" s="6" t="n">
        <v>240017</v>
      </c>
      <c r="FK27" s="6" t="n">
        <v>185879</v>
      </c>
      <c r="FL27" s="6" t="n">
        <v>166860</v>
      </c>
      <c r="FM27" s="6" t="n">
        <v>163133</v>
      </c>
      <c r="FN27" s="6" t="n">
        <v>157755</v>
      </c>
      <c r="FO27" s="6" t="n">
        <v>141069</v>
      </c>
      <c r="FP27" s="6" t="n">
        <v>145152</v>
      </c>
      <c r="FQ27" s="6" t="n">
        <v>171690</v>
      </c>
      <c r="FR27" s="6" t="n">
        <v>170811</v>
      </c>
      <c r="FS27" s="6" t="n">
        <v>187273</v>
      </c>
      <c r="FT27" s="6" t="n">
        <v>203795</v>
      </c>
      <c r="FU27" s="6" t="n">
        <v>208302</v>
      </c>
      <c r="FV27" s="6" t="n">
        <v>197996</v>
      </c>
      <c r="FW27" s="6" t="n">
        <v>217210</v>
      </c>
      <c r="FX27" s="6" t="n">
        <v>235679</v>
      </c>
      <c r="FY27" s="6" t="n">
        <v>238270</v>
      </c>
      <c r="FZ27" s="6" t="n">
        <v>204378</v>
      </c>
      <c r="GA27" s="6"/>
    </row>
    <row r="28" s="7" customFormat="true" ht="12.75" hidden="false" customHeight="false" outlineLevel="0" collapsed="false">
      <c r="A28" s="12" t="s">
        <v>34</v>
      </c>
      <c r="B28" s="13" t="n">
        <v>169939</v>
      </c>
      <c r="C28" s="13" t="n">
        <v>167055</v>
      </c>
      <c r="D28" s="13" t="n">
        <v>159990</v>
      </c>
      <c r="E28" s="13" t="n">
        <v>215136</v>
      </c>
      <c r="F28" s="13" t="n">
        <v>236812</v>
      </c>
      <c r="G28" s="13" t="n">
        <v>217242</v>
      </c>
      <c r="H28" s="13" t="n">
        <v>189864</v>
      </c>
      <c r="I28" s="6" t="n">
        <v>174379</v>
      </c>
      <c r="J28" s="6" t="n">
        <v>148295</v>
      </c>
      <c r="K28" s="6" t="n">
        <v>203667</v>
      </c>
      <c r="L28" s="6" t="n">
        <v>201753</v>
      </c>
      <c r="M28" s="6" t="n">
        <v>184063</v>
      </c>
      <c r="N28" s="6" t="n">
        <v>168609</v>
      </c>
      <c r="O28" s="6" t="n">
        <v>166762</v>
      </c>
      <c r="P28" s="6" t="n">
        <v>171686</v>
      </c>
      <c r="Q28" s="6" t="n">
        <v>161188</v>
      </c>
      <c r="R28" s="6" t="n">
        <v>144343</v>
      </c>
      <c r="S28" s="6" t="n">
        <v>158664</v>
      </c>
      <c r="T28" s="6" t="n">
        <v>178297</v>
      </c>
      <c r="U28" s="6" t="n">
        <v>169939</v>
      </c>
      <c r="V28" s="6" t="n">
        <v>163717</v>
      </c>
      <c r="W28" s="6" t="n">
        <v>153383</v>
      </c>
      <c r="X28" s="6" t="n">
        <v>147421</v>
      </c>
      <c r="Y28" s="6" t="n">
        <v>144018</v>
      </c>
      <c r="Z28" s="6" t="n">
        <v>173795</v>
      </c>
      <c r="AA28" s="6" t="n">
        <v>182509</v>
      </c>
      <c r="AB28" s="6" t="n">
        <v>166796</v>
      </c>
      <c r="AC28" s="6" t="n">
        <v>163263</v>
      </c>
      <c r="AD28" s="6" t="n">
        <v>161223</v>
      </c>
      <c r="AE28" s="6" t="n">
        <v>160638</v>
      </c>
      <c r="AF28" s="6" t="n">
        <v>180404</v>
      </c>
      <c r="AG28" s="13" t="n">
        <v>177682</v>
      </c>
      <c r="AH28" s="13" t="n">
        <v>164139</v>
      </c>
      <c r="AI28" s="13" t="n">
        <v>168479</v>
      </c>
      <c r="AJ28" s="13" t="n">
        <v>173502</v>
      </c>
      <c r="AK28" s="13" t="n">
        <v>166050</v>
      </c>
      <c r="AL28" s="13" t="n">
        <v>146706</v>
      </c>
      <c r="AM28" s="13" t="n">
        <v>144438</v>
      </c>
      <c r="AN28" s="6" t="n">
        <v>170909</v>
      </c>
      <c r="AO28" s="6" t="n">
        <v>166148</v>
      </c>
      <c r="AP28" s="6" t="n">
        <v>164462</v>
      </c>
      <c r="AQ28" s="6" t="n">
        <v>163328</v>
      </c>
      <c r="AR28" s="6" t="n">
        <v>148229</v>
      </c>
      <c r="AS28" s="6" t="n">
        <v>180013</v>
      </c>
      <c r="AT28" s="6" t="n">
        <v>185686</v>
      </c>
      <c r="AU28" s="6" t="n">
        <v>184293</v>
      </c>
      <c r="AV28" s="6" t="n">
        <v>175284</v>
      </c>
      <c r="AW28" s="6" t="n">
        <v>163458</v>
      </c>
      <c r="AX28" s="6" t="n">
        <v>174635</v>
      </c>
      <c r="AY28" s="6" t="n">
        <v>172172</v>
      </c>
      <c r="AZ28" s="6" t="n">
        <v>164332</v>
      </c>
      <c r="BA28" s="6" t="n">
        <v>184551</v>
      </c>
      <c r="BB28" s="6" t="n">
        <v>223042</v>
      </c>
      <c r="BC28" s="6" t="n">
        <v>210892</v>
      </c>
      <c r="BD28" s="6" t="n">
        <v>205708</v>
      </c>
      <c r="BE28" s="6" t="n">
        <v>196343</v>
      </c>
      <c r="BF28" s="6" t="n">
        <v>178719</v>
      </c>
      <c r="BG28" s="6" t="n">
        <v>149849</v>
      </c>
      <c r="BH28" s="6" t="n">
        <v>150012</v>
      </c>
      <c r="BI28" s="6" t="n">
        <v>183124</v>
      </c>
      <c r="BJ28" s="13" t="n">
        <v>172109</v>
      </c>
      <c r="BK28" s="13" t="n">
        <v>172465</v>
      </c>
      <c r="BL28" s="13" t="n">
        <v>191159</v>
      </c>
      <c r="BM28" s="13" t="n">
        <v>170230</v>
      </c>
      <c r="BN28" s="13" t="n">
        <v>142789</v>
      </c>
      <c r="BO28" s="13" t="n">
        <v>177972</v>
      </c>
      <c r="BP28" s="13" t="n">
        <v>209597</v>
      </c>
      <c r="BQ28" s="6" t="n">
        <v>208397</v>
      </c>
      <c r="BR28" s="6" t="n">
        <v>197154</v>
      </c>
      <c r="BS28" s="6" t="n">
        <v>189153</v>
      </c>
      <c r="BT28" s="6" t="n">
        <v>168772</v>
      </c>
      <c r="BU28" s="6" t="n">
        <v>161450</v>
      </c>
      <c r="BV28" s="6" t="n">
        <v>147550</v>
      </c>
      <c r="BW28" s="6" t="n">
        <v>202858</v>
      </c>
      <c r="BX28" s="6" t="n">
        <v>174797</v>
      </c>
      <c r="BY28" s="6" t="n">
        <v>163135</v>
      </c>
      <c r="BZ28" s="6" t="n">
        <v>164626</v>
      </c>
      <c r="CA28" s="6" t="n">
        <v>152539</v>
      </c>
      <c r="CB28" s="6" t="n">
        <v>146156</v>
      </c>
      <c r="CC28" s="6" t="n">
        <v>145346</v>
      </c>
      <c r="CD28" s="6" t="n">
        <v>174959</v>
      </c>
      <c r="CE28" s="6" t="n">
        <v>168318</v>
      </c>
      <c r="CF28" s="6" t="n">
        <v>168059</v>
      </c>
      <c r="CG28" s="6" t="n">
        <v>166763</v>
      </c>
      <c r="CH28" s="6" t="n">
        <v>187239</v>
      </c>
      <c r="CI28" s="6" t="n">
        <v>171071</v>
      </c>
      <c r="CJ28" s="6" t="n">
        <v>149074</v>
      </c>
      <c r="CK28" s="6" t="n">
        <v>169062</v>
      </c>
      <c r="CL28" s="6" t="n">
        <v>168708</v>
      </c>
      <c r="CM28" s="6" t="n">
        <v>167478</v>
      </c>
      <c r="CN28" s="13" t="n">
        <v>155261</v>
      </c>
      <c r="CO28" s="13" t="n">
        <v>148328</v>
      </c>
      <c r="CP28" s="13" t="n">
        <v>144373</v>
      </c>
      <c r="CQ28" s="13" t="n">
        <v>149558</v>
      </c>
      <c r="CR28" s="13" t="n">
        <v>155130</v>
      </c>
      <c r="CS28" s="13" t="n">
        <v>160898</v>
      </c>
      <c r="CT28" s="13" t="n">
        <v>163685</v>
      </c>
      <c r="CU28" s="13" t="n">
        <v>157820</v>
      </c>
      <c r="CV28" s="13" t="n">
        <v>183643</v>
      </c>
      <c r="CW28" s="13" t="n">
        <v>147647</v>
      </c>
      <c r="CX28" s="13" t="n">
        <v>152571</v>
      </c>
      <c r="CY28" s="13" t="n">
        <v>166728</v>
      </c>
      <c r="CZ28" s="13" t="n">
        <v>167445</v>
      </c>
      <c r="DA28" s="13" t="n">
        <v>166048</v>
      </c>
      <c r="DB28" s="13" t="n">
        <v>174056</v>
      </c>
      <c r="DC28" s="13" t="n">
        <v>155683</v>
      </c>
      <c r="DD28" s="13" t="n">
        <v>142270</v>
      </c>
      <c r="DE28" s="13" t="n">
        <v>144958</v>
      </c>
      <c r="DF28" s="13" t="n">
        <v>167217</v>
      </c>
      <c r="DG28" s="13" t="n">
        <v>170585</v>
      </c>
      <c r="DH28" s="13" t="n">
        <v>181279</v>
      </c>
      <c r="DI28" s="13" t="n">
        <v>204963</v>
      </c>
      <c r="DJ28" s="13" t="n">
        <v>189834</v>
      </c>
      <c r="DK28" s="13" t="n">
        <v>143856</v>
      </c>
      <c r="DL28" s="13" t="n">
        <v>147486</v>
      </c>
      <c r="DM28" s="13" t="n">
        <v>171266</v>
      </c>
      <c r="DN28" s="13" t="n">
        <v>168835</v>
      </c>
      <c r="DO28" s="13" t="n">
        <v>170651</v>
      </c>
      <c r="DP28" s="13" t="n">
        <v>178071</v>
      </c>
      <c r="DQ28" s="13" t="n">
        <v>166308</v>
      </c>
      <c r="DR28" s="13" t="n">
        <v>150788</v>
      </c>
      <c r="DS28" s="13" t="n">
        <v>157139</v>
      </c>
      <c r="DT28" s="13" t="n">
        <v>166438</v>
      </c>
      <c r="DU28" s="13" t="n">
        <v>176126</v>
      </c>
      <c r="DV28" s="13" t="n">
        <v>180371</v>
      </c>
      <c r="DW28" s="13" t="n">
        <v>203763</v>
      </c>
      <c r="DX28" s="13" t="n">
        <v>196117</v>
      </c>
      <c r="DY28" s="13" t="n">
        <v>172142</v>
      </c>
      <c r="DZ28" s="6" t="n">
        <v>169548</v>
      </c>
      <c r="EA28" s="6" t="n">
        <v>196473</v>
      </c>
      <c r="EB28" s="6" t="n">
        <v>180371</v>
      </c>
      <c r="EC28" s="6" t="n">
        <v>172531</v>
      </c>
      <c r="ED28" s="6" t="n">
        <v>184292</v>
      </c>
      <c r="EE28" s="6" t="n">
        <v>145540</v>
      </c>
      <c r="EF28" s="6" t="n">
        <v>139256</v>
      </c>
      <c r="EG28" s="6" t="n">
        <v>137894</v>
      </c>
      <c r="EH28" s="6" t="n">
        <v>164332</v>
      </c>
      <c r="EI28" s="6" t="n">
        <v>172983</v>
      </c>
      <c r="EJ28" s="6" t="n">
        <v>174960</v>
      </c>
      <c r="EK28" s="6" t="n">
        <v>170587</v>
      </c>
      <c r="EL28" s="6" t="n">
        <v>169483</v>
      </c>
      <c r="EM28" s="6" t="n">
        <v>173211</v>
      </c>
      <c r="EN28" s="6" t="n">
        <v>181635</v>
      </c>
      <c r="EO28" s="6" t="n">
        <v>192132</v>
      </c>
      <c r="EP28" s="6" t="n">
        <v>188731</v>
      </c>
      <c r="EQ28" s="6" t="n">
        <v>172401</v>
      </c>
      <c r="ER28" s="6" t="n">
        <v>173082</v>
      </c>
      <c r="ES28" s="6" t="n">
        <v>170780</v>
      </c>
      <c r="ET28" s="6" t="n">
        <v>170620</v>
      </c>
      <c r="EU28" s="6" t="n">
        <v>170456</v>
      </c>
      <c r="EV28" s="6" t="n">
        <v>179527</v>
      </c>
      <c r="EW28" s="6" t="n">
        <v>206063</v>
      </c>
      <c r="EX28" s="13" t="n">
        <v>214682</v>
      </c>
      <c r="EY28" s="13" t="n">
        <v>215653</v>
      </c>
      <c r="EZ28" s="13" t="n">
        <v>190252</v>
      </c>
      <c r="FA28" s="13" t="n">
        <v>168382</v>
      </c>
      <c r="FB28" s="13" t="n">
        <v>182963</v>
      </c>
      <c r="FC28" s="13" t="n">
        <v>240928</v>
      </c>
      <c r="FD28" s="13" t="n">
        <v>258811</v>
      </c>
      <c r="FE28" s="6" t="n">
        <v>264999</v>
      </c>
      <c r="FF28" s="6" t="n">
        <v>229035</v>
      </c>
      <c r="FG28" s="6" t="n">
        <v>186074</v>
      </c>
      <c r="FH28" s="6" t="n">
        <v>153187</v>
      </c>
      <c r="FI28" s="6" t="n">
        <v>177812</v>
      </c>
      <c r="FJ28" s="6" t="n">
        <v>235030</v>
      </c>
      <c r="FK28" s="6" t="n">
        <v>186365</v>
      </c>
      <c r="FL28" s="6" t="n">
        <v>168382</v>
      </c>
      <c r="FM28" s="6" t="n">
        <v>165046</v>
      </c>
      <c r="FN28" s="6" t="n">
        <v>156395</v>
      </c>
      <c r="FO28" s="6" t="n">
        <v>142593</v>
      </c>
      <c r="FP28" s="6" t="n">
        <v>149916</v>
      </c>
      <c r="FQ28" s="6" t="n">
        <v>172463</v>
      </c>
      <c r="FR28" s="6" t="n">
        <v>170909</v>
      </c>
      <c r="FS28" s="6" t="n">
        <v>184031</v>
      </c>
      <c r="FT28" s="6" t="n">
        <v>200913</v>
      </c>
      <c r="FU28" s="6" t="n">
        <v>202466</v>
      </c>
      <c r="FV28" s="6" t="n">
        <v>195988</v>
      </c>
      <c r="FW28" s="6" t="n">
        <v>214875</v>
      </c>
      <c r="FX28" s="6" t="n">
        <v>230331</v>
      </c>
      <c r="FY28" s="6" t="n">
        <v>229294</v>
      </c>
      <c r="FZ28" s="6" t="n">
        <v>204444</v>
      </c>
      <c r="GA28" s="6"/>
    </row>
    <row r="29" s="7" customFormat="true" ht="12.75" hidden="false" customHeight="false" outlineLevel="0" collapsed="false">
      <c r="A29" s="12" t="s">
        <v>35</v>
      </c>
      <c r="B29" s="13" t="n">
        <v>167637</v>
      </c>
      <c r="C29" s="13" t="n">
        <v>156072</v>
      </c>
      <c r="D29" s="13" t="n">
        <v>157853</v>
      </c>
      <c r="E29" s="13" t="n">
        <v>204799</v>
      </c>
      <c r="F29" s="13" t="n">
        <v>229490</v>
      </c>
      <c r="G29" s="13" t="n">
        <v>209305</v>
      </c>
      <c r="H29" s="13" t="n">
        <v>185297</v>
      </c>
      <c r="I29" s="6" t="n">
        <v>165303</v>
      </c>
      <c r="J29" s="6" t="n">
        <v>146092</v>
      </c>
      <c r="K29" s="6" t="n">
        <v>200231</v>
      </c>
      <c r="L29" s="6" t="n">
        <v>193135</v>
      </c>
      <c r="M29" s="6" t="n">
        <v>176613</v>
      </c>
      <c r="N29" s="6" t="n">
        <v>160833</v>
      </c>
      <c r="O29" s="6" t="n">
        <v>157789</v>
      </c>
      <c r="P29" s="6" t="n">
        <v>167379</v>
      </c>
      <c r="Q29" s="6" t="n">
        <v>156782</v>
      </c>
      <c r="R29" s="6" t="n">
        <v>139287</v>
      </c>
      <c r="S29" s="6" t="n">
        <v>149591</v>
      </c>
      <c r="T29" s="6" t="n">
        <v>170490</v>
      </c>
      <c r="U29" s="6" t="n">
        <v>163296</v>
      </c>
      <c r="V29" s="6" t="n">
        <v>155228</v>
      </c>
      <c r="W29" s="6" t="n">
        <v>145444</v>
      </c>
      <c r="X29" s="6" t="n">
        <v>139904</v>
      </c>
      <c r="Y29" s="6" t="n">
        <v>140486</v>
      </c>
      <c r="Z29" s="6" t="n">
        <v>166861</v>
      </c>
      <c r="AA29" s="6" t="n">
        <v>177196</v>
      </c>
      <c r="AB29" s="6" t="n">
        <v>158435</v>
      </c>
      <c r="AC29" s="6" t="n">
        <v>154483</v>
      </c>
      <c r="AD29" s="6" t="n">
        <v>155455</v>
      </c>
      <c r="AE29" s="6" t="n">
        <v>157788</v>
      </c>
      <c r="AF29" s="6" t="n">
        <v>177554</v>
      </c>
      <c r="AG29" s="13" t="n">
        <v>167280</v>
      </c>
      <c r="AH29" s="13" t="n">
        <v>155067</v>
      </c>
      <c r="AI29" s="13" t="n">
        <v>162584</v>
      </c>
      <c r="AJ29" s="13" t="n">
        <v>165661</v>
      </c>
      <c r="AK29" s="13" t="n">
        <v>162617</v>
      </c>
      <c r="AL29" s="13" t="n">
        <v>140455</v>
      </c>
      <c r="AM29" s="13" t="n">
        <v>139418</v>
      </c>
      <c r="AN29" s="6" t="n">
        <v>162681</v>
      </c>
      <c r="AO29" s="6" t="n">
        <v>156103</v>
      </c>
      <c r="AP29" s="6" t="n">
        <v>156945</v>
      </c>
      <c r="AQ29" s="6" t="n">
        <v>155357</v>
      </c>
      <c r="AR29" s="6" t="n">
        <v>139256</v>
      </c>
      <c r="AS29" s="6" t="n">
        <v>178426</v>
      </c>
      <c r="AT29" s="6" t="n">
        <v>184777</v>
      </c>
      <c r="AU29" s="6" t="n">
        <v>175768</v>
      </c>
      <c r="AV29" s="6" t="n">
        <v>167834</v>
      </c>
      <c r="AW29" s="6" t="n">
        <v>155003</v>
      </c>
      <c r="AX29" s="6" t="n">
        <v>165240</v>
      </c>
      <c r="AY29" s="6" t="n">
        <v>166988</v>
      </c>
      <c r="AZ29" s="6" t="n">
        <v>161449</v>
      </c>
      <c r="BA29" s="6" t="n">
        <v>181279</v>
      </c>
      <c r="BB29" s="6" t="n">
        <v>215524</v>
      </c>
      <c r="BC29" s="6" t="n">
        <v>207263</v>
      </c>
      <c r="BD29" s="6" t="n">
        <v>198872</v>
      </c>
      <c r="BE29" s="6" t="n">
        <v>190221</v>
      </c>
      <c r="BF29" s="6" t="n">
        <v>175737</v>
      </c>
      <c r="BG29" s="6" t="n">
        <v>143468</v>
      </c>
      <c r="BH29" s="6" t="n">
        <v>144990</v>
      </c>
      <c r="BI29" s="6" t="n">
        <v>175025</v>
      </c>
      <c r="BJ29" s="13" t="n">
        <v>164432</v>
      </c>
      <c r="BK29" s="13" t="n">
        <v>167283</v>
      </c>
      <c r="BL29" s="13" t="n">
        <v>185005</v>
      </c>
      <c r="BM29" s="13" t="n">
        <v>166017</v>
      </c>
      <c r="BN29" s="13" t="n">
        <v>136662</v>
      </c>
      <c r="BO29" s="13" t="n">
        <v>177097</v>
      </c>
      <c r="BP29" s="13" t="n">
        <v>202792</v>
      </c>
      <c r="BQ29" s="6" t="n">
        <v>197576</v>
      </c>
      <c r="BR29" s="6" t="n">
        <v>188729</v>
      </c>
      <c r="BS29" s="6" t="n">
        <v>184324</v>
      </c>
      <c r="BT29" s="6" t="n">
        <v>164042</v>
      </c>
      <c r="BU29" s="6" t="n">
        <v>154157</v>
      </c>
      <c r="BV29" s="6" t="n">
        <v>139902</v>
      </c>
      <c r="BW29" s="6" t="n">
        <v>194982</v>
      </c>
      <c r="BX29" s="6" t="n">
        <v>167702</v>
      </c>
      <c r="BY29" s="6" t="n">
        <v>154191</v>
      </c>
      <c r="BZ29" s="6" t="n">
        <v>154645</v>
      </c>
      <c r="CA29" s="6" t="n">
        <v>148067</v>
      </c>
      <c r="CB29" s="6" t="n">
        <v>142366</v>
      </c>
      <c r="CC29" s="6" t="n">
        <v>140517</v>
      </c>
      <c r="CD29" s="6" t="n">
        <v>168122</v>
      </c>
      <c r="CE29" s="6" t="n">
        <v>159409</v>
      </c>
      <c r="CF29" s="6" t="n">
        <v>156461</v>
      </c>
      <c r="CG29" s="6" t="n">
        <v>158567</v>
      </c>
      <c r="CH29" s="6" t="n">
        <v>179463</v>
      </c>
      <c r="CI29" s="6" t="n">
        <v>166989</v>
      </c>
      <c r="CJ29" s="6" t="n">
        <v>146738</v>
      </c>
      <c r="CK29" s="6" t="n">
        <v>158373</v>
      </c>
      <c r="CL29" s="6" t="n">
        <v>159311</v>
      </c>
      <c r="CM29" s="6" t="n">
        <v>157368</v>
      </c>
      <c r="CN29" s="13" t="n">
        <v>147323</v>
      </c>
      <c r="CO29" s="13" t="n">
        <v>140031</v>
      </c>
      <c r="CP29" s="13" t="n">
        <v>134977</v>
      </c>
      <c r="CQ29" s="13" t="n">
        <v>144017</v>
      </c>
      <c r="CR29" s="13" t="n">
        <v>149494</v>
      </c>
      <c r="CS29" s="13" t="n">
        <v>153964</v>
      </c>
      <c r="CT29" s="13" t="n">
        <v>180111</v>
      </c>
      <c r="CU29" s="13" t="n">
        <v>189832</v>
      </c>
      <c r="CV29" s="13" t="n">
        <v>179529</v>
      </c>
      <c r="CW29" s="13" t="n">
        <v>140810</v>
      </c>
      <c r="CX29" s="13" t="n">
        <v>149786</v>
      </c>
      <c r="CY29" s="13" t="n">
        <v>158598</v>
      </c>
      <c r="CZ29" s="13" t="n">
        <v>162259</v>
      </c>
      <c r="DA29" s="13" t="n">
        <v>160088</v>
      </c>
      <c r="DB29" s="13" t="n">
        <v>167540</v>
      </c>
      <c r="DC29" s="13" t="n">
        <v>149138</v>
      </c>
      <c r="DD29" s="13" t="n">
        <v>138865</v>
      </c>
      <c r="DE29" s="13" t="n">
        <v>143080</v>
      </c>
      <c r="DF29" s="13" t="n">
        <v>159539</v>
      </c>
      <c r="DG29" s="13" t="n">
        <v>163329</v>
      </c>
      <c r="DH29" s="13" t="n">
        <v>173244</v>
      </c>
      <c r="DI29" s="13" t="n">
        <v>194400</v>
      </c>
      <c r="DJ29" s="13" t="n">
        <v>179949</v>
      </c>
      <c r="DK29" s="13" t="n">
        <v>138802</v>
      </c>
      <c r="DL29" s="13" t="n">
        <v>145217</v>
      </c>
      <c r="DM29" s="13" t="n">
        <v>162907</v>
      </c>
      <c r="DN29" s="13" t="n">
        <v>161545</v>
      </c>
      <c r="DO29" s="13" t="n">
        <v>163847</v>
      </c>
      <c r="DP29" s="13" t="n">
        <v>171688</v>
      </c>
      <c r="DQ29" s="13" t="n">
        <v>161125</v>
      </c>
      <c r="DR29" s="13" t="n">
        <v>147615</v>
      </c>
      <c r="DS29" s="13" t="n">
        <v>152215</v>
      </c>
      <c r="DT29" s="13" t="n">
        <v>159701</v>
      </c>
      <c r="DU29" s="13" t="n">
        <v>171266</v>
      </c>
      <c r="DV29" s="13" t="n">
        <v>175835</v>
      </c>
      <c r="DW29" s="13" t="n">
        <v>197154</v>
      </c>
      <c r="DX29" s="13" t="n">
        <v>185489</v>
      </c>
      <c r="DY29" s="13" t="n">
        <v>165661</v>
      </c>
      <c r="DZ29" s="6" t="n">
        <v>168318</v>
      </c>
      <c r="EA29" s="6" t="n">
        <v>188470</v>
      </c>
      <c r="EB29" s="6" t="n">
        <v>176743</v>
      </c>
      <c r="EC29" s="6" t="n">
        <v>169841</v>
      </c>
      <c r="ED29" s="6" t="n">
        <v>176580</v>
      </c>
      <c r="EE29" s="6" t="n">
        <v>141135</v>
      </c>
      <c r="EF29" s="6" t="n">
        <v>135756</v>
      </c>
      <c r="EG29" s="6" t="n">
        <v>138089</v>
      </c>
      <c r="EH29" s="6" t="n">
        <v>161188</v>
      </c>
      <c r="EI29" s="6" t="n">
        <v>170811</v>
      </c>
      <c r="EJ29" s="6" t="n">
        <v>170812</v>
      </c>
      <c r="EK29" s="6" t="n">
        <v>166989</v>
      </c>
      <c r="EL29" s="6" t="n">
        <v>164592</v>
      </c>
      <c r="EM29" s="6" t="n">
        <v>163069</v>
      </c>
      <c r="EN29" s="6" t="n">
        <v>179527</v>
      </c>
      <c r="EO29" s="6" t="n">
        <v>183190</v>
      </c>
      <c r="EP29" s="6" t="n">
        <v>184711</v>
      </c>
      <c r="EQ29" s="6" t="n">
        <v>169356</v>
      </c>
      <c r="ER29" s="6" t="n">
        <v>172497</v>
      </c>
      <c r="ES29" s="6" t="n">
        <v>164787</v>
      </c>
      <c r="ET29" s="6" t="n">
        <v>165661</v>
      </c>
      <c r="EU29" s="6" t="n">
        <v>167538</v>
      </c>
      <c r="EV29" s="6" t="n">
        <v>178750</v>
      </c>
      <c r="EW29" s="6" t="n">
        <v>201495</v>
      </c>
      <c r="EX29" s="13" t="n">
        <v>210793</v>
      </c>
      <c r="EY29" s="13" t="n">
        <v>216205</v>
      </c>
      <c r="EZ29" s="13" t="n">
        <v>183546</v>
      </c>
      <c r="FA29" s="13" t="n">
        <v>166342</v>
      </c>
      <c r="FB29" s="13" t="n">
        <v>182769</v>
      </c>
      <c r="FC29" s="13" t="n">
        <v>233442</v>
      </c>
      <c r="FD29" s="13" t="n">
        <v>254211</v>
      </c>
      <c r="FE29" s="6" t="n">
        <v>256575</v>
      </c>
      <c r="FF29" s="6" t="n">
        <v>220288</v>
      </c>
      <c r="FG29" s="6" t="n">
        <v>180760</v>
      </c>
      <c r="FH29" s="6" t="n">
        <v>154226</v>
      </c>
      <c r="FI29" s="6" t="n">
        <v>179820</v>
      </c>
      <c r="FJ29" s="6" t="n">
        <v>230525</v>
      </c>
      <c r="FK29" s="6" t="n">
        <v>185813</v>
      </c>
      <c r="FL29" s="6" t="n">
        <v>164689</v>
      </c>
      <c r="FM29" s="6" t="n">
        <v>164851</v>
      </c>
      <c r="FN29" s="6" t="n">
        <v>157755</v>
      </c>
      <c r="FO29" s="6" t="n">
        <v>145217</v>
      </c>
      <c r="FP29" s="6" t="n">
        <v>153025</v>
      </c>
      <c r="FQ29" s="6" t="n">
        <v>170359</v>
      </c>
      <c r="FR29" s="6" t="n">
        <v>173049</v>
      </c>
      <c r="FS29" s="6" t="n">
        <v>182121</v>
      </c>
      <c r="FT29" s="6" t="n">
        <v>198709</v>
      </c>
      <c r="FU29" s="6" t="n">
        <v>199842</v>
      </c>
      <c r="FV29" s="6" t="n">
        <v>196084</v>
      </c>
      <c r="FW29" s="6" t="n">
        <v>214942</v>
      </c>
      <c r="FX29" s="6" t="n">
        <v>227901</v>
      </c>
      <c r="FY29" s="6" t="n">
        <v>224143</v>
      </c>
      <c r="FZ29" s="6" t="n">
        <v>202727</v>
      </c>
      <c r="GA29" s="6"/>
    </row>
    <row r="30" s="7" customFormat="true" ht="12.75" hidden="false" customHeight="false" outlineLevel="0" collapsed="false">
      <c r="A30" s="12" t="s">
        <v>36</v>
      </c>
      <c r="B30" s="13" t="n">
        <v>164753</v>
      </c>
      <c r="C30" s="13" t="n">
        <v>144471</v>
      </c>
      <c r="D30" s="13" t="n">
        <v>151892</v>
      </c>
      <c r="E30" s="13" t="n">
        <v>194692</v>
      </c>
      <c r="F30" s="13" t="n">
        <v>219964</v>
      </c>
      <c r="G30" s="13" t="n">
        <v>196701</v>
      </c>
      <c r="H30" s="13" t="n">
        <v>177746</v>
      </c>
      <c r="I30" s="6" t="n">
        <v>154646</v>
      </c>
      <c r="J30" s="6" t="n">
        <v>141265</v>
      </c>
      <c r="K30" s="6" t="n">
        <v>192003</v>
      </c>
      <c r="L30" s="6" t="n">
        <v>181505</v>
      </c>
      <c r="M30" s="6" t="n">
        <v>164496</v>
      </c>
      <c r="N30" s="6" t="n">
        <v>148942</v>
      </c>
      <c r="O30" s="6" t="n">
        <v>144991</v>
      </c>
      <c r="P30" s="6" t="n">
        <v>160964</v>
      </c>
      <c r="Q30" s="6" t="n">
        <v>148521</v>
      </c>
      <c r="R30" s="6" t="n">
        <v>133585</v>
      </c>
      <c r="S30" s="6" t="n">
        <v>138382</v>
      </c>
      <c r="T30" s="6" t="n">
        <v>160024</v>
      </c>
      <c r="U30" s="6" t="n">
        <v>151924</v>
      </c>
      <c r="V30" s="6" t="n">
        <v>142236</v>
      </c>
      <c r="W30" s="6" t="n">
        <v>136339</v>
      </c>
      <c r="X30" s="6" t="n">
        <v>130732</v>
      </c>
      <c r="Y30" s="6" t="n">
        <v>133746</v>
      </c>
      <c r="Z30" s="6" t="n">
        <v>155292</v>
      </c>
      <c r="AA30" s="6" t="n">
        <v>166147</v>
      </c>
      <c r="AB30" s="6" t="n">
        <v>145637</v>
      </c>
      <c r="AC30" s="6" t="n">
        <v>141881</v>
      </c>
      <c r="AD30" s="6" t="n">
        <v>145279</v>
      </c>
      <c r="AE30" s="6" t="n">
        <v>151696</v>
      </c>
      <c r="AF30" s="6" t="n">
        <v>172953</v>
      </c>
      <c r="AG30" s="13" t="n">
        <v>153543</v>
      </c>
      <c r="AH30" s="13" t="n">
        <v>143304</v>
      </c>
      <c r="AI30" s="13" t="n">
        <v>151016</v>
      </c>
      <c r="AJ30" s="13" t="n">
        <v>154516</v>
      </c>
      <c r="AK30" s="13" t="n">
        <v>155682</v>
      </c>
      <c r="AL30" s="13" t="n">
        <v>133748</v>
      </c>
      <c r="AM30" s="13" t="n">
        <v>130344</v>
      </c>
      <c r="AN30" s="6" t="n">
        <v>151438</v>
      </c>
      <c r="AO30" s="6" t="n">
        <v>143241</v>
      </c>
      <c r="AP30" s="6" t="n">
        <v>146480</v>
      </c>
      <c r="AQ30" s="6" t="n">
        <v>142951</v>
      </c>
      <c r="AR30" s="6" t="n">
        <v>131188</v>
      </c>
      <c r="AS30" s="6" t="n">
        <v>175607</v>
      </c>
      <c r="AT30" s="6" t="n">
        <v>180501</v>
      </c>
      <c r="AU30" s="6" t="n">
        <v>163133</v>
      </c>
      <c r="AV30" s="6" t="n">
        <v>155714</v>
      </c>
      <c r="AW30" s="6" t="n">
        <v>142171</v>
      </c>
      <c r="AX30" s="6" t="n">
        <v>151957</v>
      </c>
      <c r="AY30" s="6" t="n">
        <v>158370</v>
      </c>
      <c r="AZ30" s="6" t="n">
        <v>155358</v>
      </c>
      <c r="BA30" s="6" t="n">
        <v>175869</v>
      </c>
      <c r="BB30" s="6" t="n">
        <v>204997</v>
      </c>
      <c r="BC30" s="6" t="n">
        <v>193947</v>
      </c>
      <c r="BD30" s="6" t="n">
        <v>188017</v>
      </c>
      <c r="BE30" s="6" t="n">
        <v>178652</v>
      </c>
      <c r="BF30" s="6" t="n">
        <v>169227</v>
      </c>
      <c r="BG30" s="6" t="n">
        <v>135497</v>
      </c>
      <c r="BH30" s="6" t="n">
        <v>138348</v>
      </c>
      <c r="BI30" s="6" t="n">
        <v>164043</v>
      </c>
      <c r="BJ30" s="13" t="n">
        <v>152799</v>
      </c>
      <c r="BK30" s="13" t="n">
        <v>159668</v>
      </c>
      <c r="BL30" s="13" t="n">
        <v>175024</v>
      </c>
      <c r="BM30" s="13" t="n">
        <v>158046</v>
      </c>
      <c r="BN30" s="13" t="n">
        <v>127817</v>
      </c>
      <c r="BO30" s="13" t="n">
        <v>171137</v>
      </c>
      <c r="BP30" s="13" t="n">
        <v>191029</v>
      </c>
      <c r="BQ30" s="6" t="n">
        <v>184454</v>
      </c>
      <c r="BR30" s="6" t="n">
        <v>176191</v>
      </c>
      <c r="BS30" s="6" t="n">
        <v>172594</v>
      </c>
      <c r="BT30" s="6" t="n">
        <v>157173</v>
      </c>
      <c r="BU30" s="6" t="n">
        <v>145929</v>
      </c>
      <c r="BV30" s="6" t="n">
        <v>130248</v>
      </c>
      <c r="BW30" s="6" t="n">
        <v>183740</v>
      </c>
      <c r="BX30" s="6" t="n">
        <v>155585</v>
      </c>
      <c r="BY30" s="6" t="n">
        <v>140940</v>
      </c>
      <c r="BZ30" s="6" t="n">
        <v>141232</v>
      </c>
      <c r="CA30" s="6" t="n">
        <v>141622</v>
      </c>
      <c r="CB30" s="6" t="n">
        <v>135887</v>
      </c>
      <c r="CC30" s="6" t="n">
        <v>134394</v>
      </c>
      <c r="CD30" s="6" t="n">
        <v>158500</v>
      </c>
      <c r="CE30" s="6" t="n">
        <v>145864</v>
      </c>
      <c r="CF30" s="6" t="n">
        <v>142852</v>
      </c>
      <c r="CG30" s="6" t="n">
        <v>146675</v>
      </c>
      <c r="CH30" s="6" t="n">
        <v>169258</v>
      </c>
      <c r="CI30" s="6" t="n">
        <v>160542</v>
      </c>
      <c r="CJ30" s="6" t="n">
        <v>139126</v>
      </c>
      <c r="CK30" s="6" t="n">
        <v>144537</v>
      </c>
      <c r="CL30" s="6" t="n">
        <v>146255</v>
      </c>
      <c r="CM30" s="6" t="n">
        <v>144569</v>
      </c>
      <c r="CN30" s="13" t="n">
        <v>135560</v>
      </c>
      <c r="CO30" s="13" t="n">
        <v>128369</v>
      </c>
      <c r="CP30" s="13" t="n">
        <v>123866</v>
      </c>
      <c r="CQ30" s="13" t="n">
        <v>138153</v>
      </c>
      <c r="CR30" s="13" t="n">
        <v>140810</v>
      </c>
      <c r="CS30" s="13" t="n">
        <v>141264</v>
      </c>
      <c r="CT30" s="13" t="n">
        <v>161351</v>
      </c>
      <c r="CU30" s="13" t="n">
        <v>167896</v>
      </c>
      <c r="CV30" s="13" t="n">
        <v>167961</v>
      </c>
      <c r="CW30" s="13" t="n">
        <v>130377</v>
      </c>
      <c r="CX30" s="13" t="n">
        <v>140552</v>
      </c>
      <c r="CY30" s="13" t="n">
        <v>144307</v>
      </c>
      <c r="CZ30" s="13" t="n">
        <v>147711</v>
      </c>
      <c r="DA30" s="13" t="n">
        <v>146576</v>
      </c>
      <c r="DB30" s="13" t="n">
        <v>152280</v>
      </c>
      <c r="DC30" s="13" t="n">
        <v>137731</v>
      </c>
      <c r="DD30" s="13" t="n">
        <v>130151</v>
      </c>
      <c r="DE30" s="13" t="n">
        <v>135530</v>
      </c>
      <c r="DF30" s="13" t="n">
        <v>145477</v>
      </c>
      <c r="DG30" s="13" t="n">
        <v>147874</v>
      </c>
      <c r="DH30" s="13" t="n">
        <v>157692</v>
      </c>
      <c r="DI30" s="13" t="n">
        <v>173761</v>
      </c>
      <c r="DJ30" s="13" t="n">
        <v>166602</v>
      </c>
      <c r="DK30" s="13" t="n">
        <v>128531</v>
      </c>
      <c r="DL30" s="13" t="n">
        <v>134687</v>
      </c>
      <c r="DM30" s="13" t="n">
        <v>149980</v>
      </c>
      <c r="DN30" s="13" t="n">
        <v>146285</v>
      </c>
      <c r="DO30" s="13" t="n">
        <v>150076</v>
      </c>
      <c r="DP30" s="13" t="n">
        <v>158955</v>
      </c>
      <c r="DQ30" s="13" t="n">
        <v>151599</v>
      </c>
      <c r="DR30" s="13" t="n">
        <v>139353</v>
      </c>
      <c r="DS30" s="13" t="n">
        <v>142560</v>
      </c>
      <c r="DT30" s="13" t="n">
        <v>146123</v>
      </c>
      <c r="DU30" s="13" t="n">
        <v>154354</v>
      </c>
      <c r="DV30" s="13" t="n">
        <v>161643</v>
      </c>
      <c r="DW30" s="13" t="n">
        <v>179592</v>
      </c>
      <c r="DX30" s="13" t="n">
        <v>172594</v>
      </c>
      <c r="DY30" s="13" t="n">
        <v>151763</v>
      </c>
      <c r="DZ30" s="6" t="n">
        <v>154549</v>
      </c>
      <c r="EA30" s="6" t="n">
        <v>168738</v>
      </c>
      <c r="EB30" s="6" t="n">
        <v>158307</v>
      </c>
      <c r="EC30" s="6" t="n">
        <v>156331</v>
      </c>
      <c r="ED30" s="6" t="n">
        <v>158729</v>
      </c>
      <c r="EE30" s="6" t="n">
        <v>132321</v>
      </c>
      <c r="EF30" s="6" t="n">
        <v>127592</v>
      </c>
      <c r="EG30" s="6" t="n">
        <v>128824</v>
      </c>
      <c r="EH30" s="6" t="n">
        <v>147030</v>
      </c>
      <c r="EI30" s="6" t="n">
        <v>154742</v>
      </c>
      <c r="EJ30" s="6" t="n">
        <v>155941</v>
      </c>
      <c r="EK30" s="6" t="n">
        <v>151079</v>
      </c>
      <c r="EL30" s="6" t="n">
        <v>151763</v>
      </c>
      <c r="EM30" s="6" t="n">
        <v>150822</v>
      </c>
      <c r="EN30" s="6" t="n">
        <v>164529</v>
      </c>
      <c r="EO30" s="6" t="n">
        <v>164205</v>
      </c>
      <c r="EP30" s="6" t="n">
        <v>167542</v>
      </c>
      <c r="EQ30" s="6" t="n">
        <v>155036</v>
      </c>
      <c r="ER30" s="6" t="n">
        <v>156914</v>
      </c>
      <c r="ES30" s="6" t="n">
        <v>150725</v>
      </c>
      <c r="ET30" s="6" t="n">
        <v>151956</v>
      </c>
      <c r="EU30" s="6" t="n">
        <v>154061</v>
      </c>
      <c r="EV30" s="6" t="n">
        <v>165078</v>
      </c>
      <c r="EW30" s="6" t="n">
        <v>182670</v>
      </c>
      <c r="EX30" s="13" t="n">
        <v>193267</v>
      </c>
      <c r="EY30" s="13" t="n">
        <v>199358</v>
      </c>
      <c r="EZ30" s="13" t="n">
        <v>167119</v>
      </c>
      <c r="FA30" s="13" t="n">
        <v>154094</v>
      </c>
      <c r="FB30" s="13" t="n">
        <v>171753</v>
      </c>
      <c r="FC30" s="13" t="n">
        <v>212640</v>
      </c>
      <c r="FD30" s="13" t="n">
        <v>234156</v>
      </c>
      <c r="FE30" s="6" t="n">
        <v>238042</v>
      </c>
      <c r="FF30" s="6" t="n">
        <v>201396</v>
      </c>
      <c r="FG30" s="6" t="n">
        <v>166115</v>
      </c>
      <c r="FH30" s="6" t="n">
        <v>147354</v>
      </c>
      <c r="FI30" s="6" t="n">
        <v>171784</v>
      </c>
      <c r="FJ30" s="6" t="n">
        <v>212770</v>
      </c>
      <c r="FK30" s="6" t="n">
        <v>173535</v>
      </c>
      <c r="FL30" s="6" t="n">
        <v>154062</v>
      </c>
      <c r="FM30" s="6" t="n">
        <v>154776</v>
      </c>
      <c r="FN30" s="6" t="n">
        <v>147712</v>
      </c>
      <c r="FO30" s="6" t="n">
        <v>137442</v>
      </c>
      <c r="FP30" s="6" t="n">
        <v>147615</v>
      </c>
      <c r="FQ30" s="6" t="n">
        <v>158275</v>
      </c>
      <c r="FR30" s="6" t="n">
        <v>159472</v>
      </c>
      <c r="FS30" s="6" t="n">
        <v>168026</v>
      </c>
      <c r="FT30" s="6" t="n">
        <v>182963</v>
      </c>
      <c r="FU30" s="6" t="n">
        <v>186981</v>
      </c>
      <c r="FV30" s="6" t="n">
        <v>185783</v>
      </c>
      <c r="FW30" s="6" t="n">
        <v>200881</v>
      </c>
      <c r="FX30" s="6" t="n">
        <v>210957</v>
      </c>
      <c r="FY30" s="6" t="n">
        <v>206452</v>
      </c>
      <c r="FZ30" s="6" t="n">
        <v>188763</v>
      </c>
      <c r="GA30" s="6"/>
    </row>
    <row r="31" s="7" customFormat="true" ht="12.75" hidden="false" customHeight="false" outlineLevel="0" collapsed="false">
      <c r="A31" s="12" t="s">
        <v>37</v>
      </c>
      <c r="B31" s="13" t="n">
        <v>159958</v>
      </c>
      <c r="C31" s="13" t="n">
        <v>129924</v>
      </c>
      <c r="D31" s="13" t="n">
        <v>144213</v>
      </c>
      <c r="E31" s="13" t="n">
        <v>181538</v>
      </c>
      <c r="F31" s="13" t="n">
        <v>209401</v>
      </c>
      <c r="G31" s="13" t="n">
        <v>181991</v>
      </c>
      <c r="H31" s="13" t="n">
        <v>161708</v>
      </c>
      <c r="I31" s="6" t="n">
        <v>140551</v>
      </c>
      <c r="J31" s="6" t="n">
        <v>135821</v>
      </c>
      <c r="K31" s="6" t="n">
        <v>182477</v>
      </c>
      <c r="L31" s="6" t="n">
        <v>167377</v>
      </c>
      <c r="M31" s="6" t="n">
        <v>151276</v>
      </c>
      <c r="N31" s="6" t="n">
        <v>134686</v>
      </c>
      <c r="O31" s="6" t="n">
        <v>130701</v>
      </c>
      <c r="P31" s="6" t="n">
        <v>151666</v>
      </c>
      <c r="Q31" s="6" t="n">
        <v>139840</v>
      </c>
      <c r="R31" s="6" t="n">
        <v>125486</v>
      </c>
      <c r="S31" s="6" t="n">
        <v>125745</v>
      </c>
      <c r="T31" s="6" t="n">
        <v>147356</v>
      </c>
      <c r="U31" s="6" t="n">
        <v>138996</v>
      </c>
      <c r="V31" s="6" t="n">
        <v>128499</v>
      </c>
      <c r="W31" s="6" t="n">
        <v>124060</v>
      </c>
      <c r="X31" s="6" t="n">
        <v>120398</v>
      </c>
      <c r="Y31" s="6" t="n">
        <v>126035</v>
      </c>
      <c r="Z31" s="6" t="n">
        <v>141880</v>
      </c>
      <c r="AA31" s="6" t="n">
        <v>154613</v>
      </c>
      <c r="AB31" s="6" t="n">
        <v>131351</v>
      </c>
      <c r="AC31" s="6" t="n">
        <v>127137</v>
      </c>
      <c r="AD31" s="6" t="n">
        <v>134588</v>
      </c>
      <c r="AE31" s="6" t="n">
        <v>143338</v>
      </c>
      <c r="AF31" s="6" t="n">
        <v>162777</v>
      </c>
      <c r="AG31" s="13" t="n">
        <v>138674</v>
      </c>
      <c r="AH31" s="13" t="n">
        <v>130183</v>
      </c>
      <c r="AI31" s="13" t="n">
        <v>137150</v>
      </c>
      <c r="AJ31" s="13" t="n">
        <v>141556</v>
      </c>
      <c r="AK31" s="13" t="n">
        <v>146805</v>
      </c>
      <c r="AL31" s="13" t="n">
        <v>124414</v>
      </c>
      <c r="AM31" s="13" t="n">
        <v>121210</v>
      </c>
      <c r="AN31" s="6" t="n">
        <v>139580</v>
      </c>
      <c r="AO31" s="6" t="n">
        <v>129340</v>
      </c>
      <c r="AP31" s="6" t="n">
        <v>134688</v>
      </c>
      <c r="AQ31" s="6" t="n">
        <v>129471</v>
      </c>
      <c r="AR31" s="6" t="n">
        <v>123735</v>
      </c>
      <c r="AS31" s="6" t="n">
        <v>169385</v>
      </c>
      <c r="AT31" s="6" t="n">
        <v>175057</v>
      </c>
      <c r="AU31" s="6" t="n">
        <v>151760</v>
      </c>
      <c r="AV31" s="6" t="n">
        <v>142626</v>
      </c>
      <c r="AW31" s="6" t="n">
        <v>127915</v>
      </c>
      <c r="AX31" s="6" t="n">
        <v>139709</v>
      </c>
      <c r="AY31" s="6" t="n">
        <v>148325</v>
      </c>
      <c r="AZ31" s="6" t="n">
        <v>145023</v>
      </c>
      <c r="BA31" s="6" t="n">
        <v>171137</v>
      </c>
      <c r="BB31" s="6" t="n">
        <v>194398</v>
      </c>
      <c r="BC31" s="6" t="n">
        <v>181925</v>
      </c>
      <c r="BD31" s="6" t="n">
        <v>176548</v>
      </c>
      <c r="BE31" s="6" t="n">
        <v>166990</v>
      </c>
      <c r="BF31" s="6" t="n">
        <v>160734</v>
      </c>
      <c r="BG31" s="6" t="n">
        <v>124254</v>
      </c>
      <c r="BH31" s="6" t="n">
        <v>129373</v>
      </c>
      <c r="BI31" s="6" t="n">
        <v>152118</v>
      </c>
      <c r="BJ31" s="13" t="n">
        <v>141393</v>
      </c>
      <c r="BK31" s="13" t="n">
        <v>150369</v>
      </c>
      <c r="BL31" s="13" t="n">
        <v>163166</v>
      </c>
      <c r="BM31" s="13" t="n">
        <v>148262</v>
      </c>
      <c r="BN31" s="13" t="n">
        <v>117158</v>
      </c>
      <c r="BO31" s="13" t="n">
        <v>163976</v>
      </c>
      <c r="BP31" s="13" t="n">
        <v>178686</v>
      </c>
      <c r="BQ31" s="6" t="n">
        <v>170910</v>
      </c>
      <c r="BR31" s="6" t="n">
        <v>164722</v>
      </c>
      <c r="BS31" s="6" t="n">
        <v>158176</v>
      </c>
      <c r="BT31" s="6" t="n">
        <v>148425</v>
      </c>
      <c r="BU31" s="6" t="n">
        <v>135562</v>
      </c>
      <c r="BV31" s="6" t="n">
        <v>120558</v>
      </c>
      <c r="BW31" s="6" t="n">
        <v>170975</v>
      </c>
      <c r="BX31" s="6" t="n">
        <v>143855</v>
      </c>
      <c r="BY31" s="6" t="n">
        <v>126456</v>
      </c>
      <c r="BZ31" s="6" t="n">
        <v>126069</v>
      </c>
      <c r="CA31" s="6" t="n">
        <v>131545</v>
      </c>
      <c r="CB31" s="6" t="n">
        <v>127689</v>
      </c>
      <c r="CC31" s="6" t="n">
        <v>126716</v>
      </c>
      <c r="CD31" s="6" t="n">
        <v>147647</v>
      </c>
      <c r="CE31" s="6" t="n">
        <v>131998</v>
      </c>
      <c r="CF31" s="6" t="n">
        <v>127916</v>
      </c>
      <c r="CG31" s="6" t="n">
        <v>134461</v>
      </c>
      <c r="CH31" s="6" t="n">
        <v>159863</v>
      </c>
      <c r="CI31" s="6" t="n">
        <v>150142</v>
      </c>
      <c r="CJ31" s="6" t="n">
        <v>130442</v>
      </c>
      <c r="CK31" s="6" t="n">
        <v>132191</v>
      </c>
      <c r="CL31" s="6" t="n">
        <v>132775</v>
      </c>
      <c r="CM31" s="6" t="n">
        <v>129342</v>
      </c>
      <c r="CN31" s="13" t="n">
        <v>120561</v>
      </c>
      <c r="CO31" s="13" t="n">
        <v>116445</v>
      </c>
      <c r="CP31" s="13" t="n">
        <v>111684</v>
      </c>
      <c r="CQ31" s="13" t="n">
        <v>129277</v>
      </c>
      <c r="CR31" s="13" t="n">
        <v>128335</v>
      </c>
      <c r="CS31" s="13" t="n">
        <v>128172</v>
      </c>
      <c r="CT31" s="13" t="n">
        <v>146351</v>
      </c>
      <c r="CU31" s="13" t="n">
        <v>150919</v>
      </c>
      <c r="CV31" s="13" t="n">
        <v>151338</v>
      </c>
      <c r="CW31" s="13" t="n">
        <v>120044</v>
      </c>
      <c r="CX31" s="13" t="n">
        <v>129534</v>
      </c>
      <c r="CY31" s="13" t="n">
        <v>130344</v>
      </c>
      <c r="CZ31" s="13" t="n">
        <v>133036</v>
      </c>
      <c r="DA31" s="13" t="n">
        <v>131027</v>
      </c>
      <c r="DB31" s="13" t="n">
        <v>137731</v>
      </c>
      <c r="DC31" s="13" t="n">
        <v>124673</v>
      </c>
      <c r="DD31" s="13" t="n">
        <v>120529</v>
      </c>
      <c r="DE31" s="13" t="n">
        <v>124545</v>
      </c>
      <c r="DF31" s="13" t="n">
        <v>129763</v>
      </c>
      <c r="DG31" s="13" t="n">
        <v>130506</v>
      </c>
      <c r="DH31" s="13" t="n">
        <v>139613</v>
      </c>
      <c r="DI31" s="13" t="n">
        <v>152993</v>
      </c>
      <c r="DJ31" s="13" t="n">
        <v>150206</v>
      </c>
      <c r="DK31" s="13" t="n">
        <v>118162</v>
      </c>
      <c r="DL31" s="13" t="n">
        <v>122797</v>
      </c>
      <c r="DM31" s="13" t="n">
        <v>135466</v>
      </c>
      <c r="DN31" s="13" t="n">
        <v>129697</v>
      </c>
      <c r="DO31" s="13" t="n">
        <v>135853</v>
      </c>
      <c r="DP31" s="13" t="n">
        <v>143434</v>
      </c>
      <c r="DQ31" s="13" t="n">
        <v>139579</v>
      </c>
      <c r="DR31" s="13" t="n">
        <v>129989</v>
      </c>
      <c r="DS31" s="13" t="n">
        <v>132483</v>
      </c>
      <c r="DT31" s="13" t="n">
        <v>131576</v>
      </c>
      <c r="DU31" s="13" t="n">
        <v>136727</v>
      </c>
      <c r="DV31" s="13" t="n">
        <v>145476</v>
      </c>
      <c r="DW31" s="13" t="n">
        <v>160866</v>
      </c>
      <c r="DX31" s="13" t="n">
        <v>156201</v>
      </c>
      <c r="DY31" s="13" t="n">
        <v>136081</v>
      </c>
      <c r="DZ31" s="6" t="n">
        <v>140195</v>
      </c>
      <c r="EA31" s="6" t="n">
        <v>148554</v>
      </c>
      <c r="EB31" s="6" t="n">
        <v>139546</v>
      </c>
      <c r="EC31" s="6" t="n">
        <v>139902</v>
      </c>
      <c r="ED31" s="6" t="n">
        <v>144341</v>
      </c>
      <c r="EE31" s="6" t="n">
        <v>120624</v>
      </c>
      <c r="EF31" s="6" t="n">
        <v>118518</v>
      </c>
      <c r="EG31" s="6" t="n">
        <v>119492</v>
      </c>
      <c r="EH31" s="6" t="n">
        <v>130896</v>
      </c>
      <c r="EI31" s="6" t="n">
        <v>136403</v>
      </c>
      <c r="EJ31" s="6" t="n">
        <v>138445</v>
      </c>
      <c r="EK31" s="6" t="n">
        <v>133002</v>
      </c>
      <c r="EL31" s="6" t="n">
        <v>136080</v>
      </c>
      <c r="EM31" s="6" t="n">
        <v>136794</v>
      </c>
      <c r="EN31" s="6" t="n">
        <v>147677</v>
      </c>
      <c r="EO31" s="6" t="n">
        <v>145896</v>
      </c>
      <c r="EP31" s="6" t="n">
        <v>148457</v>
      </c>
      <c r="EQ31" s="6" t="n">
        <v>140776</v>
      </c>
      <c r="ER31" s="6" t="n">
        <v>138866</v>
      </c>
      <c r="ES31" s="6" t="n">
        <v>132873</v>
      </c>
      <c r="ET31" s="6" t="n">
        <v>137086</v>
      </c>
      <c r="EU31" s="6" t="n">
        <v>138542</v>
      </c>
      <c r="EV31" s="6" t="n">
        <v>148230</v>
      </c>
      <c r="EW31" s="6" t="n">
        <v>161384</v>
      </c>
      <c r="EX31" s="13" t="n">
        <v>171719</v>
      </c>
      <c r="EY31" s="13" t="n">
        <v>177714</v>
      </c>
      <c r="EZ31" s="13" t="n">
        <v>147971</v>
      </c>
      <c r="FA31" s="13" t="n">
        <v>140033</v>
      </c>
      <c r="FB31" s="13" t="n">
        <v>156944</v>
      </c>
      <c r="FC31" s="13" t="n">
        <v>189897</v>
      </c>
      <c r="FD31" s="13" t="n">
        <v>209724</v>
      </c>
      <c r="FE31" s="6" t="n">
        <v>213484</v>
      </c>
      <c r="FF31" s="6" t="n">
        <v>180792</v>
      </c>
      <c r="FG31" s="6" t="n">
        <v>148359</v>
      </c>
      <c r="FH31" s="6" t="n">
        <v>137571</v>
      </c>
      <c r="FI31" s="6" t="n">
        <v>157497</v>
      </c>
      <c r="FJ31" s="6" t="n">
        <v>191807</v>
      </c>
      <c r="FK31" s="6" t="n">
        <v>158921</v>
      </c>
      <c r="FL31" s="6" t="n">
        <v>140226</v>
      </c>
      <c r="FM31" s="6" t="n">
        <v>140421</v>
      </c>
      <c r="FN31" s="6" t="n">
        <v>133522</v>
      </c>
      <c r="FO31" s="6" t="n">
        <v>127397</v>
      </c>
      <c r="FP31" s="6" t="n">
        <v>136791</v>
      </c>
      <c r="FQ31" s="6" t="n">
        <v>144342</v>
      </c>
      <c r="FR31" s="6" t="n">
        <v>144018</v>
      </c>
      <c r="FS31" s="6" t="n">
        <v>150855</v>
      </c>
      <c r="FT31" s="6" t="n">
        <v>164688</v>
      </c>
      <c r="FU31" s="6" t="n">
        <v>169452</v>
      </c>
      <c r="FV31" s="6" t="n">
        <v>171624</v>
      </c>
      <c r="FW31" s="6" t="n">
        <v>182574</v>
      </c>
      <c r="FX31" s="6" t="n">
        <v>192166</v>
      </c>
      <c r="FY31" s="6" t="n">
        <v>186139</v>
      </c>
      <c r="FZ31" s="6" t="n">
        <v>171947</v>
      </c>
      <c r="GA31" s="6"/>
    </row>
    <row r="32" s="7" customFormat="true" ht="23.25" hidden="false" customHeight="true" outlineLevel="0" collapsed="false">
      <c r="C32" s="12"/>
      <c r="E32" s="13"/>
      <c r="F32" s="13"/>
      <c r="G32" s="13"/>
      <c r="H32" s="13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13"/>
      <c r="AH32" s="13"/>
      <c r="AI32" s="13"/>
      <c r="AJ32" s="13"/>
      <c r="AK32" s="13"/>
      <c r="AL32" s="13"/>
      <c r="AM32" s="13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13"/>
      <c r="BK32" s="13"/>
      <c r="BL32" s="13"/>
      <c r="BM32" s="13"/>
      <c r="BN32" s="13"/>
      <c r="BO32" s="13"/>
      <c r="BP32" s="13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13"/>
      <c r="EY32" s="13"/>
      <c r="EZ32" s="13"/>
      <c r="FA32" s="13"/>
      <c r="FB32" s="13"/>
      <c r="FC32" s="13"/>
      <c r="FD32" s="13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</row>
    <row r="33" s="7" customFormat="true" ht="12.75" hidden="false" customHeight="false" outlineLevel="0" collapsed="false">
      <c r="A33" s="12"/>
      <c r="B33" s="13"/>
      <c r="C33" s="13"/>
      <c r="D33" s="14"/>
      <c r="E33" s="13"/>
      <c r="F33" s="13"/>
      <c r="G33" s="13"/>
      <c r="H33" s="13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13"/>
      <c r="AH33" s="13"/>
      <c r="AI33" s="13"/>
      <c r="AJ33" s="13"/>
      <c r="AK33" s="13"/>
      <c r="AL33" s="13"/>
      <c r="AM33" s="13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13"/>
      <c r="BK33" s="13"/>
      <c r="BL33" s="13"/>
      <c r="BM33" s="13"/>
      <c r="BN33" s="13"/>
      <c r="BO33" s="13"/>
      <c r="BP33" s="13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13"/>
      <c r="EY33" s="13"/>
      <c r="EZ33" s="13"/>
      <c r="FA33" s="13"/>
      <c r="FB33" s="13"/>
      <c r="FC33" s="13"/>
      <c r="FD33" s="13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</row>
    <row r="34" s="7" customFormat="tru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13"/>
      <c r="AH34" s="13"/>
      <c r="AI34" s="13"/>
      <c r="AJ34" s="13"/>
      <c r="AK34" s="13"/>
      <c r="AL34" s="13"/>
      <c r="AM34" s="13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13"/>
      <c r="BK34" s="13"/>
      <c r="BL34" s="13"/>
      <c r="BM34" s="13"/>
      <c r="BN34" s="13"/>
      <c r="BO34" s="13"/>
      <c r="BP34" s="13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13"/>
      <c r="EY34" s="13"/>
      <c r="EZ34" s="13"/>
      <c r="FA34" s="13"/>
      <c r="FB34" s="13"/>
      <c r="FC34" s="13"/>
      <c r="FD34" s="13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</row>
    <row r="35" s="7" customFormat="true" ht="12.75" hidden="false" customHeight="false" outlineLevel="0" collapsed="false">
      <c r="AG35" s="13"/>
      <c r="AH35" s="13"/>
      <c r="AI35" s="13"/>
      <c r="AJ35" s="13"/>
      <c r="AK35" s="13"/>
      <c r="AL35" s="13"/>
      <c r="AM35" s="13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</row>
    <row r="36" s="7" customFormat="true" ht="12.75" hidden="false" customHeight="false" outlineLevel="0" collapsed="false">
      <c r="A36" s="6" t="s">
        <v>38</v>
      </c>
      <c r="B36" s="13" t="n">
        <v>176386</v>
      </c>
      <c r="C36" s="13" t="n">
        <v>198126</v>
      </c>
      <c r="D36" s="13" t="n">
        <v>159990</v>
      </c>
      <c r="E36" s="13" t="n">
        <v>220255</v>
      </c>
      <c r="F36" s="13" t="n">
        <v>237396</v>
      </c>
      <c r="G36" s="13" t="n">
        <v>246530</v>
      </c>
      <c r="H36" s="13" t="n">
        <v>215912</v>
      </c>
      <c r="I36" s="13" t="n">
        <v>207200</v>
      </c>
      <c r="J36" s="13" t="n">
        <v>152636</v>
      </c>
      <c r="K36" s="13" t="n">
        <v>203667</v>
      </c>
      <c r="L36" s="13" t="n">
        <v>229974</v>
      </c>
      <c r="M36" s="13" t="n">
        <v>203666</v>
      </c>
      <c r="N36" s="13" t="n">
        <v>200328</v>
      </c>
      <c r="O36" s="13" t="n">
        <v>177066</v>
      </c>
      <c r="P36" s="13" t="n">
        <v>174313</v>
      </c>
      <c r="Q36" s="13" t="n">
        <v>180726</v>
      </c>
      <c r="R36" s="13" t="n">
        <v>157271</v>
      </c>
      <c r="S36" s="13" t="n">
        <v>165920</v>
      </c>
      <c r="T36" s="13" t="n">
        <v>182541</v>
      </c>
      <c r="U36" s="13" t="n">
        <v>191905</v>
      </c>
      <c r="V36" s="13" t="n">
        <v>173307</v>
      </c>
      <c r="W36" s="13" t="n">
        <v>164333</v>
      </c>
      <c r="X36" s="13" t="n">
        <v>156492</v>
      </c>
      <c r="Y36" s="13" t="n">
        <v>149528</v>
      </c>
      <c r="Z36" s="13" t="n">
        <v>182218</v>
      </c>
      <c r="AA36" s="13" t="n">
        <v>190479</v>
      </c>
      <c r="AB36" s="13" t="n">
        <v>199714</v>
      </c>
      <c r="AC36" s="13" t="n">
        <v>168512</v>
      </c>
      <c r="AD36" s="13" t="n">
        <v>167248</v>
      </c>
      <c r="AE36" s="13" t="n">
        <v>164592</v>
      </c>
      <c r="AF36" s="13" t="n">
        <v>182380</v>
      </c>
      <c r="AG36" s="7" t="n">
        <v>189249</v>
      </c>
      <c r="AH36" s="7" t="n">
        <v>171006</v>
      </c>
      <c r="AI36" s="7" t="n">
        <v>176677</v>
      </c>
      <c r="AJ36" s="7" t="n">
        <v>175868</v>
      </c>
      <c r="AK36" s="7" t="n">
        <v>182768</v>
      </c>
      <c r="AL36" s="7" t="n">
        <v>160184</v>
      </c>
      <c r="AM36" s="7" t="n">
        <v>146708</v>
      </c>
      <c r="AN36" s="7" t="n">
        <v>171754</v>
      </c>
      <c r="AO36" s="7" t="n">
        <v>198222</v>
      </c>
      <c r="AP36" s="7" t="n">
        <v>167832</v>
      </c>
      <c r="AQ36" s="7" t="n">
        <v>188891</v>
      </c>
      <c r="AR36" s="7" t="n">
        <v>160184</v>
      </c>
      <c r="AS36" s="7" t="n">
        <v>180013</v>
      </c>
      <c r="AT36" s="7" t="n">
        <v>187109</v>
      </c>
      <c r="AU36" s="7" t="n">
        <v>205610</v>
      </c>
      <c r="AV36" s="7" t="n">
        <v>196150</v>
      </c>
      <c r="AW36" s="7" t="n">
        <v>180176</v>
      </c>
      <c r="AX36" s="7" t="n">
        <v>181442</v>
      </c>
      <c r="AY36" s="7" t="n">
        <v>178072</v>
      </c>
      <c r="AZ36" s="7" t="n">
        <v>168706</v>
      </c>
      <c r="BA36" s="7" t="n">
        <v>184551</v>
      </c>
      <c r="BB36" s="7" t="n">
        <v>223075</v>
      </c>
      <c r="BC36" s="7" t="n">
        <v>228873</v>
      </c>
      <c r="BD36" s="7" t="n">
        <v>229132</v>
      </c>
      <c r="BE36" s="7" t="n">
        <v>224078</v>
      </c>
      <c r="BF36" s="7" t="n">
        <v>213809</v>
      </c>
      <c r="BG36" s="7" t="n">
        <v>176969</v>
      </c>
      <c r="BH36" s="7" t="n">
        <v>151147</v>
      </c>
      <c r="BI36" s="13" t="n">
        <v>184485</v>
      </c>
      <c r="BJ36" s="13" t="n">
        <v>189248</v>
      </c>
      <c r="BK36" s="13" t="n">
        <v>173437</v>
      </c>
      <c r="BL36" s="13" t="n">
        <v>196959</v>
      </c>
      <c r="BM36" s="13" t="n">
        <v>206064</v>
      </c>
      <c r="BN36" s="13" t="n">
        <v>154938</v>
      </c>
      <c r="BO36" s="13" t="n">
        <v>177972</v>
      </c>
      <c r="BP36" s="13" t="n">
        <v>210082</v>
      </c>
      <c r="BQ36" s="13" t="n">
        <v>217468</v>
      </c>
      <c r="BR36" s="13" t="n">
        <v>205124</v>
      </c>
      <c r="BS36" s="13" t="n">
        <v>196961</v>
      </c>
      <c r="BT36" s="13" t="n">
        <v>201333</v>
      </c>
      <c r="BU36" s="13" t="n">
        <v>168610</v>
      </c>
      <c r="BV36" s="13" t="n">
        <v>162356</v>
      </c>
      <c r="BW36" s="13" t="n">
        <v>203537</v>
      </c>
      <c r="BX36" s="13" t="n">
        <v>199096</v>
      </c>
      <c r="BY36" s="13" t="n">
        <v>178296</v>
      </c>
      <c r="BZ36" s="13" t="n">
        <v>169290</v>
      </c>
      <c r="CA36" s="13" t="n">
        <v>159795</v>
      </c>
      <c r="CB36" s="13" t="n">
        <v>149072</v>
      </c>
      <c r="CC36" s="13" t="n">
        <v>146868</v>
      </c>
      <c r="CD36" s="13" t="n">
        <v>175186</v>
      </c>
      <c r="CE36" s="13" t="n">
        <v>182672</v>
      </c>
      <c r="CF36" s="13" t="n">
        <v>172239</v>
      </c>
      <c r="CG36" s="13" t="n">
        <v>170262</v>
      </c>
      <c r="CH36" s="13" t="n">
        <v>188894</v>
      </c>
      <c r="CI36" s="13" t="n">
        <v>185912</v>
      </c>
      <c r="CJ36" s="13" t="n">
        <v>149363</v>
      </c>
      <c r="CK36" s="13" t="n">
        <v>175283</v>
      </c>
      <c r="CL36" s="13" t="n">
        <v>170846</v>
      </c>
      <c r="CM36" s="13" t="n">
        <v>174475</v>
      </c>
      <c r="CN36" s="13" t="n">
        <v>159700</v>
      </c>
      <c r="CO36" s="13" t="n">
        <v>154356</v>
      </c>
      <c r="CP36" s="13" t="n">
        <v>147614</v>
      </c>
      <c r="CQ36" s="13" t="n">
        <v>149558</v>
      </c>
      <c r="CR36" s="13" t="n">
        <v>155130</v>
      </c>
      <c r="CS36" s="13" t="n">
        <v>160898</v>
      </c>
      <c r="CT36" s="13" t="n">
        <v>180111</v>
      </c>
      <c r="CU36" s="13" t="n">
        <v>189832</v>
      </c>
      <c r="CV36" s="13" t="n">
        <v>188956</v>
      </c>
      <c r="CW36" s="13" t="n">
        <v>147647</v>
      </c>
      <c r="CX36" s="13" t="n">
        <v>152571</v>
      </c>
      <c r="CY36" s="13" t="n">
        <v>166728</v>
      </c>
      <c r="CZ36" s="13" t="n">
        <v>167445</v>
      </c>
      <c r="DA36" s="13" t="n">
        <v>169615</v>
      </c>
      <c r="DB36" s="13" t="n">
        <v>174056</v>
      </c>
      <c r="DC36" s="13" t="n">
        <v>157529</v>
      </c>
      <c r="DD36" s="13" t="n">
        <v>142270</v>
      </c>
      <c r="DE36" s="13" t="n">
        <v>144958</v>
      </c>
      <c r="DF36" s="13" t="n">
        <v>167217</v>
      </c>
      <c r="DG36" s="13" t="n">
        <v>170585</v>
      </c>
      <c r="DH36" s="13" t="n">
        <v>181279</v>
      </c>
      <c r="DI36" s="13" t="n">
        <v>204963</v>
      </c>
      <c r="DJ36" s="13" t="n">
        <v>193104</v>
      </c>
      <c r="DK36" s="13" t="n">
        <v>143856</v>
      </c>
      <c r="DL36" s="13" t="n">
        <v>147486</v>
      </c>
      <c r="DM36" s="13" t="n">
        <v>171266</v>
      </c>
      <c r="DN36" s="13" t="n">
        <v>168935</v>
      </c>
      <c r="DO36" s="13" t="n">
        <v>170651</v>
      </c>
      <c r="DP36" s="13" t="n">
        <v>178071</v>
      </c>
      <c r="DQ36" s="13" t="n">
        <v>169260</v>
      </c>
      <c r="DR36" s="13" t="n">
        <v>152992</v>
      </c>
      <c r="DS36" s="13" t="n">
        <v>157139</v>
      </c>
      <c r="DT36" s="13" t="n">
        <v>166438</v>
      </c>
      <c r="DU36" s="13" t="n">
        <v>176126</v>
      </c>
      <c r="DV36" s="13" t="n">
        <v>181312</v>
      </c>
      <c r="DW36" s="13" t="n">
        <v>203763</v>
      </c>
      <c r="DX36" s="13" t="n">
        <v>211832</v>
      </c>
      <c r="DY36" s="13" t="n">
        <v>185556</v>
      </c>
      <c r="DZ36" s="13" t="n">
        <v>173113</v>
      </c>
      <c r="EA36" s="13" t="n">
        <v>203765</v>
      </c>
      <c r="EB36" s="13" t="n">
        <v>188341</v>
      </c>
      <c r="EC36" s="13" t="n">
        <v>184713</v>
      </c>
      <c r="ED36" s="13" t="n">
        <v>196798</v>
      </c>
      <c r="EE36" s="13" t="n">
        <v>154127</v>
      </c>
      <c r="EF36" s="13" t="n">
        <v>140293</v>
      </c>
      <c r="EG36" s="13" t="n">
        <v>138089</v>
      </c>
      <c r="EH36" s="13" t="n">
        <v>164332</v>
      </c>
      <c r="EI36" s="13" t="n">
        <v>174990</v>
      </c>
      <c r="EJ36" s="13" t="n">
        <v>184453</v>
      </c>
      <c r="EK36" s="13" t="n">
        <v>183288</v>
      </c>
      <c r="EL36" s="13" t="n">
        <v>186657</v>
      </c>
      <c r="EM36" s="13" t="n">
        <v>187013</v>
      </c>
      <c r="EN36" s="13" t="n">
        <v>194627</v>
      </c>
      <c r="EO36" s="13" t="n">
        <v>194724</v>
      </c>
      <c r="EP36" s="13" t="n">
        <v>197963</v>
      </c>
      <c r="EQ36" s="13" t="n">
        <v>172790</v>
      </c>
      <c r="ER36" s="13" t="n">
        <v>183645</v>
      </c>
      <c r="ES36" s="13" t="n">
        <v>192715</v>
      </c>
      <c r="ET36" s="13" t="n">
        <v>186624</v>
      </c>
      <c r="EU36" s="13" t="n">
        <v>189927</v>
      </c>
      <c r="EV36" s="13" t="n">
        <v>190705</v>
      </c>
      <c r="EW36" s="13" t="n">
        <v>223657</v>
      </c>
      <c r="EX36" s="13" t="n">
        <v>232533</v>
      </c>
      <c r="EY36" s="13" t="n">
        <v>229619</v>
      </c>
      <c r="EZ36" s="13" t="n">
        <v>216237</v>
      </c>
      <c r="FA36" s="13" t="n">
        <v>188502</v>
      </c>
      <c r="FB36" s="13" t="n">
        <v>199811</v>
      </c>
      <c r="FC36" s="13" t="n">
        <v>243972</v>
      </c>
      <c r="FD36" s="13" t="n">
        <v>260494</v>
      </c>
      <c r="FE36" s="13" t="n">
        <v>274104</v>
      </c>
      <c r="FF36" s="13" t="n">
        <v>266491</v>
      </c>
      <c r="FG36" s="13" t="n">
        <v>217017</v>
      </c>
      <c r="FH36" s="13" t="n">
        <v>154226</v>
      </c>
      <c r="FI36" s="13" t="n">
        <v>187790</v>
      </c>
      <c r="FJ36" s="13" t="n">
        <v>256154</v>
      </c>
      <c r="FK36" s="13" t="n">
        <v>211248</v>
      </c>
      <c r="FL36" s="13" t="n">
        <v>179172</v>
      </c>
      <c r="FM36" s="13" t="n">
        <v>165046</v>
      </c>
      <c r="FN36" s="13" t="n">
        <v>169258</v>
      </c>
      <c r="FO36" s="13" t="n">
        <v>146028</v>
      </c>
      <c r="FP36" s="13" t="n">
        <v>153025</v>
      </c>
      <c r="FQ36" s="13" t="n">
        <v>174473</v>
      </c>
      <c r="FR36" s="13" t="n">
        <v>177261</v>
      </c>
      <c r="FS36" s="13" t="n">
        <v>194335</v>
      </c>
      <c r="FT36" s="13" t="n">
        <v>219641</v>
      </c>
      <c r="FU36" s="13" t="n">
        <v>225797</v>
      </c>
      <c r="FV36" s="13" t="n">
        <v>221810</v>
      </c>
      <c r="FW36" s="13" t="n">
        <v>232212</v>
      </c>
      <c r="FX36" s="13" t="n">
        <v>244328</v>
      </c>
      <c r="FY36" s="13" t="n">
        <v>254988</v>
      </c>
      <c r="FZ36" s="13" t="n">
        <v>212932</v>
      </c>
      <c r="GA36" s="13"/>
    </row>
    <row r="37" s="7" customFormat="true" ht="12.75" hidden="false" customHeight="false" outlineLevel="0" collapsed="false">
      <c r="B37" s="15" t="n">
        <f aca="false">MAX(B36:CM36)</f>
        <v>246530</v>
      </c>
      <c r="AG37" s="13" t="n">
        <f aca="false">MAX(AG36:BH36)</f>
        <v>229132</v>
      </c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7" t="n">
        <f aca="false">MAX(BI36:CM36)</f>
        <v>217468</v>
      </c>
      <c r="CN37" s="7" t="n">
        <f aca="false">MAX(CN36:DQ36)</f>
        <v>204963</v>
      </c>
      <c r="DR37" s="7" t="n">
        <f aca="false">MAX(DR36:EV36)</f>
        <v>211832</v>
      </c>
      <c r="EW37" s="7" t="n">
        <f aca="false">MAX(EW36:FZ36)</f>
        <v>274104</v>
      </c>
    </row>
    <row r="38" s="7" customFormat="true" ht="12.75" hidden="false" customHeight="false" outlineLevel="0" collapsed="false">
      <c r="A38" s="6" t="s">
        <v>39</v>
      </c>
      <c r="B38" s="13" t="n">
        <v>3913532</v>
      </c>
      <c r="C38" s="13" t="n">
        <v>4030559</v>
      </c>
      <c r="D38" s="13" t="n">
        <v>3008269</v>
      </c>
      <c r="E38" s="13" t="n">
        <v>4263421</v>
      </c>
      <c r="F38" s="13" t="n">
        <v>4906719</v>
      </c>
      <c r="G38" s="13" t="n">
        <v>5032109</v>
      </c>
      <c r="H38" s="13" t="n">
        <v>4238896</v>
      </c>
      <c r="I38" s="13" t="n">
        <v>4093940</v>
      </c>
      <c r="J38" s="13" t="n">
        <v>3265956</v>
      </c>
      <c r="K38" s="13" t="n">
        <v>4085121</v>
      </c>
      <c r="L38" s="13" t="n">
        <v>4434899</v>
      </c>
      <c r="M38" s="13" t="n">
        <v>4012977</v>
      </c>
      <c r="N38" s="13" t="n">
        <v>3818560</v>
      </c>
      <c r="O38" s="13" t="n">
        <v>3586189</v>
      </c>
      <c r="P38" s="13" t="n">
        <v>3509801</v>
      </c>
      <c r="Q38" s="13" t="n">
        <v>3663049</v>
      </c>
      <c r="R38" s="13" t="n">
        <v>3275423</v>
      </c>
      <c r="S38" s="13" t="n">
        <v>3323929</v>
      </c>
      <c r="T38" s="13" t="n">
        <v>3623667</v>
      </c>
      <c r="U38" s="13" t="n">
        <v>3703872</v>
      </c>
      <c r="V38" s="13" t="n">
        <v>3528097</v>
      </c>
      <c r="W38" s="13" t="n">
        <v>3350941</v>
      </c>
      <c r="X38" s="13" t="n">
        <v>3094000</v>
      </c>
      <c r="Y38" s="13" t="n">
        <v>2950218</v>
      </c>
      <c r="Z38" s="13" t="n">
        <v>3592799</v>
      </c>
      <c r="AA38" s="13" t="n">
        <v>3785256</v>
      </c>
      <c r="AB38" s="13" t="n">
        <v>3783407</v>
      </c>
      <c r="AC38" s="13" t="n">
        <v>3448168</v>
      </c>
      <c r="AD38" s="13" t="n">
        <v>3382135</v>
      </c>
      <c r="AE38" s="13" t="n">
        <v>3382143</v>
      </c>
      <c r="AF38" s="13" t="n">
        <v>3768931</v>
      </c>
      <c r="AG38" s="7" t="n">
        <v>3968098</v>
      </c>
      <c r="AH38" s="7" t="n">
        <v>3517899</v>
      </c>
      <c r="AI38" s="7" t="n">
        <v>3546523</v>
      </c>
      <c r="AJ38" s="7" t="n">
        <v>3644555</v>
      </c>
      <c r="AK38" s="7" t="n">
        <v>3632403</v>
      </c>
      <c r="AL38" s="7" t="n">
        <v>3384241</v>
      </c>
      <c r="AM38" s="7" t="n">
        <v>3047581</v>
      </c>
      <c r="AN38" s="7" t="n">
        <v>3395066</v>
      </c>
      <c r="AO38" s="7" t="n">
        <v>3695002</v>
      </c>
      <c r="AP38" s="7" t="n">
        <v>3441007</v>
      </c>
      <c r="AQ38" s="7" t="n">
        <v>3595037</v>
      </c>
      <c r="AR38" s="7" t="n">
        <v>3330847</v>
      </c>
      <c r="AS38" s="7" t="n">
        <v>3589301</v>
      </c>
      <c r="AT38" s="7" t="n">
        <v>4034417</v>
      </c>
      <c r="AU38" s="7" t="n">
        <v>4156918</v>
      </c>
      <c r="AV38" s="7" t="n">
        <v>3815069</v>
      </c>
      <c r="AW38" s="7" t="n">
        <v>3583351</v>
      </c>
      <c r="AX38" s="7" t="n">
        <v>3549519</v>
      </c>
      <c r="AY38" s="7" t="n">
        <v>3693557</v>
      </c>
      <c r="AZ38" s="7" t="n">
        <v>3570866</v>
      </c>
      <c r="BA38" s="7" t="n">
        <v>3765147</v>
      </c>
      <c r="BB38" s="7" t="n">
        <v>4640266</v>
      </c>
      <c r="BC38" s="7" t="n">
        <v>4856861</v>
      </c>
      <c r="BD38" s="7" t="n">
        <v>4506780</v>
      </c>
      <c r="BE38" s="7" t="n">
        <v>4500948</v>
      </c>
      <c r="BF38" s="7" t="n">
        <v>4059879</v>
      </c>
      <c r="BG38" s="7" t="n">
        <v>3610430</v>
      </c>
      <c r="BH38" s="7" t="n">
        <v>3017636</v>
      </c>
      <c r="BI38" s="13" t="n">
        <v>3711607</v>
      </c>
      <c r="BJ38" s="13" t="n">
        <v>3751309</v>
      </c>
      <c r="BK38" s="13" t="n">
        <v>3612544</v>
      </c>
      <c r="BL38" s="13" t="n">
        <v>3962295</v>
      </c>
      <c r="BM38" s="13" t="n">
        <v>3852748</v>
      </c>
      <c r="BN38" s="13" t="n">
        <v>3316883</v>
      </c>
      <c r="BO38" s="13" t="n">
        <v>3362049</v>
      </c>
      <c r="BP38" s="13" t="n">
        <v>4346852</v>
      </c>
      <c r="BQ38" s="13" t="n">
        <v>4551949</v>
      </c>
      <c r="BR38" s="13" t="n">
        <v>4297825</v>
      </c>
      <c r="BS38" s="13" t="n">
        <v>4058035</v>
      </c>
      <c r="BT38" s="13" t="n">
        <v>3865422</v>
      </c>
      <c r="BU38" s="13" t="n">
        <v>3623487</v>
      </c>
      <c r="BV38" s="13" t="n">
        <v>3394084</v>
      </c>
      <c r="BW38" s="13" t="n">
        <v>4012938</v>
      </c>
      <c r="BX38" s="13" t="n">
        <v>3932533</v>
      </c>
      <c r="BY38" s="13" t="n">
        <v>3596071</v>
      </c>
      <c r="BZ38" s="13" t="n">
        <v>3437477</v>
      </c>
      <c r="CA38" s="13" t="n">
        <v>3305677</v>
      </c>
      <c r="CB38" s="13" t="n">
        <v>3200541</v>
      </c>
      <c r="CC38" s="13" t="n">
        <v>3149662</v>
      </c>
      <c r="CD38" s="13" t="n">
        <v>3585692</v>
      </c>
      <c r="CE38" s="13" t="n">
        <v>3708412</v>
      </c>
      <c r="CF38" s="13" t="n">
        <v>3509740</v>
      </c>
      <c r="CG38" s="13" t="n">
        <v>3408743</v>
      </c>
      <c r="CH38" s="13" t="n">
        <v>3868553</v>
      </c>
      <c r="CI38" s="13" t="n">
        <v>3849837</v>
      </c>
      <c r="CJ38" s="13" t="n">
        <v>3263484</v>
      </c>
      <c r="CK38" s="13" t="n">
        <v>3574792</v>
      </c>
      <c r="CL38" s="13" t="n">
        <v>3484918</v>
      </c>
      <c r="CM38" s="13" t="n">
        <v>3550656</v>
      </c>
      <c r="CN38" s="13" t="n">
        <v>3377351</v>
      </c>
      <c r="CO38" s="13" t="n">
        <v>3132949</v>
      </c>
      <c r="CP38" s="13" t="n">
        <v>2880300</v>
      </c>
      <c r="CQ38" s="13" t="n">
        <v>2719460</v>
      </c>
      <c r="CR38" s="13" t="n">
        <v>3169012</v>
      </c>
      <c r="CS38" s="13" t="n">
        <v>3369886</v>
      </c>
      <c r="CT38" s="13" t="n">
        <v>3603494</v>
      </c>
      <c r="CU38" s="13" t="n">
        <v>3723959</v>
      </c>
      <c r="CV38" s="13" t="n">
        <v>3823557</v>
      </c>
      <c r="CW38" s="13" t="n">
        <v>3131015</v>
      </c>
      <c r="CX38" s="13" t="n">
        <v>2973448</v>
      </c>
      <c r="CY38" s="13" t="n">
        <v>3366640</v>
      </c>
      <c r="CZ38" s="13" t="n">
        <v>3448822</v>
      </c>
      <c r="DA38" s="13" t="n">
        <v>3490868</v>
      </c>
      <c r="DB38" s="13" t="n">
        <v>3466967</v>
      </c>
      <c r="DC38" s="13" t="n">
        <v>3361779</v>
      </c>
      <c r="DD38" s="13" t="n">
        <v>2965572</v>
      </c>
      <c r="DE38" s="13" t="n">
        <v>2923591</v>
      </c>
      <c r="DF38" s="13" t="n">
        <v>3431231</v>
      </c>
      <c r="DG38" s="13" t="n">
        <v>3457936</v>
      </c>
      <c r="DH38" s="13" t="n">
        <v>3553212</v>
      </c>
      <c r="DI38" s="13" t="n">
        <v>3800747</v>
      </c>
      <c r="DJ38" s="13" t="n">
        <v>3802723</v>
      </c>
      <c r="DK38" s="13" t="n">
        <v>3106313</v>
      </c>
      <c r="DL38" s="13" t="n">
        <v>2902945</v>
      </c>
      <c r="DM38" s="13" t="n">
        <v>3469689</v>
      </c>
      <c r="DN38" s="13" t="n">
        <v>3557360</v>
      </c>
      <c r="DO38" s="13" t="n">
        <v>3471820</v>
      </c>
      <c r="DP38" s="13" t="n">
        <v>3681773</v>
      </c>
      <c r="DQ38" s="13" t="n">
        <v>3575946</v>
      </c>
      <c r="DR38" s="13" t="n">
        <v>3257491</v>
      </c>
      <c r="DS38" s="13" t="n">
        <v>3209739</v>
      </c>
      <c r="DT38" s="13" t="n">
        <v>3486950</v>
      </c>
      <c r="DU38" s="13" t="n">
        <v>3530529</v>
      </c>
      <c r="DV38" s="13" t="n">
        <v>3684726</v>
      </c>
      <c r="DW38" s="13" t="n">
        <v>3993946</v>
      </c>
      <c r="DX38" s="13" t="n">
        <v>4098825</v>
      </c>
      <c r="DY38" s="13" t="n">
        <v>3726720</v>
      </c>
      <c r="DZ38" s="13" t="n">
        <v>3334447</v>
      </c>
      <c r="EA38" s="13" t="n">
        <v>3925325</v>
      </c>
      <c r="EB38" s="13" t="n">
        <v>3746511</v>
      </c>
      <c r="EC38" s="13" t="n">
        <v>3690755</v>
      </c>
      <c r="ED38" s="13" t="n">
        <v>3805280</v>
      </c>
      <c r="EE38" s="13" t="n">
        <v>3300872</v>
      </c>
      <c r="EF38" s="13" t="n">
        <v>2952228</v>
      </c>
      <c r="EG38" s="13" t="n">
        <v>2818223</v>
      </c>
      <c r="EH38" s="13" t="n">
        <v>3367516</v>
      </c>
      <c r="EI38" s="13" t="n">
        <v>3533909</v>
      </c>
      <c r="EJ38" s="13" t="n">
        <v>3673185</v>
      </c>
      <c r="EK38" s="13" t="n">
        <v>3625006</v>
      </c>
      <c r="EL38" s="13" t="n">
        <v>3596268</v>
      </c>
      <c r="EM38" s="13" t="n">
        <v>3501340</v>
      </c>
      <c r="EN38" s="13" t="n">
        <v>3612014</v>
      </c>
      <c r="EO38" s="13" t="n">
        <v>3862664</v>
      </c>
      <c r="EP38" s="13" t="n">
        <v>3869077</v>
      </c>
      <c r="EQ38" s="13" t="n">
        <v>3672193</v>
      </c>
      <c r="ER38" s="13" t="n">
        <v>3687027</v>
      </c>
      <c r="ES38" s="13" t="n">
        <v>3677820</v>
      </c>
      <c r="ET38" s="13" t="n">
        <v>3462134</v>
      </c>
      <c r="EU38" s="13" t="n">
        <v>3497061</v>
      </c>
      <c r="EV38" s="13" t="n">
        <v>3677623</v>
      </c>
      <c r="EW38" s="13" t="n">
        <v>4219740</v>
      </c>
      <c r="EX38" s="13" t="n">
        <v>4411994</v>
      </c>
      <c r="EY38" s="13" t="n">
        <v>4586838</v>
      </c>
      <c r="EZ38" s="13" t="n">
        <v>4275607</v>
      </c>
      <c r="FA38" s="13" t="n">
        <v>3595003</v>
      </c>
      <c r="FB38" s="13" t="n">
        <v>3666930</v>
      </c>
      <c r="FC38" s="13" t="n">
        <v>4617844</v>
      </c>
      <c r="FD38" s="13" t="n">
        <v>5005610</v>
      </c>
      <c r="FE38" s="13" t="n">
        <v>5314598</v>
      </c>
      <c r="FF38" s="13" t="n">
        <v>5151206</v>
      </c>
      <c r="FG38" s="13" t="n">
        <v>4241841</v>
      </c>
      <c r="FH38" s="13" t="n">
        <v>3283731</v>
      </c>
      <c r="FI38" s="13" t="n">
        <v>3687314</v>
      </c>
      <c r="FJ38" s="13" t="n">
        <v>4759882</v>
      </c>
      <c r="FK38" s="13" t="n">
        <v>4379731</v>
      </c>
      <c r="FL38" s="13" t="n">
        <v>3834436</v>
      </c>
      <c r="FM38" s="13" t="n">
        <v>3584506</v>
      </c>
      <c r="FN38" s="13" t="n">
        <v>3508700</v>
      </c>
      <c r="FO38" s="13" t="n">
        <v>3113482</v>
      </c>
      <c r="FP38" s="13" t="n">
        <v>3126986</v>
      </c>
      <c r="FQ38" s="13" t="n">
        <v>3672281</v>
      </c>
      <c r="FR38" s="13" t="n">
        <v>3690413</v>
      </c>
      <c r="FS38" s="13" t="n">
        <v>3784061</v>
      </c>
      <c r="FT38" s="13" t="n">
        <v>4198295</v>
      </c>
      <c r="FU38" s="13" t="n">
        <v>4346083</v>
      </c>
      <c r="FV38" s="13" t="n">
        <v>4223243</v>
      </c>
      <c r="FW38" s="13" t="n">
        <v>4354140</v>
      </c>
      <c r="FX38" s="13" t="n">
        <v>4819178</v>
      </c>
      <c r="FY38" s="13" t="n">
        <v>4943005</v>
      </c>
      <c r="FZ38" s="13" t="n">
        <v>4543482</v>
      </c>
      <c r="GA38" s="13"/>
    </row>
    <row r="39" s="7" customFormat="true" ht="12.75" hidden="false" customHeight="false" outlineLevel="0" collapsed="false">
      <c r="A39" s="16"/>
      <c r="B39" s="16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</row>
    <row r="40" s="7" customFormat="true" ht="12.75" hidden="false" customHeight="false" outlineLevel="0" collapsed="false">
      <c r="A40" s="16"/>
      <c r="B40" s="17"/>
      <c r="C40" s="6" t="n">
        <f aca="false">IF(C38=$B$39,1E+022,0)</f>
        <v>0</v>
      </c>
      <c r="D40" s="6" t="n">
        <f aca="false">IF(D38=$B$39,1E+022,0)</f>
        <v>0</v>
      </c>
      <c r="E40" s="6" t="n">
        <f aca="false">IF(E38=$B$39,1E+022,0)</f>
        <v>0</v>
      </c>
      <c r="F40" s="6" t="n">
        <f aca="false">IF(F38=$B$39,1E+022,0)</f>
        <v>0</v>
      </c>
      <c r="G40" s="6" t="n">
        <f aca="false">IF(G38=$B$39,1E+022,0)</f>
        <v>0</v>
      </c>
      <c r="H40" s="6" t="n">
        <f aca="false">IF(H38=$B$39,1E+022,0)</f>
        <v>0</v>
      </c>
      <c r="I40" s="6" t="n">
        <f aca="false">IF(I38=$B$39,1E+022,0)</f>
        <v>0</v>
      </c>
      <c r="J40" s="6" t="n">
        <f aca="false">IF(J38=$B$39,1E+022,0)</f>
        <v>0</v>
      </c>
      <c r="K40" s="6" t="n">
        <f aca="false">IF(K38=$B$39,1E+022,0)</f>
        <v>0</v>
      </c>
      <c r="L40" s="6" t="n">
        <f aca="false">IF(L38=$B$39,1E+022,0)</f>
        <v>0</v>
      </c>
      <c r="M40" s="6" t="n">
        <f aca="false">IF(M38=$B$39,1E+022,0)</f>
        <v>0</v>
      </c>
      <c r="N40" s="6" t="n">
        <f aca="false">IF(N38=$B$39,1E+022,0)</f>
        <v>0</v>
      </c>
      <c r="O40" s="6" t="n">
        <f aca="false">IF(O38=$B$39,1E+022,0)</f>
        <v>0</v>
      </c>
      <c r="P40" s="6" t="n">
        <f aca="false">IF(P38=$B$39,1E+022,0)</f>
        <v>0</v>
      </c>
      <c r="Q40" s="6" t="n">
        <f aca="false">IF(Q38=$B$39,1E+022,0)</f>
        <v>0</v>
      </c>
      <c r="R40" s="6" t="n">
        <f aca="false">IF(R38=$B$39,1E+022,0)</f>
        <v>0</v>
      </c>
      <c r="S40" s="6" t="n">
        <f aca="false">IF(S38=$B$39,1E+022,0)</f>
        <v>0</v>
      </c>
      <c r="T40" s="6" t="n">
        <f aca="false">IF(T38=$B$39,1E+022,0)</f>
        <v>0</v>
      </c>
      <c r="U40" s="6" t="n">
        <f aca="false">IF(U38=$B$39,1E+022,0)</f>
        <v>0</v>
      </c>
      <c r="V40" s="6" t="n">
        <f aca="false">IF(V38=$B$39,1E+022,0)</f>
        <v>0</v>
      </c>
      <c r="W40" s="6" t="n">
        <f aca="false">IF(W38=$B$39,1E+022,0)</f>
        <v>0</v>
      </c>
      <c r="X40" s="6" t="n">
        <f aca="false">IF(X38=$B$39,1E+022,0)</f>
        <v>0</v>
      </c>
      <c r="Y40" s="6" t="n">
        <f aca="false">IF(Y38=$B$39,1E+022,0)</f>
        <v>0</v>
      </c>
      <c r="Z40" s="6" t="n">
        <f aca="false">IF(Z38=$B$39,1E+022,0)</f>
        <v>0</v>
      </c>
      <c r="AA40" s="6" t="n">
        <f aca="false">IF(AA38=$B$39,1E+022,0)</f>
        <v>0</v>
      </c>
      <c r="AB40" s="6" t="n">
        <f aca="false">IF(AB38=$B$39,1E+022,0)</f>
        <v>0</v>
      </c>
      <c r="AC40" s="6" t="n">
        <f aca="false">IF(AC38=$B$39,1E+022,0)</f>
        <v>0</v>
      </c>
      <c r="AD40" s="6" t="n">
        <f aca="false">IF(AD38=$B$39,1E+022,0)</f>
        <v>0</v>
      </c>
      <c r="AE40" s="6" t="n">
        <f aca="false">IF(AE38=$B$39,1E+022,0)</f>
        <v>0</v>
      </c>
      <c r="AF40" s="6" t="n">
        <f aca="false">IF(AF38=$B$39,1E+022,0)</f>
        <v>0</v>
      </c>
      <c r="AG40" s="7" t="n">
        <f aca="false">IF(AG38=$B$39,1E+022,0)</f>
        <v>0</v>
      </c>
      <c r="AH40" s="7" t="n">
        <f aca="false">IF(AH38=$B$39,1E+022,0)</f>
        <v>0</v>
      </c>
      <c r="AI40" s="7" t="n">
        <f aca="false">IF(AI38=$B$39,1E+022,0)</f>
        <v>0</v>
      </c>
      <c r="AJ40" s="7" t="n">
        <f aca="false">IF(AJ38=$B$39,1E+022,0)</f>
        <v>0</v>
      </c>
      <c r="AK40" s="7" t="n">
        <f aca="false">IF(AK38=$B$39,1E+022,0)</f>
        <v>0</v>
      </c>
      <c r="AL40" s="7" t="n">
        <f aca="false">IF(AL38=$B$39,1E+022,0)</f>
        <v>0</v>
      </c>
      <c r="AM40" s="7" t="n">
        <f aca="false">IF(AM38=$B$39,1E+022,0)</f>
        <v>0</v>
      </c>
      <c r="AN40" s="7" t="n">
        <f aca="false">IF(AN38=$B$39,1E+022,0)</f>
        <v>0</v>
      </c>
      <c r="AO40" s="7" t="n">
        <f aca="false">IF(AO38=$B$39,1E+022,0)</f>
        <v>0</v>
      </c>
      <c r="AP40" s="7" t="n">
        <f aca="false">IF(AP38=$B$39,1E+022,0)</f>
        <v>0</v>
      </c>
      <c r="AQ40" s="7" t="n">
        <f aca="false">IF(AQ38=$B$39,1E+022,0)</f>
        <v>0</v>
      </c>
      <c r="AR40" s="7" t="n">
        <f aca="false">IF(AR38=$B$39,1E+022,0)</f>
        <v>0</v>
      </c>
      <c r="AS40" s="7" t="n">
        <f aca="false">IF(AS38=$B$39,1E+022,0)</f>
        <v>0</v>
      </c>
      <c r="AT40" s="7" t="n">
        <f aca="false">IF(AT38=$B$39,1E+022,0)</f>
        <v>0</v>
      </c>
      <c r="AU40" s="7" t="n">
        <f aca="false">IF(AU38=$B$39,1E+022,0)</f>
        <v>0</v>
      </c>
      <c r="AV40" s="7" t="n">
        <f aca="false">IF(AV38=$B$39,1E+022,0)</f>
        <v>0</v>
      </c>
      <c r="AW40" s="7" t="n">
        <f aca="false">IF(AW38=$B$39,1E+022,0)</f>
        <v>0</v>
      </c>
      <c r="AX40" s="7" t="n">
        <f aca="false">IF(AX38=$B$39,1E+022,0)</f>
        <v>0</v>
      </c>
      <c r="AY40" s="7" t="n">
        <f aca="false">IF(AY38=$B$39,1E+022,0)</f>
        <v>0</v>
      </c>
      <c r="AZ40" s="7" t="n">
        <f aca="false">IF(AZ38=$B$39,1E+022,0)</f>
        <v>0</v>
      </c>
      <c r="BA40" s="7" t="n">
        <f aca="false">IF(BA38=$B$39,1E+022,0)</f>
        <v>0</v>
      </c>
      <c r="BB40" s="7" t="n">
        <f aca="false">IF(BB38=$B$39,1E+022,0)</f>
        <v>0</v>
      </c>
      <c r="BC40" s="7" t="n">
        <f aca="false">IF(BC38=$B$39,1E+022,0)</f>
        <v>0</v>
      </c>
      <c r="BD40" s="7" t="n">
        <f aca="false">IF(BD38=$B$39,1E+022,0)</f>
        <v>0</v>
      </c>
      <c r="BE40" s="7" t="n">
        <f aca="false">IF(BE38=$B$39,1E+022,0)</f>
        <v>0</v>
      </c>
      <c r="BF40" s="7" t="n">
        <f aca="false">IF(BF38=$B$39,1E+022,0)</f>
        <v>0</v>
      </c>
      <c r="BG40" s="7" t="n">
        <f aca="false">IF(BG38=$B$39,1E+022,0)</f>
        <v>0</v>
      </c>
      <c r="BH40" s="7" t="n">
        <f aca="false">IF(BH38=$B$39,1E+022,0)</f>
        <v>0</v>
      </c>
      <c r="BI40" s="6" t="n">
        <f aca="false">IF(BI38=$B$39,1E+022,0)</f>
        <v>0</v>
      </c>
      <c r="BJ40" s="6" t="n">
        <f aca="false">IF(BJ38=$B$39,1E+022,0)</f>
        <v>0</v>
      </c>
      <c r="BK40" s="6" t="n">
        <f aca="false">IF(BK38=$B$39,1E+022,0)</f>
        <v>0</v>
      </c>
      <c r="BL40" s="6" t="n">
        <f aca="false">IF(BL38=$B$39,1E+022,0)</f>
        <v>0</v>
      </c>
      <c r="BM40" s="6" t="n">
        <f aca="false">IF(BM38=$B$39,1E+022,0)</f>
        <v>0</v>
      </c>
      <c r="BN40" s="6" t="n">
        <f aca="false">IF(BN38=$B$39,1E+022,0)</f>
        <v>0</v>
      </c>
      <c r="BO40" s="6" t="n">
        <f aca="false">IF(BO38=$B$39,1E+022,0)</f>
        <v>0</v>
      </c>
      <c r="BP40" s="6" t="n">
        <f aca="false">IF(BP38=$B$39,1E+022,0)</f>
        <v>0</v>
      </c>
      <c r="BQ40" s="6" t="n">
        <f aca="false">IF(BQ38=$B$39,1E+022,0)</f>
        <v>0</v>
      </c>
      <c r="BR40" s="6" t="n">
        <f aca="false">IF(BR38=$B$39,1E+022,0)</f>
        <v>0</v>
      </c>
      <c r="BS40" s="6" t="n">
        <f aca="false">IF(BS38=$B$39,1E+022,0)</f>
        <v>0</v>
      </c>
      <c r="BT40" s="6" t="n">
        <f aca="false">IF(BT38=$B$39,1E+022,0)</f>
        <v>0</v>
      </c>
      <c r="BU40" s="6" t="n">
        <f aca="false">IF(BU38=$B$39,1E+022,0)</f>
        <v>0</v>
      </c>
      <c r="BV40" s="6" t="n">
        <f aca="false">IF(BV38=$B$39,1E+022,0)</f>
        <v>0</v>
      </c>
      <c r="BW40" s="6" t="n">
        <f aca="false">IF(BW38=$B$39,1E+022,0)</f>
        <v>0</v>
      </c>
      <c r="BX40" s="6" t="n">
        <f aca="false">IF(BX38=$B$39,1E+022,0)</f>
        <v>0</v>
      </c>
      <c r="BY40" s="6" t="n">
        <f aca="false">IF(BY38=$B$39,1E+022,0)</f>
        <v>0</v>
      </c>
      <c r="BZ40" s="6" t="n">
        <f aca="false">IF(BZ38=$B$39,1E+022,0)</f>
        <v>0</v>
      </c>
      <c r="CA40" s="6" t="n">
        <f aca="false">IF(CA38=$B$39,1E+022,0)</f>
        <v>0</v>
      </c>
      <c r="CB40" s="6" t="n">
        <f aca="false">IF(CB38=$B$39,1E+022,0)</f>
        <v>0</v>
      </c>
      <c r="CC40" s="6" t="n">
        <f aca="false">IF(CC38=$B$39,1E+022,0)</f>
        <v>0</v>
      </c>
      <c r="CD40" s="6" t="n">
        <f aca="false">IF(CD38=$B$39,1E+022,0)</f>
        <v>0</v>
      </c>
      <c r="CE40" s="6" t="n">
        <f aca="false">IF(CE38=$B$39,1E+022,0)</f>
        <v>0</v>
      </c>
      <c r="CF40" s="6" t="n">
        <f aca="false">IF(CF38=$B$39,1E+022,0)</f>
        <v>0</v>
      </c>
      <c r="CG40" s="6" t="n">
        <f aca="false">IF(CG38=$B$39,1E+022,0)</f>
        <v>0</v>
      </c>
      <c r="CH40" s="6" t="n">
        <f aca="false">IF(CH38=$B$39,1E+022,0)</f>
        <v>0</v>
      </c>
      <c r="CI40" s="6" t="n">
        <f aca="false">IF(CI38=$B$39,1E+022,0)</f>
        <v>0</v>
      </c>
      <c r="CJ40" s="6" t="n">
        <f aca="false">IF(CJ38=$B$39,1E+022,0)</f>
        <v>0</v>
      </c>
      <c r="CK40" s="6" t="n">
        <f aca="false">IF(CK38=$B$39,1E+022,0)</f>
        <v>0</v>
      </c>
      <c r="CL40" s="6" t="n">
        <f aca="false">IF(CL38=$B$39,1E+022,0)</f>
        <v>0</v>
      </c>
      <c r="CM40" s="6" t="n">
        <f aca="false">IF(CM38=$B$39,1E+022,0)</f>
        <v>0</v>
      </c>
      <c r="CN40" s="6" t="n">
        <f aca="false">IF(CN38=$B$39,1E+022,0)</f>
        <v>0</v>
      </c>
      <c r="CO40" s="6" t="n">
        <f aca="false">IF(CO38=$B$39,1E+022,0)</f>
        <v>0</v>
      </c>
      <c r="CP40" s="6" t="n">
        <f aca="false">IF(CP38=$B$39,1E+022,0)</f>
        <v>0</v>
      </c>
      <c r="CQ40" s="6" t="n">
        <f aca="false">IF(CQ38=$B$39,1E+022,0)</f>
        <v>0</v>
      </c>
      <c r="CR40" s="6" t="n">
        <f aca="false">IF(CR38=$B$39,1E+022,0)</f>
        <v>0</v>
      </c>
      <c r="CS40" s="6" t="n">
        <f aca="false">IF(CS38=$B$39,1E+022,0)</f>
        <v>0</v>
      </c>
      <c r="CT40" s="6" t="n">
        <f aca="false">IF(CT38=$B$39,1E+022,0)</f>
        <v>0</v>
      </c>
      <c r="CU40" s="6" t="n">
        <f aca="false">IF(CU38=$B$39,1E+022,0)</f>
        <v>0</v>
      </c>
      <c r="CV40" s="6" t="n">
        <f aca="false">IF(CV38=$B$39,1E+022,0)</f>
        <v>0</v>
      </c>
      <c r="CW40" s="6" t="n">
        <f aca="false">IF(CW38=$B$39,1E+022,0)</f>
        <v>0</v>
      </c>
      <c r="CX40" s="6" t="n">
        <f aca="false">IF(CX38=$B$39,1E+022,0)</f>
        <v>0</v>
      </c>
      <c r="CY40" s="6" t="n">
        <f aca="false">IF(CY38=$B$39,1E+022,0)</f>
        <v>0</v>
      </c>
      <c r="CZ40" s="6" t="n">
        <f aca="false">IF(CZ38=$B$39,1E+022,0)</f>
        <v>0</v>
      </c>
      <c r="DA40" s="6" t="n">
        <f aca="false">IF(DA38=$B$39,1E+022,0)</f>
        <v>0</v>
      </c>
      <c r="DB40" s="6" t="n">
        <f aca="false">IF(DB38=$B$39,1E+022,0)</f>
        <v>0</v>
      </c>
      <c r="DC40" s="6" t="n">
        <f aca="false">IF(DC38=$B$39,1E+022,0)</f>
        <v>0</v>
      </c>
      <c r="DD40" s="6" t="n">
        <f aca="false">IF(DD38=$B$39,1E+022,0)</f>
        <v>0</v>
      </c>
      <c r="DE40" s="6" t="n">
        <f aca="false">IF(DE38=$B$39,1E+022,0)</f>
        <v>0</v>
      </c>
      <c r="DF40" s="6" t="n">
        <f aca="false">IF(DF38=$B$39,1E+022,0)</f>
        <v>0</v>
      </c>
      <c r="DG40" s="6" t="n">
        <f aca="false">IF(DG38=$B$39,1E+022,0)</f>
        <v>0</v>
      </c>
      <c r="DH40" s="6" t="n">
        <f aca="false">IF(DH38=$B$39,1E+022,0)</f>
        <v>0</v>
      </c>
      <c r="DI40" s="6" t="n">
        <f aca="false">IF(DI38=$B$39,1E+022,0)</f>
        <v>0</v>
      </c>
      <c r="DJ40" s="6" t="n">
        <f aca="false">IF(DJ38=$B$39,1E+022,0)</f>
        <v>0</v>
      </c>
      <c r="DK40" s="6" t="n">
        <f aca="false">IF(DK38=$B$39,1E+022,0)</f>
        <v>0</v>
      </c>
      <c r="DL40" s="6" t="n">
        <f aca="false">IF(DL38=$B$39,1E+022,0)</f>
        <v>0</v>
      </c>
      <c r="DM40" s="6" t="n">
        <f aca="false">IF(DM38=$B$39,1E+022,0)</f>
        <v>0</v>
      </c>
      <c r="DN40" s="6" t="n">
        <f aca="false">IF(DN38=$B$39,1E+022,0)</f>
        <v>0</v>
      </c>
      <c r="DO40" s="6" t="n">
        <f aca="false">IF(DO38=$B$39,1E+022,0)</f>
        <v>0</v>
      </c>
      <c r="DP40" s="6" t="n">
        <f aca="false">IF(DP38=$B$39,1E+022,0)</f>
        <v>0</v>
      </c>
      <c r="DQ40" s="6" t="n">
        <f aca="false">IF(DQ38=$B$39,1E+022,0)</f>
        <v>0</v>
      </c>
      <c r="DR40" s="6" t="n">
        <f aca="false">IF(DR38=$B$39,1E+022,0)</f>
        <v>0</v>
      </c>
      <c r="DS40" s="6" t="n">
        <f aca="false">IF(DS38=$B$39,1E+022,0)</f>
        <v>0</v>
      </c>
      <c r="DT40" s="6" t="n">
        <f aca="false">IF(DT38=$B$39,1E+022,0)</f>
        <v>0</v>
      </c>
      <c r="DU40" s="6" t="n">
        <f aca="false">IF(DU38=$B$39,1E+022,0)</f>
        <v>0</v>
      </c>
      <c r="DV40" s="6" t="n">
        <f aca="false">IF(DV38=$B$39,1E+022,0)</f>
        <v>0</v>
      </c>
      <c r="DW40" s="6" t="n">
        <f aca="false">IF(DW38=$B$39,1E+022,0)</f>
        <v>0</v>
      </c>
      <c r="DX40" s="6" t="n">
        <f aca="false">IF(DX38=$B$39,1E+022,0)</f>
        <v>0</v>
      </c>
      <c r="DY40" s="6" t="n">
        <f aca="false">IF(DY38=$B$39,1E+022,0)</f>
        <v>0</v>
      </c>
      <c r="DZ40" s="6" t="n">
        <f aca="false">IF(DZ38=$B$39,1E+022,0)</f>
        <v>0</v>
      </c>
      <c r="EA40" s="6" t="n">
        <f aca="false">IF(EA38=$B$39,1E+022,0)</f>
        <v>0</v>
      </c>
      <c r="EB40" s="6" t="n">
        <f aca="false">IF(EB38=$B$39,1E+022,0)</f>
        <v>0</v>
      </c>
      <c r="EC40" s="6" t="n">
        <f aca="false">IF(EC38=$B$39,1E+022,0)</f>
        <v>0</v>
      </c>
      <c r="ED40" s="6" t="n">
        <f aca="false">IF(ED38=$B$39,1E+022,0)</f>
        <v>0</v>
      </c>
      <c r="EE40" s="6" t="n">
        <f aca="false">IF(EE38=$B$39,1E+022,0)</f>
        <v>0</v>
      </c>
      <c r="EF40" s="6" t="n">
        <f aca="false">IF(EF38=$B$39,1E+022,0)</f>
        <v>0</v>
      </c>
      <c r="EG40" s="6" t="n">
        <f aca="false">IF(EG38=$B$39,1E+022,0)</f>
        <v>0</v>
      </c>
      <c r="EH40" s="6" t="n">
        <f aca="false">IF(EH38=$B$39,1E+022,0)</f>
        <v>0</v>
      </c>
      <c r="EI40" s="6" t="n">
        <f aca="false">IF(EI38=$B$39,1E+022,0)</f>
        <v>0</v>
      </c>
      <c r="EJ40" s="6" t="n">
        <f aca="false">IF(EJ38=$B$39,1E+022,0)</f>
        <v>0</v>
      </c>
      <c r="EK40" s="6" t="n">
        <f aca="false">IF(EK38=$B$39,1E+022,0)</f>
        <v>0</v>
      </c>
      <c r="EL40" s="6" t="n">
        <f aca="false">IF(EL38=$B$39,1E+022,0)</f>
        <v>0</v>
      </c>
      <c r="EM40" s="6" t="n">
        <f aca="false">IF(EM38=$B$39,1E+022,0)</f>
        <v>0</v>
      </c>
      <c r="EN40" s="6" t="n">
        <f aca="false">IF(EN38=$B$39,1E+022,0)</f>
        <v>0</v>
      </c>
      <c r="EO40" s="6" t="n">
        <f aca="false">IF(EO38=$B$39,1E+022,0)</f>
        <v>0</v>
      </c>
      <c r="EP40" s="6" t="n">
        <f aca="false">IF(EP38=$B$39,1E+022,0)</f>
        <v>0</v>
      </c>
      <c r="EQ40" s="6" t="n">
        <f aca="false">IF(EQ38=$B$39,1E+022,0)</f>
        <v>0</v>
      </c>
      <c r="ER40" s="6" t="n">
        <f aca="false">IF(ER38=$B$39,1E+022,0)</f>
        <v>0</v>
      </c>
      <c r="ES40" s="6" t="n">
        <f aca="false">IF(ES38=$B$39,1E+022,0)</f>
        <v>0</v>
      </c>
      <c r="ET40" s="6" t="n">
        <f aca="false">IF(ET38=$B$39,1E+022,0)</f>
        <v>0</v>
      </c>
      <c r="EU40" s="6" t="n">
        <f aca="false">IF(EU38=$B$39,1E+022,0)</f>
        <v>0</v>
      </c>
      <c r="EV40" s="6" t="n">
        <f aca="false">IF(EV38=$B$39,1E+022,0)</f>
        <v>0</v>
      </c>
      <c r="EW40" s="6" t="n">
        <f aca="false">IF(EW38=$B$39,1E+022,0)</f>
        <v>0</v>
      </c>
      <c r="EX40" s="6" t="n">
        <f aca="false">IF(EX38=$B$39,1E+022,0)</f>
        <v>0</v>
      </c>
      <c r="EY40" s="6" t="n">
        <f aca="false">IF(EY38=$B$39,1E+022,0)</f>
        <v>0</v>
      </c>
      <c r="EZ40" s="6" t="n">
        <f aca="false">IF(EZ38=$B$39,1E+022,0)</f>
        <v>0</v>
      </c>
      <c r="FA40" s="6" t="n">
        <f aca="false">IF(FA38=$B$39,1E+022,0)</f>
        <v>0</v>
      </c>
      <c r="FB40" s="6" t="n">
        <f aca="false">IF(FB38=$B$39,1E+022,0)</f>
        <v>0</v>
      </c>
      <c r="FC40" s="6" t="n">
        <f aca="false">IF(FC38=$B$39,1E+022,0)</f>
        <v>0</v>
      </c>
      <c r="FD40" s="6" t="n">
        <f aca="false">IF(FD38=$B$39,1E+022,0)</f>
        <v>0</v>
      </c>
      <c r="FE40" s="6" t="n">
        <f aca="false">IF(FE38=$B$39,1E+022,0)</f>
        <v>0</v>
      </c>
      <c r="FF40" s="6" t="n">
        <f aca="false">IF(FF38=$B$39,1E+022,0)</f>
        <v>0</v>
      </c>
      <c r="FG40" s="6" t="n">
        <f aca="false">IF(FG38=$B$39,1E+022,0)</f>
        <v>0</v>
      </c>
      <c r="FH40" s="6" t="n">
        <f aca="false">IF(FH38=$B$39,1E+022,0)</f>
        <v>0</v>
      </c>
      <c r="FI40" s="6" t="n">
        <f aca="false">IF(FI38=$B$39,1E+022,0)</f>
        <v>0</v>
      </c>
      <c r="FJ40" s="6" t="n">
        <f aca="false">IF(FJ38=$B$39,1E+022,0)</f>
        <v>0</v>
      </c>
      <c r="FK40" s="6" t="n">
        <f aca="false">IF(FK38=$B$39,1E+022,0)</f>
        <v>0</v>
      </c>
      <c r="FL40" s="6" t="n">
        <f aca="false">IF(FL38=$B$39,1E+022,0)</f>
        <v>0</v>
      </c>
      <c r="FM40" s="6" t="n">
        <f aca="false">IF(FM38=$B$39,1E+022,0)</f>
        <v>0</v>
      </c>
      <c r="FN40" s="6" t="n">
        <f aca="false">IF(FN38=$B$39,1E+022,0)</f>
        <v>0</v>
      </c>
      <c r="FO40" s="6" t="n">
        <f aca="false">IF(FO38=$B$39,1E+022,0)</f>
        <v>0</v>
      </c>
      <c r="FP40" s="6" t="n">
        <f aca="false">IF(FP38=$B$39,1E+022,0)</f>
        <v>0</v>
      </c>
      <c r="FQ40" s="6" t="n">
        <f aca="false">IF(FQ38=$B$39,1E+022,0)</f>
        <v>0</v>
      </c>
      <c r="FR40" s="6" t="n">
        <f aca="false">IF(FR38=$B$39,1E+022,0)</f>
        <v>0</v>
      </c>
      <c r="FS40" s="6" t="n">
        <f aca="false">IF(FS38=$B$39,1E+022,0)</f>
        <v>0</v>
      </c>
      <c r="FT40" s="6" t="n">
        <f aca="false">IF(FT38=$B$39,1E+022,0)</f>
        <v>0</v>
      </c>
      <c r="FU40" s="6" t="n">
        <f aca="false">IF(FU38=$B$39,1E+022,0)</f>
        <v>0</v>
      </c>
      <c r="FV40" s="6" t="n">
        <f aca="false">IF(FV38=$B$39,1E+022,0)</f>
        <v>0</v>
      </c>
      <c r="FW40" s="6" t="n">
        <f aca="false">IF(FW38=$B$39,1E+022,0)</f>
        <v>0</v>
      </c>
      <c r="FX40" s="6" t="n">
        <f aca="false">IF(FX38=$B$39,1E+022,0)</f>
        <v>0</v>
      </c>
      <c r="FY40" s="6" t="n">
        <f aca="false">IF(FY38=$B$39,1E+022,0)</f>
        <v>0</v>
      </c>
      <c r="FZ40" s="6" t="n">
        <f aca="false">IF(FZ38=$B$39,1E+022,0)</f>
        <v>0</v>
      </c>
      <c r="GA40" s="6" t="n">
        <f aca="false">IF(GA38=$B$39,1E+022,0)</f>
        <v>1E+022</v>
      </c>
    </row>
    <row r="41" s="7" customFormat="true" ht="12.75" hidden="false" customHeight="false" outlineLevel="0" collapsed="false">
      <c r="A41" s="16"/>
      <c r="B41" s="16"/>
      <c r="C41" s="11" t="n">
        <f aca="false">IF(C40=1E+022,C5,C40)</f>
        <v>0</v>
      </c>
      <c r="D41" s="11" t="n">
        <f aca="false">IF(D40=1E+022,D5,D40)</f>
        <v>0</v>
      </c>
      <c r="E41" s="11" t="n">
        <f aca="false">IF(E40=1E+022,E5,E40)</f>
        <v>0</v>
      </c>
      <c r="F41" s="11" t="n">
        <f aca="false">IF(F40=1E+022,F5,F40)</f>
        <v>0</v>
      </c>
      <c r="G41" s="11" t="n">
        <f aca="false">IF(G40=1E+022,G5,G40)</f>
        <v>0</v>
      </c>
      <c r="H41" s="11" t="n">
        <f aca="false">IF(H40=1E+022,H5,H40)</f>
        <v>0</v>
      </c>
      <c r="I41" s="11" t="n">
        <f aca="false">IF(I40=1E+022,I5,I40)</f>
        <v>0</v>
      </c>
      <c r="J41" s="11" t="n">
        <f aca="false">IF(J40=1E+022,J5,J40)</f>
        <v>0</v>
      </c>
      <c r="K41" s="11" t="n">
        <f aca="false">IF(K40=1E+022,K5,K40)</f>
        <v>0</v>
      </c>
      <c r="L41" s="11" t="n">
        <f aca="false">IF(L40=1E+022,L5,L40)</f>
        <v>0</v>
      </c>
      <c r="M41" s="11" t="n">
        <f aca="false">IF(M40=1E+022,M5,M40)</f>
        <v>0</v>
      </c>
      <c r="N41" s="11" t="n">
        <f aca="false">IF(N40=1E+022,N5,N40)</f>
        <v>0</v>
      </c>
      <c r="O41" s="11" t="n">
        <f aca="false">IF(O40=1E+022,O5,O40)</f>
        <v>0</v>
      </c>
      <c r="P41" s="11" t="n">
        <f aca="false">IF(P40=1E+022,P5,P40)</f>
        <v>0</v>
      </c>
      <c r="Q41" s="11" t="n">
        <f aca="false">IF(Q40=1E+022,Q5,Q40)</f>
        <v>0</v>
      </c>
      <c r="R41" s="11" t="n">
        <f aca="false">IF(R40=1E+022,R5,R40)</f>
        <v>0</v>
      </c>
      <c r="S41" s="11" t="n">
        <f aca="false">IF(S40=1E+022,S5,S40)</f>
        <v>0</v>
      </c>
      <c r="T41" s="11" t="n">
        <f aca="false">IF(T40=1E+022,T5,T40)</f>
        <v>0</v>
      </c>
      <c r="U41" s="11" t="n">
        <f aca="false">IF(U40=1E+022,U5,U40)</f>
        <v>0</v>
      </c>
      <c r="V41" s="11" t="n">
        <f aca="false">IF(V40=1E+022,V5,V40)</f>
        <v>0</v>
      </c>
      <c r="W41" s="11" t="n">
        <f aca="false">IF(W40=1E+022,W5,W40)</f>
        <v>0</v>
      </c>
      <c r="X41" s="11" t="n">
        <f aca="false">IF(X40=1E+022,X5,X40)</f>
        <v>0</v>
      </c>
      <c r="Y41" s="11" t="n">
        <f aca="false">IF(Y40=1E+022,Y5,Y40)</f>
        <v>0</v>
      </c>
      <c r="Z41" s="11" t="n">
        <f aca="false">IF(Z40=1E+022,Z5,Z40)</f>
        <v>0</v>
      </c>
      <c r="AA41" s="11" t="n">
        <f aca="false">IF(AA40=1E+022,AA5,AA40)</f>
        <v>0</v>
      </c>
      <c r="AB41" s="11" t="n">
        <f aca="false">IF(AB40=1E+022,AB5,AB40)</f>
        <v>0</v>
      </c>
      <c r="AC41" s="11" t="n">
        <f aca="false">IF(AC40=1E+022,AC5,AC40)</f>
        <v>0</v>
      </c>
      <c r="AD41" s="11" t="n">
        <f aca="false">IF(AD40=1E+022,AD5,AD40)</f>
        <v>0</v>
      </c>
      <c r="AE41" s="11" t="n">
        <f aca="false">IF(AE40=1E+022,AE5,AE40)</f>
        <v>0</v>
      </c>
      <c r="AF41" s="11" t="n">
        <f aca="false">IF(AF40=1E+022,AF5,AF40)</f>
        <v>0</v>
      </c>
      <c r="AG41" s="11" t="n">
        <f aca="false">IF(AG40=1E+022,AG5,AG40)</f>
        <v>0</v>
      </c>
      <c r="AH41" s="11" t="n">
        <f aca="false">IF(AH40=1E+022,AH5,AH40)</f>
        <v>0</v>
      </c>
      <c r="AI41" s="11" t="n">
        <f aca="false">IF(AI40=1E+022,AI5,AI40)</f>
        <v>0</v>
      </c>
      <c r="AJ41" s="11" t="n">
        <f aca="false">IF(AJ40=1E+022,AJ5,AJ40)</f>
        <v>0</v>
      </c>
      <c r="AK41" s="11" t="n">
        <f aca="false">IF(AK40=1E+022,AK5,AK40)</f>
        <v>0</v>
      </c>
      <c r="AL41" s="11" t="n">
        <f aca="false">IF(AL40=1E+022,AL5,AL40)</f>
        <v>0</v>
      </c>
      <c r="AM41" s="11" t="n">
        <f aca="false">IF(AM40=1E+022,AM5,AM40)</f>
        <v>0</v>
      </c>
      <c r="AN41" s="11" t="n">
        <f aca="false">IF(AN40=1E+022,AN5,AN40)</f>
        <v>0</v>
      </c>
      <c r="AO41" s="11" t="n">
        <f aca="false">IF(AO40=1E+022,AO5,AO40)</f>
        <v>0</v>
      </c>
      <c r="AP41" s="11" t="n">
        <f aca="false">IF(AP40=1E+022,AP5,AP40)</f>
        <v>0</v>
      </c>
      <c r="AQ41" s="11" t="n">
        <f aca="false">IF(AQ40=1E+022,AQ5,AQ40)</f>
        <v>0</v>
      </c>
      <c r="AR41" s="11" t="n">
        <f aca="false">IF(AR40=1E+022,AR5,AR40)</f>
        <v>0</v>
      </c>
      <c r="AS41" s="11" t="n">
        <f aca="false">IF(AS40=1E+022,AS5,AS40)</f>
        <v>0</v>
      </c>
      <c r="AT41" s="11" t="n">
        <f aca="false">IF(AT40=1E+022,AT5,AT40)</f>
        <v>0</v>
      </c>
      <c r="AU41" s="11" t="n">
        <f aca="false">IF(AU40=1E+022,AU5,AU40)</f>
        <v>0</v>
      </c>
      <c r="AV41" s="11" t="n">
        <f aca="false">IF(AV40=1E+022,AV5,AV40)</f>
        <v>0</v>
      </c>
      <c r="AW41" s="11" t="n">
        <f aca="false">IF(AW40=1E+022,AW5,AW40)</f>
        <v>0</v>
      </c>
      <c r="AX41" s="11" t="n">
        <f aca="false">IF(AX40=1E+022,AX5,AX40)</f>
        <v>0</v>
      </c>
      <c r="AY41" s="11" t="n">
        <f aca="false">IF(AY40=1E+022,AY5,AY40)</f>
        <v>0</v>
      </c>
      <c r="AZ41" s="11" t="n">
        <f aca="false">IF(AZ40=1E+022,AZ5,AZ40)</f>
        <v>0</v>
      </c>
      <c r="BA41" s="11" t="n">
        <f aca="false">IF(BA40=1E+022,BA5,BA40)</f>
        <v>0</v>
      </c>
      <c r="BB41" s="11" t="n">
        <f aca="false">IF(BB40=1E+022,BB5,BB40)</f>
        <v>0</v>
      </c>
      <c r="BC41" s="11" t="n">
        <f aca="false">IF(BC40=1E+022,BC5,BC40)</f>
        <v>0</v>
      </c>
      <c r="BD41" s="11" t="n">
        <f aca="false">IF(BD40=1E+022,BD5,BD40)</f>
        <v>0</v>
      </c>
      <c r="BE41" s="11" t="n">
        <f aca="false">IF(BE40=1E+022,BE5,BE40)</f>
        <v>0</v>
      </c>
      <c r="BF41" s="11" t="n">
        <f aca="false">IF(BF40=1E+022,BF5,BF40)</f>
        <v>0</v>
      </c>
      <c r="BG41" s="11" t="n">
        <f aca="false">IF(BG40=1E+022,BG5,BG40)</f>
        <v>0</v>
      </c>
      <c r="BH41" s="11" t="n">
        <f aca="false">IF(BH40=1E+022,BH5,BH40)</f>
        <v>0</v>
      </c>
      <c r="BI41" s="11" t="n">
        <f aca="false">IF(BI40=1E+022,BI5,BI40)</f>
        <v>0</v>
      </c>
      <c r="BJ41" s="11" t="n">
        <f aca="false">IF(BJ40=1E+022,BJ5,BJ40)</f>
        <v>0</v>
      </c>
      <c r="BK41" s="11" t="n">
        <f aca="false">IF(BK40=1E+022,BK5,BK40)</f>
        <v>0</v>
      </c>
      <c r="BL41" s="11" t="n">
        <f aca="false">IF(BL40=1E+022,BL5,BL40)</f>
        <v>0</v>
      </c>
      <c r="BM41" s="11" t="n">
        <f aca="false">IF(BM40=1E+022,BM5,BM40)</f>
        <v>0</v>
      </c>
      <c r="BN41" s="11" t="n">
        <f aca="false">IF(BN40=1E+022,BN5,BN40)</f>
        <v>0</v>
      </c>
      <c r="BO41" s="11" t="n">
        <f aca="false">IF(BO40=1E+022,BO5,BO40)</f>
        <v>0</v>
      </c>
      <c r="BP41" s="11" t="n">
        <f aca="false">IF(BP40=1E+022,BP5,BP40)</f>
        <v>0</v>
      </c>
      <c r="BQ41" s="11" t="n">
        <f aca="false">IF(BQ40=1E+022,BQ5,BQ40)</f>
        <v>0</v>
      </c>
      <c r="BR41" s="11" t="n">
        <f aca="false">IF(BR40=1E+022,BR5,BR40)</f>
        <v>0</v>
      </c>
      <c r="BS41" s="11" t="n">
        <f aca="false">IF(BS40=1E+022,BS5,BS40)</f>
        <v>0</v>
      </c>
      <c r="BT41" s="11" t="n">
        <f aca="false">IF(BT40=1E+022,BT5,BT40)</f>
        <v>0</v>
      </c>
      <c r="BU41" s="11" t="n">
        <f aca="false">IF(BU40=1E+022,BU5,BU40)</f>
        <v>0</v>
      </c>
      <c r="BV41" s="11" t="n">
        <f aca="false">IF(BV40=1E+022,BV5,BV40)</f>
        <v>0</v>
      </c>
      <c r="BW41" s="11" t="n">
        <f aca="false">IF(BW40=1E+022,BW5,BW40)</f>
        <v>0</v>
      </c>
      <c r="BX41" s="11" t="n">
        <f aca="false">IF(BX40=1E+022,BX5,BX40)</f>
        <v>0</v>
      </c>
      <c r="BY41" s="11" t="n">
        <f aca="false">IF(BY40=1E+022,BY5,BY40)</f>
        <v>0</v>
      </c>
      <c r="BZ41" s="11" t="n">
        <f aca="false">IF(BZ40=1E+022,BZ5,BZ40)</f>
        <v>0</v>
      </c>
      <c r="CA41" s="11" t="n">
        <f aca="false">IF(CA40=1E+022,CA5,CA40)</f>
        <v>0</v>
      </c>
      <c r="CB41" s="11" t="n">
        <f aca="false">IF(CB40=1E+022,CB5,CB40)</f>
        <v>0</v>
      </c>
      <c r="CC41" s="11" t="n">
        <f aca="false">IF(CC40=1E+022,CC5,CC40)</f>
        <v>0</v>
      </c>
      <c r="CD41" s="11" t="n">
        <f aca="false">IF(CD40=1E+022,CD5,CD40)</f>
        <v>0</v>
      </c>
      <c r="CE41" s="11" t="n">
        <f aca="false">IF(CE40=1E+022,CE5,CE40)</f>
        <v>0</v>
      </c>
      <c r="CF41" s="11" t="n">
        <f aca="false">IF(CF40=1E+022,CF5,CF40)</f>
        <v>0</v>
      </c>
      <c r="CG41" s="11" t="n">
        <f aca="false">IF(CG40=1E+022,CG5,CG40)</f>
        <v>0</v>
      </c>
      <c r="CH41" s="11" t="n">
        <f aca="false">IF(CH40=1E+022,CH5,CH40)</f>
        <v>0</v>
      </c>
      <c r="CI41" s="11" t="n">
        <f aca="false">IF(CI40=1E+022,CI5,CI40)</f>
        <v>0</v>
      </c>
      <c r="CJ41" s="11" t="n">
        <f aca="false">IF(CJ40=1E+022,CJ5,CJ40)</f>
        <v>0</v>
      </c>
      <c r="CK41" s="11" t="n">
        <f aca="false">IF(CK40=1E+022,CK5,CK40)</f>
        <v>0</v>
      </c>
      <c r="CL41" s="11" t="n">
        <f aca="false">IF(CL40=1E+022,CL5,CL40)</f>
        <v>0</v>
      </c>
      <c r="CM41" s="11" t="n">
        <f aca="false">IF(CM40=1E+022,CM5,CM40)</f>
        <v>0</v>
      </c>
      <c r="CN41" s="11" t="n">
        <f aca="false">IF(CN40=1E+022,CN5,CN40)</f>
        <v>0</v>
      </c>
      <c r="CO41" s="11" t="n">
        <f aca="false">IF(CO40=1E+022,CO5,CO40)</f>
        <v>0</v>
      </c>
      <c r="CP41" s="11" t="n">
        <f aca="false">IF(CP40=1E+022,CP5,CP40)</f>
        <v>0</v>
      </c>
      <c r="CQ41" s="11" t="n">
        <f aca="false">IF(CQ40=1E+022,CQ5,CQ40)</f>
        <v>0</v>
      </c>
      <c r="CR41" s="11" t="n">
        <f aca="false">IF(CR40=1E+022,CR5,CR40)</f>
        <v>0</v>
      </c>
      <c r="CS41" s="11" t="n">
        <f aca="false">IF(CS40=1E+022,CS5,CS40)</f>
        <v>0</v>
      </c>
      <c r="CT41" s="11" t="n">
        <f aca="false">IF(CT40=1E+022,CT5,CT40)</f>
        <v>0</v>
      </c>
      <c r="CU41" s="11" t="n">
        <f aca="false">IF(CU40=1E+022,CU5,CU40)</f>
        <v>0</v>
      </c>
      <c r="CV41" s="11" t="n">
        <f aca="false">IF(CV40=1E+022,CV5,CV40)</f>
        <v>0</v>
      </c>
      <c r="CW41" s="11" t="n">
        <f aca="false">IF(CW40=1E+022,CW5,CW40)</f>
        <v>0</v>
      </c>
      <c r="CX41" s="11" t="n">
        <f aca="false">IF(CX40=1E+022,CX5,CX40)</f>
        <v>0</v>
      </c>
      <c r="CY41" s="11" t="n">
        <f aca="false">IF(CY40=1E+022,CY5,CY40)</f>
        <v>0</v>
      </c>
      <c r="CZ41" s="11" t="n">
        <f aca="false">IF(CZ40=1E+022,CZ5,CZ40)</f>
        <v>0</v>
      </c>
      <c r="DA41" s="11" t="n">
        <f aca="false">IF(DA40=1E+022,DA5,DA40)</f>
        <v>0</v>
      </c>
      <c r="DB41" s="11" t="n">
        <f aca="false">IF(DB40=1E+022,DB5,DB40)</f>
        <v>0</v>
      </c>
      <c r="DC41" s="11" t="n">
        <f aca="false">IF(DC40=1E+022,DC5,DC40)</f>
        <v>0</v>
      </c>
      <c r="DD41" s="11" t="n">
        <f aca="false">IF(DD40=1E+022,DD5,DD40)</f>
        <v>0</v>
      </c>
      <c r="DE41" s="11" t="n">
        <f aca="false">IF(DE40=1E+022,DE5,DE40)</f>
        <v>0</v>
      </c>
      <c r="DF41" s="11" t="n">
        <f aca="false">IF(DF40=1E+022,DF5,DF40)</f>
        <v>0</v>
      </c>
      <c r="DG41" s="11" t="n">
        <f aca="false">IF(DG40=1E+022,DG5,DG40)</f>
        <v>0</v>
      </c>
      <c r="DH41" s="11" t="n">
        <f aca="false">IF(DH40=1E+022,DH5,DH40)</f>
        <v>0</v>
      </c>
      <c r="DI41" s="11" t="n">
        <f aca="false">IF(DI40=1E+022,DI5,DI40)</f>
        <v>0</v>
      </c>
      <c r="DJ41" s="11" t="n">
        <f aca="false">IF(DJ40=1E+022,DJ5,DJ40)</f>
        <v>0</v>
      </c>
      <c r="DK41" s="11" t="n">
        <f aca="false">IF(DK40=1E+022,DK5,DK40)</f>
        <v>0</v>
      </c>
      <c r="DL41" s="11" t="n">
        <f aca="false">IF(DL40=1E+022,DL5,DL40)</f>
        <v>0</v>
      </c>
      <c r="DM41" s="11" t="n">
        <f aca="false">IF(DM40=1E+022,DM5,DM40)</f>
        <v>0</v>
      </c>
      <c r="DN41" s="11" t="n">
        <f aca="false">IF(DN40=1E+022,DN5,DN40)</f>
        <v>0</v>
      </c>
      <c r="DO41" s="11" t="n">
        <f aca="false">IF(DO40=1E+022,DO5,DO40)</f>
        <v>0</v>
      </c>
      <c r="DP41" s="11" t="n">
        <f aca="false">IF(DP40=1E+022,DP5,DP40)</f>
        <v>0</v>
      </c>
      <c r="DQ41" s="11" t="n">
        <f aca="false">IF(DQ40=1E+022,DQ5,DQ40)</f>
        <v>0</v>
      </c>
      <c r="DR41" s="11" t="n">
        <f aca="false">IF(DR40=1E+022,DR5,DR40)</f>
        <v>0</v>
      </c>
      <c r="DS41" s="11" t="n">
        <f aca="false">IF(DS40=1E+022,DS5,DS40)</f>
        <v>0</v>
      </c>
      <c r="DT41" s="11" t="n">
        <f aca="false">IF(DT40=1E+022,DT5,DT40)</f>
        <v>0</v>
      </c>
      <c r="DU41" s="11" t="n">
        <f aca="false">IF(DU40=1E+022,DU5,DU40)</f>
        <v>0</v>
      </c>
      <c r="DV41" s="11" t="n">
        <f aca="false">IF(DV40=1E+022,DV5,DV40)</f>
        <v>0</v>
      </c>
      <c r="DW41" s="11" t="n">
        <f aca="false">IF(DW40=1E+022,DW5,DW40)</f>
        <v>0</v>
      </c>
      <c r="DX41" s="11" t="n">
        <f aca="false">IF(DX40=1E+022,DX5,DX40)</f>
        <v>0</v>
      </c>
      <c r="DY41" s="11" t="n">
        <f aca="false">IF(DY40=1E+022,DY5,DY40)</f>
        <v>0</v>
      </c>
      <c r="DZ41" s="11" t="n">
        <f aca="false">IF(DZ40=1E+022,DZ5,DZ40)</f>
        <v>0</v>
      </c>
      <c r="EA41" s="11" t="n">
        <f aca="false">IF(EA40=1E+022,EA5,EA40)</f>
        <v>0</v>
      </c>
      <c r="EB41" s="11" t="n">
        <f aca="false">IF(EB40=1E+022,EB5,EB40)</f>
        <v>0</v>
      </c>
      <c r="EC41" s="11" t="n">
        <f aca="false">IF(EC40=1E+022,EC5,EC40)</f>
        <v>0</v>
      </c>
      <c r="ED41" s="11" t="n">
        <f aca="false">IF(ED40=1E+022,ED5,ED40)</f>
        <v>0</v>
      </c>
      <c r="EE41" s="11" t="n">
        <f aca="false">IF(EE40=1E+022,EE5,EE40)</f>
        <v>0</v>
      </c>
      <c r="EF41" s="11" t="n">
        <f aca="false">IF(EF40=1E+022,EF5,EF40)</f>
        <v>0</v>
      </c>
      <c r="EG41" s="11" t="n">
        <f aca="false">IF(EG40=1E+022,EG5,EG40)</f>
        <v>0</v>
      </c>
      <c r="EH41" s="11" t="n">
        <f aca="false">IF(EH40=1E+022,EH5,EH40)</f>
        <v>0</v>
      </c>
      <c r="EI41" s="11" t="n">
        <f aca="false">IF(EI40=1E+022,EI5,EI40)</f>
        <v>0</v>
      </c>
      <c r="EJ41" s="11" t="n">
        <f aca="false">IF(EJ40=1E+022,EJ5,EJ40)</f>
        <v>0</v>
      </c>
      <c r="EK41" s="11" t="n">
        <f aca="false">IF(EK40=1E+022,EK5,EK40)</f>
        <v>0</v>
      </c>
      <c r="EL41" s="11" t="n">
        <f aca="false">IF(EL40=1E+022,EL5,EL40)</f>
        <v>0</v>
      </c>
      <c r="EM41" s="11" t="n">
        <f aca="false">IF(EM40=1E+022,EM5,EM40)</f>
        <v>0</v>
      </c>
      <c r="EN41" s="11" t="n">
        <f aca="false">IF(EN40=1E+022,EN5,EN40)</f>
        <v>0</v>
      </c>
      <c r="EO41" s="11" t="n">
        <f aca="false">IF(EO40=1E+022,EO5,EO40)</f>
        <v>0</v>
      </c>
      <c r="EP41" s="11" t="n">
        <f aca="false">IF(EP40=1E+022,EP5,EP40)</f>
        <v>0</v>
      </c>
      <c r="EQ41" s="11" t="n">
        <f aca="false">IF(EQ40=1E+022,EQ5,EQ40)</f>
        <v>0</v>
      </c>
      <c r="ER41" s="11" t="n">
        <f aca="false">IF(ER40=1E+022,ER5,ER40)</f>
        <v>0</v>
      </c>
      <c r="ES41" s="11" t="n">
        <f aca="false">IF(ES40=1E+022,ES5,ES40)</f>
        <v>0</v>
      </c>
      <c r="ET41" s="11" t="n">
        <f aca="false">IF(ET40=1E+022,ET5,ET40)</f>
        <v>0</v>
      </c>
      <c r="EU41" s="11" t="n">
        <f aca="false">IF(EU40=1E+022,EU5,EU40)</f>
        <v>0</v>
      </c>
      <c r="EV41" s="11" t="n">
        <f aca="false">IF(EV40=1E+022,EV5,EV40)</f>
        <v>0</v>
      </c>
      <c r="EW41" s="11" t="n">
        <f aca="false">IF(EW40=1E+022,EW5,EW40)</f>
        <v>0</v>
      </c>
      <c r="EX41" s="11" t="n">
        <f aca="false">IF(EX40=1E+022,EX5,EX40)</f>
        <v>0</v>
      </c>
      <c r="EY41" s="11" t="n">
        <f aca="false">IF(EY40=1E+022,EY5,EY40)</f>
        <v>0</v>
      </c>
      <c r="EZ41" s="11" t="n">
        <f aca="false">IF(EZ40=1E+022,EZ5,EZ40)</f>
        <v>0</v>
      </c>
      <c r="FA41" s="11" t="n">
        <f aca="false">IF(FA40=1E+022,FA5,FA40)</f>
        <v>0</v>
      </c>
      <c r="FB41" s="11" t="n">
        <f aca="false">IF(FB40=1E+022,FB5,FB40)</f>
        <v>0</v>
      </c>
      <c r="FC41" s="11" t="n">
        <f aca="false">IF(FC40=1E+022,FC5,FC40)</f>
        <v>0</v>
      </c>
      <c r="FD41" s="11" t="n">
        <f aca="false">IF(FD40=1E+022,FD5,FD40)</f>
        <v>0</v>
      </c>
      <c r="FE41" s="11" t="n">
        <f aca="false">IF(FE40=1E+022,FE5,FE40)</f>
        <v>0</v>
      </c>
      <c r="FF41" s="11" t="n">
        <f aca="false">IF(FF40=1E+022,FF5,FF40)</f>
        <v>0</v>
      </c>
      <c r="FG41" s="11" t="n">
        <f aca="false">IF(FG40=1E+022,FG5,FG40)</f>
        <v>0</v>
      </c>
      <c r="FH41" s="11" t="n">
        <f aca="false">IF(FH40=1E+022,FH5,FH40)</f>
        <v>0</v>
      </c>
      <c r="FI41" s="11" t="n">
        <f aca="false">IF(FI40=1E+022,FI5,FI40)</f>
        <v>0</v>
      </c>
      <c r="FJ41" s="11" t="n">
        <f aca="false">IF(FJ40=1E+022,FJ5,FJ40)</f>
        <v>0</v>
      </c>
      <c r="FK41" s="11" t="n">
        <f aca="false">IF(FK40=1E+022,FK5,FK40)</f>
        <v>0</v>
      </c>
      <c r="FL41" s="11" t="n">
        <f aca="false">IF(FL40=1E+022,FL5,FL40)</f>
        <v>0</v>
      </c>
      <c r="FM41" s="11" t="n">
        <f aca="false">IF(FM40=1E+022,FM5,FM40)</f>
        <v>0</v>
      </c>
      <c r="FN41" s="11" t="n">
        <f aca="false">IF(FN40=1E+022,FN5,FN40)</f>
        <v>0</v>
      </c>
      <c r="FO41" s="11" t="n">
        <f aca="false">IF(FO40=1E+022,FO5,FO40)</f>
        <v>0</v>
      </c>
      <c r="FP41" s="11" t="n">
        <f aca="false">IF(FP40=1E+022,FP5,FP40)</f>
        <v>0</v>
      </c>
      <c r="FQ41" s="11" t="n">
        <f aca="false">IF(FQ40=1E+022,FQ5,FQ40)</f>
        <v>0</v>
      </c>
      <c r="FR41" s="11" t="n">
        <f aca="false">IF(FR40=1E+022,FR5,FR40)</f>
        <v>0</v>
      </c>
      <c r="FS41" s="11" t="n">
        <f aca="false">IF(FS40=1E+022,FS5,FS40)</f>
        <v>0</v>
      </c>
      <c r="FT41" s="11" t="n">
        <f aca="false">IF(FT40=1E+022,FT5,FT40)</f>
        <v>0</v>
      </c>
      <c r="FU41" s="11" t="n">
        <f aca="false">IF(FU40=1E+022,FU5,FU40)</f>
        <v>0</v>
      </c>
      <c r="FV41" s="11" t="n">
        <f aca="false">IF(FV40=1E+022,FV5,FV40)</f>
        <v>0</v>
      </c>
      <c r="FW41" s="11" t="n">
        <f aca="false">IF(FW40=1E+022,FW5,FW40)</f>
        <v>0</v>
      </c>
      <c r="FX41" s="11" t="n">
        <f aca="false">IF(FX40=1E+022,FX5,FX40)</f>
        <v>0</v>
      </c>
      <c r="FY41" s="11" t="n">
        <f aca="false">IF(FY40=1E+022,FY5,FY40)</f>
        <v>0</v>
      </c>
      <c r="FZ41" s="11" t="n">
        <f aca="false">IF(FZ40=1E+022,FZ5,FZ40)</f>
        <v>0</v>
      </c>
      <c r="GA41" s="11" t="n">
        <f aca="false">IF(GA40=1E+022,GA5,GA40)</f>
        <v>0</v>
      </c>
    </row>
    <row r="42" s="7" customFormat="true" ht="12.75" hidden="false" customHeight="false" outlineLevel="0" collapsed="false"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</row>
    <row r="43" s="7" customFormat="true" ht="12.75" hidden="false" customHeight="false" outlineLevel="0" collapsed="false">
      <c r="B43" s="16"/>
    </row>
    <row r="44" s="7" customFormat="true" ht="12.75" hidden="false" customHeight="false" outlineLevel="0" collapsed="false">
      <c r="A44" s="6" t="s">
        <v>2</v>
      </c>
      <c r="B44" s="16"/>
    </row>
    <row r="45" s="7" customFormat="true" ht="12.75" hidden="false" customHeight="false" outlineLevel="0" collapsed="false"/>
    <row r="46" s="7" customFormat="true" ht="12.75" hidden="false" customHeight="false" outlineLevel="0" collapsed="false">
      <c r="A46" s="6" t="s">
        <v>6</v>
      </c>
      <c r="B46" s="10" t="n">
        <v>36342</v>
      </c>
      <c r="C46" s="10" t="n">
        <v>36343</v>
      </c>
      <c r="D46" s="10" t="n">
        <v>36344</v>
      </c>
      <c r="E46" s="10" t="n">
        <v>36345</v>
      </c>
      <c r="F46" s="10" t="n">
        <v>36346</v>
      </c>
      <c r="G46" s="10" t="n">
        <v>36347</v>
      </c>
      <c r="H46" s="10" t="n">
        <v>36348</v>
      </c>
      <c r="I46" s="10" t="n">
        <v>36349</v>
      </c>
      <c r="J46" s="10" t="n">
        <v>36350</v>
      </c>
      <c r="K46" s="10" t="n">
        <v>36351</v>
      </c>
      <c r="L46" s="10" t="n">
        <v>36352</v>
      </c>
      <c r="M46" s="10" t="n">
        <v>36353</v>
      </c>
      <c r="N46" s="10" t="n">
        <v>36354</v>
      </c>
      <c r="O46" s="10" t="n">
        <v>36355</v>
      </c>
      <c r="P46" s="10" t="n">
        <v>36356</v>
      </c>
      <c r="Q46" s="10" t="n">
        <v>36357</v>
      </c>
      <c r="R46" s="10" t="n">
        <v>36358</v>
      </c>
      <c r="S46" s="10" t="n">
        <v>36359</v>
      </c>
      <c r="T46" s="10" t="n">
        <v>36360</v>
      </c>
      <c r="U46" s="10" t="n">
        <v>36361</v>
      </c>
      <c r="V46" s="10" t="n">
        <v>36362</v>
      </c>
      <c r="W46" s="10" t="n">
        <v>36363</v>
      </c>
      <c r="X46" s="10" t="n">
        <v>36364</v>
      </c>
      <c r="Y46" s="10" t="n">
        <v>36365</v>
      </c>
      <c r="Z46" s="10" t="n">
        <v>36366</v>
      </c>
      <c r="AA46" s="10" t="n">
        <v>36367</v>
      </c>
      <c r="AB46" s="10" t="n">
        <v>36368</v>
      </c>
      <c r="AC46" s="10" t="n">
        <v>36369</v>
      </c>
      <c r="AD46" s="10" t="n">
        <v>36370</v>
      </c>
      <c r="AE46" s="10" t="n">
        <v>36371</v>
      </c>
      <c r="AF46" s="10" t="n">
        <v>36372</v>
      </c>
      <c r="AG46" s="18" t="n">
        <v>36373</v>
      </c>
      <c r="AH46" s="18" t="n">
        <v>36374</v>
      </c>
      <c r="AI46" s="18" t="n">
        <v>36375</v>
      </c>
      <c r="AJ46" s="18" t="n">
        <v>36376</v>
      </c>
      <c r="AK46" s="18" t="n">
        <v>36377</v>
      </c>
      <c r="AL46" s="18" t="n">
        <v>36378</v>
      </c>
      <c r="AM46" s="18" t="n">
        <v>36379</v>
      </c>
      <c r="AN46" s="18" t="n">
        <v>36380</v>
      </c>
      <c r="AO46" s="18" t="n">
        <v>36381</v>
      </c>
      <c r="AP46" s="18" t="n">
        <v>36382</v>
      </c>
      <c r="AQ46" s="18" t="n">
        <v>36383</v>
      </c>
      <c r="AR46" s="18" t="n">
        <v>36384</v>
      </c>
      <c r="AS46" s="18" t="n">
        <v>36385</v>
      </c>
      <c r="AT46" s="18" t="n">
        <v>36386</v>
      </c>
      <c r="AU46" s="18" t="n">
        <v>36387</v>
      </c>
      <c r="AV46" s="18" t="n">
        <v>36388</v>
      </c>
      <c r="AW46" s="18" t="n">
        <v>36389</v>
      </c>
      <c r="AX46" s="18" t="n">
        <v>36390</v>
      </c>
      <c r="AY46" s="18" t="n">
        <v>36391</v>
      </c>
      <c r="AZ46" s="18" t="n">
        <v>36392</v>
      </c>
      <c r="BA46" s="18" t="n">
        <v>36393</v>
      </c>
      <c r="BB46" s="18" t="n">
        <v>36394</v>
      </c>
      <c r="BC46" s="18" t="n">
        <v>36395</v>
      </c>
      <c r="BD46" s="18" t="n">
        <v>36396</v>
      </c>
      <c r="BE46" s="18" t="n">
        <v>36397</v>
      </c>
      <c r="BF46" s="18" t="n">
        <v>36398</v>
      </c>
      <c r="BG46" s="18" t="n">
        <v>36399</v>
      </c>
      <c r="BH46" s="18" t="n">
        <v>36400</v>
      </c>
      <c r="BI46" s="19" t="n">
        <v>36401</v>
      </c>
      <c r="BJ46" s="19" t="n">
        <v>36402</v>
      </c>
      <c r="BK46" s="19" t="n">
        <v>36403</v>
      </c>
      <c r="BL46" s="10" t="n">
        <v>36404</v>
      </c>
      <c r="BM46" s="10" t="n">
        <v>36405</v>
      </c>
      <c r="BN46" s="10" t="n">
        <v>36406</v>
      </c>
      <c r="BO46" s="10" t="n">
        <v>36407</v>
      </c>
      <c r="BP46" s="10" t="n">
        <v>36408</v>
      </c>
      <c r="BQ46" s="10" t="n">
        <v>36409</v>
      </c>
      <c r="BR46" s="10" t="n">
        <v>36410</v>
      </c>
      <c r="BS46" s="10" t="n">
        <v>36411</v>
      </c>
      <c r="BT46" s="10" t="n">
        <v>36412</v>
      </c>
      <c r="BU46" s="10" t="n">
        <v>36413</v>
      </c>
      <c r="BV46" s="10" t="n">
        <v>36414</v>
      </c>
      <c r="BW46" s="10" t="n">
        <v>36415</v>
      </c>
      <c r="BX46" s="10" t="n">
        <v>36416</v>
      </c>
      <c r="BY46" s="10" t="n">
        <v>36417</v>
      </c>
      <c r="BZ46" s="10" t="n">
        <v>36418</v>
      </c>
      <c r="CA46" s="10" t="n">
        <v>36419</v>
      </c>
      <c r="CB46" s="10" t="n">
        <v>36420</v>
      </c>
      <c r="CC46" s="10" t="n">
        <v>36421</v>
      </c>
      <c r="CD46" s="10" t="n">
        <v>36422</v>
      </c>
      <c r="CE46" s="10" t="n">
        <v>36423</v>
      </c>
      <c r="CF46" s="10" t="n">
        <v>36424</v>
      </c>
      <c r="CG46" s="10" t="n">
        <v>36425</v>
      </c>
      <c r="CH46" s="10" t="n">
        <v>36426</v>
      </c>
      <c r="CI46" s="10" t="n">
        <v>36427</v>
      </c>
      <c r="CJ46" s="10" t="n">
        <v>36428</v>
      </c>
      <c r="CK46" s="10" t="n">
        <v>36429</v>
      </c>
      <c r="CL46" s="10" t="n">
        <v>36430</v>
      </c>
      <c r="CM46" s="10" t="n">
        <v>36431</v>
      </c>
      <c r="CN46" s="10" t="n">
        <v>36432</v>
      </c>
      <c r="CO46" s="10" t="n">
        <v>36433</v>
      </c>
      <c r="CP46" s="10" t="n">
        <v>36434</v>
      </c>
      <c r="CQ46" s="10" t="n">
        <v>36435</v>
      </c>
      <c r="CR46" s="10" t="n">
        <v>36436</v>
      </c>
      <c r="CS46" s="10" t="n">
        <v>36437</v>
      </c>
      <c r="CT46" s="10" t="n">
        <v>36438</v>
      </c>
      <c r="CU46" s="10" t="n">
        <v>36439</v>
      </c>
      <c r="CV46" s="10" t="n">
        <v>36440</v>
      </c>
      <c r="CW46" s="10" t="n">
        <v>36441</v>
      </c>
      <c r="CX46" s="10" t="n">
        <v>36442</v>
      </c>
      <c r="CY46" s="10" t="n">
        <v>36443</v>
      </c>
      <c r="CZ46" s="10" t="n">
        <v>36444</v>
      </c>
      <c r="DA46" s="10" t="n">
        <v>36445</v>
      </c>
      <c r="DB46" s="10" t="n">
        <v>36446</v>
      </c>
      <c r="DC46" s="10" t="n">
        <v>36447</v>
      </c>
      <c r="DD46" s="10" t="n">
        <v>36448</v>
      </c>
      <c r="DE46" s="10" t="n">
        <v>36449</v>
      </c>
      <c r="DF46" s="10" t="n">
        <v>36450</v>
      </c>
      <c r="DG46" s="10" t="n">
        <v>36451</v>
      </c>
      <c r="DH46" s="10" t="n">
        <v>36452</v>
      </c>
      <c r="DI46" s="10" t="n">
        <v>36453</v>
      </c>
      <c r="DJ46" s="10" t="n">
        <v>36454</v>
      </c>
      <c r="DK46" s="10" t="n">
        <v>36455</v>
      </c>
      <c r="DL46" s="10" t="n">
        <v>36456</v>
      </c>
      <c r="DM46" s="10" t="n">
        <v>36457</v>
      </c>
      <c r="DN46" s="10" t="n">
        <v>36458</v>
      </c>
      <c r="DO46" s="10" t="n">
        <v>36459</v>
      </c>
      <c r="DP46" s="10" t="n">
        <v>36460</v>
      </c>
      <c r="DQ46" s="10" t="n">
        <v>36461</v>
      </c>
      <c r="DR46" s="10" t="n">
        <v>36462</v>
      </c>
      <c r="DS46" s="10" t="n">
        <v>36463</v>
      </c>
      <c r="DT46" s="10" t="n">
        <v>36464</v>
      </c>
      <c r="DU46" s="10" t="n">
        <v>36465</v>
      </c>
      <c r="DV46" s="10" t="n">
        <v>36466</v>
      </c>
      <c r="DW46" s="10" t="n">
        <v>36467</v>
      </c>
      <c r="DX46" s="10" t="n">
        <v>36468</v>
      </c>
      <c r="DY46" s="10" t="n">
        <v>36469</v>
      </c>
      <c r="DZ46" s="10" t="n">
        <v>36470</v>
      </c>
      <c r="EA46" s="10" t="n">
        <v>36471</v>
      </c>
      <c r="EB46" s="10" t="n">
        <v>36472</v>
      </c>
      <c r="EC46" s="10" t="n">
        <v>36473</v>
      </c>
      <c r="ED46" s="10" t="n">
        <v>36474</v>
      </c>
      <c r="EE46" s="10" t="n">
        <v>36475</v>
      </c>
      <c r="EF46" s="10" t="n">
        <v>36476</v>
      </c>
      <c r="EG46" s="10" t="n">
        <v>36477</v>
      </c>
      <c r="EH46" s="10" t="n">
        <v>36478</v>
      </c>
      <c r="EI46" s="10" t="n">
        <v>36479</v>
      </c>
      <c r="EJ46" s="10" t="n">
        <v>36480</v>
      </c>
      <c r="EK46" s="10" t="n">
        <v>36481</v>
      </c>
      <c r="EL46" s="10" t="n">
        <v>36482</v>
      </c>
      <c r="EM46" s="10" t="n">
        <v>36483</v>
      </c>
      <c r="EN46" s="10" t="n">
        <v>36484</v>
      </c>
      <c r="EO46" s="10" t="n">
        <v>36485</v>
      </c>
      <c r="EP46" s="10" t="n">
        <v>36486</v>
      </c>
      <c r="EQ46" s="10" t="n">
        <v>36487</v>
      </c>
      <c r="ER46" s="10" t="n">
        <v>36488</v>
      </c>
      <c r="ES46" s="10" t="n">
        <v>36489</v>
      </c>
      <c r="ET46" s="10" t="n">
        <v>36490</v>
      </c>
      <c r="EU46" s="10" t="n">
        <v>36491</v>
      </c>
      <c r="EV46" s="10" t="n">
        <v>36492</v>
      </c>
      <c r="EW46" s="10" t="n">
        <v>36493</v>
      </c>
      <c r="EX46" s="10" t="n">
        <v>36494</v>
      </c>
      <c r="EY46" s="10" t="n">
        <v>36495</v>
      </c>
      <c r="EZ46" s="10" t="n">
        <v>36496</v>
      </c>
      <c r="FA46" s="10" t="n">
        <v>36497</v>
      </c>
      <c r="FB46" s="10" t="n">
        <v>36498</v>
      </c>
      <c r="FC46" s="10" t="n">
        <v>36499</v>
      </c>
      <c r="FD46" s="10" t="n">
        <v>36500</v>
      </c>
      <c r="FE46" s="10" t="n">
        <v>36501</v>
      </c>
      <c r="FF46" s="10" t="n">
        <v>36502</v>
      </c>
      <c r="FG46" s="10" t="n">
        <v>36503</v>
      </c>
      <c r="FH46" s="10" t="n">
        <v>36504</v>
      </c>
      <c r="FI46" s="10" t="n">
        <v>36505</v>
      </c>
      <c r="FJ46" s="10" t="n">
        <v>36506</v>
      </c>
      <c r="FK46" s="10" t="n">
        <v>36507</v>
      </c>
      <c r="FL46" s="10" t="n">
        <v>36508</v>
      </c>
      <c r="FM46" s="10" t="n">
        <v>36509</v>
      </c>
      <c r="FN46" s="10" t="n">
        <v>36510</v>
      </c>
      <c r="FO46" s="10" t="n">
        <v>36511</v>
      </c>
      <c r="FP46" s="10" t="n">
        <v>36512</v>
      </c>
      <c r="FQ46" s="10" t="n">
        <v>36513</v>
      </c>
      <c r="FR46" s="10" t="n">
        <v>36514</v>
      </c>
      <c r="FS46" s="10" t="n">
        <v>36515</v>
      </c>
      <c r="FT46" s="10" t="n">
        <v>36516</v>
      </c>
      <c r="FU46" s="10" t="n">
        <v>36517</v>
      </c>
      <c r="FV46" s="10" t="n">
        <v>36518</v>
      </c>
      <c r="FW46" s="10" t="n">
        <v>36519</v>
      </c>
      <c r="FX46" s="10" t="n">
        <v>36520</v>
      </c>
      <c r="FY46" s="10" t="n">
        <v>36521</v>
      </c>
      <c r="FZ46" s="10" t="n">
        <v>36522</v>
      </c>
      <c r="GA46" s="10" t="n">
        <v>36523</v>
      </c>
      <c r="GB46" s="10" t="n">
        <v>36524</v>
      </c>
      <c r="GC46" s="10" t="n">
        <v>36525</v>
      </c>
      <c r="GD46" s="10"/>
      <c r="GE46" s="10"/>
      <c r="GF46" s="10"/>
    </row>
    <row r="47" s="7" customFormat="true" ht="12.75" hidden="false" customHeight="false" outlineLevel="0" collapsed="false">
      <c r="B47" s="6" t="s">
        <v>13</v>
      </c>
      <c r="C47" s="6" t="s">
        <v>7</v>
      </c>
      <c r="D47" s="6" t="s">
        <v>8</v>
      </c>
      <c r="E47" s="6" t="s">
        <v>9</v>
      </c>
      <c r="F47" s="6" t="s">
        <v>10</v>
      </c>
      <c r="G47" s="6" t="s">
        <v>11</v>
      </c>
      <c r="H47" s="6" t="s">
        <v>12</v>
      </c>
      <c r="I47" s="6" t="s">
        <v>13</v>
      </c>
      <c r="J47" s="6" t="s">
        <v>7</v>
      </c>
      <c r="K47" s="6" t="s">
        <v>8</v>
      </c>
      <c r="L47" s="6" t="s">
        <v>9</v>
      </c>
      <c r="M47" s="6" t="s">
        <v>10</v>
      </c>
      <c r="N47" s="6" t="s">
        <v>11</v>
      </c>
      <c r="O47" s="6" t="s">
        <v>12</v>
      </c>
      <c r="P47" s="6" t="s">
        <v>13</v>
      </c>
      <c r="Q47" s="6" t="s">
        <v>7</v>
      </c>
      <c r="R47" s="6" t="s">
        <v>8</v>
      </c>
      <c r="S47" s="6" t="s">
        <v>9</v>
      </c>
      <c r="T47" s="6" t="s">
        <v>10</v>
      </c>
      <c r="U47" s="6" t="s">
        <v>11</v>
      </c>
      <c r="V47" s="6" t="s">
        <v>12</v>
      </c>
      <c r="W47" s="6" t="s">
        <v>13</v>
      </c>
      <c r="X47" s="6" t="s">
        <v>7</v>
      </c>
      <c r="Y47" s="6" t="s">
        <v>8</v>
      </c>
      <c r="Z47" s="6" t="s">
        <v>9</v>
      </c>
      <c r="AA47" s="6" t="s">
        <v>10</v>
      </c>
      <c r="AB47" s="6" t="s">
        <v>11</v>
      </c>
      <c r="AC47" s="6" t="s">
        <v>12</v>
      </c>
      <c r="AD47" s="6" t="s">
        <v>13</v>
      </c>
      <c r="AE47" s="6" t="s">
        <v>7</v>
      </c>
      <c r="AF47" s="6" t="s">
        <v>8</v>
      </c>
      <c r="AG47" s="7" t="s">
        <v>9</v>
      </c>
      <c r="AH47" s="7" t="s">
        <v>10</v>
      </c>
      <c r="AI47" s="7" t="s">
        <v>11</v>
      </c>
      <c r="AJ47" s="7" t="s">
        <v>12</v>
      </c>
      <c r="AK47" s="7" t="s">
        <v>13</v>
      </c>
      <c r="AL47" s="7" t="s">
        <v>7</v>
      </c>
      <c r="AM47" s="7" t="s">
        <v>8</v>
      </c>
      <c r="AN47" s="7" t="s">
        <v>9</v>
      </c>
      <c r="AO47" s="7" t="s">
        <v>10</v>
      </c>
      <c r="AP47" s="7" t="s">
        <v>11</v>
      </c>
      <c r="AQ47" s="7" t="s">
        <v>12</v>
      </c>
      <c r="AR47" s="7" t="s">
        <v>13</v>
      </c>
      <c r="AS47" s="7" t="s">
        <v>7</v>
      </c>
      <c r="AT47" s="7" t="s">
        <v>8</v>
      </c>
      <c r="AU47" s="7" t="s">
        <v>9</v>
      </c>
      <c r="AV47" s="7" t="s">
        <v>10</v>
      </c>
      <c r="AW47" s="7" t="s">
        <v>11</v>
      </c>
      <c r="AX47" s="7" t="s">
        <v>12</v>
      </c>
      <c r="AY47" s="7" t="s">
        <v>13</v>
      </c>
      <c r="AZ47" s="7" t="s">
        <v>7</v>
      </c>
      <c r="BA47" s="7" t="s">
        <v>8</v>
      </c>
      <c r="BB47" s="7" t="s">
        <v>9</v>
      </c>
      <c r="BC47" s="7" t="s">
        <v>10</v>
      </c>
      <c r="BD47" s="7" t="s">
        <v>11</v>
      </c>
      <c r="BE47" s="7" t="s">
        <v>12</v>
      </c>
      <c r="BF47" s="7" t="s">
        <v>13</v>
      </c>
      <c r="BG47" s="7" t="s">
        <v>7</v>
      </c>
      <c r="BH47" s="7" t="s">
        <v>8</v>
      </c>
      <c r="BI47" s="6" t="s">
        <v>9</v>
      </c>
      <c r="BJ47" s="6" t="s">
        <v>10</v>
      </c>
      <c r="BK47" s="6" t="s">
        <v>11</v>
      </c>
      <c r="BL47" s="6" t="s">
        <v>12</v>
      </c>
      <c r="BM47" s="6" t="s">
        <v>13</v>
      </c>
      <c r="BN47" s="6" t="s">
        <v>7</v>
      </c>
      <c r="BO47" s="6" t="s">
        <v>8</v>
      </c>
      <c r="BP47" s="6" t="s">
        <v>9</v>
      </c>
      <c r="BQ47" s="6" t="s">
        <v>10</v>
      </c>
      <c r="BR47" s="6" t="s">
        <v>11</v>
      </c>
      <c r="BS47" s="6" t="s">
        <v>12</v>
      </c>
      <c r="BT47" s="6" t="s">
        <v>13</v>
      </c>
      <c r="BU47" s="6" t="s">
        <v>7</v>
      </c>
      <c r="BV47" s="6" t="s">
        <v>8</v>
      </c>
      <c r="BW47" s="6" t="s">
        <v>9</v>
      </c>
      <c r="BX47" s="6" t="s">
        <v>10</v>
      </c>
      <c r="BY47" s="6" t="s">
        <v>11</v>
      </c>
      <c r="BZ47" s="6" t="s">
        <v>12</v>
      </c>
      <c r="CA47" s="6" t="s">
        <v>13</v>
      </c>
      <c r="CB47" s="6" t="s">
        <v>7</v>
      </c>
      <c r="CC47" s="6" t="s">
        <v>8</v>
      </c>
      <c r="CD47" s="6" t="s">
        <v>9</v>
      </c>
      <c r="CE47" s="6" t="s">
        <v>10</v>
      </c>
      <c r="CF47" s="6" t="s">
        <v>11</v>
      </c>
      <c r="CG47" s="6" t="s">
        <v>12</v>
      </c>
      <c r="CH47" s="6" t="s">
        <v>13</v>
      </c>
      <c r="CI47" s="6" t="s">
        <v>7</v>
      </c>
      <c r="CJ47" s="6" t="s">
        <v>8</v>
      </c>
      <c r="CK47" s="6" t="s">
        <v>9</v>
      </c>
      <c r="CL47" s="6" t="s">
        <v>10</v>
      </c>
      <c r="CM47" s="6" t="s">
        <v>11</v>
      </c>
      <c r="CN47" s="6" t="s">
        <v>12</v>
      </c>
      <c r="CO47" s="6" t="s">
        <v>13</v>
      </c>
      <c r="CP47" s="6" t="s">
        <v>7</v>
      </c>
      <c r="CQ47" s="6" t="s">
        <v>8</v>
      </c>
      <c r="CR47" s="6" t="s">
        <v>9</v>
      </c>
      <c r="CS47" s="6" t="s">
        <v>10</v>
      </c>
      <c r="CT47" s="6" t="s">
        <v>11</v>
      </c>
      <c r="CU47" s="6" t="s">
        <v>12</v>
      </c>
      <c r="CV47" s="6" t="s">
        <v>13</v>
      </c>
      <c r="CW47" s="6" t="s">
        <v>7</v>
      </c>
      <c r="CX47" s="6" t="s">
        <v>8</v>
      </c>
      <c r="CY47" s="6" t="s">
        <v>9</v>
      </c>
      <c r="CZ47" s="6" t="s">
        <v>10</v>
      </c>
      <c r="DA47" s="6" t="s">
        <v>11</v>
      </c>
      <c r="DB47" s="6" t="s">
        <v>12</v>
      </c>
      <c r="DC47" s="6" t="s">
        <v>13</v>
      </c>
      <c r="DD47" s="6" t="s">
        <v>7</v>
      </c>
      <c r="DE47" s="6" t="s">
        <v>8</v>
      </c>
      <c r="DF47" s="6" t="s">
        <v>9</v>
      </c>
      <c r="DG47" s="6" t="s">
        <v>10</v>
      </c>
      <c r="DH47" s="6" t="s">
        <v>11</v>
      </c>
      <c r="DI47" s="6" t="s">
        <v>12</v>
      </c>
      <c r="DJ47" s="6" t="s">
        <v>13</v>
      </c>
      <c r="DK47" s="6" t="s">
        <v>7</v>
      </c>
      <c r="DL47" s="6" t="s">
        <v>8</v>
      </c>
      <c r="DM47" s="6" t="s">
        <v>9</v>
      </c>
      <c r="DN47" s="6" t="s">
        <v>10</v>
      </c>
      <c r="DO47" s="6" t="s">
        <v>11</v>
      </c>
      <c r="DP47" s="6" t="s">
        <v>12</v>
      </c>
      <c r="DQ47" s="6" t="s">
        <v>13</v>
      </c>
      <c r="DR47" s="6" t="s">
        <v>7</v>
      </c>
      <c r="DS47" s="6" t="s">
        <v>8</v>
      </c>
      <c r="DT47" s="6" t="s">
        <v>9</v>
      </c>
      <c r="DU47" s="6" t="s">
        <v>10</v>
      </c>
      <c r="DV47" s="6" t="s">
        <v>11</v>
      </c>
      <c r="DW47" s="6" t="s">
        <v>12</v>
      </c>
      <c r="DX47" s="6" t="s">
        <v>13</v>
      </c>
      <c r="DY47" s="6" t="s">
        <v>7</v>
      </c>
      <c r="DZ47" s="6" t="s">
        <v>8</v>
      </c>
      <c r="EA47" s="6" t="s">
        <v>9</v>
      </c>
      <c r="EB47" s="6" t="s">
        <v>10</v>
      </c>
      <c r="EC47" s="6" t="s">
        <v>11</v>
      </c>
      <c r="ED47" s="6" t="s">
        <v>12</v>
      </c>
      <c r="EE47" s="6" t="s">
        <v>13</v>
      </c>
      <c r="EF47" s="6" t="s">
        <v>7</v>
      </c>
      <c r="EG47" s="6" t="s">
        <v>8</v>
      </c>
      <c r="EH47" s="6" t="s">
        <v>9</v>
      </c>
      <c r="EI47" s="6" t="s">
        <v>10</v>
      </c>
      <c r="EJ47" s="6" t="s">
        <v>11</v>
      </c>
      <c r="EK47" s="6" t="s">
        <v>12</v>
      </c>
      <c r="EL47" s="6" t="s">
        <v>13</v>
      </c>
      <c r="EM47" s="6" t="s">
        <v>7</v>
      </c>
      <c r="EN47" s="6" t="s">
        <v>8</v>
      </c>
      <c r="EO47" s="6" t="s">
        <v>9</v>
      </c>
      <c r="EP47" s="6" t="s">
        <v>10</v>
      </c>
      <c r="EQ47" s="6" t="s">
        <v>11</v>
      </c>
      <c r="ER47" s="6" t="s">
        <v>12</v>
      </c>
      <c r="ES47" s="6" t="s">
        <v>13</v>
      </c>
      <c r="ET47" s="6" t="s">
        <v>7</v>
      </c>
      <c r="EU47" s="6" t="s">
        <v>8</v>
      </c>
      <c r="EV47" s="6" t="s">
        <v>9</v>
      </c>
      <c r="EW47" s="6" t="s">
        <v>10</v>
      </c>
      <c r="EX47" s="6" t="s">
        <v>11</v>
      </c>
      <c r="EY47" s="6" t="s">
        <v>12</v>
      </c>
      <c r="EZ47" s="6" t="s">
        <v>13</v>
      </c>
      <c r="FA47" s="6" t="s">
        <v>7</v>
      </c>
      <c r="FB47" s="6" t="s">
        <v>8</v>
      </c>
      <c r="FC47" s="6" t="s">
        <v>9</v>
      </c>
      <c r="FD47" s="6" t="s">
        <v>10</v>
      </c>
      <c r="FE47" s="6" t="s">
        <v>11</v>
      </c>
      <c r="FF47" s="6" t="s">
        <v>12</v>
      </c>
      <c r="FG47" s="6" t="s">
        <v>13</v>
      </c>
      <c r="FH47" s="6" t="s">
        <v>7</v>
      </c>
      <c r="FI47" s="6" t="s">
        <v>8</v>
      </c>
      <c r="FJ47" s="6" t="s">
        <v>9</v>
      </c>
      <c r="FK47" s="6" t="s">
        <v>10</v>
      </c>
      <c r="FL47" s="6" t="s">
        <v>11</v>
      </c>
      <c r="FM47" s="6" t="s">
        <v>12</v>
      </c>
      <c r="FN47" s="6" t="s">
        <v>13</v>
      </c>
      <c r="FO47" s="6" t="s">
        <v>7</v>
      </c>
      <c r="FP47" s="6" t="s">
        <v>8</v>
      </c>
      <c r="FQ47" s="6" t="s">
        <v>9</v>
      </c>
      <c r="FR47" s="6" t="s">
        <v>10</v>
      </c>
      <c r="FS47" s="6" t="s">
        <v>11</v>
      </c>
      <c r="FT47" s="6" t="s">
        <v>12</v>
      </c>
      <c r="FU47" s="6" t="s">
        <v>13</v>
      </c>
      <c r="FV47" s="6" t="s">
        <v>7</v>
      </c>
      <c r="FW47" s="6" t="s">
        <v>8</v>
      </c>
      <c r="FX47" s="6" t="s">
        <v>9</v>
      </c>
      <c r="FY47" s="6" t="s">
        <v>10</v>
      </c>
      <c r="FZ47" s="6" t="s">
        <v>11</v>
      </c>
      <c r="GA47" s="6" t="s">
        <v>12</v>
      </c>
      <c r="GB47" s="6" t="s">
        <v>13</v>
      </c>
      <c r="GC47" s="6" t="s">
        <v>7</v>
      </c>
    </row>
    <row r="48" s="7" customFormat="true" ht="12.75" hidden="false" customHeight="false" outlineLevel="0" collapsed="false"/>
    <row r="49" s="7" customFormat="true" ht="12.75" hidden="false" customHeight="false" outlineLevel="0" collapsed="false">
      <c r="A49" s="12" t="s">
        <v>14</v>
      </c>
      <c r="B49" s="13" t="n">
        <v>156977</v>
      </c>
      <c r="C49" s="13" t="n">
        <v>163619</v>
      </c>
      <c r="D49" s="13" t="n">
        <v>161385</v>
      </c>
      <c r="E49" s="13" t="n">
        <v>164106</v>
      </c>
      <c r="F49" s="13" t="n">
        <v>172110</v>
      </c>
      <c r="G49" s="13" t="n">
        <v>203082</v>
      </c>
      <c r="H49" s="13" t="n">
        <v>200393</v>
      </c>
      <c r="I49" s="6" t="n">
        <v>181859</v>
      </c>
      <c r="J49" s="6" t="n">
        <v>177647</v>
      </c>
      <c r="K49" s="6" t="n">
        <v>196278</v>
      </c>
      <c r="L49" s="6" t="n">
        <v>186590</v>
      </c>
      <c r="M49" s="6" t="n">
        <v>128046</v>
      </c>
      <c r="N49" s="6" t="n">
        <v>129503</v>
      </c>
      <c r="O49" s="6" t="n">
        <v>137214</v>
      </c>
      <c r="P49" s="6" t="n">
        <v>144213</v>
      </c>
      <c r="Q49" s="6" t="n">
        <v>147906</v>
      </c>
      <c r="R49" s="6" t="n">
        <v>160152</v>
      </c>
      <c r="S49" s="6" t="n">
        <v>158469</v>
      </c>
      <c r="T49" s="6" t="n">
        <v>172562</v>
      </c>
      <c r="U49" s="6" t="n">
        <v>195922</v>
      </c>
      <c r="V49" s="6" t="n">
        <v>196151</v>
      </c>
      <c r="W49" s="6" t="n">
        <v>178912</v>
      </c>
      <c r="X49" s="6" t="n">
        <v>208656</v>
      </c>
      <c r="Y49" s="6" t="n">
        <v>205936</v>
      </c>
      <c r="Z49" s="6" t="n">
        <v>159959</v>
      </c>
      <c r="AA49" s="6" t="n">
        <v>190092</v>
      </c>
      <c r="AB49" s="6" t="n">
        <v>188632</v>
      </c>
      <c r="AC49" s="6" t="n">
        <v>191225</v>
      </c>
      <c r="AD49" s="6" t="n">
        <v>196051</v>
      </c>
      <c r="AE49" s="6" t="n">
        <v>197965</v>
      </c>
      <c r="AF49" s="6" t="n">
        <v>206810</v>
      </c>
      <c r="AG49" s="7" t="n">
        <v>207426</v>
      </c>
      <c r="AH49" s="7" t="n">
        <v>191808</v>
      </c>
      <c r="AI49" s="7" t="n">
        <v>178977</v>
      </c>
      <c r="AJ49" s="7" t="n">
        <v>176806</v>
      </c>
      <c r="AK49" s="7" t="n">
        <v>157270</v>
      </c>
      <c r="AL49" s="7" t="n">
        <v>185329</v>
      </c>
      <c r="AM49" s="7" t="n">
        <v>188892</v>
      </c>
      <c r="AN49" s="7" t="n">
        <v>192748</v>
      </c>
      <c r="AO49" s="7" t="n">
        <v>190578</v>
      </c>
      <c r="AP49" s="7" t="n">
        <v>147648</v>
      </c>
      <c r="AQ49" s="7" t="n">
        <v>163005</v>
      </c>
      <c r="AR49" s="7" t="n">
        <v>192586</v>
      </c>
      <c r="AS49" s="7" t="n">
        <v>194919</v>
      </c>
      <c r="AT49" s="7" t="n">
        <v>198710</v>
      </c>
      <c r="AU49" s="7" t="n">
        <v>159893</v>
      </c>
      <c r="AV49" s="7" t="n">
        <v>174279</v>
      </c>
      <c r="AW49" s="7" t="n">
        <v>186008</v>
      </c>
      <c r="AX49" s="7" t="n">
        <v>200426</v>
      </c>
      <c r="AY49" s="7" t="n">
        <v>210761</v>
      </c>
      <c r="AZ49" s="7" t="n">
        <v>187951</v>
      </c>
      <c r="BA49" s="7" t="n">
        <v>159668</v>
      </c>
      <c r="BB49" s="7" t="n">
        <v>162551</v>
      </c>
      <c r="BC49" s="7" t="n">
        <v>162192</v>
      </c>
      <c r="BD49" s="7" t="n">
        <v>158113</v>
      </c>
      <c r="BE49" s="7" t="n">
        <v>173502</v>
      </c>
      <c r="BF49" s="7" t="n">
        <v>177195</v>
      </c>
      <c r="BG49" s="7" t="n">
        <v>173081</v>
      </c>
      <c r="BH49" s="7" t="n">
        <v>171622</v>
      </c>
      <c r="BI49" s="6" t="n">
        <v>175898</v>
      </c>
      <c r="BJ49" s="6" t="n">
        <v>184618</v>
      </c>
      <c r="BK49" s="6" t="n">
        <v>125874</v>
      </c>
      <c r="BL49" s="13" t="n">
        <v>130604</v>
      </c>
      <c r="BM49" s="13" t="n">
        <v>141038</v>
      </c>
      <c r="BN49" s="13" t="n">
        <v>150661</v>
      </c>
      <c r="BO49" s="13" t="n">
        <v>145377</v>
      </c>
      <c r="BP49" s="13" t="n">
        <v>139612</v>
      </c>
      <c r="BQ49" s="13" t="n">
        <v>150694</v>
      </c>
      <c r="BR49" s="13" t="n">
        <v>163004</v>
      </c>
      <c r="BS49" s="6" t="n">
        <v>172596</v>
      </c>
      <c r="BT49" s="6" t="n">
        <v>177681</v>
      </c>
      <c r="BU49" s="6" t="n">
        <v>164171</v>
      </c>
      <c r="BV49" s="6" t="n">
        <v>150011</v>
      </c>
      <c r="BW49" s="6" t="n">
        <v>128790</v>
      </c>
      <c r="BX49" s="6" t="n">
        <v>137824</v>
      </c>
      <c r="BY49" s="6" t="n">
        <v>180644</v>
      </c>
      <c r="BZ49" s="6" t="n">
        <v>179518</v>
      </c>
      <c r="CA49" s="6" t="n">
        <v>158209</v>
      </c>
      <c r="CB49" s="6" t="n">
        <v>86896</v>
      </c>
      <c r="CC49" s="6" t="n">
        <v>0</v>
      </c>
      <c r="CD49" s="6" t="n">
        <v>50118</v>
      </c>
      <c r="CE49" s="6" t="n">
        <v>52205</v>
      </c>
      <c r="CF49" s="6" t="n">
        <v>46506</v>
      </c>
      <c r="CG49" s="6" t="n">
        <v>88634</v>
      </c>
      <c r="CH49" s="6" t="n">
        <v>86910</v>
      </c>
      <c r="CI49" s="6" t="n">
        <v>89884</v>
      </c>
      <c r="CJ49" s="6" t="n">
        <v>93334</v>
      </c>
      <c r="CK49" s="6" t="n">
        <v>98122</v>
      </c>
      <c r="CL49" s="6" t="n">
        <v>131518</v>
      </c>
      <c r="CM49" s="6" t="n">
        <v>137544</v>
      </c>
      <c r="CN49" s="6" t="n">
        <v>134000</v>
      </c>
      <c r="CO49" s="6" t="n">
        <v>143100</v>
      </c>
      <c r="CP49" s="13" t="n">
        <v>23004</v>
      </c>
      <c r="CQ49" s="13" t="n">
        <v>116372</v>
      </c>
      <c r="CR49" s="13" t="n">
        <v>116282</v>
      </c>
      <c r="CS49" s="13" t="n">
        <v>124896</v>
      </c>
      <c r="CT49" s="13" t="n">
        <v>127169</v>
      </c>
      <c r="CU49" s="13" t="n">
        <v>110880</v>
      </c>
      <c r="CV49" s="13" t="n">
        <v>113606</v>
      </c>
      <c r="CW49" s="6" t="n">
        <v>113150</v>
      </c>
      <c r="CX49" s="6" t="n">
        <v>118230</v>
      </c>
      <c r="CY49" s="6" t="n">
        <v>117886</v>
      </c>
      <c r="CZ49" s="6" t="n">
        <v>124748</v>
      </c>
      <c r="DA49" s="6" t="n">
        <v>129556</v>
      </c>
      <c r="DB49" s="6" t="n">
        <v>118208</v>
      </c>
      <c r="DC49" s="6" t="n">
        <v>121399</v>
      </c>
      <c r="DD49" s="6" t="n">
        <v>116846</v>
      </c>
      <c r="DE49" s="6" t="n">
        <v>128738</v>
      </c>
      <c r="DF49" s="6" t="n">
        <v>130407</v>
      </c>
      <c r="DG49" s="6" t="n">
        <v>127378</v>
      </c>
      <c r="DH49" s="6" t="n">
        <v>104859</v>
      </c>
      <c r="DI49" s="6" t="n">
        <v>131109</v>
      </c>
      <c r="DJ49" s="6" t="n">
        <v>133461</v>
      </c>
      <c r="DK49" s="6" t="n">
        <v>134840</v>
      </c>
      <c r="DL49" s="6" t="n">
        <v>133153</v>
      </c>
      <c r="DM49" s="6" t="n">
        <v>135152</v>
      </c>
      <c r="DN49" s="6" t="n">
        <v>107724</v>
      </c>
      <c r="DO49" s="6" t="n">
        <v>111609</v>
      </c>
      <c r="DP49" s="6" t="n">
        <v>105862</v>
      </c>
      <c r="DQ49" s="6" t="n">
        <v>105862</v>
      </c>
      <c r="DR49" s="6" t="n">
        <v>123153</v>
      </c>
      <c r="DS49" s="6" t="n">
        <v>118649</v>
      </c>
      <c r="DT49" s="6" t="n">
        <v>113789</v>
      </c>
      <c r="DU49" s="13" t="n">
        <v>115668</v>
      </c>
      <c r="DV49" s="13" t="n">
        <v>120366</v>
      </c>
      <c r="DW49" s="13" t="n">
        <v>113368</v>
      </c>
      <c r="DX49" s="13" t="n">
        <v>139386</v>
      </c>
      <c r="DY49" s="13" t="n">
        <v>137699</v>
      </c>
      <c r="DZ49" s="13" t="n">
        <v>123542</v>
      </c>
      <c r="EA49" s="13" t="n">
        <v>110192</v>
      </c>
      <c r="EB49" s="6" t="n">
        <v>121112</v>
      </c>
      <c r="EC49" s="6" t="n">
        <v>130863</v>
      </c>
      <c r="ED49" s="6" t="n">
        <v>119167</v>
      </c>
      <c r="EE49" s="6" t="n">
        <v>119977</v>
      </c>
      <c r="EF49" s="6" t="n">
        <v>118941</v>
      </c>
      <c r="EG49" s="6" t="n">
        <v>121046</v>
      </c>
      <c r="EH49" s="6" t="n">
        <v>114987</v>
      </c>
      <c r="EI49" s="6" t="n">
        <v>112298</v>
      </c>
      <c r="EJ49" s="6" t="n">
        <v>136047</v>
      </c>
      <c r="EK49" s="6" t="n">
        <v>143434</v>
      </c>
      <c r="EL49" s="6" t="n">
        <v>153123</v>
      </c>
      <c r="EM49" s="6" t="n">
        <v>138576</v>
      </c>
      <c r="EN49" s="6" t="n">
        <v>121013</v>
      </c>
      <c r="EO49" s="6" t="n">
        <v>113369</v>
      </c>
      <c r="EP49" s="6" t="n">
        <v>114728</v>
      </c>
      <c r="EQ49" s="6" t="n">
        <v>121696</v>
      </c>
      <c r="ER49" s="6" t="n">
        <v>122342</v>
      </c>
      <c r="ES49" s="6" t="n">
        <v>115506</v>
      </c>
      <c r="ET49" s="6" t="n">
        <v>101961</v>
      </c>
      <c r="EU49" s="6" t="n">
        <v>108995</v>
      </c>
      <c r="EV49" s="6" t="n">
        <v>112912</v>
      </c>
      <c r="EW49" s="6" t="n">
        <v>122570</v>
      </c>
      <c r="EX49" s="6" t="n">
        <v>145670</v>
      </c>
      <c r="EY49" s="13" t="n">
        <v>168124</v>
      </c>
      <c r="EZ49" s="13" t="n">
        <v>180047</v>
      </c>
      <c r="FA49" s="13" t="n">
        <v>160639</v>
      </c>
      <c r="FB49" s="13" t="n">
        <v>137733</v>
      </c>
      <c r="FC49" s="13" t="n">
        <v>120624</v>
      </c>
      <c r="FD49" s="13" t="n">
        <v>117222</v>
      </c>
      <c r="FE49" s="13" t="n">
        <v>125517</v>
      </c>
      <c r="FF49" s="6" t="n">
        <v>154935</v>
      </c>
      <c r="FG49" s="6" t="n">
        <v>152992</v>
      </c>
      <c r="FH49" s="6" t="n">
        <v>136274</v>
      </c>
      <c r="FI49" s="6" t="n">
        <v>123021</v>
      </c>
      <c r="FJ49" s="6" t="n">
        <v>148974</v>
      </c>
      <c r="FK49" s="6" t="n">
        <v>130443</v>
      </c>
      <c r="FL49" s="6" t="n">
        <v>122438</v>
      </c>
      <c r="FM49" s="6" t="n">
        <v>122405</v>
      </c>
      <c r="FN49" s="6" t="n">
        <v>131091</v>
      </c>
      <c r="FO49" s="6" t="n">
        <v>154094</v>
      </c>
      <c r="FP49" s="6" t="n">
        <v>141490</v>
      </c>
      <c r="FQ49" s="6" t="n">
        <v>127590</v>
      </c>
      <c r="FR49" s="6" t="n">
        <v>119817</v>
      </c>
      <c r="FS49" s="6" t="n">
        <v>124838</v>
      </c>
      <c r="FT49" s="6" t="n">
        <v>127138</v>
      </c>
      <c r="FU49" s="6" t="n">
        <v>152734</v>
      </c>
      <c r="FV49" s="6" t="n">
        <v>152119</v>
      </c>
      <c r="FW49" s="6" t="n">
        <v>165271</v>
      </c>
      <c r="FX49" s="6" t="n">
        <v>179268</v>
      </c>
      <c r="FY49" s="6" t="n">
        <v>147842</v>
      </c>
      <c r="FZ49" s="6" t="n">
        <v>154093</v>
      </c>
      <c r="GA49" s="6" t="n">
        <v>144406</v>
      </c>
      <c r="GB49" s="6" t="n">
        <v>147290</v>
      </c>
      <c r="GC49" s="6" t="n">
        <v>124318</v>
      </c>
    </row>
    <row r="50" s="7" customFormat="true" ht="12.75" hidden="false" customHeight="false" outlineLevel="0" collapsed="false">
      <c r="A50" s="12" t="s">
        <v>15</v>
      </c>
      <c r="B50" s="13" t="n">
        <v>148230</v>
      </c>
      <c r="C50" s="13" t="n">
        <v>151374</v>
      </c>
      <c r="D50" s="13" t="n">
        <v>149299</v>
      </c>
      <c r="E50" s="13" t="n">
        <v>152085</v>
      </c>
      <c r="F50" s="13" t="n">
        <v>160964</v>
      </c>
      <c r="G50" s="13" t="n">
        <v>187272</v>
      </c>
      <c r="H50" s="13" t="n">
        <v>185589</v>
      </c>
      <c r="I50" s="6" t="n">
        <v>170586</v>
      </c>
      <c r="J50" s="6" t="n">
        <v>166177</v>
      </c>
      <c r="K50" s="6" t="n">
        <v>184454</v>
      </c>
      <c r="L50" s="6" t="n">
        <v>174474</v>
      </c>
      <c r="M50" s="6" t="n">
        <v>121631</v>
      </c>
      <c r="N50" s="6" t="n">
        <v>122732</v>
      </c>
      <c r="O50" s="6" t="n">
        <v>130829</v>
      </c>
      <c r="P50" s="6" t="n">
        <v>136338</v>
      </c>
      <c r="Q50" s="6" t="n">
        <v>137603</v>
      </c>
      <c r="R50" s="6" t="n">
        <v>149235</v>
      </c>
      <c r="S50" s="6" t="n">
        <v>148262</v>
      </c>
      <c r="T50" s="6" t="n">
        <v>163394</v>
      </c>
      <c r="U50" s="6" t="n">
        <v>185459</v>
      </c>
      <c r="V50" s="6" t="n">
        <v>184357</v>
      </c>
      <c r="W50" s="6" t="n">
        <v>167964</v>
      </c>
      <c r="X50" s="6" t="n">
        <v>195955</v>
      </c>
      <c r="Y50" s="6" t="n">
        <v>192876</v>
      </c>
      <c r="Z50" s="6" t="n">
        <v>150596</v>
      </c>
      <c r="AA50" s="6" t="n">
        <v>179303</v>
      </c>
      <c r="AB50" s="6" t="n">
        <v>175024</v>
      </c>
      <c r="AC50" s="6" t="n">
        <v>179398</v>
      </c>
      <c r="AD50" s="6" t="n">
        <v>183674</v>
      </c>
      <c r="AE50" s="6" t="n">
        <v>184615</v>
      </c>
      <c r="AF50" s="6" t="n">
        <v>192262</v>
      </c>
      <c r="AG50" s="7" t="n">
        <v>194920</v>
      </c>
      <c r="AH50" s="7" t="n">
        <v>182185</v>
      </c>
      <c r="AI50" s="7" t="n">
        <v>166730</v>
      </c>
      <c r="AJ50" s="7" t="n">
        <v>167313</v>
      </c>
      <c r="AK50" s="7" t="n">
        <v>146868</v>
      </c>
      <c r="AL50" s="7" t="n">
        <v>174246</v>
      </c>
      <c r="AM50" s="7" t="n">
        <v>176418</v>
      </c>
      <c r="AN50" s="7" t="n">
        <v>182025</v>
      </c>
      <c r="AO50" s="7" t="n">
        <v>179657</v>
      </c>
      <c r="AP50" s="7" t="n">
        <v>138477</v>
      </c>
      <c r="AQ50" s="7" t="n">
        <v>152375</v>
      </c>
      <c r="AR50" s="7" t="n">
        <v>180436</v>
      </c>
      <c r="AS50" s="7" t="n">
        <v>184551</v>
      </c>
      <c r="AT50" s="7" t="n">
        <v>187369</v>
      </c>
      <c r="AU50" s="7" t="n">
        <v>149592</v>
      </c>
      <c r="AV50" s="7" t="n">
        <v>163879</v>
      </c>
      <c r="AW50" s="7" t="n">
        <v>174118</v>
      </c>
      <c r="AX50" s="7" t="n">
        <v>189150</v>
      </c>
      <c r="AY50" s="7" t="n">
        <v>196280</v>
      </c>
      <c r="AZ50" s="7" t="n">
        <v>175381</v>
      </c>
      <c r="BA50" s="7" t="n">
        <v>150206</v>
      </c>
      <c r="BB50" s="7" t="n">
        <v>151957</v>
      </c>
      <c r="BC50" s="7" t="n">
        <v>151567</v>
      </c>
      <c r="BD50" s="7" t="n">
        <v>148360</v>
      </c>
      <c r="BE50" s="7" t="n">
        <v>163426</v>
      </c>
      <c r="BF50" s="7" t="n">
        <v>167410</v>
      </c>
      <c r="BG50" s="7" t="n">
        <v>164884</v>
      </c>
      <c r="BH50" s="7" t="n">
        <v>160380</v>
      </c>
      <c r="BI50" s="6" t="n">
        <v>165112</v>
      </c>
      <c r="BJ50" s="6" t="n">
        <v>177617</v>
      </c>
      <c r="BK50" s="6" t="n">
        <v>119782</v>
      </c>
      <c r="BL50" s="13" t="n">
        <v>123638</v>
      </c>
      <c r="BM50" s="13" t="n">
        <v>132613</v>
      </c>
      <c r="BN50" s="13" t="n">
        <v>142624</v>
      </c>
      <c r="BO50" s="13" t="n">
        <v>138541</v>
      </c>
      <c r="BP50" s="13" t="n">
        <v>134655</v>
      </c>
      <c r="BQ50" s="13" t="n">
        <v>143338</v>
      </c>
      <c r="BR50" s="13" t="n">
        <v>155098</v>
      </c>
      <c r="BS50" s="6" t="n">
        <v>164689</v>
      </c>
      <c r="BT50" s="6" t="n">
        <v>165238</v>
      </c>
      <c r="BU50" s="6" t="n">
        <v>155034</v>
      </c>
      <c r="BV50" s="6" t="n">
        <v>137668</v>
      </c>
      <c r="BW50" s="6" t="n">
        <v>119815</v>
      </c>
      <c r="BX50" s="6" t="n">
        <v>130850</v>
      </c>
      <c r="BY50" s="6" t="n">
        <v>167630</v>
      </c>
      <c r="BZ50" s="6" t="n">
        <v>171832</v>
      </c>
      <c r="CA50" s="6" t="n">
        <v>153902</v>
      </c>
      <c r="CB50" s="6" t="n">
        <v>91808</v>
      </c>
      <c r="CC50" s="6" t="n">
        <v>0</v>
      </c>
      <c r="CD50" s="6" t="n">
        <v>46678</v>
      </c>
      <c r="CE50" s="6" t="n">
        <v>49379</v>
      </c>
      <c r="CF50" s="6" t="n">
        <v>71674</v>
      </c>
      <c r="CG50" s="6" t="n">
        <v>82982</v>
      </c>
      <c r="CH50" s="6" t="n">
        <v>82119</v>
      </c>
      <c r="CI50" s="6" t="n">
        <v>84900</v>
      </c>
      <c r="CJ50" s="6" t="n">
        <v>87007</v>
      </c>
      <c r="CK50" s="6" t="n">
        <v>90649</v>
      </c>
      <c r="CL50" s="6" t="n">
        <v>124045</v>
      </c>
      <c r="CM50" s="6" t="n">
        <v>132564</v>
      </c>
      <c r="CN50" s="6" t="n">
        <v>128537</v>
      </c>
      <c r="CO50" s="6" t="n">
        <v>137068</v>
      </c>
      <c r="CP50" s="13" t="n">
        <v>22972</v>
      </c>
      <c r="CQ50" s="13" t="n">
        <v>108667</v>
      </c>
      <c r="CR50" s="13" t="n">
        <v>107758</v>
      </c>
      <c r="CS50" s="13" t="n">
        <v>118079</v>
      </c>
      <c r="CT50" s="13" t="n">
        <v>120501</v>
      </c>
      <c r="CU50" s="13" t="n">
        <v>105324</v>
      </c>
      <c r="CV50" s="13" t="n">
        <v>108754</v>
      </c>
      <c r="CW50" s="6" t="n">
        <v>107146</v>
      </c>
      <c r="CX50" s="6" t="n">
        <v>111197</v>
      </c>
      <c r="CY50" s="6" t="n">
        <v>111066</v>
      </c>
      <c r="CZ50" s="6" t="n">
        <v>119290</v>
      </c>
      <c r="DA50" s="6" t="n">
        <v>123646</v>
      </c>
      <c r="DB50" s="6" t="n">
        <v>112602</v>
      </c>
      <c r="DC50" s="6" t="n">
        <v>116486</v>
      </c>
      <c r="DD50" s="6" t="n">
        <v>111997</v>
      </c>
      <c r="DE50" s="6" t="n">
        <v>123256</v>
      </c>
      <c r="DF50" s="6" t="n">
        <v>125076</v>
      </c>
      <c r="DG50" s="6" t="n">
        <v>122831</v>
      </c>
      <c r="DH50" s="6" t="n">
        <v>126158</v>
      </c>
      <c r="DI50" s="6" t="n">
        <v>126599</v>
      </c>
      <c r="DJ50" s="6" t="n">
        <v>128490</v>
      </c>
      <c r="DK50" s="6" t="n">
        <v>130953</v>
      </c>
      <c r="DL50" s="6" t="n">
        <v>128182</v>
      </c>
      <c r="DM50" s="6" t="n">
        <v>130641</v>
      </c>
      <c r="DN50" s="6" t="n">
        <v>104460</v>
      </c>
      <c r="DO50" s="6" t="n">
        <v>108189</v>
      </c>
      <c r="DP50" s="6" t="n">
        <v>101814</v>
      </c>
      <c r="DQ50" s="6" t="n">
        <v>100885</v>
      </c>
      <c r="DR50" s="6" t="n">
        <v>118390</v>
      </c>
      <c r="DS50" s="6" t="n">
        <v>112720</v>
      </c>
      <c r="DT50" s="6" t="n">
        <v>211182</v>
      </c>
      <c r="DU50" s="13" t="n">
        <v>111133</v>
      </c>
      <c r="DV50" s="13" t="n">
        <v>113821</v>
      </c>
      <c r="DW50" s="13" t="n">
        <v>107665</v>
      </c>
      <c r="DX50" s="13" t="n">
        <v>136760</v>
      </c>
      <c r="DY50" s="13" t="n">
        <v>134233</v>
      </c>
      <c r="DZ50" s="13" t="n">
        <v>119458</v>
      </c>
      <c r="EA50" s="13" t="n">
        <v>104880</v>
      </c>
      <c r="EB50" s="6" t="n">
        <v>118000</v>
      </c>
      <c r="EC50" s="6" t="n">
        <v>125972</v>
      </c>
      <c r="ED50" s="6" t="n">
        <v>113109</v>
      </c>
      <c r="EE50" s="6" t="n">
        <v>113529</v>
      </c>
      <c r="EF50" s="6" t="n">
        <v>112977</v>
      </c>
      <c r="EG50" s="6" t="n">
        <v>116444</v>
      </c>
      <c r="EH50" s="6" t="n">
        <v>109901</v>
      </c>
      <c r="EI50" s="6" t="n">
        <v>107179</v>
      </c>
      <c r="EJ50" s="6" t="n">
        <v>130864</v>
      </c>
      <c r="EK50" s="6" t="n">
        <v>140454</v>
      </c>
      <c r="EL50" s="6" t="n">
        <v>150952</v>
      </c>
      <c r="EM50" s="6" t="n">
        <v>134201</v>
      </c>
      <c r="EN50" s="6" t="n">
        <v>115312</v>
      </c>
      <c r="EO50" s="6" t="n">
        <v>108217</v>
      </c>
      <c r="EP50" s="6" t="n">
        <v>108735</v>
      </c>
      <c r="EQ50" s="6" t="n">
        <v>113789</v>
      </c>
      <c r="ER50" s="6" t="n">
        <v>115053</v>
      </c>
      <c r="ES50" s="6" t="n">
        <v>107179</v>
      </c>
      <c r="ET50" s="6" t="n">
        <v>97263</v>
      </c>
      <c r="EU50" s="6" t="n">
        <v>102966</v>
      </c>
      <c r="EV50" s="6" t="n">
        <v>107569</v>
      </c>
      <c r="EW50" s="6" t="n">
        <v>118971</v>
      </c>
      <c r="EX50" s="6" t="n">
        <v>140486</v>
      </c>
      <c r="EY50" s="13" t="n">
        <v>164460</v>
      </c>
      <c r="EZ50" s="13" t="n">
        <v>175607</v>
      </c>
      <c r="FA50" s="13" t="n">
        <v>156004</v>
      </c>
      <c r="FB50" s="13" t="n">
        <v>131285</v>
      </c>
      <c r="FC50" s="13" t="n">
        <v>114502</v>
      </c>
      <c r="FD50" s="13" t="n">
        <v>111164</v>
      </c>
      <c r="FE50" s="13" t="n">
        <v>120982</v>
      </c>
      <c r="FF50" s="6" t="n">
        <v>151468</v>
      </c>
      <c r="FG50" s="6" t="n">
        <v>150531</v>
      </c>
      <c r="FH50" s="6" t="n">
        <v>129599</v>
      </c>
      <c r="FI50" s="6" t="n">
        <v>116670</v>
      </c>
      <c r="FJ50" s="6" t="n">
        <v>145312</v>
      </c>
      <c r="FK50" s="6" t="n">
        <v>123929</v>
      </c>
      <c r="FL50" s="6" t="n">
        <v>115636</v>
      </c>
      <c r="FM50" s="6" t="n">
        <v>117094</v>
      </c>
      <c r="FN50" s="6" t="n">
        <v>124838</v>
      </c>
      <c r="FO50" s="6" t="n">
        <v>148781</v>
      </c>
      <c r="FP50" s="6" t="n">
        <v>135367</v>
      </c>
      <c r="FQ50" s="6" t="n">
        <v>120819</v>
      </c>
      <c r="FR50" s="6" t="n">
        <v>114210</v>
      </c>
      <c r="FS50" s="6" t="n">
        <v>118778</v>
      </c>
      <c r="FT50" s="6" t="n">
        <v>120106</v>
      </c>
      <c r="FU50" s="6" t="n">
        <v>152311</v>
      </c>
      <c r="FV50" s="6" t="n">
        <v>145801</v>
      </c>
      <c r="FW50" s="6" t="n">
        <v>161968</v>
      </c>
      <c r="FX50" s="6" t="n">
        <v>176579</v>
      </c>
      <c r="FY50" s="6" t="n">
        <v>146252</v>
      </c>
      <c r="FZ50" s="6" t="n">
        <v>152085</v>
      </c>
      <c r="GA50" s="6" t="n">
        <v>141489</v>
      </c>
      <c r="GB50" s="6" t="n">
        <v>143207</v>
      </c>
      <c r="GC50" s="6" t="n">
        <v>120040</v>
      </c>
    </row>
    <row r="51" s="7" customFormat="true" ht="12.75" hidden="false" customHeight="false" outlineLevel="0" collapsed="false">
      <c r="A51" s="12" t="s">
        <v>16</v>
      </c>
      <c r="B51" s="13" t="n">
        <v>144180</v>
      </c>
      <c r="C51" s="13" t="n">
        <v>142625</v>
      </c>
      <c r="D51" s="13" t="n">
        <v>141587</v>
      </c>
      <c r="E51" s="13" t="n">
        <v>143823</v>
      </c>
      <c r="F51" s="13" t="n">
        <v>152700</v>
      </c>
      <c r="G51" s="13" t="n">
        <v>177422</v>
      </c>
      <c r="H51" s="13" t="n">
        <v>174116</v>
      </c>
      <c r="I51" s="6" t="n">
        <v>163394</v>
      </c>
      <c r="J51" s="6" t="n">
        <v>158955</v>
      </c>
      <c r="K51" s="6" t="n">
        <v>174797</v>
      </c>
      <c r="L51" s="6" t="n">
        <v>166795</v>
      </c>
      <c r="M51" s="6" t="n">
        <v>118811</v>
      </c>
      <c r="N51" s="6" t="n">
        <v>118779</v>
      </c>
      <c r="O51" s="6" t="n">
        <v>127687</v>
      </c>
      <c r="P51" s="6" t="n">
        <v>131026</v>
      </c>
      <c r="Q51" s="6" t="n">
        <v>130960</v>
      </c>
      <c r="R51" s="6" t="n">
        <v>141393</v>
      </c>
      <c r="S51" s="6" t="n">
        <v>141621</v>
      </c>
      <c r="T51" s="6" t="n">
        <v>157043</v>
      </c>
      <c r="U51" s="6" t="n">
        <v>177649</v>
      </c>
      <c r="V51" s="6" t="n">
        <v>178199</v>
      </c>
      <c r="W51" s="6" t="n">
        <v>161837</v>
      </c>
      <c r="X51" s="6" t="n">
        <v>186658</v>
      </c>
      <c r="Y51" s="6" t="n">
        <v>184225</v>
      </c>
      <c r="Z51" s="6" t="n">
        <v>144991</v>
      </c>
      <c r="AA51" s="6" t="n">
        <v>171039</v>
      </c>
      <c r="AB51" s="6" t="n">
        <v>165564</v>
      </c>
      <c r="AC51" s="6" t="n">
        <v>170100</v>
      </c>
      <c r="AD51" s="6" t="n">
        <v>174829</v>
      </c>
      <c r="AE51" s="6" t="n">
        <v>175478</v>
      </c>
      <c r="AF51" s="6" t="n">
        <v>181246</v>
      </c>
      <c r="AG51" s="7" t="n">
        <v>185620</v>
      </c>
      <c r="AH51" s="7" t="n">
        <v>176223</v>
      </c>
      <c r="AI51" s="7" t="n">
        <v>158566</v>
      </c>
      <c r="AJ51" s="7" t="n">
        <v>162066</v>
      </c>
      <c r="AK51" s="7" t="n">
        <v>140324</v>
      </c>
      <c r="AL51" s="7" t="n">
        <v>166796</v>
      </c>
      <c r="AM51" s="7" t="n">
        <v>166471</v>
      </c>
      <c r="AN51" s="7" t="n">
        <v>174506</v>
      </c>
      <c r="AO51" s="7" t="n">
        <v>172369</v>
      </c>
      <c r="AP51" s="7" t="n">
        <v>132385</v>
      </c>
      <c r="AQ51" s="7" t="n">
        <v>145509</v>
      </c>
      <c r="AR51" s="7" t="n">
        <v>172173</v>
      </c>
      <c r="AS51" s="7" t="n">
        <v>180080</v>
      </c>
      <c r="AT51" s="7" t="n">
        <v>179011</v>
      </c>
      <c r="AU51" s="7" t="n">
        <v>143435</v>
      </c>
      <c r="AV51" s="7" t="n">
        <v>157594</v>
      </c>
      <c r="AW51" s="7" t="n">
        <v>166632</v>
      </c>
      <c r="AX51" s="7" t="n">
        <v>181020</v>
      </c>
      <c r="AY51" s="7" t="n">
        <v>188503</v>
      </c>
      <c r="AZ51" s="7" t="n">
        <v>166731</v>
      </c>
      <c r="BA51" s="7" t="n">
        <v>145377</v>
      </c>
      <c r="BB51" s="7" t="n">
        <v>144991</v>
      </c>
      <c r="BC51" s="7" t="n">
        <v>144989</v>
      </c>
      <c r="BD51" s="7" t="n">
        <v>142075</v>
      </c>
      <c r="BE51" s="7" t="n">
        <v>156784</v>
      </c>
      <c r="BF51" s="7" t="n">
        <v>161935</v>
      </c>
      <c r="BG51" s="7" t="n">
        <v>161839</v>
      </c>
      <c r="BH51" s="7" t="n">
        <v>153640</v>
      </c>
      <c r="BI51" s="6" t="n">
        <v>158015</v>
      </c>
      <c r="BJ51" s="6" t="n">
        <v>172464</v>
      </c>
      <c r="BK51" s="6" t="n">
        <v>116510</v>
      </c>
      <c r="BL51" s="13" t="n">
        <v>119749</v>
      </c>
      <c r="BM51" s="13" t="n">
        <v>127333</v>
      </c>
      <c r="BN51" s="13" t="n">
        <v>138121</v>
      </c>
      <c r="BO51" s="13" t="n">
        <v>133844</v>
      </c>
      <c r="BP51" s="13" t="n">
        <v>129730</v>
      </c>
      <c r="BQ51" s="13" t="n">
        <v>140291</v>
      </c>
      <c r="BR51" s="13" t="n">
        <v>147062</v>
      </c>
      <c r="BS51" s="6" t="n">
        <v>159310</v>
      </c>
      <c r="BT51" s="6" t="n">
        <v>160348</v>
      </c>
      <c r="BU51" s="6" t="n">
        <v>150109</v>
      </c>
      <c r="BV51" s="6" t="n">
        <v>129567</v>
      </c>
      <c r="BW51" s="6" t="n">
        <v>114861</v>
      </c>
      <c r="BX51" s="6" t="n">
        <v>126644</v>
      </c>
      <c r="BY51" s="6" t="n">
        <v>160154</v>
      </c>
      <c r="BZ51" s="6" t="n">
        <v>167220</v>
      </c>
      <c r="CA51" s="6" t="n">
        <v>151136</v>
      </c>
      <c r="CB51" s="6" t="n">
        <v>87500</v>
      </c>
      <c r="CC51" s="6" t="n">
        <v>0</v>
      </c>
      <c r="CD51" s="6" t="n">
        <v>44416</v>
      </c>
      <c r="CE51" s="6" t="n">
        <v>47679</v>
      </c>
      <c r="CF51" s="6" t="n">
        <v>92469</v>
      </c>
      <c r="CG51" s="6" t="n">
        <v>79439</v>
      </c>
      <c r="CH51" s="6" t="n">
        <v>79629</v>
      </c>
      <c r="CI51" s="6" t="n">
        <v>82121</v>
      </c>
      <c r="CJ51" s="6" t="n">
        <v>83751</v>
      </c>
      <c r="CK51" s="6" t="n">
        <v>85859</v>
      </c>
      <c r="CL51" s="6" t="n">
        <v>121360</v>
      </c>
      <c r="CM51" s="6" t="n">
        <v>129210</v>
      </c>
      <c r="CN51" s="6" t="n">
        <v>125759</v>
      </c>
      <c r="CO51" s="6" t="n">
        <v>129878</v>
      </c>
      <c r="CP51" s="13" t="n">
        <v>23004</v>
      </c>
      <c r="CQ51" s="13" t="n">
        <v>104116</v>
      </c>
      <c r="CR51" s="13" t="n">
        <v>104121</v>
      </c>
      <c r="CS51" s="13" t="n">
        <v>114134</v>
      </c>
      <c r="CT51" s="13" t="n">
        <v>115372</v>
      </c>
      <c r="CU51" s="13" t="n">
        <v>103355</v>
      </c>
      <c r="CV51" s="13" t="n">
        <v>104414</v>
      </c>
      <c r="CW51" s="6" t="n">
        <v>105329</v>
      </c>
      <c r="CX51" s="6" t="n">
        <v>108014</v>
      </c>
      <c r="CY51" s="6" t="n">
        <v>105703</v>
      </c>
      <c r="CZ51" s="6" t="n">
        <v>117017</v>
      </c>
      <c r="DA51" s="6" t="n">
        <v>118216</v>
      </c>
      <c r="DB51" s="6" t="n">
        <v>109872</v>
      </c>
      <c r="DC51" s="6" t="n">
        <v>113454</v>
      </c>
      <c r="DD51" s="6" t="n">
        <v>110020</v>
      </c>
      <c r="DE51" s="6" t="n">
        <v>120895</v>
      </c>
      <c r="DF51" s="6" t="n">
        <v>122258</v>
      </c>
      <c r="DG51" s="6" t="n">
        <v>120100</v>
      </c>
      <c r="DH51" s="6" t="n">
        <v>123675</v>
      </c>
      <c r="DI51" s="6" t="n">
        <v>124271</v>
      </c>
      <c r="DJ51" s="6" t="n">
        <v>126627</v>
      </c>
      <c r="DK51" s="6" t="n">
        <v>128309</v>
      </c>
      <c r="DL51" s="6" t="n">
        <v>125224</v>
      </c>
      <c r="DM51" s="6" t="n">
        <v>127848</v>
      </c>
      <c r="DN51" s="6" t="n">
        <v>103064</v>
      </c>
      <c r="DO51" s="6" t="n">
        <v>106643</v>
      </c>
      <c r="DP51" s="6" t="n">
        <v>99956</v>
      </c>
      <c r="DQ51" s="6" t="n">
        <v>99956</v>
      </c>
      <c r="DR51" s="6" t="n">
        <v>116802</v>
      </c>
      <c r="DS51" s="6" t="n">
        <v>109997</v>
      </c>
      <c r="DT51" s="6" t="n">
        <v>101834</v>
      </c>
      <c r="DU51" s="13" t="n">
        <v>108831</v>
      </c>
      <c r="DV51" s="13" t="n">
        <v>110160</v>
      </c>
      <c r="DW51" s="13" t="n">
        <v>104813</v>
      </c>
      <c r="DX51" s="13" t="n">
        <v>135982</v>
      </c>
      <c r="DY51" s="13" t="n">
        <v>134104</v>
      </c>
      <c r="DZ51" s="13" t="n">
        <v>117127</v>
      </c>
      <c r="EA51" s="13" t="n">
        <v>102772</v>
      </c>
      <c r="EB51" s="6" t="n">
        <v>117386</v>
      </c>
      <c r="EC51" s="6" t="n">
        <v>125097</v>
      </c>
      <c r="ED51" s="6" t="n">
        <v>110647</v>
      </c>
      <c r="EE51" s="6" t="n">
        <v>109544</v>
      </c>
      <c r="EF51" s="6" t="n">
        <v>109642</v>
      </c>
      <c r="EG51" s="6" t="n">
        <v>113886</v>
      </c>
      <c r="EH51" s="6" t="n">
        <v>108086</v>
      </c>
      <c r="EI51" s="6" t="n">
        <v>105073</v>
      </c>
      <c r="EJ51" s="6" t="n">
        <v>129148</v>
      </c>
      <c r="EK51" s="6" t="n">
        <v>140518</v>
      </c>
      <c r="EL51" s="6" t="n">
        <v>150563</v>
      </c>
      <c r="EM51" s="6" t="n">
        <v>133359</v>
      </c>
      <c r="EN51" s="6" t="n">
        <v>111586</v>
      </c>
      <c r="EO51" s="6" t="n">
        <v>105300</v>
      </c>
      <c r="EP51" s="6" t="n">
        <v>105495</v>
      </c>
      <c r="EQ51" s="6" t="n">
        <v>109640</v>
      </c>
      <c r="ER51" s="6" t="n">
        <v>111391</v>
      </c>
      <c r="ES51" s="6" t="n">
        <v>101801</v>
      </c>
      <c r="ET51" s="6" t="n">
        <v>94834</v>
      </c>
      <c r="EU51" s="6" t="n">
        <v>98884</v>
      </c>
      <c r="EV51" s="6" t="n">
        <v>105396</v>
      </c>
      <c r="EW51" s="6" t="n">
        <v>116997</v>
      </c>
      <c r="EX51" s="6" t="n">
        <v>138153</v>
      </c>
      <c r="EY51" s="13" t="n">
        <v>164105</v>
      </c>
      <c r="EZ51" s="13" t="n">
        <v>174991</v>
      </c>
      <c r="FA51" s="13" t="n">
        <v>153348</v>
      </c>
      <c r="FB51" s="13" t="n">
        <v>128757</v>
      </c>
      <c r="FC51" s="13" t="n">
        <v>113141</v>
      </c>
      <c r="FD51" s="13" t="n">
        <v>108119</v>
      </c>
      <c r="FE51" s="13" t="n">
        <v>119686</v>
      </c>
      <c r="FF51" s="6" t="n">
        <v>151696</v>
      </c>
      <c r="FG51" s="6" t="n">
        <v>149850</v>
      </c>
      <c r="FH51" s="6" t="n">
        <v>127072</v>
      </c>
      <c r="FI51" s="6" t="n">
        <v>114534</v>
      </c>
      <c r="FJ51" s="6" t="n">
        <v>144860</v>
      </c>
      <c r="FK51" s="6" t="n">
        <v>121239</v>
      </c>
      <c r="FL51" s="6" t="n">
        <v>111293</v>
      </c>
      <c r="FM51" s="6" t="n">
        <v>114890</v>
      </c>
      <c r="FN51" s="6" t="n">
        <v>121498</v>
      </c>
      <c r="FO51" s="6" t="n">
        <v>148521</v>
      </c>
      <c r="FP51" s="6" t="n">
        <v>133195</v>
      </c>
      <c r="FQ51" s="6" t="n">
        <v>117416</v>
      </c>
      <c r="FR51" s="6" t="n">
        <v>111942</v>
      </c>
      <c r="FS51" s="6" t="n">
        <v>115440</v>
      </c>
      <c r="FT51" s="6" t="n">
        <v>116737</v>
      </c>
      <c r="FU51" s="6" t="n">
        <v>152117</v>
      </c>
      <c r="FV51" s="6" t="n">
        <v>142658</v>
      </c>
      <c r="FW51" s="6" t="n">
        <v>160832</v>
      </c>
      <c r="FX51" s="6" t="n">
        <v>175478</v>
      </c>
      <c r="FY51" s="6" t="n">
        <v>148068</v>
      </c>
      <c r="FZ51" s="6" t="n">
        <v>152992</v>
      </c>
      <c r="GA51" s="6" t="n">
        <v>140778</v>
      </c>
      <c r="GB51" s="6" t="n">
        <v>141296</v>
      </c>
      <c r="GC51" s="6" t="n">
        <v>118907</v>
      </c>
    </row>
    <row r="52" s="7" customFormat="true" ht="12.75" hidden="false" customHeight="false" outlineLevel="0" collapsed="false">
      <c r="A52" s="12" t="s">
        <v>17</v>
      </c>
      <c r="B52" s="13" t="n">
        <v>141166</v>
      </c>
      <c r="C52" s="13" t="n">
        <v>137441</v>
      </c>
      <c r="D52" s="13" t="n">
        <v>136243</v>
      </c>
      <c r="E52" s="13" t="n">
        <v>138315</v>
      </c>
      <c r="F52" s="13" t="n">
        <v>146771</v>
      </c>
      <c r="G52" s="13" t="n">
        <v>171557</v>
      </c>
      <c r="H52" s="13" t="n">
        <v>166018</v>
      </c>
      <c r="I52" s="6" t="n">
        <v>157756</v>
      </c>
      <c r="J52" s="6" t="n">
        <v>152572</v>
      </c>
      <c r="K52" s="6" t="n">
        <v>168415</v>
      </c>
      <c r="L52" s="6" t="n">
        <v>159668</v>
      </c>
      <c r="M52" s="6" t="n">
        <v>117741</v>
      </c>
      <c r="N52" s="6" t="n">
        <v>116478</v>
      </c>
      <c r="O52" s="6" t="n">
        <v>125289</v>
      </c>
      <c r="P52" s="6" t="n">
        <v>127784</v>
      </c>
      <c r="Q52" s="6" t="n">
        <v>126361</v>
      </c>
      <c r="R52" s="6" t="n">
        <v>137117</v>
      </c>
      <c r="S52" s="6" t="n">
        <v>136242</v>
      </c>
      <c r="T52" s="6" t="n">
        <v>154029</v>
      </c>
      <c r="U52" s="6" t="n">
        <v>171687</v>
      </c>
      <c r="V52" s="6" t="n">
        <v>172206</v>
      </c>
      <c r="W52" s="6" t="n">
        <v>158143</v>
      </c>
      <c r="X52" s="6" t="n">
        <v>179592</v>
      </c>
      <c r="Y52" s="6" t="n">
        <v>177293</v>
      </c>
      <c r="Z52" s="6" t="n">
        <v>141329</v>
      </c>
      <c r="AA52" s="6" t="n">
        <v>163589</v>
      </c>
      <c r="AB52" s="6" t="n">
        <v>159894</v>
      </c>
      <c r="AC52" s="6" t="n">
        <v>163425</v>
      </c>
      <c r="AD52" s="6" t="n">
        <v>168999</v>
      </c>
      <c r="AE52" s="6" t="n">
        <v>169127</v>
      </c>
      <c r="AF52" s="6" t="n">
        <v>173177</v>
      </c>
      <c r="AG52" s="7" t="n">
        <v>179074</v>
      </c>
      <c r="AH52" s="7" t="n">
        <v>172662</v>
      </c>
      <c r="AI52" s="7" t="n">
        <v>151893</v>
      </c>
      <c r="AJ52" s="7" t="n">
        <v>158046</v>
      </c>
      <c r="AK52" s="7" t="n">
        <v>136144</v>
      </c>
      <c r="AL52" s="7" t="n">
        <v>160671</v>
      </c>
      <c r="AM52" s="7" t="n">
        <v>159862</v>
      </c>
      <c r="AN52" s="7" t="n">
        <v>169259</v>
      </c>
      <c r="AO52" s="7" t="n">
        <v>169451</v>
      </c>
      <c r="AP52" s="7" t="n">
        <v>128564</v>
      </c>
      <c r="AQ52" s="7" t="n">
        <v>141296</v>
      </c>
      <c r="AR52" s="7" t="n">
        <v>166049</v>
      </c>
      <c r="AS52" s="7" t="n">
        <v>178038</v>
      </c>
      <c r="AT52" s="7" t="n">
        <v>174636</v>
      </c>
      <c r="AU52" s="7" t="n">
        <v>139030</v>
      </c>
      <c r="AV52" s="7" t="n">
        <v>152377</v>
      </c>
      <c r="AW52" s="7" t="n">
        <v>159765</v>
      </c>
      <c r="AX52" s="7" t="n">
        <v>178522</v>
      </c>
      <c r="AY52" s="7" t="n">
        <v>182024</v>
      </c>
      <c r="AZ52" s="7" t="n">
        <v>161546</v>
      </c>
      <c r="BA52" s="7" t="n">
        <v>138055</v>
      </c>
      <c r="BB52" s="7" t="n">
        <v>138380</v>
      </c>
      <c r="BC52" s="7" t="n">
        <v>140745</v>
      </c>
      <c r="BD52" s="7" t="n">
        <v>138218</v>
      </c>
      <c r="BE52" s="7" t="n">
        <v>152962</v>
      </c>
      <c r="BF52" s="7" t="n">
        <v>157981</v>
      </c>
      <c r="BG52" s="7" t="n">
        <v>160348</v>
      </c>
      <c r="BH52" s="7" t="n">
        <v>149008</v>
      </c>
      <c r="BI52" s="6" t="n">
        <v>152021</v>
      </c>
      <c r="BJ52" s="6" t="n">
        <v>168934</v>
      </c>
      <c r="BK52" s="6" t="n">
        <v>115021</v>
      </c>
      <c r="BL52" s="13" t="n">
        <v>117352</v>
      </c>
      <c r="BM52" s="13" t="n">
        <v>125096</v>
      </c>
      <c r="BN52" s="13" t="n">
        <v>134720</v>
      </c>
      <c r="BO52" s="13" t="n">
        <v>130444</v>
      </c>
      <c r="BP52" s="13" t="n">
        <v>126522</v>
      </c>
      <c r="BQ52" s="13" t="n">
        <v>136922</v>
      </c>
      <c r="BR52" s="13" t="n">
        <v>142105</v>
      </c>
      <c r="BS52" s="6" t="n">
        <v>155585</v>
      </c>
      <c r="BT52" s="6" t="n">
        <v>156814</v>
      </c>
      <c r="BU52" s="6" t="n">
        <v>146578</v>
      </c>
      <c r="BV52" s="6" t="n">
        <v>123671</v>
      </c>
      <c r="BW52" s="6" t="n">
        <v>111242</v>
      </c>
      <c r="BX52" s="6" t="n">
        <v>125624</v>
      </c>
      <c r="BY52" s="6" t="n">
        <v>157790</v>
      </c>
      <c r="BZ52" s="6" t="n">
        <v>165683</v>
      </c>
      <c r="CA52" s="6" t="n">
        <v>150524</v>
      </c>
      <c r="CB52" s="6" t="n">
        <v>85972</v>
      </c>
      <c r="CC52" s="6" t="n">
        <v>0</v>
      </c>
      <c r="CD52" s="6" t="n">
        <v>43329</v>
      </c>
      <c r="CE52" s="6" t="n">
        <v>47681</v>
      </c>
      <c r="CF52" s="6" t="n">
        <v>83942</v>
      </c>
      <c r="CG52" s="6" t="n">
        <v>78382</v>
      </c>
      <c r="CH52" s="6" t="n">
        <v>78672</v>
      </c>
      <c r="CI52" s="6" t="n">
        <v>80684</v>
      </c>
      <c r="CJ52" s="6" t="n">
        <v>81737</v>
      </c>
      <c r="CK52" s="6" t="n">
        <v>83270</v>
      </c>
      <c r="CL52" s="6" t="n">
        <v>119633</v>
      </c>
      <c r="CM52" s="6" t="n">
        <v>127196</v>
      </c>
      <c r="CN52" s="6" t="n">
        <v>123939</v>
      </c>
      <c r="CO52" s="6" t="n">
        <v>125472</v>
      </c>
      <c r="CP52" s="13" t="n">
        <v>106516</v>
      </c>
      <c r="CQ52" s="13" t="n">
        <v>102749</v>
      </c>
      <c r="CR52" s="13" t="n">
        <v>101091</v>
      </c>
      <c r="CS52" s="13" t="n">
        <v>112465</v>
      </c>
      <c r="CT52" s="13" t="n">
        <v>112278</v>
      </c>
      <c r="CU52" s="13" t="n">
        <v>103452</v>
      </c>
      <c r="CV52" s="13" t="n">
        <v>103652</v>
      </c>
      <c r="CW52" s="6" t="n">
        <v>104108</v>
      </c>
      <c r="CX52" s="6" t="n">
        <v>106049</v>
      </c>
      <c r="CY52" s="6" t="n">
        <v>104400</v>
      </c>
      <c r="CZ52" s="6" t="n">
        <v>116318</v>
      </c>
      <c r="DA52" s="6" t="n">
        <v>114665</v>
      </c>
      <c r="DB52" s="6" t="n">
        <v>108664</v>
      </c>
      <c r="DC52" s="6" t="n">
        <v>112092</v>
      </c>
      <c r="DD52" s="6" t="n">
        <v>109719</v>
      </c>
      <c r="DE52" s="6" t="n">
        <v>119828</v>
      </c>
      <c r="DF52" s="6" t="n">
        <v>120137</v>
      </c>
      <c r="DG52" s="6" t="n">
        <v>119044</v>
      </c>
      <c r="DH52" s="6" t="n">
        <v>122580</v>
      </c>
      <c r="DI52" s="6" t="n">
        <v>122712</v>
      </c>
      <c r="DJ52" s="6" t="n">
        <v>125376</v>
      </c>
      <c r="DK52" s="6" t="n">
        <v>129087</v>
      </c>
      <c r="DL52" s="6" t="n">
        <v>123832</v>
      </c>
      <c r="DM52" s="6" t="n">
        <v>126760</v>
      </c>
      <c r="DN52" s="6" t="n">
        <v>104620</v>
      </c>
      <c r="DO52" s="6" t="n">
        <v>106952</v>
      </c>
      <c r="DP52" s="6" t="n">
        <v>99488</v>
      </c>
      <c r="DQ52" s="6" t="n">
        <v>99022</v>
      </c>
      <c r="DR52" s="6" t="n">
        <v>116056</v>
      </c>
      <c r="DS52" s="6" t="n">
        <v>109092</v>
      </c>
      <c r="DT52" s="6" t="n">
        <v>100376</v>
      </c>
      <c r="DU52" s="13" t="n">
        <v>107729</v>
      </c>
      <c r="DV52" s="13" t="n">
        <v>108961</v>
      </c>
      <c r="DW52" s="13" t="n">
        <v>104393</v>
      </c>
      <c r="DX52" s="13" t="n">
        <v>138055</v>
      </c>
      <c r="DY52" s="13" t="n">
        <v>135692</v>
      </c>
      <c r="DZ52" s="13" t="n">
        <v>117385</v>
      </c>
      <c r="EA52" s="13" t="n">
        <v>101671</v>
      </c>
      <c r="EB52" s="6" t="n">
        <v>119134</v>
      </c>
      <c r="EC52" s="6" t="n">
        <v>124966</v>
      </c>
      <c r="ED52" s="6" t="n">
        <v>109383</v>
      </c>
      <c r="EE52" s="6" t="n">
        <v>108021</v>
      </c>
      <c r="EF52" s="6" t="n">
        <v>107664</v>
      </c>
      <c r="EG52" s="6" t="n">
        <v>112946</v>
      </c>
      <c r="EH52" s="6" t="n">
        <v>107017</v>
      </c>
      <c r="EI52" s="6" t="n">
        <v>104685</v>
      </c>
      <c r="EJ52" s="6" t="n">
        <v>129825</v>
      </c>
      <c r="EK52" s="6" t="n">
        <v>142496</v>
      </c>
      <c r="EL52" s="6" t="n">
        <v>153154</v>
      </c>
      <c r="EM52" s="6" t="n">
        <v>133683</v>
      </c>
      <c r="EN52" s="6" t="n">
        <v>109804</v>
      </c>
      <c r="EO52" s="6" t="n">
        <v>103745</v>
      </c>
      <c r="EP52" s="6" t="n">
        <v>104554</v>
      </c>
      <c r="EQ52" s="6" t="n">
        <v>107860</v>
      </c>
      <c r="ER52" s="6" t="n">
        <v>110029</v>
      </c>
      <c r="ES52" s="6" t="n">
        <v>98657</v>
      </c>
      <c r="ET52" s="6" t="n">
        <v>93765</v>
      </c>
      <c r="EU52" s="6" t="n">
        <v>94670</v>
      </c>
      <c r="EV52" s="6" t="n">
        <v>104328</v>
      </c>
      <c r="EW52" s="6" t="n">
        <v>116800</v>
      </c>
      <c r="EX52" s="6" t="n">
        <v>138510</v>
      </c>
      <c r="EY52" s="13" t="n">
        <v>165499</v>
      </c>
      <c r="EZ52" s="13" t="n">
        <v>174829</v>
      </c>
      <c r="FA52" s="13" t="n">
        <v>153673</v>
      </c>
      <c r="FB52" s="13" t="n">
        <v>129438</v>
      </c>
      <c r="FC52" s="13" t="n">
        <v>113269</v>
      </c>
      <c r="FD52" s="13" t="n">
        <v>107567</v>
      </c>
      <c r="FE52" s="13" t="n">
        <v>121144</v>
      </c>
      <c r="FF52" s="6" t="n">
        <v>153090</v>
      </c>
      <c r="FG52" s="6" t="n">
        <v>151662</v>
      </c>
      <c r="FH52" s="6" t="n">
        <v>125647</v>
      </c>
      <c r="FI52" s="6" t="n">
        <v>114339</v>
      </c>
      <c r="FJ52" s="6" t="n">
        <v>145540</v>
      </c>
      <c r="FK52" s="6" t="n">
        <v>120074</v>
      </c>
      <c r="FL52" s="6" t="n">
        <v>109254</v>
      </c>
      <c r="FM52" s="6" t="n">
        <v>114404</v>
      </c>
      <c r="FN52" s="6" t="n">
        <v>121176</v>
      </c>
      <c r="FO52" s="6" t="n">
        <v>150302</v>
      </c>
      <c r="FP52" s="6" t="n">
        <v>132710</v>
      </c>
      <c r="FQ52" s="6" t="n">
        <v>115700</v>
      </c>
      <c r="FR52" s="6" t="n">
        <v>111552</v>
      </c>
      <c r="FS52" s="6" t="n">
        <v>114725</v>
      </c>
      <c r="FT52" s="6" t="n">
        <v>115765</v>
      </c>
      <c r="FU52" s="6" t="n">
        <v>154060</v>
      </c>
      <c r="FV52" s="6" t="n">
        <v>142495</v>
      </c>
      <c r="FW52" s="6" t="n">
        <v>161641</v>
      </c>
      <c r="FX52" s="6" t="n">
        <v>174893</v>
      </c>
      <c r="FY52" s="6" t="n">
        <v>151080</v>
      </c>
      <c r="FZ52" s="6" t="n">
        <v>155778</v>
      </c>
      <c r="GA52" s="6" t="n">
        <v>143045</v>
      </c>
      <c r="GB52" s="6" t="n">
        <v>142980</v>
      </c>
      <c r="GC52" s="6" t="n">
        <v>118810</v>
      </c>
    </row>
    <row r="53" s="7" customFormat="true" ht="12.75" hidden="false" customHeight="false" outlineLevel="0" collapsed="false">
      <c r="A53" s="12" t="s">
        <v>18</v>
      </c>
      <c r="B53" s="13" t="n">
        <v>141524</v>
      </c>
      <c r="C53" s="13" t="n">
        <v>135335</v>
      </c>
      <c r="D53" s="13" t="n">
        <v>134169</v>
      </c>
      <c r="E53" s="13" t="n">
        <v>135173</v>
      </c>
      <c r="F53" s="13" t="n">
        <v>144374</v>
      </c>
      <c r="G53" s="13" t="n">
        <v>168480</v>
      </c>
      <c r="H53" s="13" t="n">
        <v>161741</v>
      </c>
      <c r="I53" s="6" t="n">
        <v>155713</v>
      </c>
      <c r="J53" s="6" t="n">
        <v>150465</v>
      </c>
      <c r="K53" s="6" t="n">
        <v>164495</v>
      </c>
      <c r="L53" s="6" t="n">
        <v>153383</v>
      </c>
      <c r="M53" s="6" t="n">
        <v>118973</v>
      </c>
      <c r="N53" s="6" t="n">
        <v>116931</v>
      </c>
      <c r="O53" s="6" t="n">
        <v>126231</v>
      </c>
      <c r="P53" s="6" t="n">
        <v>128110</v>
      </c>
      <c r="Q53" s="6" t="n">
        <v>125323</v>
      </c>
      <c r="R53" s="6" t="n">
        <v>132937</v>
      </c>
      <c r="S53" s="6" t="n">
        <v>132775</v>
      </c>
      <c r="T53" s="6" t="n">
        <v>153382</v>
      </c>
      <c r="U53" s="6" t="n">
        <v>168870</v>
      </c>
      <c r="V53" s="6" t="n">
        <v>169841</v>
      </c>
      <c r="W53" s="6" t="n">
        <v>157367</v>
      </c>
      <c r="X53" s="6" t="n">
        <v>175770</v>
      </c>
      <c r="Y53" s="6" t="n">
        <v>174216</v>
      </c>
      <c r="Z53" s="6" t="n">
        <v>139450</v>
      </c>
      <c r="AA53" s="6" t="n">
        <v>160316</v>
      </c>
      <c r="AB53" s="6" t="n">
        <v>158307</v>
      </c>
      <c r="AC53" s="6" t="n">
        <v>160541</v>
      </c>
      <c r="AD53" s="6" t="n">
        <v>167539</v>
      </c>
      <c r="AE53" s="6" t="n">
        <v>166829</v>
      </c>
      <c r="AF53" s="6" t="n">
        <v>168805</v>
      </c>
      <c r="AG53" s="7" t="n">
        <v>175251</v>
      </c>
      <c r="AH53" s="7" t="n">
        <v>170327</v>
      </c>
      <c r="AI53" s="7" t="n">
        <v>149299</v>
      </c>
      <c r="AJ53" s="7" t="n">
        <v>157918</v>
      </c>
      <c r="AK53" s="7" t="n">
        <v>135141</v>
      </c>
      <c r="AL53" s="7" t="n">
        <v>158114</v>
      </c>
      <c r="AM53" s="7" t="n">
        <v>157138</v>
      </c>
      <c r="AN53" s="7" t="n">
        <v>166763</v>
      </c>
      <c r="AO53" s="7" t="n">
        <v>168900</v>
      </c>
      <c r="AP53" s="7" t="n">
        <v>128108</v>
      </c>
      <c r="AQ53" s="7" t="n">
        <v>141231</v>
      </c>
      <c r="AR53" s="7" t="n">
        <v>164106</v>
      </c>
      <c r="AS53" s="7" t="n">
        <v>179497</v>
      </c>
      <c r="AT53" s="7" t="n">
        <v>171623</v>
      </c>
      <c r="AU53" s="7" t="n">
        <v>135984</v>
      </c>
      <c r="AV53" s="7" t="n">
        <v>152183</v>
      </c>
      <c r="AW53" s="7" t="n">
        <v>158502</v>
      </c>
      <c r="AX53" s="7" t="n">
        <v>177456</v>
      </c>
      <c r="AY53" s="7" t="n">
        <v>179787</v>
      </c>
      <c r="AZ53" s="7" t="n">
        <v>159214</v>
      </c>
      <c r="BA53" s="7" t="n">
        <v>138249</v>
      </c>
      <c r="BB53" s="7" t="n">
        <v>135011</v>
      </c>
      <c r="BC53" s="7" t="n">
        <v>139418</v>
      </c>
      <c r="BD53" s="7" t="n">
        <v>138058</v>
      </c>
      <c r="BE53" s="7" t="n">
        <v>153381</v>
      </c>
      <c r="BF53" s="7" t="n">
        <v>157819</v>
      </c>
      <c r="BG53" s="7" t="n">
        <v>160605</v>
      </c>
      <c r="BH53" s="7" t="n">
        <v>145897</v>
      </c>
      <c r="BI53" s="6" t="n">
        <v>148490</v>
      </c>
      <c r="BJ53" s="6" t="n">
        <v>162486</v>
      </c>
      <c r="BK53" s="6" t="n">
        <v>116217</v>
      </c>
      <c r="BL53" s="13" t="n">
        <v>118423</v>
      </c>
      <c r="BM53" s="13" t="n">
        <v>125485</v>
      </c>
      <c r="BN53" s="13" t="n">
        <v>135820</v>
      </c>
      <c r="BO53" s="13" t="n">
        <v>129924</v>
      </c>
      <c r="BP53" s="13" t="n">
        <v>125032</v>
      </c>
      <c r="BQ53" s="13" t="n">
        <v>134978</v>
      </c>
      <c r="BR53" s="13" t="n">
        <v>143533</v>
      </c>
      <c r="BS53" s="6" t="n">
        <v>154547</v>
      </c>
      <c r="BT53" s="6" t="n">
        <v>155875</v>
      </c>
      <c r="BU53" s="6" t="n">
        <v>146092</v>
      </c>
      <c r="BV53" s="6" t="n">
        <v>120657</v>
      </c>
      <c r="BW53" s="6" t="n">
        <v>85852</v>
      </c>
      <c r="BX53" s="6" t="n">
        <v>129410</v>
      </c>
      <c r="BY53" s="6" t="n">
        <v>156664</v>
      </c>
      <c r="BZ53" s="6" t="n">
        <v>169175</v>
      </c>
      <c r="CA53" s="6" t="n">
        <v>149191</v>
      </c>
      <c r="CB53" s="6" t="n">
        <v>86482</v>
      </c>
      <c r="CC53" s="6" t="n">
        <v>0</v>
      </c>
      <c r="CD53" s="6" t="n">
        <v>43071</v>
      </c>
      <c r="CE53" s="6" t="n">
        <v>47899</v>
      </c>
      <c r="CF53" s="6" t="n">
        <v>88541</v>
      </c>
      <c r="CG53" s="6" t="n">
        <v>79150</v>
      </c>
      <c r="CH53" s="6" t="n">
        <v>80014</v>
      </c>
      <c r="CI53" s="6" t="n">
        <v>81642</v>
      </c>
      <c r="CJ53" s="6" t="n">
        <v>81735</v>
      </c>
      <c r="CK53" s="6" t="n">
        <v>82311</v>
      </c>
      <c r="CL53" s="6" t="n">
        <v>120306</v>
      </c>
      <c r="CM53" s="6" t="n">
        <v>127869</v>
      </c>
      <c r="CN53" s="6" t="n">
        <v>125280</v>
      </c>
      <c r="CO53" s="6" t="n">
        <v>124802</v>
      </c>
      <c r="CP53" s="13" t="n">
        <v>108699</v>
      </c>
      <c r="CQ53" s="13" t="n">
        <v>102296</v>
      </c>
      <c r="CR53" s="13" t="n">
        <v>100480</v>
      </c>
      <c r="CS53" s="13" t="n">
        <v>114352</v>
      </c>
      <c r="CT53" s="13" t="n">
        <v>112281</v>
      </c>
      <c r="CU53" s="13" t="n">
        <v>104359</v>
      </c>
      <c r="CV53" s="13" t="n">
        <v>106634</v>
      </c>
      <c r="CW53" s="6" t="n">
        <v>106939</v>
      </c>
      <c r="CX53" s="6" t="n">
        <v>107768</v>
      </c>
      <c r="CY53" s="6" t="n">
        <v>103640</v>
      </c>
      <c r="CZ53" s="6" t="n">
        <v>117836</v>
      </c>
      <c r="DA53" s="6" t="n">
        <v>114730</v>
      </c>
      <c r="DB53" s="6" t="n">
        <v>110578</v>
      </c>
      <c r="DC53" s="6" t="n">
        <v>114277</v>
      </c>
      <c r="DD53" s="6" t="n">
        <v>112392</v>
      </c>
      <c r="DE53" s="6" t="n">
        <v>119980</v>
      </c>
      <c r="DF53" s="6" t="n">
        <v>119232</v>
      </c>
      <c r="DG53" s="6" t="n">
        <v>119947</v>
      </c>
      <c r="DH53" s="6" t="n">
        <v>123983</v>
      </c>
      <c r="DI53" s="6" t="n">
        <v>123646</v>
      </c>
      <c r="DJ53" s="6" t="n">
        <v>127248</v>
      </c>
      <c r="DK53" s="6" t="n">
        <v>131578</v>
      </c>
      <c r="DL53" s="6" t="n">
        <v>124608</v>
      </c>
      <c r="DM53" s="6" t="n">
        <v>127692</v>
      </c>
      <c r="DN53" s="6" t="n">
        <v>108501</v>
      </c>
      <c r="DO53" s="6" t="n">
        <v>110056</v>
      </c>
      <c r="DP53" s="6" t="n">
        <v>101979</v>
      </c>
      <c r="DQ53" s="6" t="n">
        <v>100577</v>
      </c>
      <c r="DR53" s="6" t="n">
        <v>120301</v>
      </c>
      <c r="DS53" s="6" t="n">
        <v>109124</v>
      </c>
      <c r="DT53" s="6" t="n">
        <v>100278</v>
      </c>
      <c r="DU53" s="13" t="n">
        <v>107891</v>
      </c>
      <c r="DV53" s="13" t="n">
        <v>110646</v>
      </c>
      <c r="DW53" s="13" t="n">
        <v>107309</v>
      </c>
      <c r="DX53" s="13" t="n">
        <v>142883</v>
      </c>
      <c r="DY53" s="13" t="n">
        <v>140519</v>
      </c>
      <c r="DZ53" s="13" t="n">
        <v>118941</v>
      </c>
      <c r="EA53" s="13" t="n">
        <v>102093</v>
      </c>
      <c r="EB53" s="6" t="n">
        <v>124740</v>
      </c>
      <c r="EC53" s="6" t="n">
        <v>128368</v>
      </c>
      <c r="ED53" s="6" t="n">
        <v>111228</v>
      </c>
      <c r="EE53" s="6" t="n">
        <v>109350</v>
      </c>
      <c r="EF53" s="6" t="n">
        <v>109090</v>
      </c>
      <c r="EG53" s="6" t="n">
        <v>114404</v>
      </c>
      <c r="EH53" s="6" t="n">
        <v>107372</v>
      </c>
      <c r="EI53" s="6" t="n">
        <v>107763</v>
      </c>
      <c r="EJ53" s="6" t="n">
        <v>133457</v>
      </c>
      <c r="EK53" s="6" t="n">
        <v>146707</v>
      </c>
      <c r="EL53" s="6" t="n">
        <v>158242</v>
      </c>
      <c r="EM53" s="6" t="n">
        <v>137830</v>
      </c>
      <c r="EN53" s="6" t="n">
        <v>110645</v>
      </c>
      <c r="EO53" s="6" t="n">
        <v>103745</v>
      </c>
      <c r="EP53" s="6" t="n">
        <v>106726</v>
      </c>
      <c r="EQ53" s="6" t="n">
        <v>109577</v>
      </c>
      <c r="ER53" s="6" t="n">
        <v>111065</v>
      </c>
      <c r="ES53" s="6" t="n">
        <v>98885</v>
      </c>
      <c r="ET53" s="6" t="n">
        <v>95093</v>
      </c>
      <c r="EU53" s="6" t="n">
        <v>93766</v>
      </c>
      <c r="EV53" s="6" t="n">
        <v>104943</v>
      </c>
      <c r="EW53" s="6" t="n">
        <v>119329</v>
      </c>
      <c r="EX53" s="6" t="n">
        <v>141426</v>
      </c>
      <c r="EY53" s="13" t="n">
        <v>171492</v>
      </c>
      <c r="EZ53" s="13" t="n">
        <v>178815</v>
      </c>
      <c r="FA53" s="13" t="n">
        <v>157236</v>
      </c>
      <c r="FB53" s="13" t="n">
        <v>131835</v>
      </c>
      <c r="FC53" s="13" t="n">
        <v>115084</v>
      </c>
      <c r="FD53" s="13" t="n">
        <v>109770</v>
      </c>
      <c r="FE53" s="13" t="n">
        <v>125452</v>
      </c>
      <c r="FF53" s="6" t="n">
        <v>159179</v>
      </c>
      <c r="FG53" s="6" t="n">
        <v>157107</v>
      </c>
      <c r="FH53" s="6" t="n">
        <v>127623</v>
      </c>
      <c r="FI53" s="6" t="n">
        <v>117189</v>
      </c>
      <c r="FJ53" s="6" t="n">
        <v>147484</v>
      </c>
      <c r="FK53" s="6" t="n">
        <v>121369</v>
      </c>
      <c r="FL53" s="6" t="n">
        <v>110969</v>
      </c>
      <c r="FM53" s="6" t="n">
        <v>119296</v>
      </c>
      <c r="FN53" s="6" t="n">
        <v>123928</v>
      </c>
      <c r="FO53" s="6" t="n">
        <v>155908</v>
      </c>
      <c r="FP53" s="6" t="n">
        <v>134945</v>
      </c>
      <c r="FQ53" s="6" t="n">
        <v>115603</v>
      </c>
      <c r="FR53" s="6" t="n">
        <v>113788</v>
      </c>
      <c r="FS53" s="6" t="n">
        <v>117288</v>
      </c>
      <c r="FT53" s="6" t="n">
        <v>117709</v>
      </c>
      <c r="FU53" s="6" t="n">
        <v>158565</v>
      </c>
      <c r="FV53" s="6" t="n">
        <v>144730</v>
      </c>
      <c r="FW53" s="6" t="n">
        <v>164495</v>
      </c>
      <c r="FX53" s="6" t="n">
        <v>175542</v>
      </c>
      <c r="FY53" s="6" t="n">
        <v>153803</v>
      </c>
      <c r="FZ53" s="6" t="n">
        <v>160411</v>
      </c>
      <c r="GA53" s="6" t="n">
        <v>148198</v>
      </c>
      <c r="GB53" s="6" t="n">
        <v>146867</v>
      </c>
      <c r="GC53" s="6" t="n">
        <v>120884</v>
      </c>
    </row>
    <row r="54" s="7" customFormat="true" ht="12.75" hidden="false" customHeight="false" outlineLevel="0" collapsed="false">
      <c r="A54" s="12" t="s">
        <v>19</v>
      </c>
      <c r="B54" s="13" t="n">
        <v>147162</v>
      </c>
      <c r="C54" s="13" t="n">
        <v>138899</v>
      </c>
      <c r="D54" s="13" t="n">
        <v>133261</v>
      </c>
      <c r="E54" s="13" t="n">
        <v>133878</v>
      </c>
      <c r="F54" s="13" t="n">
        <v>143468</v>
      </c>
      <c r="G54" s="13" t="n">
        <v>170227</v>
      </c>
      <c r="H54" s="13" t="n">
        <v>163103</v>
      </c>
      <c r="I54" s="6" t="n">
        <v>157950</v>
      </c>
      <c r="J54" s="6" t="n">
        <v>154905</v>
      </c>
      <c r="K54" s="6" t="n">
        <v>163264</v>
      </c>
      <c r="L54" s="6" t="n">
        <v>150951</v>
      </c>
      <c r="M54" s="6" t="n">
        <v>126650</v>
      </c>
      <c r="N54" s="6" t="n">
        <v>123801</v>
      </c>
      <c r="O54" s="6" t="n">
        <v>133844</v>
      </c>
      <c r="P54" s="6" t="n">
        <v>135335</v>
      </c>
      <c r="Q54" s="6" t="n">
        <v>130636</v>
      </c>
      <c r="R54" s="6" t="n">
        <v>133649</v>
      </c>
      <c r="S54" s="6" t="n">
        <v>131543</v>
      </c>
      <c r="T54" s="6" t="n">
        <v>159214</v>
      </c>
      <c r="U54" s="6" t="n">
        <v>171946</v>
      </c>
      <c r="V54" s="6" t="n">
        <v>173372</v>
      </c>
      <c r="W54" s="6" t="n">
        <v>162615</v>
      </c>
      <c r="X54" s="6" t="n">
        <v>178977</v>
      </c>
      <c r="Y54" s="6" t="n">
        <v>176319</v>
      </c>
      <c r="Z54" s="6" t="n">
        <v>139579</v>
      </c>
      <c r="AA54" s="6" t="n">
        <v>164561</v>
      </c>
      <c r="AB54" s="6" t="n">
        <v>162226</v>
      </c>
      <c r="AC54" s="6" t="n">
        <v>164819</v>
      </c>
      <c r="AD54" s="6" t="n">
        <v>172432</v>
      </c>
      <c r="AE54" s="6" t="n">
        <v>169453</v>
      </c>
      <c r="AF54" s="6" t="n">
        <v>167151</v>
      </c>
      <c r="AG54" s="7" t="n">
        <v>174021</v>
      </c>
      <c r="AH54" s="7" t="n">
        <v>175769</v>
      </c>
      <c r="AI54" s="7" t="n">
        <v>153803</v>
      </c>
      <c r="AJ54" s="7" t="n">
        <v>165174</v>
      </c>
      <c r="AK54" s="7" t="n">
        <v>141976</v>
      </c>
      <c r="AL54" s="7" t="n">
        <v>162259</v>
      </c>
      <c r="AM54" s="7" t="n">
        <v>156977</v>
      </c>
      <c r="AN54" s="7" t="n">
        <v>165953</v>
      </c>
      <c r="AO54" s="7" t="n">
        <v>174798</v>
      </c>
      <c r="AP54" s="7" t="n">
        <v>135108</v>
      </c>
      <c r="AQ54" s="7" t="n">
        <v>148133</v>
      </c>
      <c r="AR54" s="7" t="n">
        <v>168966</v>
      </c>
      <c r="AS54" s="7" t="n">
        <v>186818</v>
      </c>
      <c r="AT54" s="7" t="n">
        <v>171913</v>
      </c>
      <c r="AU54" s="7" t="n">
        <v>135692</v>
      </c>
      <c r="AV54" s="7" t="n">
        <v>161449</v>
      </c>
      <c r="AW54" s="7" t="n">
        <v>164785</v>
      </c>
      <c r="AX54" s="7" t="n">
        <v>182512</v>
      </c>
      <c r="AY54" s="7" t="n">
        <v>184810</v>
      </c>
      <c r="AZ54" s="7" t="n">
        <v>164948</v>
      </c>
      <c r="BA54" s="7" t="n">
        <v>140325</v>
      </c>
      <c r="BB54" s="7" t="n">
        <v>133747</v>
      </c>
      <c r="BC54" s="7" t="n">
        <v>146578</v>
      </c>
      <c r="BD54" s="7" t="n">
        <v>144894</v>
      </c>
      <c r="BE54" s="7" t="n">
        <v>161319</v>
      </c>
      <c r="BF54" s="7" t="n">
        <v>164658</v>
      </c>
      <c r="BG54" s="7" t="n">
        <v>168121</v>
      </c>
      <c r="BH54" s="7" t="n">
        <v>146869</v>
      </c>
      <c r="BI54" s="6" t="n">
        <v>147290</v>
      </c>
      <c r="BJ54" s="6" t="n">
        <v>161872</v>
      </c>
      <c r="BK54" s="6" t="n">
        <v>124869</v>
      </c>
      <c r="BL54" s="13" t="n">
        <v>127690</v>
      </c>
      <c r="BM54" s="13" t="n">
        <v>134945</v>
      </c>
      <c r="BN54" s="13" t="n">
        <v>144472</v>
      </c>
      <c r="BO54" s="13" t="n">
        <v>132742</v>
      </c>
      <c r="BP54" s="13" t="n">
        <v>124610</v>
      </c>
      <c r="BQ54" s="13" t="n">
        <v>134492</v>
      </c>
      <c r="BR54" s="13" t="n">
        <v>154452</v>
      </c>
      <c r="BS54" s="6" t="n">
        <v>161159</v>
      </c>
      <c r="BT54" s="6" t="n">
        <v>165014</v>
      </c>
      <c r="BU54" s="6" t="n">
        <v>152345</v>
      </c>
      <c r="BV54" s="6" t="n">
        <v>121888</v>
      </c>
      <c r="BW54" s="6" t="n">
        <v>86465</v>
      </c>
      <c r="BX54" s="6" t="n">
        <v>142018</v>
      </c>
      <c r="BY54" s="6" t="n">
        <v>167225</v>
      </c>
      <c r="BZ54" s="6" t="n">
        <v>178180</v>
      </c>
      <c r="CA54" s="6" t="n">
        <v>148164</v>
      </c>
      <c r="CB54" s="6" t="n">
        <v>90274</v>
      </c>
      <c r="CC54" s="6" t="n">
        <v>0</v>
      </c>
      <c r="CD54" s="6" t="n">
        <v>43719</v>
      </c>
      <c r="CE54" s="6" t="n">
        <v>51816</v>
      </c>
      <c r="CF54" s="6" t="n">
        <v>92946</v>
      </c>
      <c r="CG54" s="6" t="n">
        <v>83559</v>
      </c>
      <c r="CH54" s="6" t="n">
        <v>85858</v>
      </c>
      <c r="CI54" s="6" t="n">
        <v>86530</v>
      </c>
      <c r="CJ54" s="6" t="n">
        <v>84228</v>
      </c>
      <c r="CK54" s="6" t="n">
        <v>82504</v>
      </c>
      <c r="CL54" s="6" t="n">
        <v>125193</v>
      </c>
      <c r="CM54" s="6" t="n">
        <v>132753</v>
      </c>
      <c r="CN54" s="6" t="n">
        <v>130644</v>
      </c>
      <c r="CO54" s="6" t="n">
        <v>128441</v>
      </c>
      <c r="CP54" s="13" t="n">
        <v>117231</v>
      </c>
      <c r="CQ54" s="13" t="n">
        <v>106063</v>
      </c>
      <c r="CR54" s="13" t="n">
        <v>101238</v>
      </c>
      <c r="CS54" s="13" t="n">
        <v>122572</v>
      </c>
      <c r="CT54" s="13" t="n">
        <v>121926</v>
      </c>
      <c r="CU54" s="13" t="n">
        <v>115524</v>
      </c>
      <c r="CV54" s="13" t="n">
        <v>118406</v>
      </c>
      <c r="CW54" s="6" t="n">
        <v>117801</v>
      </c>
      <c r="CX54" s="6" t="n">
        <v>111387</v>
      </c>
      <c r="CY54" s="6" t="n">
        <v>103602</v>
      </c>
      <c r="CZ54" s="6" t="n">
        <v>127944</v>
      </c>
      <c r="DA54" s="6" t="n">
        <v>123259</v>
      </c>
      <c r="DB54" s="6" t="n">
        <v>120615</v>
      </c>
      <c r="DC54" s="6" t="n">
        <v>124592</v>
      </c>
      <c r="DD54" s="6" t="n">
        <v>124618</v>
      </c>
      <c r="DE54" s="6" t="n">
        <v>122259</v>
      </c>
      <c r="DF54" s="6" t="n">
        <v>120442</v>
      </c>
      <c r="DG54" s="6" t="n">
        <v>125252</v>
      </c>
      <c r="DH54" s="6" t="n">
        <v>132997</v>
      </c>
      <c r="DI54" s="6" t="n">
        <v>132355</v>
      </c>
      <c r="DJ54" s="6" t="n">
        <v>136114</v>
      </c>
      <c r="DK54" s="6" t="n">
        <v>141214</v>
      </c>
      <c r="DL54" s="6" t="n">
        <v>127712</v>
      </c>
      <c r="DM54" s="6" t="n">
        <v>100109</v>
      </c>
      <c r="DN54" s="6" t="n">
        <v>119696</v>
      </c>
      <c r="DO54" s="6" t="n">
        <v>120941</v>
      </c>
      <c r="DP54" s="6" t="n">
        <v>112705</v>
      </c>
      <c r="DQ54" s="6" t="n">
        <v>113629</v>
      </c>
      <c r="DR54" s="6" t="n">
        <v>133068</v>
      </c>
      <c r="DS54" s="6" t="n">
        <v>113271</v>
      </c>
      <c r="DT54" s="6" t="n">
        <v>103454</v>
      </c>
      <c r="DU54" s="13" t="n">
        <v>116318</v>
      </c>
      <c r="DV54" s="13" t="n">
        <v>121888</v>
      </c>
      <c r="DW54" s="13" t="n">
        <v>121566</v>
      </c>
      <c r="DX54" s="13" t="n">
        <v>156460</v>
      </c>
      <c r="DY54" s="13" t="n">
        <v>150628</v>
      </c>
      <c r="DZ54" s="13" t="n">
        <v>124676</v>
      </c>
      <c r="EA54" s="13" t="n">
        <v>105266</v>
      </c>
      <c r="EB54" s="6" t="n">
        <v>136630</v>
      </c>
      <c r="EC54" s="6" t="n">
        <v>142301</v>
      </c>
      <c r="ED54" s="6" t="n">
        <v>122633</v>
      </c>
      <c r="EE54" s="6" t="n">
        <v>118357</v>
      </c>
      <c r="EF54" s="6" t="n">
        <v>119718</v>
      </c>
      <c r="EG54" s="6" t="n">
        <v>119330</v>
      </c>
      <c r="EH54" s="6" t="n">
        <v>110161</v>
      </c>
      <c r="EI54" s="6" t="n">
        <v>121273</v>
      </c>
      <c r="EJ54" s="6" t="n">
        <v>141750</v>
      </c>
      <c r="EK54" s="6" t="n">
        <v>158502</v>
      </c>
      <c r="EL54" s="6" t="n">
        <v>166277</v>
      </c>
      <c r="EM54" s="6" t="n">
        <v>151212</v>
      </c>
      <c r="EN54" s="6" t="n">
        <v>115279</v>
      </c>
      <c r="EO54" s="6" t="n">
        <v>105462</v>
      </c>
      <c r="EP54" s="6" t="n">
        <v>117060</v>
      </c>
      <c r="EQ54" s="6" t="n">
        <v>119620</v>
      </c>
      <c r="ER54" s="6" t="n">
        <v>120302</v>
      </c>
      <c r="ES54" s="6" t="n">
        <v>102384</v>
      </c>
      <c r="ET54" s="6" t="n">
        <v>101282</v>
      </c>
      <c r="EU54" s="6" t="n">
        <v>95676</v>
      </c>
      <c r="EV54" s="6" t="n">
        <v>107763</v>
      </c>
      <c r="EW54" s="6" t="n">
        <v>132094</v>
      </c>
      <c r="EX54" s="6" t="n">
        <v>154581</v>
      </c>
      <c r="EY54" s="13" t="n">
        <v>180856</v>
      </c>
      <c r="EZ54" s="13" t="n">
        <v>190544</v>
      </c>
      <c r="FA54" s="13" t="n">
        <v>170293</v>
      </c>
      <c r="FB54" s="13" t="n">
        <v>138413</v>
      </c>
      <c r="FC54" s="13" t="n">
        <v>119426</v>
      </c>
      <c r="FD54" s="13" t="n">
        <v>120785</v>
      </c>
      <c r="FE54" s="13" t="n">
        <v>140162</v>
      </c>
      <c r="FF54" s="6" t="n">
        <v>175316</v>
      </c>
      <c r="FG54" s="6" t="n">
        <v>173047</v>
      </c>
      <c r="FH54" s="6" t="n">
        <v>138866</v>
      </c>
      <c r="FI54" s="6" t="n">
        <v>124221</v>
      </c>
      <c r="FJ54" s="6" t="n">
        <v>153803</v>
      </c>
      <c r="FK54" s="6" t="n">
        <v>132483</v>
      </c>
      <c r="FL54" s="6" t="n">
        <v>121727</v>
      </c>
      <c r="FM54" s="6" t="n">
        <v>133130</v>
      </c>
      <c r="FN54" s="6" t="n">
        <v>136565</v>
      </c>
      <c r="FO54" s="6" t="n">
        <v>169839</v>
      </c>
      <c r="FP54" s="6" t="n">
        <v>140810</v>
      </c>
      <c r="FQ54" s="6" t="n">
        <v>118423</v>
      </c>
      <c r="FR54" s="6" t="n">
        <v>123022</v>
      </c>
      <c r="FS54" s="6" t="n">
        <v>126423</v>
      </c>
      <c r="FT54" s="6" t="n">
        <v>126975</v>
      </c>
      <c r="FU54" s="6" t="n">
        <v>168802</v>
      </c>
      <c r="FV54" s="6" t="n">
        <v>152278</v>
      </c>
      <c r="FW54" s="6" t="n">
        <v>170325</v>
      </c>
      <c r="FX54" s="6" t="n">
        <v>178653</v>
      </c>
      <c r="FY54" s="6" t="n">
        <v>159797</v>
      </c>
      <c r="FZ54" s="6" t="n">
        <v>169744</v>
      </c>
      <c r="GA54" s="6" t="n">
        <v>158404</v>
      </c>
      <c r="GB54" s="6" t="n">
        <v>154190</v>
      </c>
      <c r="GC54" s="6" t="n">
        <v>126910</v>
      </c>
    </row>
    <row r="55" s="7" customFormat="true" ht="12.75" hidden="false" customHeight="false" outlineLevel="0" collapsed="false">
      <c r="A55" s="12" t="s">
        <v>20</v>
      </c>
      <c r="B55" s="13" t="n">
        <v>159052</v>
      </c>
      <c r="C55" s="13" t="n">
        <v>147031</v>
      </c>
      <c r="D55" s="13" t="n">
        <v>130993</v>
      </c>
      <c r="E55" s="13" t="n">
        <v>130668</v>
      </c>
      <c r="F55" s="13" t="n">
        <v>140261</v>
      </c>
      <c r="G55" s="13" t="n">
        <v>180013</v>
      </c>
      <c r="H55" s="13" t="n">
        <v>171138</v>
      </c>
      <c r="I55" s="6" t="n">
        <v>166828</v>
      </c>
      <c r="J55" s="6" t="n">
        <v>163489</v>
      </c>
      <c r="K55" s="6" t="n">
        <v>161287</v>
      </c>
      <c r="L55" s="6" t="n">
        <v>149948</v>
      </c>
      <c r="M55" s="6" t="n">
        <v>138284</v>
      </c>
      <c r="N55" s="6" t="n">
        <v>135400</v>
      </c>
      <c r="O55" s="6" t="n">
        <v>146969</v>
      </c>
      <c r="P55" s="6" t="n">
        <v>147905</v>
      </c>
      <c r="Q55" s="6" t="n">
        <v>140326</v>
      </c>
      <c r="R55" s="6" t="n">
        <v>134460</v>
      </c>
      <c r="S55" s="6" t="n">
        <v>130021</v>
      </c>
      <c r="T55" s="6" t="n">
        <v>169257</v>
      </c>
      <c r="U55" s="6" t="n">
        <v>179788</v>
      </c>
      <c r="V55" s="6" t="n">
        <v>183351</v>
      </c>
      <c r="W55" s="6" t="n">
        <v>173244</v>
      </c>
      <c r="X55" s="6" t="n">
        <v>186852</v>
      </c>
      <c r="Y55" s="6" t="n">
        <v>177649</v>
      </c>
      <c r="Z55" s="6" t="n">
        <v>139094</v>
      </c>
      <c r="AA55" s="6" t="n">
        <v>174280</v>
      </c>
      <c r="AB55" s="6" t="n">
        <v>171009</v>
      </c>
      <c r="AC55" s="6" t="n">
        <v>174215</v>
      </c>
      <c r="AD55" s="6" t="n">
        <v>182542</v>
      </c>
      <c r="AE55" s="6" t="n">
        <v>177358</v>
      </c>
      <c r="AF55" s="6" t="n">
        <v>164947</v>
      </c>
      <c r="AG55" s="7" t="n">
        <v>171755</v>
      </c>
      <c r="AH55" s="7" t="n">
        <v>184872</v>
      </c>
      <c r="AI55" s="7" t="n">
        <v>162843</v>
      </c>
      <c r="AJ55" s="7" t="n">
        <v>177455</v>
      </c>
      <c r="AK55" s="7" t="n">
        <v>153220</v>
      </c>
      <c r="AL55" s="7" t="n">
        <v>171363</v>
      </c>
      <c r="AM55" s="7" t="n">
        <v>156039</v>
      </c>
      <c r="AN55" s="7" t="n">
        <v>164462</v>
      </c>
      <c r="AO55" s="7" t="n">
        <v>187338</v>
      </c>
      <c r="AP55" s="7" t="n">
        <v>147679</v>
      </c>
      <c r="AQ55" s="7" t="n">
        <v>161125</v>
      </c>
      <c r="AR55" s="7" t="n">
        <v>179916</v>
      </c>
      <c r="AS55" s="7" t="n">
        <v>199908</v>
      </c>
      <c r="AT55" s="7" t="n">
        <v>172498</v>
      </c>
      <c r="AU55" s="7" t="n">
        <v>135464</v>
      </c>
      <c r="AV55" s="7" t="n">
        <v>182670</v>
      </c>
      <c r="AW55" s="7" t="n">
        <v>183385</v>
      </c>
      <c r="AX55" s="7" t="n">
        <v>200265</v>
      </c>
      <c r="AY55" s="7" t="n">
        <v>203958</v>
      </c>
      <c r="AZ55" s="7" t="n">
        <v>182217</v>
      </c>
      <c r="BA55" s="7" t="n">
        <v>143079</v>
      </c>
      <c r="BB55" s="7" t="n">
        <v>132870</v>
      </c>
      <c r="BC55" s="7" t="n">
        <v>165727</v>
      </c>
      <c r="BD55" s="7" t="n">
        <v>164754</v>
      </c>
      <c r="BE55" s="7" t="n">
        <v>183578</v>
      </c>
      <c r="BF55" s="7" t="n">
        <v>185166</v>
      </c>
      <c r="BG55" s="7" t="n">
        <v>190221</v>
      </c>
      <c r="BH55" s="7" t="n">
        <v>148943</v>
      </c>
      <c r="BI55" s="6" t="n">
        <v>147906</v>
      </c>
      <c r="BJ55" s="6" t="n">
        <v>171428</v>
      </c>
      <c r="BK55" s="6" t="n">
        <v>146026</v>
      </c>
      <c r="BL55" s="13" t="n">
        <v>149364</v>
      </c>
      <c r="BM55" s="13" t="n">
        <v>158078</v>
      </c>
      <c r="BN55" s="13" t="n">
        <v>167087</v>
      </c>
      <c r="BO55" s="13" t="n">
        <v>136857</v>
      </c>
      <c r="BP55" s="13" t="n">
        <v>125452</v>
      </c>
      <c r="BQ55" s="13" t="n">
        <v>136112</v>
      </c>
      <c r="BR55" s="13" t="n">
        <v>179722</v>
      </c>
      <c r="BS55" s="6" t="n">
        <v>182315</v>
      </c>
      <c r="BT55" s="6" t="n">
        <v>188082</v>
      </c>
      <c r="BU55" s="6" t="n">
        <v>174249</v>
      </c>
      <c r="BV55" s="6" t="n">
        <v>122958</v>
      </c>
      <c r="BW55" s="6" t="n">
        <v>87531</v>
      </c>
      <c r="BX55" s="6" t="n">
        <v>171836</v>
      </c>
      <c r="BY55" s="6" t="n">
        <v>197968</v>
      </c>
      <c r="BZ55" s="6" t="n">
        <v>210670</v>
      </c>
      <c r="CA55" s="6" t="n">
        <v>141916</v>
      </c>
      <c r="CB55" s="6" t="n">
        <v>98369</v>
      </c>
      <c r="CC55" s="6" t="n">
        <v>0</v>
      </c>
      <c r="CD55" s="6" t="n">
        <v>44633</v>
      </c>
      <c r="CE55" s="6" t="n">
        <v>58555</v>
      </c>
      <c r="CF55" s="6" t="n">
        <v>103107</v>
      </c>
      <c r="CG55" s="6" t="n">
        <v>95919</v>
      </c>
      <c r="CH55" s="6" t="n">
        <v>99466</v>
      </c>
      <c r="CI55" s="6" t="n">
        <v>99561</v>
      </c>
      <c r="CJ55" s="6" t="n">
        <v>89209</v>
      </c>
      <c r="CK55" s="6" t="n">
        <v>86531</v>
      </c>
      <c r="CL55" s="6" t="n">
        <v>138991</v>
      </c>
      <c r="CM55" s="6" t="n">
        <v>147607</v>
      </c>
      <c r="CN55" s="6" t="n">
        <v>145212</v>
      </c>
      <c r="CO55" s="6" t="n">
        <v>142720</v>
      </c>
      <c r="CP55" s="13" t="n">
        <v>137616</v>
      </c>
      <c r="CQ55" s="13" t="n">
        <v>112644</v>
      </c>
      <c r="CR55" s="13" t="n">
        <v>105636</v>
      </c>
      <c r="CS55" s="13" t="n">
        <v>148117</v>
      </c>
      <c r="CT55" s="13" t="n">
        <v>146277</v>
      </c>
      <c r="CU55" s="13" t="n">
        <v>144008</v>
      </c>
      <c r="CV55" s="13" t="n">
        <v>147774</v>
      </c>
      <c r="CW55" s="6" t="n">
        <v>145523</v>
      </c>
      <c r="CX55" s="6" t="n">
        <v>118356</v>
      </c>
      <c r="CY55" s="6" t="n">
        <v>107848</v>
      </c>
      <c r="CZ55" s="6" t="n">
        <v>152877</v>
      </c>
      <c r="DA55" s="6" t="n">
        <v>147031</v>
      </c>
      <c r="DB55" s="6" t="n">
        <v>146581</v>
      </c>
      <c r="DC55" s="6" t="n">
        <v>149465</v>
      </c>
      <c r="DD55" s="6" t="n">
        <v>152188</v>
      </c>
      <c r="DE55" s="6" t="n">
        <v>125644</v>
      </c>
      <c r="DF55" s="6" t="n">
        <v>122003</v>
      </c>
      <c r="DG55" s="6" t="n">
        <v>139652</v>
      </c>
      <c r="DH55" s="6" t="n">
        <v>156935</v>
      </c>
      <c r="DI55" s="6" t="n">
        <v>154895</v>
      </c>
      <c r="DJ55" s="6" t="n">
        <v>159888</v>
      </c>
      <c r="DK55" s="6" t="n">
        <v>166241</v>
      </c>
      <c r="DL55" s="6" t="n">
        <v>135329</v>
      </c>
      <c r="DM55" s="6" t="n">
        <v>106639</v>
      </c>
      <c r="DN55" s="6" t="n">
        <v>133525</v>
      </c>
      <c r="DO55" s="6" t="n">
        <v>134767</v>
      </c>
      <c r="DP55" s="6" t="n">
        <v>136951</v>
      </c>
      <c r="DQ55" s="6" t="n">
        <v>140837</v>
      </c>
      <c r="DR55" s="6" t="n">
        <v>161222</v>
      </c>
      <c r="DS55" s="6" t="n">
        <v>120075</v>
      </c>
      <c r="DT55" s="6" t="n">
        <v>107600</v>
      </c>
      <c r="DU55" s="13" t="n">
        <v>139450</v>
      </c>
      <c r="DV55" s="13" t="n">
        <v>147842</v>
      </c>
      <c r="DW55" s="13" t="n">
        <v>151535</v>
      </c>
      <c r="DX55" s="13" t="n">
        <v>159571</v>
      </c>
      <c r="DY55" s="13" t="n">
        <v>159668</v>
      </c>
      <c r="DZ55" s="13" t="n">
        <v>131835</v>
      </c>
      <c r="EA55" s="13" t="n">
        <v>109576</v>
      </c>
      <c r="EB55" s="6" t="n">
        <v>166374</v>
      </c>
      <c r="EC55" s="6" t="n">
        <v>169548</v>
      </c>
      <c r="ED55" s="6" t="n">
        <v>148133</v>
      </c>
      <c r="EE55" s="6" t="n">
        <v>136177</v>
      </c>
      <c r="EF55" s="6" t="n">
        <v>145184</v>
      </c>
      <c r="EG55" s="6" t="n">
        <v>127365</v>
      </c>
      <c r="EH55" s="6" t="n">
        <v>114339</v>
      </c>
      <c r="EI55" s="6" t="n">
        <v>150789</v>
      </c>
      <c r="EJ55" s="6" t="n">
        <v>162681</v>
      </c>
      <c r="EK55" s="6" t="n">
        <v>166246</v>
      </c>
      <c r="EL55" s="6" t="n">
        <v>164560</v>
      </c>
      <c r="EM55" s="6" t="n">
        <v>179043</v>
      </c>
      <c r="EN55" s="6" t="n">
        <v>123218</v>
      </c>
      <c r="EO55" s="6" t="n">
        <v>109673</v>
      </c>
      <c r="EP55" s="6" t="n">
        <v>142560</v>
      </c>
      <c r="EQ55" s="6" t="n">
        <v>145249</v>
      </c>
      <c r="ER55" s="6" t="n">
        <v>143627</v>
      </c>
      <c r="ES55" s="6" t="n">
        <v>107568</v>
      </c>
      <c r="ET55" s="6" t="n">
        <v>107859</v>
      </c>
      <c r="EU55" s="6" t="n">
        <v>100731</v>
      </c>
      <c r="EV55" s="6" t="n">
        <v>113495</v>
      </c>
      <c r="EW55" s="6" t="n">
        <v>160736</v>
      </c>
      <c r="EX55" s="6" t="n">
        <v>173048</v>
      </c>
      <c r="EY55" s="13" t="n">
        <v>178749</v>
      </c>
      <c r="EZ55" s="13" t="n">
        <v>199585</v>
      </c>
      <c r="FA55" s="13" t="n">
        <v>197736</v>
      </c>
      <c r="FB55" s="13" t="n">
        <v>147452</v>
      </c>
      <c r="FC55" s="13" t="n">
        <v>126522</v>
      </c>
      <c r="FD55" s="13" t="n">
        <v>146999</v>
      </c>
      <c r="FE55" s="13" t="n">
        <v>173760</v>
      </c>
      <c r="FF55" s="6" t="n">
        <v>192813</v>
      </c>
      <c r="FG55" s="6" t="n">
        <v>205156</v>
      </c>
      <c r="FH55" s="6" t="n">
        <v>164721</v>
      </c>
      <c r="FI55" s="6" t="n">
        <v>135917</v>
      </c>
      <c r="FJ55" s="6" t="n">
        <v>160735</v>
      </c>
      <c r="FK55" s="6" t="n">
        <v>159958</v>
      </c>
      <c r="FL55" s="6" t="n">
        <v>147030</v>
      </c>
      <c r="FM55" s="6" t="n">
        <v>163423</v>
      </c>
      <c r="FN55" s="6" t="n">
        <v>165563</v>
      </c>
      <c r="FO55" s="6" t="n">
        <v>197541</v>
      </c>
      <c r="FP55" s="6" t="n">
        <v>149719</v>
      </c>
      <c r="FQ55" s="6" t="n">
        <v>123411</v>
      </c>
      <c r="FR55" s="6" t="n">
        <v>140455</v>
      </c>
      <c r="FS55" s="6" t="n">
        <v>143627</v>
      </c>
      <c r="FT55" s="6" t="n">
        <v>144081</v>
      </c>
      <c r="FU55" s="6" t="n">
        <v>184031</v>
      </c>
      <c r="FV55" s="6" t="n">
        <v>162713</v>
      </c>
      <c r="FW55" s="6" t="n">
        <v>178264</v>
      </c>
      <c r="FX55" s="6" t="n">
        <v>182932</v>
      </c>
      <c r="FY55" s="6" t="n">
        <v>171070</v>
      </c>
      <c r="FZ55" s="6" t="n">
        <v>185068</v>
      </c>
      <c r="GA55" s="6" t="n">
        <v>176742</v>
      </c>
      <c r="GB55" s="6" t="n">
        <v>168739</v>
      </c>
      <c r="GC55" s="6" t="n">
        <v>136565</v>
      </c>
    </row>
    <row r="56" s="7" customFormat="true" ht="12.75" hidden="false" customHeight="false" outlineLevel="0" collapsed="false">
      <c r="A56" s="12" t="s">
        <v>21</v>
      </c>
      <c r="B56" s="13" t="n">
        <v>173372</v>
      </c>
      <c r="C56" s="13" t="n">
        <v>166147</v>
      </c>
      <c r="D56" s="13" t="n">
        <v>140357</v>
      </c>
      <c r="E56" s="13" t="n">
        <v>139483</v>
      </c>
      <c r="F56" s="13" t="n">
        <v>149201</v>
      </c>
      <c r="G56" s="13" t="n">
        <v>197769</v>
      </c>
      <c r="H56" s="13" t="n">
        <v>188180</v>
      </c>
      <c r="I56" s="6" t="n">
        <v>184356</v>
      </c>
      <c r="J56" s="6" t="n">
        <v>182605</v>
      </c>
      <c r="K56" s="6" t="n">
        <v>173241</v>
      </c>
      <c r="L56" s="6" t="n">
        <v>154222</v>
      </c>
      <c r="M56" s="6" t="n">
        <v>150822</v>
      </c>
      <c r="N56" s="6" t="n">
        <v>148457</v>
      </c>
      <c r="O56" s="6" t="n">
        <v>159763</v>
      </c>
      <c r="P56" s="6" t="n">
        <v>161190</v>
      </c>
      <c r="Q56" s="6" t="n">
        <v>157561</v>
      </c>
      <c r="R56" s="6" t="n">
        <v>146999</v>
      </c>
      <c r="S56" s="6" t="n">
        <v>137604</v>
      </c>
      <c r="T56" s="6" t="n">
        <v>187824</v>
      </c>
      <c r="U56" s="6" t="n">
        <v>195080</v>
      </c>
      <c r="V56" s="6" t="n">
        <v>203342</v>
      </c>
      <c r="W56" s="6" t="n">
        <v>188729</v>
      </c>
      <c r="X56" s="6" t="n">
        <v>203310</v>
      </c>
      <c r="Y56" s="6" t="n">
        <v>184616</v>
      </c>
      <c r="Z56" s="6" t="n">
        <v>142948</v>
      </c>
      <c r="AA56" s="6" t="n">
        <v>192067</v>
      </c>
      <c r="AB56" s="6" t="n">
        <v>186656</v>
      </c>
      <c r="AC56" s="6" t="n">
        <v>189832</v>
      </c>
      <c r="AD56" s="6" t="n">
        <v>195047</v>
      </c>
      <c r="AE56" s="6" t="n">
        <v>192877</v>
      </c>
      <c r="AF56" s="6" t="n">
        <v>173275</v>
      </c>
      <c r="AG56" s="7" t="n">
        <v>180208</v>
      </c>
      <c r="AH56" s="7" t="n">
        <v>200556</v>
      </c>
      <c r="AI56" s="7" t="n">
        <v>176645</v>
      </c>
      <c r="AJ56" s="7" t="n">
        <v>186072</v>
      </c>
      <c r="AK56" s="7" t="n">
        <v>166407</v>
      </c>
      <c r="AL56" s="7" t="n">
        <v>184485</v>
      </c>
      <c r="AM56" s="7" t="n">
        <v>161127</v>
      </c>
      <c r="AN56" s="7" t="n">
        <v>168513</v>
      </c>
      <c r="AO56" s="7" t="n">
        <v>198775</v>
      </c>
      <c r="AP56" s="7" t="n">
        <v>159634</v>
      </c>
      <c r="AQ56" s="7" t="n">
        <v>174960</v>
      </c>
      <c r="AR56" s="7" t="n">
        <v>191613</v>
      </c>
      <c r="AS56" s="7" t="n">
        <v>211800</v>
      </c>
      <c r="AT56" s="7" t="n">
        <v>178491</v>
      </c>
      <c r="AU56" s="7" t="n">
        <v>139290</v>
      </c>
      <c r="AV56" s="7" t="n">
        <v>192683</v>
      </c>
      <c r="AW56" s="7" t="n">
        <v>196054</v>
      </c>
      <c r="AX56" s="7" t="n">
        <v>217047</v>
      </c>
      <c r="AY56" s="7" t="n">
        <v>212448</v>
      </c>
      <c r="AZ56" s="7" t="n">
        <v>193720</v>
      </c>
      <c r="BA56" s="7" t="n">
        <v>146934</v>
      </c>
      <c r="BB56" s="7" t="n">
        <v>137117</v>
      </c>
      <c r="BC56" s="7" t="n">
        <v>178814</v>
      </c>
      <c r="BD56" s="7" t="n">
        <v>176225</v>
      </c>
      <c r="BE56" s="7" t="n">
        <v>193914</v>
      </c>
      <c r="BF56" s="7" t="n">
        <v>194498</v>
      </c>
      <c r="BG56" s="7" t="n">
        <v>199842</v>
      </c>
      <c r="BH56" s="7" t="n">
        <v>153609</v>
      </c>
      <c r="BI56" s="6" t="n">
        <v>151988</v>
      </c>
      <c r="BJ56" s="6" t="n">
        <v>176838</v>
      </c>
      <c r="BK56" s="6" t="n">
        <v>156687</v>
      </c>
      <c r="BL56" s="13" t="n">
        <v>158403</v>
      </c>
      <c r="BM56" s="13" t="n">
        <v>167605</v>
      </c>
      <c r="BN56" s="13" t="n">
        <v>177390</v>
      </c>
      <c r="BO56" s="13" t="n">
        <v>140423</v>
      </c>
      <c r="BP56" s="13" t="n">
        <v>127007</v>
      </c>
      <c r="BQ56" s="13" t="n">
        <v>133682</v>
      </c>
      <c r="BR56" s="13" t="n">
        <v>195276</v>
      </c>
      <c r="BS56" s="6" t="n">
        <v>192844</v>
      </c>
      <c r="BT56" s="6" t="n">
        <v>199812</v>
      </c>
      <c r="BU56" s="6" t="n">
        <v>184260</v>
      </c>
      <c r="BV56" s="6" t="n">
        <v>127170</v>
      </c>
      <c r="BW56" s="6" t="n">
        <v>88756</v>
      </c>
      <c r="BX56" s="6" t="n">
        <v>184757</v>
      </c>
      <c r="BY56" s="6" t="n">
        <v>227985</v>
      </c>
      <c r="BZ56" s="6" t="n">
        <v>236805</v>
      </c>
      <c r="CA56" s="6" t="n">
        <v>118457</v>
      </c>
      <c r="CB56" s="6" t="n">
        <v>108311</v>
      </c>
      <c r="CC56" s="6" t="n">
        <v>0</v>
      </c>
      <c r="CD56" s="6" t="n">
        <v>46202</v>
      </c>
      <c r="CE56" s="6" t="n">
        <v>65169</v>
      </c>
      <c r="CF56" s="6" t="n">
        <v>115563</v>
      </c>
      <c r="CG56" s="6" t="n">
        <v>106939</v>
      </c>
      <c r="CH56" s="6" t="n">
        <v>108379</v>
      </c>
      <c r="CI56" s="6" t="n">
        <v>109142</v>
      </c>
      <c r="CJ56" s="6" t="n">
        <v>94192</v>
      </c>
      <c r="CK56" s="6" t="n">
        <v>107337</v>
      </c>
      <c r="CL56" s="6" t="n">
        <v>152120</v>
      </c>
      <c r="CM56" s="6" t="n">
        <v>165598</v>
      </c>
      <c r="CN56" s="6" t="n">
        <v>162725</v>
      </c>
      <c r="CO56" s="6" t="n">
        <v>158315</v>
      </c>
      <c r="CP56" s="13" t="n">
        <v>152623</v>
      </c>
      <c r="CQ56" s="13" t="n">
        <v>118708</v>
      </c>
      <c r="CR56" s="13" t="n">
        <v>109969</v>
      </c>
      <c r="CS56" s="13" t="n">
        <v>160609</v>
      </c>
      <c r="CT56" s="13" t="n">
        <v>160352</v>
      </c>
      <c r="CU56" s="13" t="n">
        <v>152316</v>
      </c>
      <c r="CV56" s="13" t="n">
        <v>155657</v>
      </c>
      <c r="CW56" s="6" t="n">
        <v>154442</v>
      </c>
      <c r="CX56" s="6" t="n">
        <v>124329</v>
      </c>
      <c r="CY56" s="6" t="n">
        <v>113360</v>
      </c>
      <c r="CZ56" s="6" t="n">
        <v>169644</v>
      </c>
      <c r="DA56" s="6" t="n">
        <v>157890</v>
      </c>
      <c r="DB56" s="6" t="n">
        <v>159617</v>
      </c>
      <c r="DC56" s="6" t="n">
        <v>159164</v>
      </c>
      <c r="DD56" s="6" t="n">
        <v>162478</v>
      </c>
      <c r="DE56" s="6" t="n">
        <v>132787</v>
      </c>
      <c r="DF56" s="6" t="n">
        <v>129002</v>
      </c>
      <c r="DG56" s="6" t="n">
        <v>160186</v>
      </c>
      <c r="DH56" s="6" t="n">
        <v>172873</v>
      </c>
      <c r="DI56" s="6" t="n">
        <v>173806</v>
      </c>
      <c r="DJ56" s="6" t="n">
        <v>177541</v>
      </c>
      <c r="DK56" s="6" t="n">
        <v>183602</v>
      </c>
      <c r="DL56" s="6" t="n">
        <v>147535</v>
      </c>
      <c r="DM56" s="6" t="n">
        <v>116118</v>
      </c>
      <c r="DN56" s="20" t="n">
        <v>134150</v>
      </c>
      <c r="DO56" s="6" t="n">
        <v>131975</v>
      </c>
      <c r="DP56" s="6" t="n">
        <v>149543</v>
      </c>
      <c r="DQ56" s="6" t="n">
        <v>152340</v>
      </c>
      <c r="DR56" s="6" t="n">
        <v>172109</v>
      </c>
      <c r="DS56" s="6" t="n">
        <v>129082</v>
      </c>
      <c r="DT56" s="6" t="n">
        <v>117870</v>
      </c>
      <c r="DU56" s="13" t="n">
        <v>149008</v>
      </c>
      <c r="DV56" s="13" t="n">
        <v>158728</v>
      </c>
      <c r="DW56" s="13" t="n">
        <v>160380</v>
      </c>
      <c r="DX56" s="13" t="n">
        <v>153770</v>
      </c>
      <c r="DY56" s="13" t="n">
        <v>150110</v>
      </c>
      <c r="DZ56" s="13" t="n">
        <v>140034</v>
      </c>
      <c r="EA56" s="13" t="n">
        <v>117613</v>
      </c>
      <c r="EB56" s="6" t="n">
        <v>173696</v>
      </c>
      <c r="EC56" s="6" t="n">
        <v>175835</v>
      </c>
      <c r="ED56" s="6" t="n">
        <v>157854</v>
      </c>
      <c r="EE56" s="6" t="n">
        <v>147550</v>
      </c>
      <c r="EF56" s="6" t="n">
        <v>154385</v>
      </c>
      <c r="EG56" s="6" t="n">
        <v>136825</v>
      </c>
      <c r="EH56" s="6" t="n">
        <v>121922</v>
      </c>
      <c r="EI56" s="6" t="n">
        <v>162421</v>
      </c>
      <c r="EJ56" s="6" t="n">
        <v>178720</v>
      </c>
      <c r="EK56" s="6" t="n">
        <v>157529</v>
      </c>
      <c r="EL56" s="6" t="n">
        <v>167670</v>
      </c>
      <c r="EM56" s="6" t="n">
        <v>185294</v>
      </c>
      <c r="EN56" s="6" t="n">
        <v>134946</v>
      </c>
      <c r="EO56" s="6" t="n">
        <v>116672</v>
      </c>
      <c r="EP56" s="6" t="n">
        <v>154906</v>
      </c>
      <c r="EQ56" s="6" t="n">
        <v>158112</v>
      </c>
      <c r="ER56" s="6" t="n">
        <v>153996</v>
      </c>
      <c r="ES56" s="6" t="n">
        <v>113398</v>
      </c>
      <c r="ET56" s="6" t="n">
        <v>112526</v>
      </c>
      <c r="EU56" s="6" t="n">
        <v>106756</v>
      </c>
      <c r="EV56" s="6" t="n">
        <v>119232</v>
      </c>
      <c r="EW56" s="6" t="n">
        <v>172886</v>
      </c>
      <c r="EX56" s="6" t="n">
        <v>164040</v>
      </c>
      <c r="EY56" s="13" t="n">
        <v>183837</v>
      </c>
      <c r="EZ56" s="13" t="n">
        <v>185943</v>
      </c>
      <c r="FA56" s="13" t="n">
        <v>206129</v>
      </c>
      <c r="FB56" s="13" t="n">
        <v>156069</v>
      </c>
      <c r="FC56" s="13" t="n">
        <v>133843</v>
      </c>
      <c r="FD56" s="13" t="n">
        <v>159051</v>
      </c>
      <c r="FE56" s="13" t="n">
        <v>187466</v>
      </c>
      <c r="FF56" s="6" t="n">
        <v>173340</v>
      </c>
      <c r="FG56" s="6" t="n">
        <v>213030</v>
      </c>
      <c r="FH56" s="6" t="n">
        <v>174928</v>
      </c>
      <c r="FI56" s="6" t="n">
        <v>148229</v>
      </c>
      <c r="FJ56" s="6" t="n">
        <v>168899</v>
      </c>
      <c r="FK56" s="6" t="n">
        <v>172109</v>
      </c>
      <c r="FL56" s="6" t="n">
        <v>162451</v>
      </c>
      <c r="FM56" s="6" t="n">
        <v>178394</v>
      </c>
      <c r="FN56" s="6" t="n">
        <v>177195</v>
      </c>
      <c r="FO56" s="6" t="n">
        <v>207911</v>
      </c>
      <c r="FP56" s="6" t="n">
        <v>158500</v>
      </c>
      <c r="FQ56" s="6" t="n">
        <v>131318</v>
      </c>
      <c r="FR56" s="6" t="n">
        <v>154710</v>
      </c>
      <c r="FS56" s="6" t="n">
        <v>156814</v>
      </c>
      <c r="FT56" s="6" t="n">
        <v>159051</v>
      </c>
      <c r="FU56" s="6" t="n">
        <v>196344</v>
      </c>
      <c r="FV56" s="6" t="n">
        <v>173242</v>
      </c>
      <c r="FW56" s="6" t="n">
        <v>187401</v>
      </c>
      <c r="FX56" s="6" t="n">
        <v>185878</v>
      </c>
      <c r="FY56" s="6" t="n">
        <v>179754</v>
      </c>
      <c r="FZ56" s="6" t="n">
        <v>195371</v>
      </c>
      <c r="GA56" s="6" t="n">
        <v>187823</v>
      </c>
      <c r="GB56" s="6" t="n">
        <v>179301</v>
      </c>
      <c r="GC56" s="6" t="n">
        <v>144536</v>
      </c>
    </row>
    <row r="57" s="7" customFormat="true" ht="12.75" hidden="false" customHeight="false" outlineLevel="0" collapsed="false">
      <c r="A57" s="12" t="s">
        <v>22</v>
      </c>
      <c r="B57" s="13" t="n">
        <v>184745</v>
      </c>
      <c r="C57" s="13" t="n">
        <v>183805</v>
      </c>
      <c r="D57" s="13" t="n">
        <v>157920</v>
      </c>
      <c r="E57" s="13" t="n">
        <v>153707</v>
      </c>
      <c r="F57" s="13" t="n">
        <v>164626</v>
      </c>
      <c r="G57" s="13" t="n">
        <v>216530</v>
      </c>
      <c r="H57" s="13" t="n">
        <v>202695</v>
      </c>
      <c r="I57" s="6" t="n">
        <v>200815</v>
      </c>
      <c r="J57" s="6" t="n">
        <v>200751</v>
      </c>
      <c r="K57" s="6" t="n">
        <v>193010</v>
      </c>
      <c r="L57" s="6" t="n">
        <v>162485</v>
      </c>
      <c r="M57" s="6" t="n">
        <v>156881</v>
      </c>
      <c r="N57" s="6" t="n">
        <v>155811</v>
      </c>
      <c r="O57" s="6" t="n">
        <v>166537</v>
      </c>
      <c r="P57" s="6" t="n">
        <v>168868</v>
      </c>
      <c r="Q57" s="6" t="n">
        <v>173600</v>
      </c>
      <c r="R57" s="6" t="n">
        <v>165209</v>
      </c>
      <c r="S57" s="6" t="n">
        <v>153379</v>
      </c>
      <c r="T57" s="6" t="n">
        <v>204087</v>
      </c>
      <c r="U57" s="6" t="n">
        <v>209660</v>
      </c>
      <c r="V57" s="6" t="n">
        <v>214552</v>
      </c>
      <c r="W57" s="6" t="n">
        <v>199713</v>
      </c>
      <c r="X57" s="6" t="n">
        <v>216916</v>
      </c>
      <c r="Y57" s="6" t="n">
        <v>199228</v>
      </c>
      <c r="Z57" s="6" t="n">
        <v>153964</v>
      </c>
      <c r="AA57" s="6" t="n">
        <v>206553</v>
      </c>
      <c r="AB57" s="6" t="n">
        <v>197120</v>
      </c>
      <c r="AC57" s="6" t="n">
        <v>206907</v>
      </c>
      <c r="AD57" s="6" t="n">
        <v>206648</v>
      </c>
      <c r="AE57" s="6" t="n">
        <v>210244</v>
      </c>
      <c r="AF57" s="6" t="n">
        <v>195890</v>
      </c>
      <c r="AG57" s="7" t="n">
        <v>201107</v>
      </c>
      <c r="AH57" s="7" t="n">
        <v>212902</v>
      </c>
      <c r="AI57" s="7" t="n">
        <v>190415</v>
      </c>
      <c r="AJ57" s="7" t="n">
        <v>191938</v>
      </c>
      <c r="AK57" s="7" t="n">
        <v>180599</v>
      </c>
      <c r="AL57" s="7" t="n">
        <v>200232</v>
      </c>
      <c r="AM57" s="7" t="n">
        <v>179884</v>
      </c>
      <c r="AN57" s="7" t="n">
        <v>181051</v>
      </c>
      <c r="AO57" s="7" t="n">
        <v>202694</v>
      </c>
      <c r="AP57" s="7" t="n">
        <v>172239</v>
      </c>
      <c r="AQ57" s="7" t="n">
        <v>191711</v>
      </c>
      <c r="AR57" s="7" t="n">
        <v>206681</v>
      </c>
      <c r="AS57" s="7" t="n">
        <v>225211</v>
      </c>
      <c r="AT57" s="7" t="n">
        <v>195663</v>
      </c>
      <c r="AU57" s="7" t="n">
        <v>153286</v>
      </c>
      <c r="AV57" s="7" t="n">
        <v>199390</v>
      </c>
      <c r="AW57" s="7" t="n">
        <v>208625</v>
      </c>
      <c r="AX57" s="7" t="n">
        <v>228485</v>
      </c>
      <c r="AY57" s="7" t="n">
        <v>219639</v>
      </c>
      <c r="AZ57" s="7" t="n">
        <v>200199</v>
      </c>
      <c r="BA57" s="7" t="n">
        <v>163717</v>
      </c>
      <c r="BB57" s="7" t="n">
        <v>151699</v>
      </c>
      <c r="BC57" s="7" t="n">
        <v>188049</v>
      </c>
      <c r="BD57" s="7" t="n">
        <v>181407</v>
      </c>
      <c r="BE57" s="7" t="n">
        <v>200653</v>
      </c>
      <c r="BF57" s="7" t="n">
        <v>205416</v>
      </c>
      <c r="BG57" s="7" t="n">
        <v>205546</v>
      </c>
      <c r="BH57" s="7" t="n">
        <v>172336</v>
      </c>
      <c r="BI57" s="6" t="n">
        <v>170003</v>
      </c>
      <c r="BJ57" s="6" t="n">
        <v>176160</v>
      </c>
      <c r="BK57" s="6" t="n">
        <v>159730</v>
      </c>
      <c r="BL57" s="13" t="n">
        <v>157756</v>
      </c>
      <c r="BM57" s="13" t="n">
        <v>167282</v>
      </c>
      <c r="BN57" s="13" t="n">
        <v>179754</v>
      </c>
      <c r="BO57" s="13" t="n">
        <v>150496</v>
      </c>
      <c r="BP57" s="13" t="n">
        <v>136630</v>
      </c>
      <c r="BQ57" s="13" t="n">
        <v>142789</v>
      </c>
      <c r="BR57" s="13" t="n">
        <v>200296</v>
      </c>
      <c r="BS57" s="6" t="n">
        <v>196895</v>
      </c>
      <c r="BT57" s="6" t="n">
        <v>202371</v>
      </c>
      <c r="BU57" s="6" t="n">
        <v>187078</v>
      </c>
      <c r="BV57" s="6" t="n">
        <v>143595</v>
      </c>
      <c r="BW57" s="6" t="n">
        <v>100656</v>
      </c>
      <c r="BX57" s="6" t="n">
        <v>193671</v>
      </c>
      <c r="BY57" s="6" t="n">
        <v>229427</v>
      </c>
      <c r="BZ57" s="6" t="n">
        <v>241405</v>
      </c>
      <c r="CA57" s="6" t="n">
        <v>85766</v>
      </c>
      <c r="CB57" s="6" t="n">
        <v>127982</v>
      </c>
      <c r="CC57" s="6" t="n">
        <v>0</v>
      </c>
      <c r="CD57" s="6" t="n">
        <v>54204</v>
      </c>
      <c r="CE57" s="6" t="n">
        <v>72301</v>
      </c>
      <c r="CF57" s="6" t="n">
        <v>121409</v>
      </c>
      <c r="CG57" s="6" t="n">
        <v>112401</v>
      </c>
      <c r="CH57" s="6" t="n">
        <v>113357</v>
      </c>
      <c r="CI57" s="6" t="n">
        <v>114126</v>
      </c>
      <c r="CJ57" s="6" t="n">
        <v>102338</v>
      </c>
      <c r="CK57" s="6" t="n">
        <v>118548</v>
      </c>
      <c r="CL57" s="6" t="n">
        <v>159403</v>
      </c>
      <c r="CM57" s="6" t="n">
        <v>170774</v>
      </c>
      <c r="CN57" s="6" t="n">
        <v>171347</v>
      </c>
      <c r="CO57" s="6" t="n">
        <v>160044</v>
      </c>
      <c r="CP57" s="13" t="n">
        <v>152493</v>
      </c>
      <c r="CQ57" s="13" t="n">
        <v>130262</v>
      </c>
      <c r="CR57" s="13" t="n">
        <v>125528</v>
      </c>
      <c r="CS57" s="13" t="n">
        <v>166307</v>
      </c>
      <c r="CT57" s="13" t="n">
        <v>155768</v>
      </c>
      <c r="CU57" s="13" t="n">
        <v>149705</v>
      </c>
      <c r="CV57" s="13" t="n">
        <v>151124</v>
      </c>
      <c r="CW57" s="6" t="n">
        <v>149909</v>
      </c>
      <c r="CX57" s="6" t="n">
        <v>131551</v>
      </c>
      <c r="CY57" s="6" t="n">
        <v>127588</v>
      </c>
      <c r="CZ57" s="6" t="n">
        <v>173226</v>
      </c>
      <c r="DA57" s="6" t="n">
        <v>157187</v>
      </c>
      <c r="DB57" s="6" t="n">
        <v>157124</v>
      </c>
      <c r="DC57" s="6" t="n">
        <v>157433</v>
      </c>
      <c r="DD57" s="6" t="n">
        <v>158344</v>
      </c>
      <c r="DE57" s="6" t="n">
        <v>138643</v>
      </c>
      <c r="DF57" s="6" t="n">
        <v>138791</v>
      </c>
      <c r="DG57" s="6" t="n">
        <v>171252</v>
      </c>
      <c r="DH57" s="6" t="n">
        <v>170232</v>
      </c>
      <c r="DI57" s="6" t="n">
        <v>172412</v>
      </c>
      <c r="DJ57" s="6" t="n">
        <v>173341</v>
      </c>
      <c r="DK57" s="6" t="n">
        <v>180180</v>
      </c>
      <c r="DL57" s="6" t="n">
        <v>156707</v>
      </c>
      <c r="DM57" s="6" t="n">
        <v>129804</v>
      </c>
      <c r="DN57" s="6" t="n">
        <v>145966</v>
      </c>
      <c r="DO57" s="6" t="n">
        <v>151719</v>
      </c>
      <c r="DP57" s="6" t="n">
        <v>143942</v>
      </c>
      <c r="DQ57" s="6" t="n">
        <v>148297</v>
      </c>
      <c r="DR57" s="6" t="n">
        <v>163621</v>
      </c>
      <c r="DS57" s="6" t="n">
        <v>138119</v>
      </c>
      <c r="DT57" s="6" t="n">
        <v>130052</v>
      </c>
      <c r="DU57" s="13" t="n">
        <v>149915</v>
      </c>
      <c r="DV57" s="13" t="n">
        <v>159894</v>
      </c>
      <c r="DW57" s="13" t="n">
        <v>156233</v>
      </c>
      <c r="DX57" s="13" t="n">
        <v>173340</v>
      </c>
      <c r="DY57" s="13" t="n">
        <v>171590</v>
      </c>
      <c r="DZ57" s="13" t="n">
        <v>144245</v>
      </c>
      <c r="EA57" s="13" t="n">
        <v>127526</v>
      </c>
      <c r="EB57" s="6" t="n">
        <v>167185</v>
      </c>
      <c r="EC57" s="6" t="n">
        <v>166308</v>
      </c>
      <c r="ED57" s="6" t="n">
        <v>154775</v>
      </c>
      <c r="EE57" s="6" t="n">
        <v>152668</v>
      </c>
      <c r="EF57" s="6" t="n">
        <v>152116</v>
      </c>
      <c r="EG57" s="6" t="n">
        <v>144180</v>
      </c>
      <c r="EH57" s="6" t="n">
        <v>131285</v>
      </c>
      <c r="EI57" s="6" t="n">
        <v>158856</v>
      </c>
      <c r="EJ57" s="6" t="n">
        <v>169517</v>
      </c>
      <c r="EK57" s="6" t="n">
        <v>186495</v>
      </c>
      <c r="EL57" s="6" t="n">
        <v>198936</v>
      </c>
      <c r="EM57" s="6" t="n">
        <v>174635</v>
      </c>
      <c r="EN57" s="6" t="n">
        <v>148231</v>
      </c>
      <c r="EO57" s="6" t="n">
        <v>129438</v>
      </c>
      <c r="EP57" s="6" t="n">
        <v>155228</v>
      </c>
      <c r="EQ57" s="6" t="n">
        <v>155617</v>
      </c>
      <c r="ER57" s="6" t="n">
        <v>153575</v>
      </c>
      <c r="ES57" s="6" t="n">
        <v>126617</v>
      </c>
      <c r="ET57" s="6" t="n">
        <v>122699</v>
      </c>
      <c r="EU57" s="6" t="n">
        <v>119296</v>
      </c>
      <c r="EV57" s="6" t="n">
        <v>127526</v>
      </c>
      <c r="EW57" s="6" t="n">
        <v>171978</v>
      </c>
      <c r="EX57" s="6" t="n">
        <v>193557</v>
      </c>
      <c r="EY57" s="13" t="n">
        <v>220644</v>
      </c>
      <c r="EZ57" s="13" t="n">
        <v>215135</v>
      </c>
      <c r="FA57" s="13" t="n">
        <v>191678</v>
      </c>
      <c r="FB57" s="13" t="n">
        <v>160671</v>
      </c>
      <c r="FC57" s="13" t="n">
        <v>142332</v>
      </c>
      <c r="FD57" s="13" t="n">
        <v>156491</v>
      </c>
      <c r="FE57" s="13" t="n">
        <v>178750</v>
      </c>
      <c r="FF57" s="6" t="n">
        <v>203633</v>
      </c>
      <c r="FG57" s="6" t="n">
        <v>196408</v>
      </c>
      <c r="FH57" s="6" t="n">
        <v>167539</v>
      </c>
      <c r="FI57" s="6" t="n">
        <v>157494</v>
      </c>
      <c r="FJ57" s="6" t="n">
        <v>178653</v>
      </c>
      <c r="FK57" s="6" t="n">
        <v>165661</v>
      </c>
      <c r="FL57" s="6" t="n">
        <v>159375</v>
      </c>
      <c r="FM57" s="6" t="n">
        <v>169549</v>
      </c>
      <c r="FN57" s="6" t="n">
        <v>171947</v>
      </c>
      <c r="FO57" s="6" t="n">
        <v>197477</v>
      </c>
      <c r="FP57" s="6" t="n">
        <v>168253</v>
      </c>
      <c r="FQ57" s="6" t="n">
        <v>143628</v>
      </c>
      <c r="FR57" s="6" t="n">
        <v>158856</v>
      </c>
      <c r="FS57" s="6" t="n">
        <v>160185</v>
      </c>
      <c r="FT57" s="6" t="n">
        <v>167410</v>
      </c>
      <c r="FU57" s="6" t="n">
        <v>195241</v>
      </c>
      <c r="FV57" s="6" t="n">
        <v>178977</v>
      </c>
      <c r="FW57" s="6" t="n">
        <v>191160</v>
      </c>
      <c r="FX57" s="6" t="n">
        <v>189281</v>
      </c>
      <c r="FY57" s="6" t="n">
        <v>181796</v>
      </c>
      <c r="FZ57" s="6" t="n">
        <v>194236</v>
      </c>
      <c r="GA57" s="6" t="n">
        <v>185458</v>
      </c>
      <c r="GB57" s="6" t="n">
        <v>177974</v>
      </c>
      <c r="GC57" s="6" t="n">
        <v>148846</v>
      </c>
    </row>
    <row r="58" s="7" customFormat="true" ht="12.75" hidden="false" customHeight="false" outlineLevel="0" collapsed="false">
      <c r="A58" s="12" t="s">
        <v>23</v>
      </c>
      <c r="B58" s="13" t="n">
        <v>197836</v>
      </c>
      <c r="C58" s="13" t="n">
        <v>198256</v>
      </c>
      <c r="D58" s="13" t="n">
        <v>176094</v>
      </c>
      <c r="E58" s="13" t="n">
        <v>174054</v>
      </c>
      <c r="F58" s="13" t="n">
        <v>184194</v>
      </c>
      <c r="G58" s="13" t="n">
        <v>237072</v>
      </c>
      <c r="H58" s="13" t="n">
        <v>217989</v>
      </c>
      <c r="I58" s="6" t="n">
        <v>216885</v>
      </c>
      <c r="J58" s="6" t="n">
        <v>220514</v>
      </c>
      <c r="K58" s="6" t="n">
        <v>210794</v>
      </c>
      <c r="L58" s="6" t="n">
        <v>167412</v>
      </c>
      <c r="M58" s="6" t="n">
        <v>161774</v>
      </c>
      <c r="N58" s="6" t="n">
        <v>160834</v>
      </c>
      <c r="O58" s="6" t="n">
        <v>171364</v>
      </c>
      <c r="P58" s="6" t="n">
        <v>175479</v>
      </c>
      <c r="Q58" s="6" t="n">
        <v>187985</v>
      </c>
      <c r="R58" s="6" t="n">
        <v>184194</v>
      </c>
      <c r="S58" s="6" t="n">
        <v>169839</v>
      </c>
      <c r="T58" s="6" t="n">
        <v>220513</v>
      </c>
      <c r="U58" s="6" t="n">
        <v>224726</v>
      </c>
      <c r="V58" s="6" t="n">
        <v>226542</v>
      </c>
      <c r="W58" s="6" t="n">
        <v>213614</v>
      </c>
      <c r="X58" s="6" t="n">
        <v>230041</v>
      </c>
      <c r="Y58" s="6" t="n">
        <v>222264</v>
      </c>
      <c r="Z58" s="6" t="n">
        <v>169484</v>
      </c>
      <c r="AA58" s="6" t="n">
        <v>220740</v>
      </c>
      <c r="AB58" s="6" t="n">
        <v>210472</v>
      </c>
      <c r="AC58" s="6" t="n">
        <v>224923</v>
      </c>
      <c r="AD58" s="6" t="n">
        <v>220192</v>
      </c>
      <c r="AE58" s="6" t="n">
        <v>228907</v>
      </c>
      <c r="AF58" s="6" t="n">
        <v>221293</v>
      </c>
      <c r="AG58" s="7" t="n">
        <v>222167</v>
      </c>
      <c r="AH58" s="7" t="n">
        <v>223949</v>
      </c>
      <c r="AI58" s="7" t="n">
        <v>203408</v>
      </c>
      <c r="AJ58" s="7" t="n">
        <v>197738</v>
      </c>
      <c r="AK58" s="7" t="n">
        <v>198676</v>
      </c>
      <c r="AL58" s="7" t="n">
        <v>214294</v>
      </c>
      <c r="AM58" s="7" t="n">
        <v>200135</v>
      </c>
      <c r="AN58" s="7" t="n">
        <v>199097</v>
      </c>
      <c r="AO58" s="7" t="n">
        <v>205287</v>
      </c>
      <c r="AP58" s="7" t="n">
        <v>187047</v>
      </c>
      <c r="AQ58" s="7" t="n">
        <v>207036</v>
      </c>
      <c r="AR58" s="7" t="n">
        <v>223333</v>
      </c>
      <c r="AS58" s="7" t="n">
        <v>240797</v>
      </c>
      <c r="AT58" s="7" t="n">
        <v>214943</v>
      </c>
      <c r="AU58" s="7" t="n">
        <v>164430</v>
      </c>
      <c r="AV58" s="7" t="n">
        <v>214195</v>
      </c>
      <c r="AW58" s="7" t="n">
        <v>225925</v>
      </c>
      <c r="AX58" s="7" t="n">
        <v>243293</v>
      </c>
      <c r="AY58" s="7" t="n">
        <v>231077</v>
      </c>
      <c r="AZ58" s="7" t="n">
        <v>206454</v>
      </c>
      <c r="BA58" s="7" t="n">
        <v>179464</v>
      </c>
      <c r="BB58" s="7" t="n">
        <v>167961</v>
      </c>
      <c r="BC58" s="7" t="n">
        <v>201982</v>
      </c>
      <c r="BD58" s="7" t="n">
        <v>195372</v>
      </c>
      <c r="BE58" s="7" t="n">
        <v>207911</v>
      </c>
      <c r="BF58" s="7" t="n">
        <v>216562</v>
      </c>
      <c r="BG58" s="7" t="n">
        <v>213646</v>
      </c>
      <c r="BH58" s="7" t="n">
        <v>192034</v>
      </c>
      <c r="BI58" s="6" t="n">
        <v>191483</v>
      </c>
      <c r="BJ58" s="6" t="n">
        <v>178005</v>
      </c>
      <c r="BK58" s="6" t="n">
        <v>162810</v>
      </c>
      <c r="BL58" s="13" t="n">
        <v>163457</v>
      </c>
      <c r="BM58" s="13" t="n">
        <v>173501</v>
      </c>
      <c r="BN58" s="13" t="n">
        <v>181667</v>
      </c>
      <c r="BO58" s="13" t="n">
        <v>159246</v>
      </c>
      <c r="BP58" s="13" t="n">
        <v>148068</v>
      </c>
      <c r="BQ58" s="13" t="n">
        <v>151857</v>
      </c>
      <c r="BR58" s="13" t="n">
        <v>203084</v>
      </c>
      <c r="BS58" s="6" t="n">
        <v>203277</v>
      </c>
      <c r="BT58" s="6" t="n">
        <v>207620</v>
      </c>
      <c r="BU58" s="6" t="n">
        <v>192552</v>
      </c>
      <c r="BV58" s="6" t="n">
        <v>158921</v>
      </c>
      <c r="BW58" s="6" t="n">
        <v>111874</v>
      </c>
      <c r="BX58" s="6" t="n">
        <v>207697</v>
      </c>
      <c r="BY58" s="6" t="n">
        <v>238132</v>
      </c>
      <c r="BZ58" s="6" t="n">
        <v>248380</v>
      </c>
      <c r="CA58" s="6" t="n">
        <v>47227</v>
      </c>
      <c r="CB58" s="6" t="n">
        <v>139759</v>
      </c>
      <c r="CC58" s="6" t="n">
        <v>0</v>
      </c>
      <c r="CD58" s="6" t="n">
        <v>59906</v>
      </c>
      <c r="CE58" s="6" t="n">
        <v>79483</v>
      </c>
      <c r="CF58" s="6" t="n">
        <v>128212</v>
      </c>
      <c r="CG58" s="6" t="n">
        <v>117672</v>
      </c>
      <c r="CH58" s="6" t="n">
        <v>117383</v>
      </c>
      <c r="CI58" s="6" t="n">
        <v>119493</v>
      </c>
      <c r="CJ58" s="6" t="n">
        <v>112784</v>
      </c>
      <c r="CK58" s="6" t="n">
        <v>125732</v>
      </c>
      <c r="CL58" s="6" t="n">
        <v>166589</v>
      </c>
      <c r="CM58" s="6" t="n">
        <v>173170</v>
      </c>
      <c r="CN58" s="6" t="n">
        <v>173650</v>
      </c>
      <c r="CO58" s="6" t="n">
        <v>162436</v>
      </c>
      <c r="CP58" s="13" t="n">
        <v>152585</v>
      </c>
      <c r="CQ58" s="13" t="n">
        <v>138904</v>
      </c>
      <c r="CR58" s="13" t="n">
        <v>138146</v>
      </c>
      <c r="CS58" s="13" t="n">
        <v>174796</v>
      </c>
      <c r="CT58" s="13" t="n">
        <v>156532</v>
      </c>
      <c r="CU58" s="13" t="n">
        <v>148450</v>
      </c>
      <c r="CV58" s="13" t="n">
        <v>151182</v>
      </c>
      <c r="CW58" s="6" t="n">
        <v>150272</v>
      </c>
      <c r="CX58" s="6" t="n">
        <v>140134</v>
      </c>
      <c r="CY58" s="6" t="n">
        <v>137349</v>
      </c>
      <c r="CZ58" s="6" t="n">
        <v>176612</v>
      </c>
      <c r="DA58" s="6" t="n">
        <v>159461</v>
      </c>
      <c r="DB58" s="6" t="n">
        <v>157640</v>
      </c>
      <c r="DC58" s="6" t="n">
        <v>160159</v>
      </c>
      <c r="DD58" s="6" t="n">
        <v>157493</v>
      </c>
      <c r="DE58" s="6" t="n">
        <v>147123</v>
      </c>
      <c r="DF58" s="6" t="n">
        <v>149401</v>
      </c>
      <c r="DG58" s="6" t="n">
        <v>172011</v>
      </c>
      <c r="DH58" s="6" t="n">
        <v>170540</v>
      </c>
      <c r="DI58" s="6" t="n">
        <v>173497</v>
      </c>
      <c r="DJ58" s="6" t="n">
        <v>173032</v>
      </c>
      <c r="DK58" s="6" t="n">
        <v>177380</v>
      </c>
      <c r="DL58" s="6" t="n">
        <v>162615</v>
      </c>
      <c r="DM58" s="6" t="n">
        <v>133843</v>
      </c>
      <c r="DN58" s="6" t="n">
        <v>152339</v>
      </c>
      <c r="DO58" s="6" t="n">
        <v>146899</v>
      </c>
      <c r="DP58" s="6" t="n">
        <v>141459</v>
      </c>
      <c r="DQ58" s="6" t="n">
        <v>145032</v>
      </c>
      <c r="DR58" s="6" t="n">
        <v>156200</v>
      </c>
      <c r="DS58" s="6" t="n">
        <v>143531</v>
      </c>
      <c r="DT58" s="6" t="n">
        <v>136762</v>
      </c>
      <c r="DU58" s="13" t="n">
        <v>154580</v>
      </c>
      <c r="DV58" s="13" t="n">
        <v>162973</v>
      </c>
      <c r="DW58" s="13" t="n">
        <v>153123</v>
      </c>
      <c r="DX58" s="13" t="n">
        <v>168836</v>
      </c>
      <c r="DY58" s="13" t="n">
        <v>163330</v>
      </c>
      <c r="DZ58" s="13" t="n">
        <v>144990</v>
      </c>
      <c r="EA58" s="13" t="n">
        <v>133100</v>
      </c>
      <c r="EB58" s="6" t="n">
        <v>161742</v>
      </c>
      <c r="EC58" s="6" t="n">
        <v>159570</v>
      </c>
      <c r="ED58" s="6" t="n">
        <v>155067</v>
      </c>
      <c r="EE58" s="6" t="n">
        <v>156298</v>
      </c>
      <c r="EF58" s="6" t="n">
        <v>151566</v>
      </c>
      <c r="EG58" s="6" t="n">
        <v>146707</v>
      </c>
      <c r="EH58" s="6" t="n">
        <v>135594</v>
      </c>
      <c r="EI58" s="6" t="n">
        <v>156525</v>
      </c>
      <c r="EJ58" s="6" t="n">
        <v>165954</v>
      </c>
      <c r="EK58" s="6" t="n">
        <v>174927</v>
      </c>
      <c r="EL58" s="6" t="n">
        <v>180727</v>
      </c>
      <c r="EM58" s="6" t="n">
        <v>165888</v>
      </c>
      <c r="EN58" s="6" t="n">
        <v>152571</v>
      </c>
      <c r="EO58" s="6" t="n">
        <v>137505</v>
      </c>
      <c r="EP58" s="6" t="n">
        <v>158339</v>
      </c>
      <c r="EQ58" s="6" t="n">
        <v>157336</v>
      </c>
      <c r="ER58" s="6" t="n">
        <v>156363</v>
      </c>
      <c r="ES58" s="6" t="n">
        <v>137148</v>
      </c>
      <c r="ET58" s="6" t="n">
        <v>130505</v>
      </c>
      <c r="EU58" s="6" t="n">
        <v>127559</v>
      </c>
      <c r="EV58" s="6" t="n">
        <v>130378</v>
      </c>
      <c r="EW58" s="6" t="n">
        <v>167022</v>
      </c>
      <c r="EX58" s="6" t="n">
        <v>182444</v>
      </c>
      <c r="EY58" s="13" t="n">
        <v>211344</v>
      </c>
      <c r="EZ58" s="13" t="n">
        <v>200491</v>
      </c>
      <c r="FA58" s="13" t="n">
        <v>179171</v>
      </c>
      <c r="FB58" s="13" t="n">
        <v>157625</v>
      </c>
      <c r="FC58" s="13" t="n">
        <v>144277</v>
      </c>
      <c r="FD58" s="13" t="n">
        <v>156783</v>
      </c>
      <c r="FE58" s="13" t="n">
        <v>172887</v>
      </c>
      <c r="FF58" s="6" t="n">
        <v>184484</v>
      </c>
      <c r="FG58" s="6" t="n">
        <v>180887</v>
      </c>
      <c r="FH58" s="6" t="n">
        <v>163393</v>
      </c>
      <c r="FI58" s="6" t="n">
        <v>159764</v>
      </c>
      <c r="FJ58" s="6" t="n">
        <v>172011</v>
      </c>
      <c r="FK58" s="6" t="n">
        <v>166212</v>
      </c>
      <c r="FL58" s="6" t="n">
        <v>159310</v>
      </c>
      <c r="FM58" s="6" t="n">
        <v>162646</v>
      </c>
      <c r="FN58" s="6" t="n">
        <v>170909</v>
      </c>
      <c r="FO58" s="6" t="n">
        <v>180791</v>
      </c>
      <c r="FP58" s="6" t="n">
        <v>170683</v>
      </c>
      <c r="FQ58" s="6" t="n">
        <v>152669</v>
      </c>
      <c r="FR58" s="6" t="n">
        <v>160833</v>
      </c>
      <c r="FS58" s="6" t="n">
        <v>162323</v>
      </c>
      <c r="FT58" s="6" t="n">
        <v>172367</v>
      </c>
      <c r="FU58" s="6" t="n">
        <v>186234</v>
      </c>
      <c r="FV58" s="6" t="n">
        <v>177649</v>
      </c>
      <c r="FW58" s="6" t="n">
        <v>191612</v>
      </c>
      <c r="FX58" s="6" t="n">
        <v>187369</v>
      </c>
      <c r="FY58" s="6" t="n">
        <v>177000</v>
      </c>
      <c r="FZ58" s="6" t="n">
        <v>189506</v>
      </c>
      <c r="GA58" s="6" t="n">
        <v>179593</v>
      </c>
      <c r="GB58" s="6" t="n">
        <v>169129</v>
      </c>
      <c r="GC58" s="6" t="n">
        <v>149007</v>
      </c>
    </row>
    <row r="59" s="7" customFormat="true" ht="12.75" hidden="false" customHeight="false" outlineLevel="0" collapsed="false">
      <c r="A59" s="12" t="s">
        <v>24</v>
      </c>
      <c r="B59" s="13" t="n">
        <v>210148</v>
      </c>
      <c r="C59" s="13" t="n">
        <v>212058</v>
      </c>
      <c r="D59" s="13" t="n">
        <v>192456</v>
      </c>
      <c r="E59" s="13" t="n">
        <v>188405</v>
      </c>
      <c r="F59" s="13" t="n">
        <v>205968</v>
      </c>
      <c r="G59" s="13" t="n">
        <v>256060</v>
      </c>
      <c r="H59" s="13" t="n">
        <v>233895</v>
      </c>
      <c r="I59" s="6" t="n">
        <v>233735</v>
      </c>
      <c r="J59" s="6" t="n">
        <v>238757</v>
      </c>
      <c r="K59" s="6" t="n">
        <v>228322</v>
      </c>
      <c r="L59" s="6" t="n">
        <v>164494</v>
      </c>
      <c r="M59" s="6" t="n">
        <v>168773</v>
      </c>
      <c r="N59" s="6" t="n">
        <v>164268</v>
      </c>
      <c r="O59" s="6" t="n">
        <v>177681</v>
      </c>
      <c r="P59" s="6" t="n">
        <v>186723</v>
      </c>
      <c r="Q59" s="6" t="n">
        <v>202663</v>
      </c>
      <c r="R59" s="6" t="n">
        <v>202856</v>
      </c>
      <c r="S59" s="6" t="n">
        <v>187598</v>
      </c>
      <c r="T59" s="6" t="n">
        <v>239500</v>
      </c>
      <c r="U59" s="6" t="n">
        <v>242935</v>
      </c>
      <c r="V59" s="6" t="n">
        <v>238496</v>
      </c>
      <c r="W59" s="6" t="n">
        <v>230105</v>
      </c>
      <c r="X59" s="6" t="n">
        <v>248444</v>
      </c>
      <c r="Y59" s="6" t="n">
        <v>244297</v>
      </c>
      <c r="Z59" s="6" t="n">
        <v>177455</v>
      </c>
      <c r="AA59" s="6" t="n">
        <v>237557</v>
      </c>
      <c r="AB59" s="6" t="n">
        <v>225666</v>
      </c>
      <c r="AC59" s="6" t="n">
        <v>246111</v>
      </c>
      <c r="AD59" s="6" t="n">
        <v>237912</v>
      </c>
      <c r="AE59" s="6" t="n">
        <v>249093</v>
      </c>
      <c r="AF59" s="6" t="n">
        <v>244943</v>
      </c>
      <c r="AG59" s="7" t="n">
        <v>240538</v>
      </c>
      <c r="AH59" s="7" t="n">
        <v>237427</v>
      </c>
      <c r="AI59" s="7" t="n">
        <v>219022</v>
      </c>
      <c r="AJ59" s="7" t="n">
        <v>208852</v>
      </c>
      <c r="AK59" s="7" t="n">
        <v>216950</v>
      </c>
      <c r="AL59" s="7" t="n">
        <v>231207</v>
      </c>
      <c r="AM59" s="7" t="n">
        <v>222135</v>
      </c>
      <c r="AN59" s="7" t="n">
        <v>218213</v>
      </c>
      <c r="AO59" s="7" t="n">
        <v>209855</v>
      </c>
      <c r="AP59" s="7" t="n">
        <v>199388</v>
      </c>
      <c r="AQ59" s="7" t="n">
        <v>222620</v>
      </c>
      <c r="AR59" s="7" t="n">
        <v>243032</v>
      </c>
      <c r="AS59" s="7" t="n">
        <v>256608</v>
      </c>
      <c r="AT59" s="7" t="n">
        <v>234220</v>
      </c>
      <c r="AU59" s="7" t="n">
        <v>172919</v>
      </c>
      <c r="AV59" s="7" t="n">
        <v>230980</v>
      </c>
      <c r="AW59" s="7" t="n">
        <v>245041</v>
      </c>
      <c r="AX59" s="7" t="n">
        <v>259914</v>
      </c>
      <c r="AY59" s="7" t="n">
        <v>246499</v>
      </c>
      <c r="AZ59" s="7" t="n">
        <v>208106</v>
      </c>
      <c r="BA59" s="7" t="n">
        <v>197413</v>
      </c>
      <c r="BB59" s="7" t="n">
        <v>179009</v>
      </c>
      <c r="BC59" s="7" t="n">
        <v>217858</v>
      </c>
      <c r="BD59" s="7" t="n">
        <v>208559</v>
      </c>
      <c r="BE59" s="7" t="n">
        <v>222911</v>
      </c>
      <c r="BF59" s="7" t="n">
        <v>228130</v>
      </c>
      <c r="BG59" s="7" t="n">
        <v>223722</v>
      </c>
      <c r="BH59" s="7" t="n">
        <v>211440</v>
      </c>
      <c r="BI59" s="6" t="n">
        <v>204866</v>
      </c>
      <c r="BJ59" s="6" t="n">
        <v>180436</v>
      </c>
      <c r="BK59" s="6" t="n">
        <v>167767</v>
      </c>
      <c r="BL59" s="13" t="n">
        <v>171364</v>
      </c>
      <c r="BM59" s="13" t="n">
        <v>183773</v>
      </c>
      <c r="BN59" s="13" t="n">
        <v>185782</v>
      </c>
      <c r="BO59" s="13" t="n">
        <v>164203</v>
      </c>
      <c r="BP59" s="13" t="n">
        <v>153413</v>
      </c>
      <c r="BQ59" s="13" t="n">
        <v>159603</v>
      </c>
      <c r="BR59" s="13" t="n">
        <v>213968</v>
      </c>
      <c r="BS59" s="6" t="n">
        <v>219349</v>
      </c>
      <c r="BT59" s="6" t="n">
        <v>212834</v>
      </c>
      <c r="BU59" s="6" t="n">
        <v>199519</v>
      </c>
      <c r="BV59" s="6" t="n">
        <v>172756</v>
      </c>
      <c r="BW59" s="6" t="n">
        <v>119968</v>
      </c>
      <c r="BX59" s="6" t="n">
        <v>221217</v>
      </c>
      <c r="BY59" s="6" t="n">
        <v>247962</v>
      </c>
      <c r="BZ59" s="6" t="n">
        <v>252171</v>
      </c>
      <c r="CA59" s="6" t="n">
        <v>49485</v>
      </c>
      <c r="CB59" s="6" t="n">
        <v>141818</v>
      </c>
      <c r="CC59" s="6" t="n">
        <v>0</v>
      </c>
      <c r="CD59" s="6" t="n">
        <v>62298</v>
      </c>
      <c r="CE59" s="6" t="n">
        <v>86051</v>
      </c>
      <c r="CF59" s="6" t="n">
        <v>130412</v>
      </c>
      <c r="CG59" s="6" t="n">
        <v>120641</v>
      </c>
      <c r="CH59" s="6" t="n">
        <v>120641</v>
      </c>
      <c r="CI59" s="6" t="n">
        <v>123901</v>
      </c>
      <c r="CJ59" s="6" t="n">
        <v>120352</v>
      </c>
      <c r="CK59" s="6" t="n">
        <v>131390</v>
      </c>
      <c r="CL59" s="6" t="n">
        <v>174921</v>
      </c>
      <c r="CM59" s="6" t="n">
        <v>174511</v>
      </c>
      <c r="CN59" s="6" t="n">
        <v>178154</v>
      </c>
      <c r="CO59" s="6" t="n">
        <v>166173</v>
      </c>
      <c r="CP59" s="13" t="n">
        <v>156590</v>
      </c>
      <c r="CQ59" s="13" t="n">
        <v>144913</v>
      </c>
      <c r="CR59" s="13" t="n">
        <v>144056</v>
      </c>
      <c r="CS59" s="13" t="n">
        <v>184198</v>
      </c>
      <c r="CT59" s="13" t="n">
        <v>156976</v>
      </c>
      <c r="CU59" s="13" t="n">
        <v>150062</v>
      </c>
      <c r="CV59" s="13" t="n">
        <v>152540</v>
      </c>
      <c r="CW59" s="6" t="n">
        <v>151569</v>
      </c>
      <c r="CX59" s="6" t="n">
        <v>146867</v>
      </c>
      <c r="CY59" s="6" t="n">
        <v>141721</v>
      </c>
      <c r="CZ59" s="6" t="n">
        <v>178278</v>
      </c>
      <c r="DA59" s="6" t="n">
        <v>164464</v>
      </c>
      <c r="DB59" s="6" t="n">
        <v>161373</v>
      </c>
      <c r="DC59" s="6" t="n">
        <v>162589</v>
      </c>
      <c r="DD59" s="6" t="n">
        <v>157397</v>
      </c>
      <c r="DE59" s="6" t="n">
        <v>152279</v>
      </c>
      <c r="DF59" s="6" t="n">
        <v>152433</v>
      </c>
      <c r="DG59" s="6" t="n">
        <v>173527</v>
      </c>
      <c r="DH59" s="6" t="n">
        <v>171004</v>
      </c>
      <c r="DI59" s="6" t="n">
        <v>176143</v>
      </c>
      <c r="DJ59" s="6" t="n">
        <v>173492</v>
      </c>
      <c r="DK59" s="6" t="n">
        <v>175830</v>
      </c>
      <c r="DL59" s="6" t="n">
        <v>164171</v>
      </c>
      <c r="DM59" s="6" t="n">
        <v>129023</v>
      </c>
      <c r="DN59" s="6" t="n">
        <v>149078</v>
      </c>
      <c r="DO59" s="6" t="n">
        <v>144103</v>
      </c>
      <c r="DP59" s="6" t="n">
        <v>140842</v>
      </c>
      <c r="DQ59" s="6" t="n">
        <v>230376</v>
      </c>
      <c r="DR59" s="6" t="n">
        <v>152116</v>
      </c>
      <c r="DS59" s="6" t="n">
        <v>146677</v>
      </c>
      <c r="DT59" s="6" t="n">
        <v>139125</v>
      </c>
      <c r="DU59" s="13" t="n">
        <v>161580</v>
      </c>
      <c r="DV59" s="13" t="n">
        <v>165011</v>
      </c>
      <c r="DW59" s="13" t="n">
        <v>151567</v>
      </c>
      <c r="DX59" s="13" t="n">
        <v>160185</v>
      </c>
      <c r="DY59" s="13" t="n">
        <v>156686</v>
      </c>
      <c r="DZ59" s="13" t="n">
        <v>143952</v>
      </c>
      <c r="EA59" s="13" t="n">
        <v>131771</v>
      </c>
      <c r="EB59" s="6" t="n">
        <v>158273</v>
      </c>
      <c r="EC59" s="6" t="n">
        <v>157463</v>
      </c>
      <c r="ED59" s="6" t="n">
        <v>158694</v>
      </c>
      <c r="EE59" s="6" t="n">
        <v>160348</v>
      </c>
      <c r="EF59" s="6" t="n">
        <v>151956</v>
      </c>
      <c r="EG59" s="6" t="n">
        <v>146740</v>
      </c>
      <c r="EH59" s="6" t="n">
        <v>134168</v>
      </c>
      <c r="EI59" s="6" t="n">
        <v>155876</v>
      </c>
      <c r="EJ59" s="6" t="n">
        <v>164303</v>
      </c>
      <c r="EK59" s="6" t="n">
        <v>168577</v>
      </c>
      <c r="EL59" s="6" t="n">
        <v>166860</v>
      </c>
      <c r="EM59" s="6" t="n">
        <v>161028</v>
      </c>
      <c r="EN59" s="6" t="n">
        <v>150078</v>
      </c>
      <c r="EO59" s="6" t="n">
        <v>140517</v>
      </c>
      <c r="EP59" s="6" t="n">
        <v>162973</v>
      </c>
      <c r="EQ59" s="6" t="n">
        <v>159310</v>
      </c>
      <c r="ER59" s="6" t="n">
        <v>157396</v>
      </c>
      <c r="ES59" s="6" t="n">
        <v>142106</v>
      </c>
      <c r="ET59" s="6" t="n">
        <v>135562</v>
      </c>
      <c r="EU59" s="6" t="n">
        <v>130216</v>
      </c>
      <c r="EV59" s="6" t="n">
        <v>128207</v>
      </c>
      <c r="EW59" s="6" t="n">
        <v>161643</v>
      </c>
      <c r="EX59" s="6" t="n">
        <v>178362</v>
      </c>
      <c r="EY59" s="13" t="n">
        <v>199326</v>
      </c>
      <c r="EZ59" s="13" t="n">
        <v>186785</v>
      </c>
      <c r="FA59" s="13" t="n">
        <v>169288</v>
      </c>
      <c r="FB59" s="13" t="n">
        <v>151146</v>
      </c>
      <c r="FC59" s="13" t="n">
        <v>139578</v>
      </c>
      <c r="FD59" s="13" t="n">
        <v>158466</v>
      </c>
      <c r="FE59" s="13" t="n">
        <v>168383</v>
      </c>
      <c r="FF59" s="6" t="n">
        <v>173565</v>
      </c>
      <c r="FG59" s="6" t="n">
        <v>172950</v>
      </c>
      <c r="FH59" s="6" t="n">
        <v>160283</v>
      </c>
      <c r="FI59" s="6" t="n">
        <v>156459</v>
      </c>
      <c r="FJ59" s="6" t="n">
        <v>157885</v>
      </c>
      <c r="FK59" s="6" t="n">
        <v>164656</v>
      </c>
      <c r="FL59" s="6" t="n">
        <v>160639</v>
      </c>
      <c r="FM59" s="6" t="n">
        <v>158987</v>
      </c>
      <c r="FN59" s="6" t="n">
        <v>167507</v>
      </c>
      <c r="FO59" s="6" t="n">
        <v>168610</v>
      </c>
      <c r="FP59" s="6" t="n">
        <v>165369</v>
      </c>
      <c r="FQ59" s="6" t="n">
        <v>152441</v>
      </c>
      <c r="FR59" s="6" t="n">
        <v>161156</v>
      </c>
      <c r="FS59" s="6" t="n">
        <v>164267</v>
      </c>
      <c r="FT59" s="6" t="n">
        <v>178103</v>
      </c>
      <c r="FU59" s="6" t="n">
        <v>175088</v>
      </c>
      <c r="FV59" s="6" t="n">
        <v>167637</v>
      </c>
      <c r="FW59" s="6" t="n">
        <v>185132</v>
      </c>
      <c r="FX59" s="6" t="n">
        <v>176740</v>
      </c>
      <c r="FY59" s="6" t="n">
        <v>172010</v>
      </c>
      <c r="FZ59" s="6" t="n">
        <v>179852</v>
      </c>
      <c r="GA59" s="6" t="n">
        <v>173664</v>
      </c>
      <c r="GB59" s="6" t="n">
        <v>161514</v>
      </c>
      <c r="GC59" s="6" t="n">
        <v>145346</v>
      </c>
    </row>
    <row r="60" s="7" customFormat="true" ht="12.75" hidden="false" customHeight="false" outlineLevel="0" collapsed="false">
      <c r="A60" s="12" t="s">
        <v>25</v>
      </c>
      <c r="B60" s="13" t="n">
        <v>222394</v>
      </c>
      <c r="C60" s="13" t="n">
        <v>220386</v>
      </c>
      <c r="D60" s="13" t="n">
        <v>204930</v>
      </c>
      <c r="E60" s="13" t="n">
        <v>200782</v>
      </c>
      <c r="F60" s="13" t="n">
        <v>226218</v>
      </c>
      <c r="G60" s="13" t="n">
        <v>273262</v>
      </c>
      <c r="H60" s="13" t="n">
        <v>247665</v>
      </c>
      <c r="I60" s="6" t="n">
        <v>247277</v>
      </c>
      <c r="J60" s="6" t="n">
        <v>253012</v>
      </c>
      <c r="K60" s="6" t="n">
        <v>240960</v>
      </c>
      <c r="L60" s="6" t="n">
        <v>159344</v>
      </c>
      <c r="M60" s="6" t="n">
        <v>172466</v>
      </c>
      <c r="N60" s="6" t="n">
        <v>166827</v>
      </c>
      <c r="O60" s="6" t="n">
        <v>183092</v>
      </c>
      <c r="P60" s="6" t="n">
        <v>191776</v>
      </c>
      <c r="Q60" s="6" t="n">
        <v>212705</v>
      </c>
      <c r="R60" s="6" t="n">
        <v>213127</v>
      </c>
      <c r="S60" s="6" t="n">
        <v>200655</v>
      </c>
      <c r="T60" s="6" t="n">
        <v>253660</v>
      </c>
      <c r="U60" s="6" t="n">
        <v>259783</v>
      </c>
      <c r="V60" s="6" t="n">
        <v>254180</v>
      </c>
      <c r="W60" s="6" t="n">
        <v>247729</v>
      </c>
      <c r="X60" s="6" t="n">
        <v>265261</v>
      </c>
      <c r="Y60" s="6" t="n">
        <v>261760</v>
      </c>
      <c r="Z60" s="6" t="n">
        <v>186622</v>
      </c>
      <c r="AA60" s="6" t="n">
        <v>252201</v>
      </c>
      <c r="AB60" s="6" t="n">
        <v>236230</v>
      </c>
      <c r="AC60" s="6" t="n">
        <v>265000</v>
      </c>
      <c r="AD60" s="6" t="n">
        <v>252753</v>
      </c>
      <c r="AE60" s="6" t="n">
        <v>264449</v>
      </c>
      <c r="AF60" s="6" t="n">
        <v>260851</v>
      </c>
      <c r="AG60" s="7" t="n">
        <v>255636</v>
      </c>
      <c r="AH60" s="7" t="n">
        <v>248961</v>
      </c>
      <c r="AI60" s="7" t="n">
        <v>231173</v>
      </c>
      <c r="AJ60" s="7" t="n">
        <v>216854</v>
      </c>
      <c r="AK60" s="7" t="n">
        <v>232828</v>
      </c>
      <c r="AL60" s="7" t="n">
        <v>246888</v>
      </c>
      <c r="AM60" s="7" t="n">
        <v>239566</v>
      </c>
      <c r="AN60" s="7" t="n">
        <v>234576</v>
      </c>
      <c r="AO60" s="7" t="n">
        <v>210438</v>
      </c>
      <c r="AP60" s="7" t="n">
        <v>210017</v>
      </c>
      <c r="AQ60" s="7" t="n">
        <v>239566</v>
      </c>
      <c r="AR60" s="7" t="n">
        <v>261339</v>
      </c>
      <c r="AS60" s="7" t="n">
        <v>269892</v>
      </c>
      <c r="AT60" s="7" t="n">
        <v>248281</v>
      </c>
      <c r="AU60" s="7" t="n">
        <v>186558</v>
      </c>
      <c r="AV60" s="7" t="n">
        <v>245689</v>
      </c>
      <c r="AW60" s="7" t="n">
        <v>262083</v>
      </c>
      <c r="AX60" s="7" t="n">
        <v>272128</v>
      </c>
      <c r="AY60" s="7" t="n">
        <v>261079</v>
      </c>
      <c r="AZ60" s="7" t="n">
        <v>205254</v>
      </c>
      <c r="BA60" s="7" t="n">
        <v>211313</v>
      </c>
      <c r="BB60" s="7" t="n">
        <v>188827</v>
      </c>
      <c r="BC60" s="7" t="n">
        <v>230202</v>
      </c>
      <c r="BD60" s="7" t="n">
        <v>217114</v>
      </c>
      <c r="BE60" s="7" t="n">
        <v>231013</v>
      </c>
      <c r="BF60" s="7" t="n">
        <v>242190</v>
      </c>
      <c r="BG60" s="7" t="n">
        <v>235030</v>
      </c>
      <c r="BH60" s="7" t="n">
        <v>228939</v>
      </c>
      <c r="BI60" s="6" t="n">
        <v>215783</v>
      </c>
      <c r="BJ60" s="6" t="n">
        <v>180923</v>
      </c>
      <c r="BK60" s="6" t="n">
        <v>173924</v>
      </c>
      <c r="BL60" s="13" t="n">
        <v>178006</v>
      </c>
      <c r="BM60" s="13" t="n">
        <v>192423</v>
      </c>
      <c r="BN60" s="13" t="n">
        <v>187208</v>
      </c>
      <c r="BO60" s="13" t="n">
        <v>165465</v>
      </c>
      <c r="BP60" s="13" t="n">
        <v>157172</v>
      </c>
      <c r="BQ60" s="13" t="n">
        <v>163878</v>
      </c>
      <c r="BR60" s="13" t="n">
        <v>229004</v>
      </c>
      <c r="BS60" s="6" t="n">
        <v>228454</v>
      </c>
      <c r="BT60" s="6" t="n">
        <v>215558</v>
      </c>
      <c r="BU60" s="6" t="n">
        <v>202825</v>
      </c>
      <c r="BV60" s="6" t="n">
        <v>181409</v>
      </c>
      <c r="BW60" s="6" t="n">
        <v>127138</v>
      </c>
      <c r="BX60" s="6" t="n">
        <v>232907</v>
      </c>
      <c r="BY60" s="6" t="n">
        <v>263443</v>
      </c>
      <c r="BZ60" s="6" t="n">
        <v>247968</v>
      </c>
      <c r="CA60" s="6" t="n">
        <v>64042</v>
      </c>
      <c r="CB60" s="6" t="n">
        <v>147351</v>
      </c>
      <c r="CC60" s="6" t="n">
        <v>0</v>
      </c>
      <c r="CD60" s="6" t="n">
        <v>63469</v>
      </c>
      <c r="CE60" s="6" t="n">
        <v>90705</v>
      </c>
      <c r="CF60" s="6" t="n">
        <v>131086</v>
      </c>
      <c r="CG60" s="6" t="n">
        <v>120930</v>
      </c>
      <c r="CH60" s="6" t="n">
        <v>122078</v>
      </c>
      <c r="CI60" s="6" t="n">
        <v>126388</v>
      </c>
      <c r="CJ60" s="6" t="n">
        <v>125530</v>
      </c>
      <c r="CK60" s="6" t="n">
        <v>136465</v>
      </c>
      <c r="CL60" s="6" t="n">
        <v>176458</v>
      </c>
      <c r="CM60" s="6" t="n">
        <v>175946</v>
      </c>
      <c r="CN60" s="6" t="n">
        <v>183518</v>
      </c>
      <c r="CO60" s="6" t="n">
        <v>167132</v>
      </c>
      <c r="CP60" s="13" t="n">
        <v>158402</v>
      </c>
      <c r="CQ60" s="13" t="n">
        <v>146582</v>
      </c>
      <c r="CR60" s="13" t="n">
        <v>149913</v>
      </c>
      <c r="CS60" s="13" t="n">
        <v>189043</v>
      </c>
      <c r="CT60" s="13" t="n">
        <v>156887</v>
      </c>
      <c r="CU60" s="13" t="n">
        <v>150367</v>
      </c>
      <c r="CV60" s="13" t="n">
        <v>154819</v>
      </c>
      <c r="CW60" s="6" t="n">
        <v>152636</v>
      </c>
      <c r="CX60" s="6" t="n">
        <v>147626</v>
      </c>
      <c r="CY60" s="6" t="n">
        <v>147693</v>
      </c>
      <c r="CZ60" s="6" t="n">
        <v>181157</v>
      </c>
      <c r="DA60" s="6" t="n">
        <v>168708</v>
      </c>
      <c r="DB60" s="6" t="n">
        <v>161831</v>
      </c>
      <c r="DC60" s="6" t="n">
        <v>162489</v>
      </c>
      <c r="DD60" s="6" t="n">
        <v>157400</v>
      </c>
      <c r="DE60" s="6" t="n">
        <v>153795</v>
      </c>
      <c r="DF60" s="6" t="n">
        <v>151975</v>
      </c>
      <c r="DG60" s="6" t="n">
        <v>175500</v>
      </c>
      <c r="DH60" s="6" t="n">
        <v>171787</v>
      </c>
      <c r="DI60" s="6" t="n">
        <v>178004</v>
      </c>
      <c r="DJ60" s="6" t="n">
        <v>173032</v>
      </c>
      <c r="DK60" s="6" t="n">
        <v>173029</v>
      </c>
      <c r="DL60" s="6" t="n">
        <v>161991</v>
      </c>
      <c r="DM60" s="6" t="n">
        <v>124202</v>
      </c>
      <c r="DN60" s="6" t="n">
        <v>144563</v>
      </c>
      <c r="DO60" s="6" t="n">
        <v>140838</v>
      </c>
      <c r="DP60" s="6" t="n">
        <v>138502</v>
      </c>
      <c r="DQ60" s="6" t="n">
        <v>227107</v>
      </c>
      <c r="DR60" s="6" t="n">
        <v>149297</v>
      </c>
      <c r="DS60" s="6" t="n">
        <v>147259</v>
      </c>
      <c r="DT60" s="6" t="n">
        <v>142236</v>
      </c>
      <c r="DU60" s="13" t="n">
        <v>166374</v>
      </c>
      <c r="DV60" s="13" t="n">
        <v>164009</v>
      </c>
      <c r="DW60" s="13" t="n">
        <v>150498</v>
      </c>
      <c r="DX60" s="13" t="n">
        <v>155617</v>
      </c>
      <c r="DY60" s="13" t="n">
        <v>151664</v>
      </c>
      <c r="DZ60" s="13" t="n">
        <v>142430</v>
      </c>
      <c r="EA60" s="13" t="n">
        <v>130862</v>
      </c>
      <c r="EB60" s="6" t="n">
        <v>155164</v>
      </c>
      <c r="EC60" s="6" t="n">
        <v>156459</v>
      </c>
      <c r="ED60" s="6" t="n">
        <v>160607</v>
      </c>
      <c r="EE60" s="6" t="n">
        <v>160771</v>
      </c>
      <c r="EF60" s="6" t="n">
        <v>150888</v>
      </c>
      <c r="EG60" s="6" t="n">
        <v>145704</v>
      </c>
      <c r="EH60" s="6" t="n">
        <v>133100</v>
      </c>
      <c r="EI60" s="6" t="n">
        <v>153639</v>
      </c>
      <c r="EJ60" s="6" t="n">
        <v>160672</v>
      </c>
      <c r="EK60" s="6" t="n">
        <v>164625</v>
      </c>
      <c r="EL60" s="6" t="n">
        <v>159733</v>
      </c>
      <c r="EM60" s="6" t="n">
        <v>157626</v>
      </c>
      <c r="EN60" s="6" t="n">
        <v>146091</v>
      </c>
      <c r="EO60" s="6" t="n">
        <v>141231</v>
      </c>
      <c r="EP60" s="6" t="n">
        <v>165856</v>
      </c>
      <c r="EQ60" s="6" t="n">
        <v>159666</v>
      </c>
      <c r="ER60" s="6" t="n">
        <v>158501</v>
      </c>
      <c r="ES60" s="6" t="n">
        <v>141879</v>
      </c>
      <c r="ET60" s="6" t="n">
        <v>137797</v>
      </c>
      <c r="EU60" s="6" t="n">
        <v>129924</v>
      </c>
      <c r="EV60" s="6" t="n">
        <v>124512</v>
      </c>
      <c r="EW60" s="6" t="n">
        <v>158111</v>
      </c>
      <c r="EX60" s="6" t="n">
        <v>174344</v>
      </c>
      <c r="EY60" s="13" t="n">
        <v>191127</v>
      </c>
      <c r="EZ60" s="13" t="n">
        <v>178101</v>
      </c>
      <c r="FA60" s="13" t="n">
        <v>162195</v>
      </c>
      <c r="FB60" s="13" t="n">
        <v>146836</v>
      </c>
      <c r="FC60" s="13" t="n">
        <v>136111</v>
      </c>
      <c r="FD60" s="13" t="n">
        <v>157789</v>
      </c>
      <c r="FE60" s="13" t="n">
        <v>163587</v>
      </c>
      <c r="FF60" s="6" t="n">
        <v>164785</v>
      </c>
      <c r="FG60" s="6" t="n">
        <v>164980</v>
      </c>
      <c r="FH60" s="6" t="n">
        <v>157334</v>
      </c>
      <c r="FI60" s="6" t="n">
        <v>151177</v>
      </c>
      <c r="FJ60" s="6" t="n">
        <v>148521</v>
      </c>
      <c r="FK60" s="6" t="n">
        <v>161774</v>
      </c>
      <c r="FL60" s="6" t="n">
        <v>159762</v>
      </c>
      <c r="FM60" s="6" t="n">
        <v>155293</v>
      </c>
      <c r="FN60" s="6" t="n">
        <v>163491</v>
      </c>
      <c r="FO60" s="6" t="n">
        <v>158598</v>
      </c>
      <c r="FP60" s="6" t="n">
        <v>157983</v>
      </c>
      <c r="FQ60" s="6" t="n">
        <v>148489</v>
      </c>
      <c r="FR60" s="6" t="n">
        <v>159504</v>
      </c>
      <c r="FS60" s="6" t="n">
        <v>163490</v>
      </c>
      <c r="FT60" s="6" t="n">
        <v>180240</v>
      </c>
      <c r="FU60" s="6" t="n">
        <v>164850</v>
      </c>
      <c r="FV60" s="6" t="n">
        <v>160413</v>
      </c>
      <c r="FW60" s="6" t="n">
        <v>174410</v>
      </c>
      <c r="FX60" s="6" t="n">
        <v>163587</v>
      </c>
      <c r="FY60" s="6" t="n">
        <v>165337</v>
      </c>
      <c r="FZ60" s="6" t="n">
        <v>170099</v>
      </c>
      <c r="GA60" s="6" t="n">
        <v>167279</v>
      </c>
      <c r="GB60" s="6" t="n">
        <v>153706</v>
      </c>
      <c r="GC60" s="6" t="n">
        <v>141457</v>
      </c>
    </row>
    <row r="61" s="7" customFormat="true" ht="12.75" hidden="false" customHeight="false" outlineLevel="0" collapsed="false">
      <c r="A61" s="12" t="s">
        <v>26</v>
      </c>
      <c r="B61" s="13" t="n">
        <v>230202</v>
      </c>
      <c r="C61" s="13" t="n">
        <v>229943</v>
      </c>
      <c r="D61" s="13" t="n">
        <v>213776</v>
      </c>
      <c r="E61" s="13" t="n">
        <v>213192</v>
      </c>
      <c r="F61" s="13" t="n">
        <v>239858</v>
      </c>
      <c r="G61" s="13" t="n">
        <v>278963</v>
      </c>
      <c r="H61" s="13" t="n">
        <v>259331</v>
      </c>
      <c r="I61" s="6" t="n">
        <v>256413</v>
      </c>
      <c r="J61" s="6" t="n">
        <v>262019</v>
      </c>
      <c r="K61" s="6" t="n">
        <v>248992</v>
      </c>
      <c r="L61" s="6" t="n">
        <v>159537</v>
      </c>
      <c r="M61" s="6" t="n">
        <v>172885</v>
      </c>
      <c r="N61" s="6" t="n">
        <v>167346</v>
      </c>
      <c r="O61" s="6" t="n">
        <v>182576</v>
      </c>
      <c r="P61" s="6" t="n">
        <v>194983</v>
      </c>
      <c r="Q61" s="6" t="n">
        <v>219703</v>
      </c>
      <c r="R61" s="6" t="n">
        <v>221292</v>
      </c>
      <c r="S61" s="6" t="n">
        <v>212349</v>
      </c>
      <c r="T61" s="6" t="n">
        <v>265745</v>
      </c>
      <c r="U61" s="6" t="n">
        <v>272485</v>
      </c>
      <c r="V61" s="6" t="n">
        <v>264384</v>
      </c>
      <c r="W61" s="6" t="n">
        <v>263282</v>
      </c>
      <c r="X61" s="6" t="n">
        <v>276633</v>
      </c>
      <c r="Y61" s="6" t="n">
        <v>273585</v>
      </c>
      <c r="Z61" s="6" t="n">
        <v>202694</v>
      </c>
      <c r="AA61" s="6" t="n">
        <v>262634</v>
      </c>
      <c r="AB61" s="6" t="n">
        <v>241316</v>
      </c>
      <c r="AC61" s="6" t="n">
        <v>276013</v>
      </c>
      <c r="AD61" s="6" t="n">
        <v>264027</v>
      </c>
      <c r="AE61" s="6" t="n">
        <v>273522</v>
      </c>
      <c r="AF61" s="6" t="n">
        <v>271220</v>
      </c>
      <c r="AG61" s="7" t="n">
        <v>269276</v>
      </c>
      <c r="AH61" s="7" t="n">
        <v>258617</v>
      </c>
      <c r="AI61" s="7" t="n">
        <v>241866</v>
      </c>
      <c r="AJ61" s="7" t="n">
        <v>218797</v>
      </c>
      <c r="AK61" s="7" t="n">
        <v>245429</v>
      </c>
      <c r="AL61" s="7" t="n">
        <v>259460</v>
      </c>
      <c r="AM61" s="7" t="n">
        <v>253855</v>
      </c>
      <c r="AN61" s="7" t="n">
        <v>249318</v>
      </c>
      <c r="AO61" s="7" t="n">
        <v>204701</v>
      </c>
      <c r="AP61" s="7" t="n">
        <v>220094</v>
      </c>
      <c r="AQ61" s="7" t="n">
        <v>255246</v>
      </c>
      <c r="AR61" s="7" t="n">
        <v>271964</v>
      </c>
      <c r="AS61" s="7" t="n">
        <v>274202</v>
      </c>
      <c r="AT61" s="7" t="n">
        <v>260593</v>
      </c>
      <c r="AU61" s="7" t="n">
        <v>200264</v>
      </c>
      <c r="AV61" s="7" t="n">
        <v>256218</v>
      </c>
      <c r="AW61" s="7" t="n">
        <v>273553</v>
      </c>
      <c r="AX61" s="7" t="n">
        <v>284277</v>
      </c>
      <c r="AY61" s="7" t="n">
        <v>273360</v>
      </c>
      <c r="AZ61" s="7" t="n">
        <v>209628</v>
      </c>
      <c r="BA61" s="7" t="n">
        <v>224011</v>
      </c>
      <c r="BB61" s="7" t="n">
        <v>201433</v>
      </c>
      <c r="BC61" s="7" t="n">
        <v>240149</v>
      </c>
      <c r="BD61" s="7" t="n">
        <v>228128</v>
      </c>
      <c r="BE61" s="7" t="n">
        <v>230850</v>
      </c>
      <c r="BF61" s="7" t="n">
        <v>245755</v>
      </c>
      <c r="BG61" s="7" t="n">
        <v>242936</v>
      </c>
      <c r="BH61" s="7" t="n">
        <v>241671</v>
      </c>
      <c r="BI61" s="6" t="n">
        <v>228970</v>
      </c>
      <c r="BJ61" s="6" t="n">
        <v>178718</v>
      </c>
      <c r="BK61" s="6" t="n">
        <v>180210</v>
      </c>
      <c r="BL61" s="13" t="n">
        <v>181602</v>
      </c>
      <c r="BM61" s="13" t="n">
        <v>192228</v>
      </c>
      <c r="BN61" s="13" t="n">
        <v>191355</v>
      </c>
      <c r="BO61" s="13" t="n">
        <v>163976</v>
      </c>
      <c r="BP61" s="13" t="n">
        <v>166633</v>
      </c>
      <c r="BQ61" s="13" t="n">
        <v>163134</v>
      </c>
      <c r="BR61" s="13" t="n">
        <v>239794</v>
      </c>
      <c r="BS61" s="6" t="n">
        <v>237558</v>
      </c>
      <c r="BT61" s="6" t="n">
        <v>217501</v>
      </c>
      <c r="BU61" s="6" t="n">
        <v>208365</v>
      </c>
      <c r="BV61" s="6" t="n">
        <v>186527</v>
      </c>
      <c r="BW61" s="6" t="n">
        <v>132552</v>
      </c>
      <c r="BX61" s="6" t="n">
        <v>243458</v>
      </c>
      <c r="BY61" s="6" t="n">
        <v>271029</v>
      </c>
      <c r="BZ61" s="6" t="n">
        <v>241101</v>
      </c>
      <c r="CA61" s="6" t="n">
        <v>73267</v>
      </c>
      <c r="CB61" s="6" t="n">
        <v>151139</v>
      </c>
      <c r="CC61" s="6" t="n">
        <v>0</v>
      </c>
      <c r="CD61" s="6" t="n">
        <v>68083</v>
      </c>
      <c r="CE61" s="6" t="n">
        <v>92748</v>
      </c>
      <c r="CF61" s="6" t="n">
        <v>128403</v>
      </c>
      <c r="CG61" s="6" t="n">
        <v>119682</v>
      </c>
      <c r="CH61" s="6" t="n">
        <v>121982</v>
      </c>
      <c r="CI61" s="6" t="n">
        <v>127824</v>
      </c>
      <c r="CJ61" s="6" t="n">
        <v>129454</v>
      </c>
      <c r="CK61" s="6" t="n">
        <v>145376</v>
      </c>
      <c r="CL61" s="6" t="n">
        <v>173682</v>
      </c>
      <c r="CM61" s="6" t="n">
        <v>176715</v>
      </c>
      <c r="CN61" s="6" t="n">
        <v>188789</v>
      </c>
      <c r="CO61" s="6" t="n">
        <v>167514</v>
      </c>
      <c r="CP61" s="13" t="n">
        <v>159011</v>
      </c>
      <c r="CQ61" s="13" t="n">
        <v>149613</v>
      </c>
      <c r="CR61" s="13" t="n">
        <v>158836</v>
      </c>
      <c r="CS61" s="13" t="n">
        <v>194961</v>
      </c>
      <c r="CT61" s="13" t="n">
        <v>158554</v>
      </c>
      <c r="CU61" s="13" t="n">
        <v>150968</v>
      </c>
      <c r="CV61" s="13" t="n">
        <v>156887</v>
      </c>
      <c r="CW61" s="6" t="n">
        <v>153394</v>
      </c>
      <c r="CX61" s="6" t="n">
        <v>149290</v>
      </c>
      <c r="CY61" s="6" t="n">
        <v>157737</v>
      </c>
      <c r="CZ61" s="6" t="n">
        <v>180704</v>
      </c>
      <c r="DA61" s="6" t="n">
        <v>170468</v>
      </c>
      <c r="DB61" s="6" t="n">
        <v>161220</v>
      </c>
      <c r="DC61" s="6" t="n">
        <v>161738</v>
      </c>
      <c r="DD61" s="6" t="n">
        <v>155058</v>
      </c>
      <c r="DE61" s="6" t="n">
        <v>153495</v>
      </c>
      <c r="DF61" s="6" t="n">
        <v>153948</v>
      </c>
      <c r="DG61" s="6" t="n">
        <v>174894</v>
      </c>
      <c r="DH61" s="6" t="n">
        <v>171317</v>
      </c>
      <c r="DI61" s="6" t="n">
        <v>175365</v>
      </c>
      <c r="DJ61" s="6" t="n">
        <v>170540</v>
      </c>
      <c r="DK61" s="6" t="n">
        <v>168990</v>
      </c>
      <c r="DL61" s="6" t="n">
        <v>158886</v>
      </c>
      <c r="DM61" s="6" t="n">
        <v>125600</v>
      </c>
      <c r="DN61" s="6" t="n">
        <v>138970</v>
      </c>
      <c r="DO61" s="6" t="n">
        <v>136638</v>
      </c>
      <c r="DP61" s="6" t="n">
        <v>135856</v>
      </c>
      <c r="DQ61" s="6" t="n">
        <v>221846</v>
      </c>
      <c r="DR61" s="6" t="n">
        <v>147356</v>
      </c>
      <c r="DS61" s="6" t="n">
        <v>146254</v>
      </c>
      <c r="DT61" s="6" t="n">
        <v>145897</v>
      </c>
      <c r="DU61" s="13" t="n">
        <v>169127</v>
      </c>
      <c r="DV61" s="13" t="n">
        <v>163749</v>
      </c>
      <c r="DW61" s="13" t="n">
        <v>148133</v>
      </c>
      <c r="DX61" s="13" t="n">
        <v>150175</v>
      </c>
      <c r="DY61" s="13" t="n">
        <v>148231</v>
      </c>
      <c r="DZ61" s="13" t="n">
        <v>140551</v>
      </c>
      <c r="EA61" s="13" t="n">
        <v>131706</v>
      </c>
      <c r="EB61" s="6" t="n">
        <v>152700</v>
      </c>
      <c r="EC61" s="6" t="n">
        <v>156588</v>
      </c>
      <c r="ED61" s="6" t="n">
        <v>162000</v>
      </c>
      <c r="EE61" s="6" t="n">
        <v>160445</v>
      </c>
      <c r="EF61" s="6" t="n">
        <v>149558</v>
      </c>
      <c r="EG61" s="6" t="n">
        <v>143466</v>
      </c>
      <c r="EH61" s="6" t="n">
        <v>135885</v>
      </c>
      <c r="EI61" s="6" t="n">
        <v>151307</v>
      </c>
      <c r="EJ61" s="6" t="n">
        <v>156395</v>
      </c>
      <c r="EK61" s="6" t="n">
        <v>158664</v>
      </c>
      <c r="EL61" s="6" t="n">
        <v>153836</v>
      </c>
      <c r="EM61" s="6" t="n">
        <v>155487</v>
      </c>
      <c r="EN61" s="6" t="n">
        <v>142980</v>
      </c>
      <c r="EO61" s="6" t="n">
        <v>143370</v>
      </c>
      <c r="EP61" s="6" t="n">
        <v>165467</v>
      </c>
      <c r="EQ61" s="6" t="n">
        <v>157334</v>
      </c>
      <c r="ER61" s="6" t="n">
        <v>160153</v>
      </c>
      <c r="ES61" s="6" t="n">
        <v>136954</v>
      </c>
      <c r="ET61" s="6" t="n">
        <v>137570</v>
      </c>
      <c r="EU61" s="6" t="n">
        <v>127818</v>
      </c>
      <c r="EV61" s="6" t="n">
        <v>124351</v>
      </c>
      <c r="EW61" s="6" t="n">
        <v>156201</v>
      </c>
      <c r="EX61" s="6" t="n">
        <v>169938</v>
      </c>
      <c r="EY61" s="13" t="n">
        <v>185230</v>
      </c>
      <c r="EZ61" s="13" t="n">
        <v>171655</v>
      </c>
      <c r="FA61" s="13" t="n">
        <v>155714</v>
      </c>
      <c r="FB61" s="13" t="n">
        <v>142333</v>
      </c>
      <c r="FC61" s="13" t="n">
        <v>136015</v>
      </c>
      <c r="FD61" s="13" t="n">
        <v>156363</v>
      </c>
      <c r="FE61" s="13" t="n">
        <v>158791</v>
      </c>
      <c r="FF61" s="6" t="n">
        <v>158467</v>
      </c>
      <c r="FG61" s="6" t="n">
        <v>159538</v>
      </c>
      <c r="FH61" s="6" t="n">
        <v>155908</v>
      </c>
      <c r="FI61" s="6" t="n">
        <v>145994</v>
      </c>
      <c r="FJ61" s="6" t="n">
        <v>146026</v>
      </c>
      <c r="FK61" s="6" t="n">
        <v>159568</v>
      </c>
      <c r="FL61" s="6" t="n">
        <v>158307</v>
      </c>
      <c r="FM61" s="6" t="n">
        <v>153089</v>
      </c>
      <c r="FN61" s="6" t="n">
        <v>159602</v>
      </c>
      <c r="FO61" s="6" t="n">
        <v>155811</v>
      </c>
      <c r="FP61" s="6" t="n">
        <v>151696</v>
      </c>
      <c r="FQ61" s="6" t="n">
        <v>148326</v>
      </c>
      <c r="FR61" s="6" t="n">
        <v>156784</v>
      </c>
      <c r="FS61" s="6" t="n">
        <v>160023</v>
      </c>
      <c r="FT61" s="6" t="n">
        <v>178557</v>
      </c>
      <c r="FU61" s="6" t="n">
        <v>155649</v>
      </c>
      <c r="FV61" s="6" t="n">
        <v>153252</v>
      </c>
      <c r="FW61" s="6" t="n">
        <v>162550</v>
      </c>
      <c r="FX61" s="6" t="n">
        <v>154742</v>
      </c>
      <c r="FY61" s="6" t="n">
        <v>156750</v>
      </c>
      <c r="FZ61" s="6" t="n">
        <v>164656</v>
      </c>
      <c r="GA61" s="6" t="n">
        <v>159570</v>
      </c>
      <c r="GB61" s="6" t="n">
        <v>145410</v>
      </c>
      <c r="GC61" s="6" t="n">
        <v>136142</v>
      </c>
    </row>
    <row r="62" s="7" customFormat="true" ht="12.75" hidden="false" customHeight="false" outlineLevel="0" collapsed="false">
      <c r="A62" s="12" t="s">
        <v>27</v>
      </c>
      <c r="B62" s="13" t="n">
        <v>234479</v>
      </c>
      <c r="C62" s="13" t="n">
        <v>238366</v>
      </c>
      <c r="D62" s="13" t="n">
        <v>220351</v>
      </c>
      <c r="E62" s="13" t="n">
        <v>225213</v>
      </c>
      <c r="F62" s="13" t="n">
        <v>250096</v>
      </c>
      <c r="G62" s="13" t="n">
        <v>255087</v>
      </c>
      <c r="H62" s="13" t="n">
        <v>267689</v>
      </c>
      <c r="I62" s="6" t="n">
        <v>263800</v>
      </c>
      <c r="J62" s="6" t="n">
        <v>256964</v>
      </c>
      <c r="K62" s="6" t="n">
        <v>256414</v>
      </c>
      <c r="L62" s="6" t="n">
        <v>157076</v>
      </c>
      <c r="M62" s="6" t="n">
        <v>171590</v>
      </c>
      <c r="N62" s="6" t="n">
        <v>168060</v>
      </c>
      <c r="O62" s="6" t="n">
        <v>182056</v>
      </c>
      <c r="P62" s="6" t="n">
        <v>194854</v>
      </c>
      <c r="Q62" s="6" t="n">
        <v>227610</v>
      </c>
      <c r="R62" s="6" t="n">
        <v>227545</v>
      </c>
      <c r="S62" s="6" t="n">
        <v>218117</v>
      </c>
      <c r="T62" s="6" t="n">
        <v>270864</v>
      </c>
      <c r="U62" s="6" t="n">
        <v>267040</v>
      </c>
      <c r="V62" s="6" t="n">
        <v>272353</v>
      </c>
      <c r="W62" s="6" t="n">
        <v>274298</v>
      </c>
      <c r="X62" s="6" t="n">
        <v>264156</v>
      </c>
      <c r="Y62" s="6" t="n">
        <v>279418</v>
      </c>
      <c r="Z62" s="6" t="n">
        <v>217566</v>
      </c>
      <c r="AA62" s="6" t="n">
        <v>271966</v>
      </c>
      <c r="AB62" s="6" t="n">
        <v>243843</v>
      </c>
      <c r="AC62" s="6" t="n">
        <v>282592</v>
      </c>
      <c r="AD62" s="6" t="n">
        <v>266328</v>
      </c>
      <c r="AE62" s="6" t="n">
        <v>280421</v>
      </c>
      <c r="AF62" s="6" t="n">
        <v>276955</v>
      </c>
      <c r="AG62" s="7" t="n">
        <v>277019</v>
      </c>
      <c r="AH62" s="7" t="n">
        <v>266782</v>
      </c>
      <c r="AI62" s="7" t="n">
        <v>251910</v>
      </c>
      <c r="AJ62" s="7" t="n">
        <v>223332</v>
      </c>
      <c r="AK62" s="7" t="n">
        <v>258065</v>
      </c>
      <c r="AL62" s="7" t="n">
        <v>269049</v>
      </c>
      <c r="AM62" s="7" t="n">
        <v>261791</v>
      </c>
      <c r="AN62" s="7" t="n">
        <v>259751</v>
      </c>
      <c r="AO62" s="7" t="n">
        <v>201333</v>
      </c>
      <c r="AP62" s="7" t="n">
        <v>229297</v>
      </c>
      <c r="AQ62" s="7" t="n">
        <v>265420</v>
      </c>
      <c r="AR62" s="7" t="n">
        <v>278091</v>
      </c>
      <c r="AS62" s="7" t="n">
        <v>281264</v>
      </c>
      <c r="AT62" s="7" t="n">
        <v>268856</v>
      </c>
      <c r="AU62" s="7" t="n">
        <v>213776</v>
      </c>
      <c r="AV62" s="7" t="n">
        <v>262731</v>
      </c>
      <c r="AW62" s="7" t="n">
        <v>282821</v>
      </c>
      <c r="AX62" s="7" t="n">
        <v>295618</v>
      </c>
      <c r="AY62" s="7" t="n">
        <v>284503</v>
      </c>
      <c r="AZ62" s="7" t="n">
        <v>224014</v>
      </c>
      <c r="BA62" s="7" t="n">
        <v>230719</v>
      </c>
      <c r="BB62" s="7" t="n">
        <v>213580</v>
      </c>
      <c r="BC62" s="7" t="n">
        <v>245009</v>
      </c>
      <c r="BD62" s="7" t="n">
        <v>238174</v>
      </c>
      <c r="BE62" s="7" t="n">
        <v>231272</v>
      </c>
      <c r="BF62" s="7" t="n">
        <v>244297</v>
      </c>
      <c r="BG62" s="7" t="n">
        <v>254405</v>
      </c>
      <c r="BH62" s="7" t="n">
        <v>251683</v>
      </c>
      <c r="BI62" s="6" t="n">
        <v>235676</v>
      </c>
      <c r="BJ62" s="6" t="n">
        <v>174864</v>
      </c>
      <c r="BK62" s="6" t="n">
        <v>180306</v>
      </c>
      <c r="BL62" s="13" t="n">
        <v>184682</v>
      </c>
      <c r="BM62" s="13" t="n">
        <v>192359</v>
      </c>
      <c r="BN62" s="13" t="n">
        <v>194237</v>
      </c>
      <c r="BO62" s="13" t="n">
        <v>161416</v>
      </c>
      <c r="BP62" s="13" t="n">
        <v>180371</v>
      </c>
      <c r="BQ62" s="13" t="n">
        <v>164593</v>
      </c>
      <c r="BR62" s="13" t="n">
        <v>244651</v>
      </c>
      <c r="BS62" s="6" t="n">
        <v>245526</v>
      </c>
      <c r="BT62" s="6" t="n">
        <v>227449</v>
      </c>
      <c r="BU62" s="6" t="n">
        <v>218247</v>
      </c>
      <c r="BV62" s="6" t="n">
        <v>188891</v>
      </c>
      <c r="BW62" s="6" t="n">
        <v>139269</v>
      </c>
      <c r="BX62" s="6" t="n">
        <v>258106</v>
      </c>
      <c r="BY62" s="6" t="n">
        <v>267542</v>
      </c>
      <c r="BZ62" s="6" t="n">
        <v>238232</v>
      </c>
      <c r="CA62" s="6" t="n">
        <v>89247</v>
      </c>
      <c r="CB62" s="6" t="n">
        <v>150322</v>
      </c>
      <c r="CC62" s="6" t="n">
        <v>0</v>
      </c>
      <c r="CD62" s="6" t="n">
        <v>70607</v>
      </c>
      <c r="CE62" s="6" t="n">
        <v>94053</v>
      </c>
      <c r="CF62" s="6" t="n">
        <v>126101</v>
      </c>
      <c r="CG62" s="6" t="n">
        <v>119972</v>
      </c>
      <c r="CH62" s="6" t="n">
        <v>122268</v>
      </c>
      <c r="CI62" s="6" t="n">
        <v>129358</v>
      </c>
      <c r="CJ62" s="6" t="n">
        <v>133769</v>
      </c>
      <c r="CK62" s="6" t="n">
        <v>152470</v>
      </c>
      <c r="CL62" s="6" t="n">
        <v>173963</v>
      </c>
      <c r="CM62" s="6" t="n">
        <v>176714</v>
      </c>
      <c r="CN62" s="6" t="n">
        <v>190033</v>
      </c>
      <c r="CO62" s="6" t="n">
        <v>170777</v>
      </c>
      <c r="CP62" s="13" t="n">
        <v>162693</v>
      </c>
      <c r="CQ62" s="13" t="n">
        <v>151106</v>
      </c>
      <c r="CR62" s="13" t="n">
        <v>164659</v>
      </c>
      <c r="CS62" s="13" t="n">
        <v>198113</v>
      </c>
      <c r="CT62" s="13" t="n">
        <v>163495</v>
      </c>
      <c r="CU62" s="13" t="n">
        <v>155372</v>
      </c>
      <c r="CV62" s="13" t="n">
        <v>160612</v>
      </c>
      <c r="CW62" s="6" t="n">
        <v>156425</v>
      </c>
      <c r="CX62" s="6" t="n">
        <v>152664</v>
      </c>
      <c r="CY62" s="6" t="n">
        <v>162622</v>
      </c>
      <c r="CZ62" s="6" t="n">
        <v>183836</v>
      </c>
      <c r="DA62" s="6" t="n">
        <v>175727</v>
      </c>
      <c r="DB62" s="6" t="n">
        <v>164357</v>
      </c>
      <c r="DC62" s="6" t="n">
        <v>165684</v>
      </c>
      <c r="DD62" s="6" t="n">
        <v>158250</v>
      </c>
      <c r="DE62" s="6" t="n">
        <v>154769</v>
      </c>
      <c r="DF62" s="6" t="n">
        <v>155522</v>
      </c>
      <c r="DG62" s="6" t="n">
        <v>175499</v>
      </c>
      <c r="DH62" s="6" t="n">
        <v>173189</v>
      </c>
      <c r="DI62" s="6" t="n">
        <v>176139</v>
      </c>
      <c r="DJ62" s="6" t="n">
        <v>169147</v>
      </c>
      <c r="DK62" s="6" t="n">
        <v>169459</v>
      </c>
      <c r="DL62" s="6" t="n">
        <v>154687</v>
      </c>
      <c r="DM62" s="6" t="n">
        <v>123269</v>
      </c>
      <c r="DN62" s="6" t="n">
        <v>138193</v>
      </c>
      <c r="DO62" s="6" t="n">
        <v>136326</v>
      </c>
      <c r="DP62" s="6" t="n">
        <v>135856</v>
      </c>
      <c r="DQ62" s="6" t="n">
        <v>220949</v>
      </c>
      <c r="DR62" s="6" t="n">
        <v>147517</v>
      </c>
      <c r="DS62" s="6" t="n">
        <v>146286</v>
      </c>
      <c r="DT62" s="6" t="n">
        <v>149169</v>
      </c>
      <c r="DU62" s="13" t="n">
        <v>172627</v>
      </c>
      <c r="DV62" s="13" t="n">
        <v>160995</v>
      </c>
      <c r="DW62" s="13" t="n">
        <v>146836</v>
      </c>
      <c r="DX62" s="13" t="n">
        <v>149073</v>
      </c>
      <c r="DY62" s="13" t="n">
        <v>149591</v>
      </c>
      <c r="DZ62" s="13" t="n">
        <v>138931</v>
      </c>
      <c r="EA62" s="13" t="n">
        <v>132355</v>
      </c>
      <c r="EB62" s="6" t="n">
        <v>152831</v>
      </c>
      <c r="EC62" s="6" t="n">
        <v>157399</v>
      </c>
      <c r="ED62" s="6" t="n">
        <v>163427</v>
      </c>
      <c r="EE62" s="6" t="n">
        <v>160024</v>
      </c>
      <c r="EF62" s="6" t="n">
        <v>149169</v>
      </c>
      <c r="EG62" s="6" t="n">
        <v>140843</v>
      </c>
      <c r="EH62" s="6" t="n">
        <v>136695</v>
      </c>
      <c r="EI62" s="6" t="n">
        <v>151016</v>
      </c>
      <c r="EJ62" s="6" t="n">
        <v>154516</v>
      </c>
      <c r="EK62" s="6" t="n">
        <v>156558</v>
      </c>
      <c r="EL62" s="6" t="n">
        <v>151081</v>
      </c>
      <c r="EM62" s="6" t="n">
        <v>155034</v>
      </c>
      <c r="EN62" s="6" t="n">
        <v>141134</v>
      </c>
      <c r="EO62" s="6" t="n">
        <v>143629</v>
      </c>
      <c r="EP62" s="6" t="n">
        <v>165889</v>
      </c>
      <c r="EQ62" s="6" t="n">
        <v>156621</v>
      </c>
      <c r="ER62" s="6" t="n">
        <v>161515</v>
      </c>
      <c r="ES62" s="6" t="n">
        <v>130441</v>
      </c>
      <c r="ET62" s="6" t="n">
        <v>137278</v>
      </c>
      <c r="EU62" s="6" t="n">
        <v>124966</v>
      </c>
      <c r="EV62" s="6" t="n">
        <v>124611</v>
      </c>
      <c r="EW62" s="6" t="n">
        <v>156201</v>
      </c>
      <c r="EX62" s="6" t="n">
        <v>168154</v>
      </c>
      <c r="EY62" s="13" t="n">
        <v>181342</v>
      </c>
      <c r="EZ62" s="13" t="n">
        <v>167314</v>
      </c>
      <c r="FA62" s="13" t="n">
        <v>152247</v>
      </c>
      <c r="FB62" s="13" t="n">
        <v>138930</v>
      </c>
      <c r="FC62" s="13" t="n">
        <v>134167</v>
      </c>
      <c r="FD62" s="13" t="n">
        <v>157140</v>
      </c>
      <c r="FE62" s="13" t="n">
        <v>156849</v>
      </c>
      <c r="FF62" s="6" t="n">
        <v>155097</v>
      </c>
      <c r="FG62" s="6" t="n">
        <v>156395</v>
      </c>
      <c r="FH62" s="6" t="n">
        <v>156427</v>
      </c>
      <c r="FI62" s="6" t="n">
        <v>142269</v>
      </c>
      <c r="FJ62" s="6" t="n">
        <v>144504</v>
      </c>
      <c r="FK62" s="6" t="n">
        <v>159050</v>
      </c>
      <c r="FL62" s="6" t="n">
        <v>157886</v>
      </c>
      <c r="FM62" s="6" t="n">
        <v>152765</v>
      </c>
      <c r="FN62" s="6" t="n">
        <v>159310</v>
      </c>
      <c r="FO62" s="6" t="n">
        <v>152246</v>
      </c>
      <c r="FP62" s="6" t="n">
        <v>145799</v>
      </c>
      <c r="FQ62" s="6" t="n">
        <v>146092</v>
      </c>
      <c r="FR62" s="6" t="n">
        <v>155097</v>
      </c>
      <c r="FS62" s="6" t="n">
        <v>158339</v>
      </c>
      <c r="FT62" s="6" t="n">
        <v>177844</v>
      </c>
      <c r="FU62" s="6" t="n">
        <v>149558</v>
      </c>
      <c r="FV62" s="6" t="n">
        <v>148520</v>
      </c>
      <c r="FW62" s="6" t="n">
        <v>152506</v>
      </c>
      <c r="FX62" s="6" t="n">
        <v>146545</v>
      </c>
      <c r="FY62" s="6" t="n">
        <v>149915</v>
      </c>
      <c r="FZ62" s="6" t="n">
        <v>155842</v>
      </c>
      <c r="GA62" s="6" t="n">
        <v>151082</v>
      </c>
      <c r="GB62" s="6" t="n">
        <v>139644</v>
      </c>
      <c r="GC62" s="6" t="n">
        <v>131349</v>
      </c>
    </row>
    <row r="63" s="7" customFormat="true" ht="12.75" hidden="false" customHeight="false" outlineLevel="0" collapsed="false">
      <c r="A63" s="12" t="s">
        <v>28</v>
      </c>
      <c r="B63" s="13" t="n">
        <v>233992</v>
      </c>
      <c r="C63" s="13" t="n">
        <v>243551</v>
      </c>
      <c r="D63" s="13" t="n">
        <v>226313</v>
      </c>
      <c r="E63" s="13" t="n">
        <v>230654</v>
      </c>
      <c r="F63" s="13" t="n">
        <v>258909</v>
      </c>
      <c r="G63" s="13" t="n">
        <v>251877</v>
      </c>
      <c r="H63" s="13" t="n">
        <v>260821</v>
      </c>
      <c r="I63" s="6" t="n">
        <v>265097</v>
      </c>
      <c r="J63" s="6" t="n">
        <v>240570</v>
      </c>
      <c r="K63" s="6" t="n">
        <v>260756</v>
      </c>
      <c r="L63" s="6" t="n">
        <v>151210</v>
      </c>
      <c r="M63" s="6" t="n">
        <v>169451</v>
      </c>
      <c r="N63" s="6" t="n">
        <v>168740</v>
      </c>
      <c r="O63" s="6" t="n">
        <v>183611</v>
      </c>
      <c r="P63" s="6" t="n">
        <v>198708</v>
      </c>
      <c r="Q63" s="6" t="n">
        <v>233441</v>
      </c>
      <c r="R63" s="6" t="n">
        <v>231791</v>
      </c>
      <c r="S63" s="6" t="n">
        <v>223040</v>
      </c>
      <c r="T63" s="6" t="n">
        <v>246174</v>
      </c>
      <c r="U63" s="6" t="n">
        <v>253725</v>
      </c>
      <c r="V63" s="6" t="n">
        <v>270701</v>
      </c>
      <c r="W63" s="6" t="n">
        <v>253852</v>
      </c>
      <c r="X63" s="6" t="n">
        <v>252589</v>
      </c>
      <c r="Y63" s="6" t="n">
        <v>283857</v>
      </c>
      <c r="Z63" s="6" t="n">
        <v>228874</v>
      </c>
      <c r="AA63" s="6" t="n">
        <v>271804</v>
      </c>
      <c r="AB63" s="6" t="n">
        <v>258132</v>
      </c>
      <c r="AC63" s="6" t="n">
        <v>280162</v>
      </c>
      <c r="AD63" s="6" t="n">
        <v>253854</v>
      </c>
      <c r="AE63" s="6" t="n">
        <v>283792</v>
      </c>
      <c r="AF63" s="6" t="n">
        <v>278542</v>
      </c>
      <c r="AG63" s="7" t="n">
        <v>254373</v>
      </c>
      <c r="AH63" s="7" t="n">
        <v>269731</v>
      </c>
      <c r="AI63" s="7" t="n">
        <v>259297</v>
      </c>
      <c r="AJ63" s="7" t="n">
        <v>223753</v>
      </c>
      <c r="AK63" s="7" t="n">
        <v>266912</v>
      </c>
      <c r="AL63" s="7" t="n">
        <v>247440</v>
      </c>
      <c r="AM63" s="7" t="n">
        <v>267591</v>
      </c>
      <c r="AN63" s="7" t="n">
        <v>266263</v>
      </c>
      <c r="AO63" s="7" t="n">
        <v>197834</v>
      </c>
      <c r="AP63" s="7" t="n">
        <v>236455</v>
      </c>
      <c r="AQ63" s="7" t="n">
        <v>250778</v>
      </c>
      <c r="AR63" s="7" t="n">
        <v>284536</v>
      </c>
      <c r="AS63" s="7" t="n">
        <v>284537</v>
      </c>
      <c r="AT63" s="7" t="n">
        <v>273584</v>
      </c>
      <c r="AU63" s="7" t="n">
        <v>223138</v>
      </c>
      <c r="AV63" s="7" t="n">
        <v>266523</v>
      </c>
      <c r="AW63" s="7" t="n">
        <v>288069</v>
      </c>
      <c r="AX63" s="7" t="n">
        <v>302034</v>
      </c>
      <c r="AY63" s="7" t="n">
        <v>291568</v>
      </c>
      <c r="AZ63" s="7" t="n">
        <v>229199</v>
      </c>
      <c r="BA63" s="7" t="n">
        <v>235580</v>
      </c>
      <c r="BB63" s="7" t="n">
        <v>219802</v>
      </c>
      <c r="BC63" s="7" t="n">
        <v>246564</v>
      </c>
      <c r="BD63" s="7" t="n">
        <v>244491</v>
      </c>
      <c r="BE63" s="7" t="n">
        <v>233474</v>
      </c>
      <c r="BF63" s="7" t="n">
        <v>233506</v>
      </c>
      <c r="BG63" s="7" t="n">
        <v>263443</v>
      </c>
      <c r="BH63" s="7" t="n">
        <v>256706</v>
      </c>
      <c r="BI63" s="6" t="n">
        <v>238625</v>
      </c>
      <c r="BJ63" s="6" t="n">
        <v>171817</v>
      </c>
      <c r="BK63" s="6" t="n">
        <v>182575</v>
      </c>
      <c r="BL63" s="13" t="n">
        <v>183707</v>
      </c>
      <c r="BM63" s="13" t="n">
        <v>194563</v>
      </c>
      <c r="BN63" s="13" t="n">
        <v>190804</v>
      </c>
      <c r="BO63" s="13" t="n">
        <v>158436</v>
      </c>
      <c r="BP63" s="13" t="n">
        <v>189895</v>
      </c>
      <c r="BQ63" s="13" t="n">
        <v>168319</v>
      </c>
      <c r="BR63" s="13" t="n">
        <v>228097</v>
      </c>
      <c r="BS63" s="6" t="n">
        <v>248833</v>
      </c>
      <c r="BT63" s="6" t="n">
        <v>232015</v>
      </c>
      <c r="BU63" s="6" t="n">
        <v>224663</v>
      </c>
      <c r="BV63" s="6" t="n">
        <v>191256</v>
      </c>
      <c r="BW63" s="6" t="n">
        <v>144385</v>
      </c>
      <c r="BX63" s="6" t="n">
        <v>266620</v>
      </c>
      <c r="BY63" s="6" t="n">
        <v>259649</v>
      </c>
      <c r="BZ63" s="6" t="n">
        <v>233111</v>
      </c>
      <c r="CA63" s="6" t="n">
        <v>94474</v>
      </c>
      <c r="CB63" s="6" t="n">
        <v>151646</v>
      </c>
      <c r="CC63" s="6" t="n">
        <v>0</v>
      </c>
      <c r="CD63" s="6" t="n">
        <v>73431</v>
      </c>
      <c r="CE63" s="6" t="n">
        <v>95318</v>
      </c>
      <c r="CF63" s="6" t="n">
        <v>126583</v>
      </c>
      <c r="CG63" s="6" t="n">
        <v>119586</v>
      </c>
      <c r="CH63" s="6" t="n">
        <v>123518</v>
      </c>
      <c r="CI63" s="6" t="n">
        <v>130703</v>
      </c>
      <c r="CJ63" s="6" t="n">
        <v>137603</v>
      </c>
      <c r="CK63" s="6" t="n">
        <v>156876</v>
      </c>
      <c r="CL63" s="6" t="n">
        <v>174735</v>
      </c>
      <c r="CM63" s="6" t="n">
        <v>176425</v>
      </c>
      <c r="CN63" s="6" t="n">
        <v>188981</v>
      </c>
      <c r="CO63" s="6" t="n">
        <v>172211</v>
      </c>
      <c r="CP63" s="13" t="n">
        <v>165604</v>
      </c>
      <c r="CQ63" s="13" t="n">
        <v>153600</v>
      </c>
      <c r="CR63" s="13" t="n">
        <v>169183</v>
      </c>
      <c r="CS63" s="13" t="n">
        <v>173689</v>
      </c>
      <c r="CT63" s="13" t="n">
        <v>165684</v>
      </c>
      <c r="CU63" s="13" t="n">
        <v>156675</v>
      </c>
      <c r="CV63" s="13" t="n">
        <v>159405</v>
      </c>
      <c r="CW63" s="6" t="n">
        <v>157733</v>
      </c>
      <c r="CX63" s="6" t="n">
        <v>154786</v>
      </c>
      <c r="CY63" s="6" t="n">
        <v>163447</v>
      </c>
      <c r="CZ63" s="6" t="n">
        <v>179354</v>
      </c>
      <c r="DA63" s="6" t="n">
        <v>177215</v>
      </c>
      <c r="DB63" s="6" t="n">
        <v>164662</v>
      </c>
      <c r="DC63" s="6" t="n">
        <v>166720</v>
      </c>
      <c r="DD63" s="6" t="n">
        <v>159256</v>
      </c>
      <c r="DE63" s="6" t="n">
        <v>152737</v>
      </c>
      <c r="DF63" s="6" t="n">
        <v>153643</v>
      </c>
      <c r="DG63" s="6" t="n">
        <v>173222</v>
      </c>
      <c r="DH63" s="6" t="n">
        <v>173188</v>
      </c>
      <c r="DI63" s="6" t="n">
        <v>174740</v>
      </c>
      <c r="DJ63" s="6" t="n">
        <v>168208</v>
      </c>
      <c r="DK63" s="6" t="n">
        <v>167900</v>
      </c>
      <c r="DL63" s="6" t="n">
        <v>152196</v>
      </c>
      <c r="DM63" s="6" t="n">
        <v>119384</v>
      </c>
      <c r="DN63" s="6" t="n">
        <v>135709</v>
      </c>
      <c r="DO63" s="6" t="n">
        <v>133997</v>
      </c>
      <c r="DP63" s="6" t="n">
        <v>135240</v>
      </c>
      <c r="DQ63" s="6" t="n">
        <v>116738</v>
      </c>
      <c r="DR63" s="6" t="n">
        <v>148813</v>
      </c>
      <c r="DS63" s="6" t="n">
        <v>146352</v>
      </c>
      <c r="DT63" s="6" t="n">
        <v>149397</v>
      </c>
      <c r="DU63" s="13" t="n">
        <v>173178</v>
      </c>
      <c r="DV63" s="13" t="n">
        <v>160963</v>
      </c>
      <c r="DW63" s="13" t="n">
        <v>145898</v>
      </c>
      <c r="DX63" s="13" t="n">
        <v>147161</v>
      </c>
      <c r="DY63" s="13" t="n">
        <v>149721</v>
      </c>
      <c r="DZ63" s="13" t="n">
        <v>137959</v>
      </c>
      <c r="EA63" s="13" t="n">
        <v>130637</v>
      </c>
      <c r="EB63" s="6" t="n">
        <v>151795</v>
      </c>
      <c r="EC63" s="6" t="n">
        <v>157432</v>
      </c>
      <c r="ED63" s="6" t="n">
        <v>163005</v>
      </c>
      <c r="EE63" s="6" t="n">
        <v>158402</v>
      </c>
      <c r="EF63" s="6" t="n">
        <v>148100</v>
      </c>
      <c r="EG63" s="6" t="n">
        <v>137638</v>
      </c>
      <c r="EH63" s="6" t="n">
        <v>135173</v>
      </c>
      <c r="EI63" s="6" t="n">
        <v>149850</v>
      </c>
      <c r="EJ63" s="6" t="n">
        <v>152895</v>
      </c>
      <c r="EK63" s="6" t="n">
        <v>153640</v>
      </c>
      <c r="EL63" s="6" t="n">
        <v>148619</v>
      </c>
      <c r="EM63" s="6" t="n">
        <v>153381</v>
      </c>
      <c r="EN63" s="6" t="n">
        <v>138446</v>
      </c>
      <c r="EO63" s="6" t="n">
        <v>141426</v>
      </c>
      <c r="EP63" s="6" t="n">
        <v>167638</v>
      </c>
      <c r="EQ63" s="6" t="n">
        <v>155811</v>
      </c>
      <c r="ER63" s="6" t="n">
        <v>161027</v>
      </c>
      <c r="ES63" s="6" t="n">
        <v>125550</v>
      </c>
      <c r="ET63" s="6" t="n">
        <v>134815</v>
      </c>
      <c r="EU63" s="6" t="n">
        <v>123442</v>
      </c>
      <c r="EV63" s="6" t="n">
        <v>123541</v>
      </c>
      <c r="EW63" s="6" t="n">
        <v>154873</v>
      </c>
      <c r="EX63" s="6" t="n">
        <v>165597</v>
      </c>
      <c r="EY63" s="13" t="n">
        <v>177487</v>
      </c>
      <c r="EZ63" s="13" t="n">
        <v>162810</v>
      </c>
      <c r="FA63" s="13" t="n">
        <v>149654</v>
      </c>
      <c r="FB63" s="13" t="n">
        <v>136047</v>
      </c>
      <c r="FC63" s="13" t="n">
        <v>131546</v>
      </c>
      <c r="FD63" s="13" t="n">
        <v>157691</v>
      </c>
      <c r="FE63" s="13" t="n">
        <v>154386</v>
      </c>
      <c r="FF63" s="6" t="n">
        <v>152475</v>
      </c>
      <c r="FG63" s="6" t="n">
        <v>153446</v>
      </c>
      <c r="FH63" s="6" t="n">
        <v>153997</v>
      </c>
      <c r="FI63" s="6" t="n">
        <v>138898</v>
      </c>
      <c r="FJ63" s="6" t="n">
        <v>140713</v>
      </c>
      <c r="FK63" s="6" t="n">
        <v>156882</v>
      </c>
      <c r="FL63" s="6" t="n">
        <v>156005</v>
      </c>
      <c r="FM63" s="6" t="n">
        <v>150758</v>
      </c>
      <c r="FN63" s="6" t="n">
        <v>156070</v>
      </c>
      <c r="FO63" s="6" t="n">
        <v>149202</v>
      </c>
      <c r="FP63" s="6" t="n">
        <v>141815</v>
      </c>
      <c r="FQ63" s="6" t="n">
        <v>142236</v>
      </c>
      <c r="FR63" s="6" t="n">
        <v>154159</v>
      </c>
      <c r="FS63" s="6" t="n">
        <v>157561</v>
      </c>
      <c r="FT63" s="6" t="n">
        <v>176321</v>
      </c>
      <c r="FU63" s="6" t="n">
        <v>145086</v>
      </c>
      <c r="FV63" s="6" t="n">
        <v>144601</v>
      </c>
      <c r="FW63" s="6" t="n">
        <v>145895</v>
      </c>
      <c r="FX63" s="6" t="n">
        <v>139158</v>
      </c>
      <c r="FY63" s="6" t="n">
        <v>144374</v>
      </c>
      <c r="FZ63" s="6" t="n">
        <v>149881</v>
      </c>
      <c r="GA63" s="6" t="n">
        <v>149104</v>
      </c>
      <c r="GB63" s="6" t="n">
        <v>134719</v>
      </c>
      <c r="GC63" s="6" t="n">
        <v>127104</v>
      </c>
    </row>
    <row r="64" s="7" customFormat="true" ht="12.75" hidden="false" customHeight="false" outlineLevel="0" collapsed="false">
      <c r="A64" s="12" t="s">
        <v>29</v>
      </c>
      <c r="B64" s="13" t="n">
        <v>235126</v>
      </c>
      <c r="C64" s="13" t="n">
        <v>246823</v>
      </c>
      <c r="D64" s="13" t="n">
        <v>232080</v>
      </c>
      <c r="E64" s="13" t="n">
        <v>232632</v>
      </c>
      <c r="F64" s="13" t="n">
        <v>264967</v>
      </c>
      <c r="G64" s="13" t="n">
        <v>256577</v>
      </c>
      <c r="H64" s="13" t="n">
        <v>242936</v>
      </c>
      <c r="I64" s="6" t="n">
        <v>270345</v>
      </c>
      <c r="J64" s="6" t="n">
        <v>247440</v>
      </c>
      <c r="K64" s="6" t="n">
        <v>263929</v>
      </c>
      <c r="L64" s="6" t="n">
        <v>146610</v>
      </c>
      <c r="M64" s="6" t="n">
        <v>166696</v>
      </c>
      <c r="N64" s="6" t="n">
        <v>169971</v>
      </c>
      <c r="O64" s="6" t="n">
        <v>185716</v>
      </c>
      <c r="P64" s="6" t="n">
        <v>201009</v>
      </c>
      <c r="Q64" s="6" t="n">
        <v>237394</v>
      </c>
      <c r="R64" s="6" t="n">
        <v>233701</v>
      </c>
      <c r="S64" s="6" t="n">
        <v>222750</v>
      </c>
      <c r="T64" s="6" t="n">
        <v>247470</v>
      </c>
      <c r="U64" s="6" t="n">
        <v>259298</v>
      </c>
      <c r="V64" s="6" t="n">
        <v>268854</v>
      </c>
      <c r="W64" s="6" t="n">
        <v>254826</v>
      </c>
      <c r="X64" s="6" t="n">
        <v>254049</v>
      </c>
      <c r="Y64" s="6" t="n">
        <v>277571</v>
      </c>
      <c r="Z64" s="6" t="n">
        <v>238433</v>
      </c>
      <c r="AA64" s="6" t="n">
        <v>248995</v>
      </c>
      <c r="AB64" s="6" t="n">
        <v>268921</v>
      </c>
      <c r="AC64" s="6" t="n">
        <v>259200</v>
      </c>
      <c r="AD64" s="6" t="n">
        <v>261210</v>
      </c>
      <c r="AE64" s="6" t="n">
        <v>257484</v>
      </c>
      <c r="AF64" s="6" t="n">
        <v>263121</v>
      </c>
      <c r="AG64" s="7" t="n">
        <v>247602</v>
      </c>
      <c r="AH64" s="7" t="n">
        <v>250192</v>
      </c>
      <c r="AI64" s="7" t="n">
        <v>264223</v>
      </c>
      <c r="AJ64" s="7" t="n">
        <v>227512</v>
      </c>
      <c r="AK64" s="7" t="n">
        <v>246888</v>
      </c>
      <c r="AL64" s="7" t="n">
        <v>247990</v>
      </c>
      <c r="AM64" s="7" t="n">
        <v>271738</v>
      </c>
      <c r="AN64" s="7" t="n">
        <v>270217</v>
      </c>
      <c r="AO64" s="7" t="n">
        <v>197575</v>
      </c>
      <c r="AP64" s="7" t="n">
        <v>243777</v>
      </c>
      <c r="AQ64" s="7" t="n">
        <v>253367</v>
      </c>
      <c r="AR64" s="7" t="n">
        <v>279967</v>
      </c>
      <c r="AS64" s="7" t="n">
        <v>274881</v>
      </c>
      <c r="AT64" s="7" t="n">
        <v>275336</v>
      </c>
      <c r="AU64" s="7" t="n">
        <v>229553</v>
      </c>
      <c r="AV64" s="7" t="n">
        <v>273229</v>
      </c>
      <c r="AW64" s="7" t="n">
        <v>292604</v>
      </c>
      <c r="AX64" s="7" t="n">
        <v>297853</v>
      </c>
      <c r="AY64" s="7" t="n">
        <v>295909</v>
      </c>
      <c r="AZ64" s="7" t="n">
        <v>228453</v>
      </c>
      <c r="BA64" s="7" t="n">
        <v>239727</v>
      </c>
      <c r="BB64" s="7" t="n">
        <v>223365</v>
      </c>
      <c r="BC64" s="7" t="n">
        <v>250550</v>
      </c>
      <c r="BD64" s="7" t="n">
        <v>247278</v>
      </c>
      <c r="BE64" s="7" t="n">
        <v>241380</v>
      </c>
      <c r="BF64" s="7" t="n">
        <v>225438</v>
      </c>
      <c r="BG64" s="7" t="n">
        <v>270832</v>
      </c>
      <c r="BH64" s="7" t="n">
        <v>259329</v>
      </c>
      <c r="BI64" s="6" t="n">
        <v>237591</v>
      </c>
      <c r="BJ64" s="6" t="n">
        <v>169548</v>
      </c>
      <c r="BK64" s="6" t="n">
        <v>179464</v>
      </c>
      <c r="BL64" s="13" t="n">
        <v>184260</v>
      </c>
      <c r="BM64" s="13" t="n">
        <v>193493</v>
      </c>
      <c r="BN64" s="13" t="n">
        <v>187694</v>
      </c>
      <c r="BO64" s="13" t="n">
        <v>157756</v>
      </c>
      <c r="BP64" s="13" t="n">
        <v>195825</v>
      </c>
      <c r="BQ64" s="13" t="n">
        <v>174798</v>
      </c>
      <c r="BR64" s="13" t="n">
        <v>215072</v>
      </c>
      <c r="BS64" s="6" t="n">
        <v>230396</v>
      </c>
      <c r="BT64" s="6" t="n">
        <v>233117</v>
      </c>
      <c r="BU64" s="6" t="n">
        <v>228485</v>
      </c>
      <c r="BV64" s="6" t="n">
        <v>192878</v>
      </c>
      <c r="BW64" s="6" t="n">
        <v>148123</v>
      </c>
      <c r="BX64" s="6" t="n">
        <v>272761</v>
      </c>
      <c r="BY64" s="6" t="n">
        <v>251148</v>
      </c>
      <c r="BZ64" s="6" t="n">
        <v>224493</v>
      </c>
      <c r="CA64" s="6" t="n">
        <v>106354</v>
      </c>
      <c r="CB64" s="6" t="n">
        <v>151549</v>
      </c>
      <c r="CC64" s="6" t="n">
        <v>0</v>
      </c>
      <c r="CD64" s="6" t="n">
        <v>74041</v>
      </c>
      <c r="CE64" s="6" t="n">
        <v>97754</v>
      </c>
      <c r="CF64" s="6" t="n">
        <v>127446</v>
      </c>
      <c r="CG64" s="6" t="n">
        <v>119108</v>
      </c>
      <c r="CH64" s="6" t="n">
        <v>124088</v>
      </c>
      <c r="CI64" s="6" t="n">
        <v>131658</v>
      </c>
      <c r="CJ64" s="6" t="n">
        <v>140670</v>
      </c>
      <c r="CK64" s="6" t="n">
        <v>160422</v>
      </c>
      <c r="CL64" s="6" t="n">
        <v>173777</v>
      </c>
      <c r="CM64" s="6" t="n">
        <v>177482</v>
      </c>
      <c r="CN64" s="6" t="n">
        <v>188213</v>
      </c>
      <c r="CO64" s="6" t="n">
        <v>173457</v>
      </c>
      <c r="CP64" s="13" t="n">
        <v>166517</v>
      </c>
      <c r="CQ64" s="13" t="n">
        <v>155112</v>
      </c>
      <c r="CR64" s="13" t="n">
        <v>173487</v>
      </c>
      <c r="CS64" s="13" t="n">
        <v>176595</v>
      </c>
      <c r="CT64" s="13" t="n">
        <v>163796</v>
      </c>
      <c r="CU64" s="13" t="n">
        <v>158495</v>
      </c>
      <c r="CV64" s="13" t="n">
        <v>160379</v>
      </c>
      <c r="CW64" s="6" t="n">
        <v>159926</v>
      </c>
      <c r="CX64" s="6" t="n">
        <v>154908</v>
      </c>
      <c r="CY64" s="6" t="n">
        <v>161327</v>
      </c>
      <c r="CZ64" s="6" t="n">
        <v>172920</v>
      </c>
      <c r="DA64" s="6" t="n">
        <v>177246</v>
      </c>
      <c r="DB64" s="6" t="n">
        <v>164145</v>
      </c>
      <c r="DC64" s="6" t="n">
        <v>167634</v>
      </c>
      <c r="DD64" s="6" t="n">
        <v>162842</v>
      </c>
      <c r="DE64" s="6" t="n">
        <v>150516</v>
      </c>
      <c r="DF64" s="6" t="n">
        <v>150820</v>
      </c>
      <c r="DG64" s="6" t="n">
        <v>173527</v>
      </c>
      <c r="DH64" s="6" t="n">
        <v>172100</v>
      </c>
      <c r="DI64" s="6" t="n">
        <v>174427</v>
      </c>
      <c r="DJ64" s="6" t="n">
        <v>167124</v>
      </c>
      <c r="DK64" s="6" t="n">
        <v>165882</v>
      </c>
      <c r="DL64" s="6" t="n">
        <v>150648</v>
      </c>
      <c r="DM64" s="6" t="n">
        <v>117056</v>
      </c>
      <c r="DN64" s="6" t="n">
        <v>133372</v>
      </c>
      <c r="DO64" s="6" t="n">
        <v>134155</v>
      </c>
      <c r="DP64" s="6" t="n">
        <v>134780</v>
      </c>
      <c r="DQ64" s="6" t="n">
        <v>148845</v>
      </c>
      <c r="DR64" s="6" t="n">
        <v>148715</v>
      </c>
      <c r="DS64" s="6" t="n">
        <v>146414</v>
      </c>
      <c r="DT64" s="6" t="n">
        <v>148879</v>
      </c>
      <c r="DU64" s="13" t="n">
        <v>173599</v>
      </c>
      <c r="DV64" s="13" t="n">
        <v>161579</v>
      </c>
      <c r="DW64" s="13" t="n">
        <v>146188</v>
      </c>
      <c r="DX64" s="13" t="n">
        <v>147939</v>
      </c>
      <c r="DY64" s="13" t="n">
        <v>148393</v>
      </c>
      <c r="DZ64" s="13" t="n">
        <v>136534</v>
      </c>
      <c r="EA64" s="13" t="n">
        <v>128855</v>
      </c>
      <c r="EB64" s="6" t="n">
        <v>150823</v>
      </c>
      <c r="EC64" s="6" t="n">
        <v>158306</v>
      </c>
      <c r="ED64" s="6" t="n">
        <v>162777</v>
      </c>
      <c r="EE64" s="6" t="n">
        <v>156622</v>
      </c>
      <c r="EF64" s="6" t="n">
        <v>147194</v>
      </c>
      <c r="EG64" s="6" t="n">
        <v>134685</v>
      </c>
      <c r="EH64" s="6" t="n">
        <v>133455</v>
      </c>
      <c r="EI64" s="6" t="n">
        <v>149979</v>
      </c>
      <c r="EJ64" s="6" t="n">
        <v>153576</v>
      </c>
      <c r="EK64" s="6" t="n">
        <v>153932</v>
      </c>
      <c r="EL64" s="6" t="n">
        <v>147939</v>
      </c>
      <c r="EM64" s="6" t="n">
        <v>151535</v>
      </c>
      <c r="EN64" s="6" t="n">
        <v>137765</v>
      </c>
      <c r="EO64" s="6" t="n">
        <v>139871</v>
      </c>
      <c r="EP64" s="6" t="n">
        <v>166893</v>
      </c>
      <c r="EQ64" s="6" t="n">
        <v>156296</v>
      </c>
      <c r="ER64" s="6" t="n">
        <v>160735</v>
      </c>
      <c r="ES64" s="6" t="n">
        <v>120722</v>
      </c>
      <c r="ET64" s="6" t="n">
        <v>132516</v>
      </c>
      <c r="EU64" s="6" t="n">
        <v>121823</v>
      </c>
      <c r="EV64" s="6" t="n">
        <v>123896</v>
      </c>
      <c r="EW64" s="6" t="n">
        <v>154417</v>
      </c>
      <c r="EX64" s="6" t="n">
        <v>170196</v>
      </c>
      <c r="EY64" s="13" t="n">
        <v>179171</v>
      </c>
      <c r="EZ64" s="13" t="n">
        <v>160962</v>
      </c>
      <c r="FA64" s="13" t="n">
        <v>149202</v>
      </c>
      <c r="FB64" s="13" t="n">
        <v>134265</v>
      </c>
      <c r="FC64" s="13" t="n">
        <v>129957</v>
      </c>
      <c r="FD64" s="13" t="n">
        <v>159083</v>
      </c>
      <c r="FE64" s="13" t="n">
        <v>154483</v>
      </c>
      <c r="FF64" s="6" t="n">
        <v>152731</v>
      </c>
      <c r="FG64" s="6" t="n">
        <v>153769</v>
      </c>
      <c r="FH64" s="6" t="n">
        <v>152700</v>
      </c>
      <c r="FI64" s="6" t="n">
        <v>137440</v>
      </c>
      <c r="FJ64" s="6" t="n">
        <v>140875</v>
      </c>
      <c r="FK64" s="6" t="n">
        <v>156524</v>
      </c>
      <c r="FL64" s="6" t="n">
        <v>154580</v>
      </c>
      <c r="FM64" s="6" t="n">
        <v>150660</v>
      </c>
      <c r="FN64" s="6" t="n">
        <v>156102</v>
      </c>
      <c r="FO64" s="6" t="n">
        <v>149330</v>
      </c>
      <c r="FP64" s="6" t="n">
        <v>140356</v>
      </c>
      <c r="FQ64" s="6" t="n">
        <v>142042</v>
      </c>
      <c r="FR64" s="6" t="n">
        <v>153479</v>
      </c>
      <c r="FS64" s="6" t="n">
        <v>158632</v>
      </c>
      <c r="FT64" s="6" t="n">
        <v>174732</v>
      </c>
      <c r="FU64" s="6" t="n">
        <v>143335</v>
      </c>
      <c r="FV64" s="6" t="n">
        <v>145571</v>
      </c>
      <c r="FW64" s="6" t="n">
        <v>144244</v>
      </c>
      <c r="FX64" s="6" t="n">
        <v>134231</v>
      </c>
      <c r="FY64" s="6" t="n">
        <v>142333</v>
      </c>
      <c r="FZ64" s="6" t="n">
        <v>147840</v>
      </c>
      <c r="GA64" s="6" t="n">
        <v>146546</v>
      </c>
      <c r="GB64" s="6" t="n">
        <v>133649</v>
      </c>
      <c r="GC64" s="6" t="n">
        <v>125582</v>
      </c>
    </row>
    <row r="65" s="7" customFormat="true" ht="12.75" hidden="false" customHeight="false" outlineLevel="0" collapsed="false">
      <c r="A65" s="12" t="s">
        <v>30</v>
      </c>
      <c r="B65" s="13" t="n">
        <v>234964</v>
      </c>
      <c r="C65" s="13" t="n">
        <v>247958</v>
      </c>
      <c r="D65" s="13" t="n">
        <v>235969</v>
      </c>
      <c r="E65" s="13" t="n">
        <v>235095</v>
      </c>
      <c r="F65" s="13" t="n">
        <v>259071</v>
      </c>
      <c r="G65" s="13" t="n">
        <v>257062</v>
      </c>
      <c r="H65" s="13" t="n">
        <v>245883</v>
      </c>
      <c r="I65" s="6" t="n">
        <v>272353</v>
      </c>
      <c r="J65" s="6" t="n">
        <v>248896</v>
      </c>
      <c r="K65" s="6" t="n">
        <v>266522</v>
      </c>
      <c r="L65" s="6" t="n">
        <v>145087</v>
      </c>
      <c r="M65" s="6" t="n">
        <v>166505</v>
      </c>
      <c r="N65" s="6" t="n">
        <v>169938</v>
      </c>
      <c r="O65" s="6" t="n">
        <v>184777</v>
      </c>
      <c r="P65" s="6" t="n">
        <v>199618</v>
      </c>
      <c r="Q65" s="6" t="n">
        <v>241185</v>
      </c>
      <c r="R65" s="6" t="n">
        <v>234057</v>
      </c>
      <c r="S65" s="6" t="n">
        <v>226411</v>
      </c>
      <c r="T65" s="6" t="n">
        <v>250581</v>
      </c>
      <c r="U65" s="6" t="n">
        <v>261436</v>
      </c>
      <c r="V65" s="6" t="n">
        <v>254599</v>
      </c>
      <c r="W65" s="6" t="n">
        <v>258261</v>
      </c>
      <c r="X65" s="6" t="n">
        <v>254599</v>
      </c>
      <c r="Y65" s="6" t="n">
        <v>262115</v>
      </c>
      <c r="Z65" s="6" t="n">
        <v>245884</v>
      </c>
      <c r="AA65" s="6" t="n">
        <v>250129</v>
      </c>
      <c r="AB65" s="6" t="n">
        <v>249351</v>
      </c>
      <c r="AC65" s="6" t="n">
        <v>260690</v>
      </c>
      <c r="AD65" s="6" t="n">
        <v>264968</v>
      </c>
      <c r="AE65" s="6" t="n">
        <v>257743</v>
      </c>
      <c r="AF65" s="6" t="n">
        <v>255859</v>
      </c>
      <c r="AG65" s="7" t="n">
        <v>230429</v>
      </c>
      <c r="AH65" s="7" t="n">
        <v>251877</v>
      </c>
      <c r="AI65" s="7" t="n">
        <v>266458</v>
      </c>
      <c r="AJ65" s="7" t="n">
        <v>232341</v>
      </c>
      <c r="AK65" s="7" t="n">
        <v>249511</v>
      </c>
      <c r="AL65" s="7" t="n">
        <v>246629</v>
      </c>
      <c r="AM65" s="7" t="n">
        <v>272354</v>
      </c>
      <c r="AN65" s="7" t="n">
        <v>268984</v>
      </c>
      <c r="AO65" s="7" t="n">
        <v>196377</v>
      </c>
      <c r="AP65" s="7" t="n">
        <v>247925</v>
      </c>
      <c r="AQ65" s="7" t="n">
        <v>257029</v>
      </c>
      <c r="AR65" s="7" t="n">
        <v>280130</v>
      </c>
      <c r="AS65" s="7" t="n">
        <v>270765</v>
      </c>
      <c r="AT65" s="7" t="n">
        <v>277636</v>
      </c>
      <c r="AU65" s="7" t="n">
        <v>234998</v>
      </c>
      <c r="AV65" s="7" t="n">
        <v>278218</v>
      </c>
      <c r="AW65" s="7" t="n">
        <v>295100</v>
      </c>
      <c r="AX65" s="7" t="n">
        <v>270378</v>
      </c>
      <c r="AY65" s="7" t="n">
        <v>295195</v>
      </c>
      <c r="AZ65" s="7" t="n">
        <v>225405</v>
      </c>
      <c r="BA65" s="7" t="n">
        <v>241575</v>
      </c>
      <c r="BB65" s="7" t="n">
        <v>226088</v>
      </c>
      <c r="BC65" s="7" t="n">
        <v>249122</v>
      </c>
      <c r="BD65" s="7" t="n">
        <v>249901</v>
      </c>
      <c r="BE65" s="7" t="n">
        <v>250906</v>
      </c>
      <c r="BF65" s="7" t="n">
        <v>225405</v>
      </c>
      <c r="BG65" s="7" t="n">
        <v>275044</v>
      </c>
      <c r="BH65" s="7" t="n">
        <v>258390</v>
      </c>
      <c r="BI65" s="6" t="n">
        <v>234998</v>
      </c>
      <c r="BJ65" s="6" t="n">
        <v>169355</v>
      </c>
      <c r="BK65" s="6" t="n">
        <v>176385</v>
      </c>
      <c r="BL65" s="13" t="n">
        <v>184777</v>
      </c>
      <c r="BM65" s="13" t="n">
        <v>194043</v>
      </c>
      <c r="BN65" s="13" t="n">
        <v>185134</v>
      </c>
      <c r="BO65" s="13" t="n">
        <v>158404</v>
      </c>
      <c r="BP65" s="13" t="n">
        <v>200685</v>
      </c>
      <c r="BQ65" s="13" t="n">
        <v>183092</v>
      </c>
      <c r="BR65" s="13" t="n">
        <v>219283</v>
      </c>
      <c r="BS65" s="6" t="n">
        <v>227479</v>
      </c>
      <c r="BT65" s="6" t="n">
        <v>231207</v>
      </c>
      <c r="BU65" s="6" t="n">
        <v>227965</v>
      </c>
      <c r="BV65" s="6" t="n">
        <v>193460</v>
      </c>
      <c r="BW65" s="6" t="n">
        <v>151102</v>
      </c>
      <c r="BX65" s="6" t="n">
        <v>278395</v>
      </c>
      <c r="BY65" s="6" t="n">
        <v>248481</v>
      </c>
      <c r="BZ65" s="6" t="n">
        <v>209233</v>
      </c>
      <c r="CA65" s="6" t="n">
        <v>115273</v>
      </c>
      <c r="CB65" s="6" t="n">
        <v>155957</v>
      </c>
      <c r="CC65" s="6" t="n">
        <v>0</v>
      </c>
      <c r="CD65" s="6" t="n">
        <v>75611</v>
      </c>
      <c r="CE65" s="6" t="n">
        <v>95357</v>
      </c>
      <c r="CF65" s="6" t="n">
        <v>127540</v>
      </c>
      <c r="CG65" s="6" t="n">
        <v>119586</v>
      </c>
      <c r="CH65" s="6" t="n">
        <v>124760</v>
      </c>
      <c r="CI65" s="6" t="n">
        <v>132525</v>
      </c>
      <c r="CJ65" s="6" t="n">
        <v>142586</v>
      </c>
      <c r="CK65" s="6" t="n">
        <v>164446</v>
      </c>
      <c r="CL65" s="6" t="n">
        <v>173296</v>
      </c>
      <c r="CM65" s="6" t="n">
        <v>177292</v>
      </c>
      <c r="CN65" s="6" t="n">
        <v>186103</v>
      </c>
      <c r="CO65" s="6" t="n">
        <v>174892</v>
      </c>
      <c r="CP65" s="13" t="n">
        <v>166822</v>
      </c>
      <c r="CQ65" s="13" t="n">
        <v>156784</v>
      </c>
      <c r="CR65" s="13" t="n">
        <v>175004</v>
      </c>
      <c r="CS65" s="13" t="n">
        <v>177290</v>
      </c>
      <c r="CT65" s="13" t="n">
        <v>161830</v>
      </c>
      <c r="CU65" s="13" t="n">
        <v>160832</v>
      </c>
      <c r="CV65" s="13" t="n">
        <v>159004</v>
      </c>
      <c r="CW65" s="6" t="n">
        <v>162972</v>
      </c>
      <c r="CX65" s="6" t="n">
        <v>153849</v>
      </c>
      <c r="CY65" s="6" t="n">
        <v>160869</v>
      </c>
      <c r="CZ65" s="6" t="n">
        <v>158389</v>
      </c>
      <c r="DA65" s="6" t="n">
        <v>177699</v>
      </c>
      <c r="DB65" s="6" t="n">
        <v>165806</v>
      </c>
      <c r="DC65" s="6" t="n">
        <v>168083</v>
      </c>
      <c r="DD65" s="6" t="n">
        <v>162389</v>
      </c>
      <c r="DE65" s="6" t="n">
        <v>151734</v>
      </c>
      <c r="DF65" s="6" t="n">
        <v>151277</v>
      </c>
      <c r="DG65" s="6" t="n">
        <v>172920</v>
      </c>
      <c r="DH65" s="6" t="n">
        <v>172720</v>
      </c>
      <c r="DI65" s="6" t="n">
        <v>175986</v>
      </c>
      <c r="DJ65" s="6" t="n">
        <v>167896</v>
      </c>
      <c r="DK65" s="6" t="n">
        <v>164788</v>
      </c>
      <c r="DL65" s="6" t="n">
        <v>150962</v>
      </c>
      <c r="DM65" s="6" t="n">
        <v>116127</v>
      </c>
      <c r="DN65" s="6" t="n">
        <v>134154</v>
      </c>
      <c r="DO65" s="6" t="n">
        <v>135548</v>
      </c>
      <c r="DP65" s="6" t="n">
        <v>136326</v>
      </c>
      <c r="DQ65" s="6" t="n">
        <v>150206</v>
      </c>
      <c r="DR65" s="6" t="n">
        <v>149300</v>
      </c>
      <c r="DS65" s="6" t="n">
        <v>146998</v>
      </c>
      <c r="DT65" s="6" t="n">
        <v>150142</v>
      </c>
      <c r="DU65" s="13" t="n">
        <v>172465</v>
      </c>
      <c r="DV65" s="13" t="n">
        <v>160575</v>
      </c>
      <c r="DW65" s="13" t="n">
        <v>151212</v>
      </c>
      <c r="DX65" s="13" t="n">
        <v>150077</v>
      </c>
      <c r="DY65" s="13" t="n">
        <v>149170</v>
      </c>
      <c r="DZ65" s="13" t="n">
        <v>136956</v>
      </c>
      <c r="EA65" s="13" t="n">
        <v>129955</v>
      </c>
      <c r="EB65" s="6" t="n">
        <v>153576</v>
      </c>
      <c r="EC65" s="6" t="n">
        <v>159895</v>
      </c>
      <c r="ED65" s="6" t="n">
        <v>163005</v>
      </c>
      <c r="EE65" s="6" t="n">
        <v>157787</v>
      </c>
      <c r="EF65" s="6" t="n">
        <v>148327</v>
      </c>
      <c r="EG65" s="6" t="n">
        <v>135432</v>
      </c>
      <c r="EH65" s="6" t="n">
        <v>134914</v>
      </c>
      <c r="EI65" s="6" t="n">
        <v>154548</v>
      </c>
      <c r="EJ65" s="6" t="n">
        <v>161352</v>
      </c>
      <c r="EK65" s="6" t="n">
        <v>163783</v>
      </c>
      <c r="EL65" s="6" t="n">
        <v>152961</v>
      </c>
      <c r="EM65" s="6" t="n">
        <v>152376</v>
      </c>
      <c r="EN65" s="6" t="n">
        <v>143142</v>
      </c>
      <c r="EO65" s="6" t="n">
        <v>140487</v>
      </c>
      <c r="EP65" s="6" t="n">
        <v>168416</v>
      </c>
      <c r="EQ65" s="6" t="n">
        <v>161772</v>
      </c>
      <c r="ER65" s="6" t="n">
        <v>160381</v>
      </c>
      <c r="ES65" s="6" t="n">
        <v>116932</v>
      </c>
      <c r="ET65" s="6" t="n">
        <v>137698</v>
      </c>
      <c r="EU65" s="6" t="n">
        <v>123638</v>
      </c>
      <c r="EV65" s="6" t="n">
        <v>126423</v>
      </c>
      <c r="EW65" s="6" t="n">
        <v>161610</v>
      </c>
      <c r="EX65" s="6" t="n">
        <v>181375</v>
      </c>
      <c r="EY65" s="13" t="n">
        <v>190220</v>
      </c>
      <c r="EZ65" s="13" t="n">
        <v>168446</v>
      </c>
      <c r="FA65" s="13" t="n">
        <v>155066</v>
      </c>
      <c r="FB65" s="13" t="n">
        <v>137085</v>
      </c>
      <c r="FC65" s="13" t="n">
        <v>135400</v>
      </c>
      <c r="FD65" s="13" t="n">
        <v>164526</v>
      </c>
      <c r="FE65" s="13" t="n">
        <v>160477</v>
      </c>
      <c r="FF65" s="6" t="n">
        <v>158726</v>
      </c>
      <c r="FG65" s="6" t="n">
        <v>158597</v>
      </c>
      <c r="FH65" s="6" t="n">
        <v>155648</v>
      </c>
      <c r="FI65" s="6" t="n">
        <v>143435</v>
      </c>
      <c r="FJ65" s="6" t="n">
        <v>146188</v>
      </c>
      <c r="FK65" s="6" t="n">
        <v>163102</v>
      </c>
      <c r="FL65" s="6" t="n">
        <v>157755</v>
      </c>
      <c r="FM65" s="6" t="n">
        <v>155648</v>
      </c>
      <c r="FN65" s="6" t="n">
        <v>162809</v>
      </c>
      <c r="FO65" s="6" t="n">
        <v>157171</v>
      </c>
      <c r="FP65" s="6" t="n">
        <v>146124</v>
      </c>
      <c r="FQ65" s="6" t="n">
        <v>145508</v>
      </c>
      <c r="FR65" s="6" t="n">
        <v>157820</v>
      </c>
      <c r="FS65" s="6" t="n">
        <v>163102</v>
      </c>
      <c r="FT65" s="6" t="n">
        <v>179593</v>
      </c>
      <c r="FU65" s="6" t="n">
        <v>150075</v>
      </c>
      <c r="FV65" s="6" t="n">
        <v>154192</v>
      </c>
      <c r="FW65" s="6" t="n">
        <v>150595</v>
      </c>
      <c r="FX65" s="6" t="n">
        <v>138964</v>
      </c>
      <c r="FY65" s="6" t="n">
        <v>146773</v>
      </c>
      <c r="FZ65" s="6" t="n">
        <v>158469</v>
      </c>
      <c r="GA65" s="6" t="n">
        <v>151988</v>
      </c>
      <c r="GB65" s="6" t="n">
        <v>136920</v>
      </c>
      <c r="GC65" s="6" t="n">
        <v>130441</v>
      </c>
    </row>
    <row r="66" s="7" customFormat="true" ht="12.75" hidden="false" customHeight="false" outlineLevel="0" collapsed="false">
      <c r="A66" s="12" t="s">
        <v>31</v>
      </c>
      <c r="B66" s="13" t="n">
        <v>228840</v>
      </c>
      <c r="C66" s="13" t="n">
        <v>245139</v>
      </c>
      <c r="D66" s="13" t="n">
        <v>236000</v>
      </c>
      <c r="E66" s="13" t="n">
        <v>236554</v>
      </c>
      <c r="F66" s="13" t="n">
        <v>262406</v>
      </c>
      <c r="G66" s="13" t="n">
        <v>253205</v>
      </c>
      <c r="H66" s="13" t="n">
        <v>243809</v>
      </c>
      <c r="I66" s="6" t="n">
        <v>263866</v>
      </c>
      <c r="J66" s="6" t="n">
        <v>244846</v>
      </c>
      <c r="K66" s="6" t="n">
        <v>263640</v>
      </c>
      <c r="L66" s="6" t="n">
        <v>145185</v>
      </c>
      <c r="M66" s="6" t="n">
        <v>165435</v>
      </c>
      <c r="N66" s="6" t="n">
        <v>170875</v>
      </c>
      <c r="O66" s="6" t="n">
        <v>183319</v>
      </c>
      <c r="P66" s="6" t="n">
        <v>198775</v>
      </c>
      <c r="Q66" s="6" t="n">
        <v>240731</v>
      </c>
      <c r="R66" s="6" t="n">
        <v>234512</v>
      </c>
      <c r="S66" s="6" t="n">
        <v>227902</v>
      </c>
      <c r="T66" s="6" t="n">
        <v>248897</v>
      </c>
      <c r="U66" s="6" t="n">
        <v>257839</v>
      </c>
      <c r="V66" s="6" t="n">
        <v>246629</v>
      </c>
      <c r="W66" s="6" t="n">
        <v>254988</v>
      </c>
      <c r="X66" s="6" t="n">
        <v>251554</v>
      </c>
      <c r="Y66" s="6" t="n">
        <v>240536</v>
      </c>
      <c r="Z66" s="6" t="n">
        <v>249608</v>
      </c>
      <c r="AA66" s="6" t="n">
        <v>247862</v>
      </c>
      <c r="AB66" s="6" t="n">
        <v>252785</v>
      </c>
      <c r="AC66" s="6" t="n">
        <v>261435</v>
      </c>
      <c r="AD66" s="6" t="n">
        <v>280098</v>
      </c>
      <c r="AE66" s="6" t="n">
        <v>259783</v>
      </c>
      <c r="AF66" s="6" t="n">
        <v>254599</v>
      </c>
      <c r="AG66" s="7" t="n">
        <v>231951</v>
      </c>
      <c r="AH66" s="7" t="n">
        <v>248249</v>
      </c>
      <c r="AI66" s="7" t="n">
        <v>262958</v>
      </c>
      <c r="AJ66" s="7" t="n">
        <v>232276</v>
      </c>
      <c r="AK66" s="7" t="n">
        <v>250810</v>
      </c>
      <c r="AL66" s="7" t="n">
        <v>246727</v>
      </c>
      <c r="AM66" s="7" t="n">
        <v>270540</v>
      </c>
      <c r="AN66" s="7" t="n">
        <v>262992</v>
      </c>
      <c r="AO66" s="7" t="n">
        <v>194885</v>
      </c>
      <c r="AP66" s="7" t="n">
        <v>244719</v>
      </c>
      <c r="AQ66" s="7" t="n">
        <v>257093</v>
      </c>
      <c r="AR66" s="7" t="n">
        <v>268109</v>
      </c>
      <c r="AS66" s="7" t="n">
        <v>283501</v>
      </c>
      <c r="AT66" s="7" t="n">
        <v>271318</v>
      </c>
      <c r="AU66" s="7" t="n">
        <v>236876</v>
      </c>
      <c r="AV66" s="7" t="n">
        <v>273617</v>
      </c>
      <c r="AW66" s="7" t="n">
        <v>287486</v>
      </c>
      <c r="AX66" s="7" t="n">
        <v>270862</v>
      </c>
      <c r="AY66" s="7" t="n">
        <v>289462</v>
      </c>
      <c r="AZ66" s="7" t="n">
        <v>229425</v>
      </c>
      <c r="BA66" s="7" t="n">
        <v>239469</v>
      </c>
      <c r="BB66" s="7" t="n">
        <v>227511</v>
      </c>
      <c r="BC66" s="7" t="n">
        <v>243713</v>
      </c>
      <c r="BD66" s="7" t="n">
        <v>248444</v>
      </c>
      <c r="BE66" s="7" t="n">
        <v>252883</v>
      </c>
      <c r="BF66" s="7" t="n">
        <v>220645</v>
      </c>
      <c r="BG66" s="7" t="n">
        <v>267720</v>
      </c>
      <c r="BH66" s="7" t="n">
        <v>251489</v>
      </c>
      <c r="BI66" s="6" t="n">
        <v>233603</v>
      </c>
      <c r="BJ66" s="6" t="n">
        <v>168709</v>
      </c>
      <c r="BK66" s="6" t="n">
        <v>172659</v>
      </c>
      <c r="BL66" s="13" t="n">
        <v>182994</v>
      </c>
      <c r="BM66" s="13" t="n">
        <v>191937</v>
      </c>
      <c r="BN66" s="13" t="n">
        <v>182673</v>
      </c>
      <c r="BO66" s="13" t="n">
        <v>161612</v>
      </c>
      <c r="BP66" s="13" t="n">
        <v>204185</v>
      </c>
      <c r="BQ66" s="13" t="n">
        <v>192455</v>
      </c>
      <c r="BR66" s="13" t="n">
        <v>213095</v>
      </c>
      <c r="BS66" s="6" t="n">
        <v>229910</v>
      </c>
      <c r="BT66" s="6" t="n">
        <v>225699</v>
      </c>
      <c r="BU66" s="6" t="n">
        <v>225958</v>
      </c>
      <c r="BV66" s="6" t="n">
        <v>192811</v>
      </c>
      <c r="BW66" s="6" t="n">
        <v>150416</v>
      </c>
      <c r="BX66" s="6" t="n">
        <v>273482</v>
      </c>
      <c r="BY66" s="6" t="n">
        <v>243053</v>
      </c>
      <c r="BZ66" s="6" t="n">
        <v>204624</v>
      </c>
      <c r="CA66" s="6" t="n">
        <v>118860</v>
      </c>
      <c r="CB66" s="6" t="n">
        <v>151041</v>
      </c>
      <c r="CC66" s="6" t="n">
        <v>0</v>
      </c>
      <c r="CD66" s="6" t="n">
        <v>75435</v>
      </c>
      <c r="CE66" s="6" t="n">
        <v>89834</v>
      </c>
      <c r="CF66" s="6" t="n">
        <v>127160</v>
      </c>
      <c r="CG66" s="6" t="n">
        <v>119109</v>
      </c>
      <c r="CH66" s="6" t="n">
        <v>124858</v>
      </c>
      <c r="CI66" s="6" t="n">
        <v>130412</v>
      </c>
      <c r="CJ66" s="6" t="n">
        <v>143445</v>
      </c>
      <c r="CK66" s="6" t="n">
        <v>165502</v>
      </c>
      <c r="CL66" s="6" t="n">
        <v>173006</v>
      </c>
      <c r="CM66" s="6" t="n">
        <v>175472</v>
      </c>
      <c r="CN66" s="6" t="n">
        <v>182940</v>
      </c>
      <c r="CO66" s="6" t="n">
        <v>172113</v>
      </c>
      <c r="CP66" s="13" t="n">
        <v>164179</v>
      </c>
      <c r="CQ66" s="13" t="n">
        <v>157016</v>
      </c>
      <c r="CR66" s="13" t="n">
        <v>174488</v>
      </c>
      <c r="CS66" s="13" t="n">
        <v>185465</v>
      </c>
      <c r="CT66" s="13" t="n">
        <v>156639</v>
      </c>
      <c r="CU66" s="13" t="n">
        <v>156850</v>
      </c>
      <c r="CV66" s="13" t="n">
        <v>155572</v>
      </c>
      <c r="CW66" s="6" t="n">
        <v>159511</v>
      </c>
      <c r="CX66" s="6" t="n">
        <v>151803</v>
      </c>
      <c r="CY66" s="6" t="n">
        <v>160200</v>
      </c>
      <c r="CZ66" s="6" t="n">
        <v>156130</v>
      </c>
      <c r="DA66" s="6" t="n">
        <v>172136</v>
      </c>
      <c r="DB66" s="6" t="n">
        <v>163715</v>
      </c>
      <c r="DC66" s="6" t="n">
        <v>163343</v>
      </c>
      <c r="DD66" s="6" t="n">
        <v>159138</v>
      </c>
      <c r="DE66" s="6" t="n">
        <v>150820</v>
      </c>
      <c r="DF66" s="6" t="n">
        <v>154155</v>
      </c>
      <c r="DG66" s="6" t="n">
        <v>170796</v>
      </c>
      <c r="DH66" s="6" t="n">
        <v>171938</v>
      </c>
      <c r="DI66" s="6" t="n">
        <v>176455</v>
      </c>
      <c r="DJ66" s="6" t="n">
        <v>166816</v>
      </c>
      <c r="DK66" s="6" t="n">
        <v>164324</v>
      </c>
      <c r="DL66" s="6" t="n">
        <v>152361</v>
      </c>
      <c r="DM66" s="6" t="n">
        <v>117830</v>
      </c>
      <c r="DN66" s="6" t="n">
        <v>135861</v>
      </c>
      <c r="DO66" s="6" t="n">
        <v>136013</v>
      </c>
      <c r="DP66" s="6" t="n">
        <v>136638</v>
      </c>
      <c r="DQ66" s="6" t="n">
        <v>149946</v>
      </c>
      <c r="DR66" s="6" t="n">
        <v>150951</v>
      </c>
      <c r="DS66" s="6" t="n">
        <v>147777</v>
      </c>
      <c r="DT66" s="6" t="n">
        <v>157529</v>
      </c>
      <c r="DU66" s="13" t="n">
        <v>177779</v>
      </c>
      <c r="DV66" s="13" t="n">
        <v>168287</v>
      </c>
      <c r="DW66" s="13" t="n">
        <v>168285</v>
      </c>
      <c r="DX66" s="13" t="n">
        <v>164720</v>
      </c>
      <c r="DY66" s="13" t="n">
        <v>158759</v>
      </c>
      <c r="DZ66" s="13" t="n">
        <v>146771</v>
      </c>
      <c r="EA66" s="13" t="n">
        <v>143661</v>
      </c>
      <c r="EB66" s="6" t="n">
        <v>167702</v>
      </c>
      <c r="EC66" s="6" t="n">
        <v>170780</v>
      </c>
      <c r="ED66" s="6" t="n">
        <v>171850</v>
      </c>
      <c r="EE66" s="6" t="n">
        <v>169128</v>
      </c>
      <c r="EF66" s="6" t="n">
        <v>160282</v>
      </c>
      <c r="EG66" s="6" t="n">
        <v>146253</v>
      </c>
      <c r="EH66" s="6" t="n">
        <v>148684</v>
      </c>
      <c r="EI66" s="6" t="n">
        <v>172303</v>
      </c>
      <c r="EJ66" s="6" t="n">
        <v>181471</v>
      </c>
      <c r="EK66" s="6" t="n">
        <v>185459</v>
      </c>
      <c r="EL66" s="6" t="n">
        <v>170651</v>
      </c>
      <c r="EM66" s="6" t="n">
        <v>164236</v>
      </c>
      <c r="EN66" s="6" t="n">
        <v>156717</v>
      </c>
      <c r="EO66" s="6" t="n">
        <v>155423</v>
      </c>
      <c r="EP66" s="6" t="n">
        <v>179334</v>
      </c>
      <c r="EQ66" s="6" t="n">
        <v>174732</v>
      </c>
      <c r="ER66" s="6" t="n">
        <v>169776</v>
      </c>
      <c r="ES66" s="6" t="n">
        <v>124286</v>
      </c>
      <c r="ET66" s="6" t="n">
        <v>146512</v>
      </c>
      <c r="EU66" s="6" t="n">
        <v>137893</v>
      </c>
      <c r="EV66" s="6" t="n">
        <v>143823</v>
      </c>
      <c r="EW66" s="6" t="n">
        <v>181276</v>
      </c>
      <c r="EX66" s="6" t="n">
        <v>203795</v>
      </c>
      <c r="EY66" s="13" t="n">
        <v>212932</v>
      </c>
      <c r="EZ66" s="13" t="n">
        <v>191256</v>
      </c>
      <c r="FA66" s="13" t="n">
        <v>172140</v>
      </c>
      <c r="FB66" s="13" t="n">
        <v>155196</v>
      </c>
      <c r="FC66" s="13" t="n">
        <v>153121</v>
      </c>
      <c r="FD66" s="13" t="n">
        <v>177065</v>
      </c>
      <c r="FE66" s="13" t="n">
        <v>183579</v>
      </c>
      <c r="FF66" s="6" t="n">
        <v>181666</v>
      </c>
      <c r="FG66" s="6" t="n">
        <v>177972</v>
      </c>
      <c r="FH66" s="6" t="n">
        <v>168837</v>
      </c>
      <c r="FI66" s="6" t="n">
        <v>166211</v>
      </c>
      <c r="FJ66" s="6" t="n">
        <v>165045</v>
      </c>
      <c r="FK66" s="6" t="n">
        <v>177842</v>
      </c>
      <c r="FL66" s="6" t="n">
        <v>172853</v>
      </c>
      <c r="FM66" s="6" t="n">
        <v>172951</v>
      </c>
      <c r="FN66" s="6" t="n">
        <v>183383</v>
      </c>
      <c r="FO66" s="6" t="n">
        <v>177680</v>
      </c>
      <c r="FP66" s="6" t="n">
        <v>163814</v>
      </c>
      <c r="FQ66" s="6" t="n">
        <v>158079</v>
      </c>
      <c r="FR66" s="6" t="n">
        <v>172464</v>
      </c>
      <c r="FS66" s="6" t="n">
        <v>177228</v>
      </c>
      <c r="FT66" s="6" t="n">
        <v>194204</v>
      </c>
      <c r="FU66" s="6" t="n">
        <v>171136</v>
      </c>
      <c r="FV66" s="6" t="n">
        <v>170683</v>
      </c>
      <c r="FW66" s="6" t="n">
        <v>170035</v>
      </c>
      <c r="FX66" s="6" t="n">
        <v>159149</v>
      </c>
      <c r="FY66" s="6" t="n">
        <v>167215</v>
      </c>
      <c r="FZ66" s="6" t="n">
        <v>177713</v>
      </c>
      <c r="GA66" s="6" t="n">
        <v>173567</v>
      </c>
      <c r="GB66" s="6" t="n">
        <v>154191</v>
      </c>
      <c r="GC66" s="6" t="n">
        <v>147904</v>
      </c>
    </row>
    <row r="67" s="7" customFormat="true" ht="12.75" hidden="false" customHeight="false" outlineLevel="0" collapsed="false">
      <c r="A67" s="12" t="s">
        <v>32</v>
      </c>
      <c r="B67" s="13" t="n">
        <v>224985</v>
      </c>
      <c r="C67" s="13" t="n">
        <v>238206</v>
      </c>
      <c r="D67" s="13" t="n">
        <v>232404</v>
      </c>
      <c r="E67" s="13" t="n">
        <v>230947</v>
      </c>
      <c r="F67" s="13" t="n">
        <v>259523</v>
      </c>
      <c r="G67" s="13" t="n">
        <v>286708</v>
      </c>
      <c r="H67" s="13" t="n">
        <v>274300</v>
      </c>
      <c r="I67" s="6" t="n">
        <v>255507</v>
      </c>
      <c r="J67" s="6" t="n">
        <v>274655</v>
      </c>
      <c r="K67" s="6" t="n">
        <v>252752</v>
      </c>
      <c r="L67" s="6" t="n">
        <v>144407</v>
      </c>
      <c r="M67" s="6" t="n">
        <v>166664</v>
      </c>
      <c r="N67" s="6" t="n">
        <v>171591</v>
      </c>
      <c r="O67" s="6" t="n">
        <v>184389</v>
      </c>
      <c r="P67" s="6" t="n">
        <v>201429</v>
      </c>
      <c r="Q67" s="6" t="n">
        <v>234772</v>
      </c>
      <c r="R67" s="6" t="n">
        <v>224499</v>
      </c>
      <c r="S67" s="6" t="n">
        <v>224015</v>
      </c>
      <c r="T67" s="6" t="n">
        <v>265973</v>
      </c>
      <c r="U67" s="6" t="n">
        <v>290241</v>
      </c>
      <c r="V67" s="6" t="n">
        <v>243128</v>
      </c>
      <c r="W67" s="6" t="n">
        <v>252460</v>
      </c>
      <c r="X67" s="6" t="n">
        <v>264675</v>
      </c>
      <c r="Y67" s="6" t="n">
        <v>222848</v>
      </c>
      <c r="Z67" s="6" t="n">
        <v>246080</v>
      </c>
      <c r="AA67" s="6" t="n">
        <v>266879</v>
      </c>
      <c r="AB67" s="6" t="n">
        <v>272451</v>
      </c>
      <c r="AC67" s="6" t="n">
        <v>274719</v>
      </c>
      <c r="AD67" s="6" t="n">
        <v>283241</v>
      </c>
      <c r="AE67" s="6" t="n">
        <v>280002</v>
      </c>
      <c r="AF67" s="6" t="n">
        <v>260853</v>
      </c>
      <c r="AG67" s="7" t="n">
        <v>242772</v>
      </c>
      <c r="AH67" s="7" t="n">
        <v>263056</v>
      </c>
      <c r="AI67" s="7" t="n">
        <v>257288</v>
      </c>
      <c r="AJ67" s="7" t="n">
        <v>225569</v>
      </c>
      <c r="AK67" s="7" t="n">
        <v>266653</v>
      </c>
      <c r="AL67" s="7" t="n">
        <v>263865</v>
      </c>
      <c r="AM67" s="7" t="n">
        <v>261304</v>
      </c>
      <c r="AN67" s="7" t="n">
        <v>250776</v>
      </c>
      <c r="AO67" s="7" t="n">
        <v>195598</v>
      </c>
      <c r="AP67" s="7" t="n">
        <v>240410</v>
      </c>
      <c r="AQ67" s="7" t="n">
        <v>285152</v>
      </c>
      <c r="AR67" s="7" t="n">
        <v>266909</v>
      </c>
      <c r="AS67" s="7" t="n">
        <v>276859</v>
      </c>
      <c r="AT67" s="7" t="n">
        <v>244391</v>
      </c>
      <c r="AU67" s="7" t="n">
        <v>233508</v>
      </c>
      <c r="AV67" s="7" t="n">
        <v>268110</v>
      </c>
      <c r="AW67" s="7" t="n">
        <v>277700</v>
      </c>
      <c r="AX67" s="7" t="n">
        <v>292118</v>
      </c>
      <c r="AY67" s="7" t="n">
        <v>283791</v>
      </c>
      <c r="AZ67" s="7" t="n">
        <v>227642</v>
      </c>
      <c r="BA67" s="7" t="n">
        <v>229133</v>
      </c>
      <c r="BB67" s="7" t="n">
        <v>221452</v>
      </c>
      <c r="BC67" s="7" t="n">
        <v>238594</v>
      </c>
      <c r="BD67" s="7" t="n">
        <v>240569</v>
      </c>
      <c r="BE67" s="7" t="n">
        <v>251358</v>
      </c>
      <c r="BF67" s="7" t="n">
        <v>217048</v>
      </c>
      <c r="BG67" s="7" t="n">
        <v>251134</v>
      </c>
      <c r="BH67" s="7" t="n">
        <v>242644</v>
      </c>
      <c r="BI67" s="6" t="n">
        <v>224760</v>
      </c>
      <c r="BJ67" s="6" t="n">
        <v>168935</v>
      </c>
      <c r="BK67" s="6" t="n">
        <v>172435</v>
      </c>
      <c r="BL67" s="13" t="n">
        <v>184583</v>
      </c>
      <c r="BM67" s="13" t="n">
        <v>193622</v>
      </c>
      <c r="BN67" s="13" t="n">
        <v>181537</v>
      </c>
      <c r="BO67" s="13" t="n">
        <v>163685</v>
      </c>
      <c r="BP67" s="13" t="n">
        <v>198838</v>
      </c>
      <c r="BQ67" s="13" t="n">
        <v>195564</v>
      </c>
      <c r="BR67" s="13" t="n">
        <v>233701</v>
      </c>
      <c r="BS67" s="6" t="n">
        <v>248509</v>
      </c>
      <c r="BT67" s="6" t="n">
        <v>222555</v>
      </c>
      <c r="BU67" s="6" t="n">
        <v>219023</v>
      </c>
      <c r="BV67" s="6" t="n">
        <v>186169</v>
      </c>
      <c r="BW67" s="6" t="n">
        <v>145072</v>
      </c>
      <c r="BX67" s="6" t="n">
        <v>268251</v>
      </c>
      <c r="BY67" s="6" t="n">
        <v>242648</v>
      </c>
      <c r="BZ67" s="6" t="n">
        <v>204218</v>
      </c>
      <c r="CA67" s="6" t="n">
        <v>124497</v>
      </c>
      <c r="CB67" s="6" t="n">
        <v>164455</v>
      </c>
      <c r="CC67" s="6" t="n">
        <v>36500</v>
      </c>
      <c r="CD67" s="6" t="n">
        <v>73303</v>
      </c>
      <c r="CE67" s="6" t="n">
        <v>89572</v>
      </c>
      <c r="CF67" s="6" t="n">
        <v>125528</v>
      </c>
      <c r="CG67" s="6" t="n">
        <v>118820</v>
      </c>
      <c r="CH67" s="6" t="n">
        <v>123038</v>
      </c>
      <c r="CI67" s="6" t="n">
        <v>125911</v>
      </c>
      <c r="CJ67" s="6" t="n">
        <v>141243</v>
      </c>
      <c r="CK67" s="6" t="n">
        <v>162913</v>
      </c>
      <c r="CL67" s="6" t="n">
        <v>174160</v>
      </c>
      <c r="CM67" s="6" t="n">
        <v>177193</v>
      </c>
      <c r="CN67" s="6" t="n">
        <v>186775</v>
      </c>
      <c r="CO67" s="6" t="n">
        <v>169048</v>
      </c>
      <c r="CP67" s="13" t="n">
        <v>158107</v>
      </c>
      <c r="CQ67" s="13" t="n">
        <v>153712</v>
      </c>
      <c r="CR67" s="13" t="n">
        <v>169904</v>
      </c>
      <c r="CS67" s="13" t="n">
        <v>190614</v>
      </c>
      <c r="CT67" s="13" t="n">
        <v>159609</v>
      </c>
      <c r="CU67" s="13" t="n">
        <v>156635</v>
      </c>
      <c r="CV67" s="13" t="n">
        <v>155363</v>
      </c>
      <c r="CW67" s="6" t="n">
        <v>157757</v>
      </c>
      <c r="CX67" s="6" t="n">
        <v>155505</v>
      </c>
      <c r="CY67" s="6" t="n">
        <v>162474</v>
      </c>
      <c r="CZ67" s="6" t="n">
        <v>165227</v>
      </c>
      <c r="DA67" s="6" t="n">
        <v>170829</v>
      </c>
      <c r="DB67" s="6" t="n">
        <v>165316</v>
      </c>
      <c r="DC67" s="6" t="n">
        <v>163101</v>
      </c>
      <c r="DD67" s="6" t="n">
        <v>158348</v>
      </c>
      <c r="DE67" s="6" t="n">
        <v>154248</v>
      </c>
      <c r="DF67" s="6" t="n">
        <v>159557</v>
      </c>
      <c r="DG67" s="6" t="n">
        <v>173831</v>
      </c>
      <c r="DH67" s="6" t="n">
        <v>177697</v>
      </c>
      <c r="DI67" s="6" t="n">
        <v>183137</v>
      </c>
      <c r="DJ67" s="6" t="n">
        <v>173805</v>
      </c>
      <c r="DK67" s="6" t="n">
        <v>168522</v>
      </c>
      <c r="DL67" s="6" t="n">
        <v>160749</v>
      </c>
      <c r="DM67" s="6" t="n">
        <v>125600</v>
      </c>
      <c r="DN67" s="6" t="n">
        <v>144876</v>
      </c>
      <c r="DO67" s="6" t="n">
        <v>143325</v>
      </c>
      <c r="DP67" s="6" t="n">
        <v>143481</v>
      </c>
      <c r="DQ67" s="6" t="n">
        <v>158500</v>
      </c>
      <c r="DR67" s="6" t="n">
        <v>157659</v>
      </c>
      <c r="DS67" s="6" t="n">
        <v>153833</v>
      </c>
      <c r="DT67" s="6" t="n">
        <v>159214</v>
      </c>
      <c r="DU67" s="13" t="n">
        <v>183805</v>
      </c>
      <c r="DV67" s="13" t="n">
        <v>175511</v>
      </c>
      <c r="DW67" s="13" t="n">
        <v>180824</v>
      </c>
      <c r="DX67" s="13" t="n">
        <v>177163</v>
      </c>
      <c r="DY67" s="13" t="n">
        <v>165337</v>
      </c>
      <c r="DZ67" s="13" t="n">
        <v>151697</v>
      </c>
      <c r="EA67" s="13" t="n">
        <v>151631</v>
      </c>
      <c r="EB67" s="6" t="n">
        <v>177228</v>
      </c>
      <c r="EC67" s="6" t="n">
        <v>176612</v>
      </c>
      <c r="ED67" s="6" t="n">
        <v>176775</v>
      </c>
      <c r="EE67" s="6" t="n">
        <v>173373</v>
      </c>
      <c r="EF67" s="6" t="n">
        <v>164819</v>
      </c>
      <c r="EG67" s="6" t="n">
        <v>150627</v>
      </c>
      <c r="EH67" s="6" t="n">
        <v>152832</v>
      </c>
      <c r="EI67" s="6" t="n">
        <v>182316</v>
      </c>
      <c r="EJ67" s="6" t="n">
        <v>191031</v>
      </c>
      <c r="EK67" s="6" t="n">
        <v>196668</v>
      </c>
      <c r="EL67" s="6" t="n">
        <v>180986</v>
      </c>
      <c r="EM67" s="6" t="n">
        <v>168867</v>
      </c>
      <c r="EN67" s="6" t="n">
        <v>160055</v>
      </c>
      <c r="EO67" s="6" t="n">
        <v>159666</v>
      </c>
      <c r="EP67" s="6" t="n">
        <v>185101</v>
      </c>
      <c r="EQ67" s="6" t="n">
        <v>178231</v>
      </c>
      <c r="ER67" s="6" t="n">
        <v>171557</v>
      </c>
      <c r="ES67" s="6" t="n">
        <v>125711</v>
      </c>
      <c r="ET67" s="6" t="n">
        <v>146836</v>
      </c>
      <c r="EU67" s="6" t="n">
        <v>142106</v>
      </c>
      <c r="EV67" s="6" t="n">
        <v>150562</v>
      </c>
      <c r="EW67" s="6" t="n">
        <v>190607</v>
      </c>
      <c r="EX67" s="6" t="n">
        <v>197963</v>
      </c>
      <c r="EY67" s="13" t="n">
        <v>222360</v>
      </c>
      <c r="EZ67" s="13" t="n">
        <v>202499</v>
      </c>
      <c r="FA67" s="13" t="n">
        <v>178167</v>
      </c>
      <c r="FB67" s="13" t="n">
        <v>159926</v>
      </c>
      <c r="FC67" s="13" t="n">
        <v>156329</v>
      </c>
      <c r="FD67" s="13" t="n">
        <v>180727</v>
      </c>
      <c r="FE67" s="13" t="n">
        <v>194787</v>
      </c>
      <c r="FF67" s="6" t="n">
        <v>192456</v>
      </c>
      <c r="FG67" s="6" t="n">
        <v>185943</v>
      </c>
      <c r="FH67" s="6" t="n">
        <v>173889</v>
      </c>
      <c r="FI67" s="6" t="n">
        <v>174279</v>
      </c>
      <c r="FJ67" s="6" t="n">
        <v>167864</v>
      </c>
      <c r="FK67" s="6" t="n">
        <v>182478</v>
      </c>
      <c r="FL67" s="6" t="n">
        <v>178197</v>
      </c>
      <c r="FM67" s="6" t="n">
        <v>180823</v>
      </c>
      <c r="FN67" s="6" t="n">
        <v>194173</v>
      </c>
      <c r="FO67" s="6" t="n">
        <v>184323</v>
      </c>
      <c r="FP67" s="6" t="n">
        <v>166050</v>
      </c>
      <c r="FQ67" s="6" t="n">
        <v>159018</v>
      </c>
      <c r="FR67" s="6" t="n">
        <v>176709</v>
      </c>
      <c r="FS67" s="6" t="n">
        <v>181925</v>
      </c>
      <c r="FT67" s="6" t="n">
        <v>198093</v>
      </c>
      <c r="FU67" s="6" t="n">
        <v>180597</v>
      </c>
      <c r="FV67" s="6" t="n">
        <v>174602</v>
      </c>
      <c r="FW67" s="6" t="n">
        <v>180209</v>
      </c>
      <c r="FX67" s="6" t="n">
        <v>167702</v>
      </c>
      <c r="FY67" s="6" t="n">
        <v>176774</v>
      </c>
      <c r="FZ67" s="6" t="n">
        <v>184323</v>
      </c>
      <c r="GA67" s="6" t="n">
        <v>186526</v>
      </c>
      <c r="GB67" s="6" t="n">
        <v>162616</v>
      </c>
      <c r="GC67" s="6" t="n">
        <v>155325</v>
      </c>
    </row>
    <row r="68" s="7" customFormat="true" ht="12.75" hidden="false" customHeight="false" outlineLevel="0" collapsed="false">
      <c r="A68" s="12" t="s">
        <v>33</v>
      </c>
      <c r="B68" s="13" t="n">
        <v>218572</v>
      </c>
      <c r="C68" s="13" t="n">
        <v>227350</v>
      </c>
      <c r="D68" s="13" t="n">
        <v>224956</v>
      </c>
      <c r="E68" s="13" t="n">
        <v>220773</v>
      </c>
      <c r="F68" s="13" t="n">
        <v>270701</v>
      </c>
      <c r="G68" s="13" t="n">
        <v>279905</v>
      </c>
      <c r="H68" s="13" t="n">
        <v>263964</v>
      </c>
      <c r="I68" s="6" t="n">
        <v>244199</v>
      </c>
      <c r="J68" s="6" t="n">
        <v>263995</v>
      </c>
      <c r="K68" s="6" t="n">
        <v>239921</v>
      </c>
      <c r="L68" s="6" t="n">
        <v>144083</v>
      </c>
      <c r="M68" s="6" t="n">
        <v>165791</v>
      </c>
      <c r="N68" s="6" t="n">
        <v>171819</v>
      </c>
      <c r="O68" s="6" t="n">
        <v>183286</v>
      </c>
      <c r="P68" s="6" t="n">
        <v>198450</v>
      </c>
      <c r="Q68" s="6" t="n">
        <v>224889</v>
      </c>
      <c r="R68" s="6" t="n">
        <v>212836</v>
      </c>
      <c r="S68" s="6" t="n">
        <v>215847</v>
      </c>
      <c r="T68" s="6" t="n">
        <v>270153</v>
      </c>
      <c r="U68" s="6" t="n">
        <v>274266</v>
      </c>
      <c r="V68" s="6" t="n">
        <v>236618</v>
      </c>
      <c r="W68" s="6" t="n">
        <v>265325</v>
      </c>
      <c r="X68" s="6" t="n">
        <v>277926</v>
      </c>
      <c r="Y68" s="6" t="n">
        <v>210858</v>
      </c>
      <c r="Z68" s="6" t="n">
        <v>237752</v>
      </c>
      <c r="AA68" s="6" t="n">
        <v>271512</v>
      </c>
      <c r="AB68" s="6" t="n">
        <v>264287</v>
      </c>
      <c r="AC68" s="6" t="n">
        <v>285736</v>
      </c>
      <c r="AD68" s="6" t="n">
        <v>273650</v>
      </c>
      <c r="AE68" s="6" t="n">
        <v>280195</v>
      </c>
      <c r="AF68" s="6" t="n">
        <v>272289</v>
      </c>
      <c r="AG68" s="7" t="n">
        <v>242838</v>
      </c>
      <c r="AH68" s="7" t="n">
        <v>261567</v>
      </c>
      <c r="AI68" s="7" t="n">
        <v>245786</v>
      </c>
      <c r="AJ68" s="7" t="n">
        <v>217630</v>
      </c>
      <c r="AK68" s="7" t="n">
        <v>256607</v>
      </c>
      <c r="AL68" s="7" t="n">
        <v>263153</v>
      </c>
      <c r="AM68" s="7" t="n">
        <v>247082</v>
      </c>
      <c r="AN68" s="7" t="n">
        <v>240829</v>
      </c>
      <c r="AO68" s="7" t="n">
        <v>193753</v>
      </c>
      <c r="AP68" s="7" t="n">
        <v>231565</v>
      </c>
      <c r="AQ68" s="7" t="n">
        <v>281329</v>
      </c>
      <c r="AR68" s="7" t="n">
        <v>259070</v>
      </c>
      <c r="AS68" s="7" t="n">
        <v>266489</v>
      </c>
      <c r="AT68" s="7" t="n">
        <v>219834</v>
      </c>
      <c r="AU68" s="7" t="n">
        <v>228226</v>
      </c>
      <c r="AV68" s="7" t="n">
        <v>260689</v>
      </c>
      <c r="AW68" s="7" t="n">
        <v>269276</v>
      </c>
      <c r="AX68" s="7" t="n">
        <v>294580</v>
      </c>
      <c r="AY68" s="7" t="n">
        <v>275303</v>
      </c>
      <c r="AZ68" s="7" t="n">
        <v>219996</v>
      </c>
      <c r="BA68" s="7" t="n">
        <v>220450</v>
      </c>
      <c r="BB68" s="7" t="n">
        <v>214358</v>
      </c>
      <c r="BC68" s="7" t="n">
        <v>230039</v>
      </c>
      <c r="BD68" s="7" t="n">
        <v>235579</v>
      </c>
      <c r="BE68" s="7" t="n">
        <v>243680</v>
      </c>
      <c r="BF68" s="7" t="n">
        <v>215655</v>
      </c>
      <c r="BG68" s="7" t="n">
        <v>238657</v>
      </c>
      <c r="BH68" s="7" t="n">
        <v>235904</v>
      </c>
      <c r="BI68" s="6" t="n">
        <v>224466</v>
      </c>
      <c r="BJ68" s="6" t="n">
        <v>169483</v>
      </c>
      <c r="BK68" s="6" t="n">
        <v>175350</v>
      </c>
      <c r="BL68" s="13" t="n">
        <v>187337</v>
      </c>
      <c r="BM68" s="13" t="n">
        <v>196409</v>
      </c>
      <c r="BN68" s="13" t="n">
        <v>184259</v>
      </c>
      <c r="BO68" s="13" t="n">
        <v>169484</v>
      </c>
      <c r="BP68" s="13" t="n">
        <v>194692</v>
      </c>
      <c r="BQ68" s="13" t="n">
        <v>203051</v>
      </c>
      <c r="BR68" s="13" t="n">
        <v>240312</v>
      </c>
      <c r="BS68" s="6" t="n">
        <v>258130</v>
      </c>
      <c r="BT68" s="6" t="n">
        <v>224724</v>
      </c>
      <c r="BU68" s="6" t="n">
        <v>214100</v>
      </c>
      <c r="BV68" s="6" t="n">
        <v>182865</v>
      </c>
      <c r="BW68" s="6" t="n">
        <v>142322</v>
      </c>
      <c r="BX68" s="6" t="n">
        <v>270713</v>
      </c>
      <c r="BY68" s="6" t="n">
        <v>256158</v>
      </c>
      <c r="BZ68" s="6" t="n">
        <v>206574</v>
      </c>
      <c r="CA68" s="6" t="n">
        <v>136391</v>
      </c>
      <c r="CB68" s="6" t="n">
        <v>163843</v>
      </c>
      <c r="CC68" s="6" t="n">
        <v>75218</v>
      </c>
      <c r="CD68" s="6" t="n">
        <v>76564</v>
      </c>
      <c r="CE68" s="6" t="n">
        <v>93924</v>
      </c>
      <c r="CF68" s="6" t="n">
        <v>128593</v>
      </c>
      <c r="CG68" s="6" t="n">
        <v>122940</v>
      </c>
      <c r="CH68" s="6" t="n">
        <v>128976</v>
      </c>
      <c r="CI68" s="6" t="n">
        <v>129358</v>
      </c>
      <c r="CJ68" s="6" t="n">
        <v>143252</v>
      </c>
      <c r="CK68" s="6" t="n">
        <v>165691</v>
      </c>
      <c r="CL68" s="6" t="n">
        <v>178565</v>
      </c>
      <c r="CM68" s="6" t="n">
        <v>182750</v>
      </c>
      <c r="CN68" s="6" t="n">
        <v>192907</v>
      </c>
      <c r="CO68" s="6" t="n">
        <v>173936</v>
      </c>
      <c r="CP68" s="13" t="n">
        <v>162802</v>
      </c>
      <c r="CQ68" s="13" t="n">
        <v>160657</v>
      </c>
      <c r="CR68" s="13" t="n">
        <v>174905</v>
      </c>
      <c r="CS68" s="13" t="n">
        <v>181457</v>
      </c>
      <c r="CT68" s="13" t="n">
        <v>164331</v>
      </c>
      <c r="CU68" s="13" t="n">
        <v>166438</v>
      </c>
      <c r="CV68" s="13" t="n">
        <v>165586</v>
      </c>
      <c r="CW68" s="6" t="n">
        <v>161263</v>
      </c>
      <c r="CX68" s="6" t="n">
        <v>164447</v>
      </c>
      <c r="CY68" s="6" t="n">
        <v>166110</v>
      </c>
      <c r="CZ68" s="6" t="n">
        <v>161234</v>
      </c>
      <c r="DA68" s="6" t="n">
        <v>176744</v>
      </c>
      <c r="DB68" s="6" t="n">
        <v>172739</v>
      </c>
      <c r="DC68" s="6" t="n">
        <v>170074</v>
      </c>
      <c r="DD68" s="6" t="n">
        <v>164165</v>
      </c>
      <c r="DE68" s="6" t="n">
        <v>162340</v>
      </c>
      <c r="DF68" s="6" t="n">
        <v>160522</v>
      </c>
      <c r="DG68" s="6" t="n">
        <v>180804</v>
      </c>
      <c r="DH68" s="6" t="n">
        <v>183284</v>
      </c>
      <c r="DI68" s="6" t="n">
        <v>184848</v>
      </c>
      <c r="DJ68" s="6" t="n">
        <v>182980</v>
      </c>
      <c r="DK68" s="6" t="n">
        <v>173493</v>
      </c>
      <c r="DL68" s="6" t="n">
        <v>169147</v>
      </c>
      <c r="DM68" s="6" t="n">
        <v>136018</v>
      </c>
      <c r="DN68" s="6" t="n">
        <v>154359</v>
      </c>
      <c r="DO68" s="6" t="n">
        <v>150936</v>
      </c>
      <c r="DP68" s="6" t="n">
        <v>150628</v>
      </c>
      <c r="DQ68" s="6" t="n">
        <v>166536</v>
      </c>
      <c r="DR68" s="6" t="n">
        <v>160509</v>
      </c>
      <c r="DS68" s="6" t="n">
        <v>158857</v>
      </c>
      <c r="DT68" s="6" t="n">
        <v>154838</v>
      </c>
      <c r="DU68" s="13" t="n">
        <v>179528</v>
      </c>
      <c r="DV68" s="13" t="n">
        <v>171429</v>
      </c>
      <c r="DW68" s="13" t="n">
        <v>180501</v>
      </c>
      <c r="DX68" s="13" t="n">
        <v>177487</v>
      </c>
      <c r="DY68" s="13" t="n">
        <v>161773</v>
      </c>
      <c r="DZ68" s="13" t="n">
        <v>148813</v>
      </c>
      <c r="EA68" s="13" t="n">
        <v>150304</v>
      </c>
      <c r="EB68" s="6" t="n">
        <v>176709</v>
      </c>
      <c r="EC68" s="6" t="n">
        <v>173017</v>
      </c>
      <c r="ED68" s="6" t="n">
        <v>171850</v>
      </c>
      <c r="EE68" s="6" t="n">
        <v>170682</v>
      </c>
      <c r="EF68" s="6" t="n">
        <v>160576</v>
      </c>
      <c r="EG68" s="6" t="n">
        <v>149527</v>
      </c>
      <c r="EH68" s="6" t="n">
        <v>150984</v>
      </c>
      <c r="EI68" s="6" t="n">
        <v>182961</v>
      </c>
      <c r="EJ68" s="6" t="n">
        <v>190091</v>
      </c>
      <c r="EK68" s="6" t="n">
        <v>195632</v>
      </c>
      <c r="EL68" s="6" t="n">
        <v>179495</v>
      </c>
      <c r="EM68" s="6" t="n">
        <v>163815</v>
      </c>
      <c r="EN68" s="6" t="n">
        <v>156977</v>
      </c>
      <c r="EO68" s="6" t="n">
        <v>156848</v>
      </c>
      <c r="EP68" s="6" t="n">
        <v>180080</v>
      </c>
      <c r="EQ68" s="6" t="n">
        <v>173793</v>
      </c>
      <c r="ER68" s="6" t="n">
        <v>166535</v>
      </c>
      <c r="ES68" s="6" t="n">
        <v>124609</v>
      </c>
      <c r="ET68" s="6" t="n">
        <v>142980</v>
      </c>
      <c r="EU68" s="6" t="n">
        <v>139969</v>
      </c>
      <c r="EV68" s="6" t="n">
        <v>151437</v>
      </c>
      <c r="EW68" s="6" t="n">
        <v>190511</v>
      </c>
      <c r="EX68" s="6" t="n">
        <v>180144</v>
      </c>
      <c r="EY68" s="13" t="n">
        <v>200459</v>
      </c>
      <c r="EZ68" s="13" t="n">
        <v>203113</v>
      </c>
      <c r="FA68" s="13" t="n">
        <v>174215</v>
      </c>
      <c r="FB68" s="13" t="n">
        <v>156459</v>
      </c>
      <c r="FC68" s="13" t="n">
        <v>155260</v>
      </c>
      <c r="FD68" s="13" t="n">
        <v>177906</v>
      </c>
      <c r="FE68" s="13" t="n">
        <v>194950</v>
      </c>
      <c r="FF68" s="6" t="n">
        <v>191677</v>
      </c>
      <c r="FG68" s="6" t="n">
        <v>183869</v>
      </c>
      <c r="FH68" s="6" t="n">
        <v>167249</v>
      </c>
      <c r="FI68" s="6" t="n">
        <v>172626</v>
      </c>
      <c r="FJ68" s="6" t="n">
        <v>167022</v>
      </c>
      <c r="FK68" s="6" t="n">
        <v>179300</v>
      </c>
      <c r="FL68" s="6" t="n">
        <v>173178</v>
      </c>
      <c r="FM68" s="6" t="n">
        <v>180305</v>
      </c>
      <c r="FN68" s="6" t="n">
        <v>193687</v>
      </c>
      <c r="FO68" s="6" t="n">
        <v>181083</v>
      </c>
      <c r="FP68" s="6" t="n">
        <v>163360</v>
      </c>
      <c r="FQ68" s="6" t="n">
        <v>156815</v>
      </c>
      <c r="FR68" s="6" t="n">
        <v>172562</v>
      </c>
      <c r="FS68" s="6" t="n">
        <v>176548</v>
      </c>
      <c r="FT68" s="6" t="n">
        <v>192715</v>
      </c>
      <c r="FU68" s="6" t="n">
        <v>181309</v>
      </c>
      <c r="FV68" s="6" t="n">
        <v>173825</v>
      </c>
      <c r="FW68" s="6" t="n">
        <v>185555</v>
      </c>
      <c r="FX68" s="6" t="n">
        <v>169775</v>
      </c>
      <c r="FY68" s="6" t="n">
        <v>178912</v>
      </c>
      <c r="FZ68" s="6" t="n">
        <v>182056</v>
      </c>
      <c r="GA68" s="6" t="n">
        <v>186851</v>
      </c>
      <c r="GB68" s="6" t="n">
        <v>161384</v>
      </c>
      <c r="GC68" s="6" t="n">
        <v>151048</v>
      </c>
    </row>
    <row r="69" s="7" customFormat="true" ht="12.75" hidden="false" customHeight="false" outlineLevel="0" collapsed="false">
      <c r="A69" s="12" t="s">
        <v>34</v>
      </c>
      <c r="B69" s="13" t="n">
        <v>217406</v>
      </c>
      <c r="C69" s="13" t="n">
        <v>217664</v>
      </c>
      <c r="D69" s="13" t="n">
        <v>216949</v>
      </c>
      <c r="E69" s="13" t="n">
        <v>211703</v>
      </c>
      <c r="F69" s="13" t="n">
        <v>259783</v>
      </c>
      <c r="G69" s="13" t="n">
        <v>271416</v>
      </c>
      <c r="H69" s="13" t="n">
        <v>255764</v>
      </c>
      <c r="I69" s="6" t="n">
        <v>238463</v>
      </c>
      <c r="J69" s="6" t="n">
        <v>254406</v>
      </c>
      <c r="K69" s="6" t="n">
        <v>235969</v>
      </c>
      <c r="L69" s="6" t="n">
        <v>150175</v>
      </c>
      <c r="M69" s="6" t="n">
        <v>167638</v>
      </c>
      <c r="N69" s="6" t="n">
        <v>173276</v>
      </c>
      <c r="O69" s="6" t="n">
        <v>186169</v>
      </c>
      <c r="P69" s="6" t="n">
        <v>195728</v>
      </c>
      <c r="Q69" s="6" t="n">
        <v>216139</v>
      </c>
      <c r="R69" s="6" t="n">
        <v>206906</v>
      </c>
      <c r="S69" s="6" t="n">
        <v>213550</v>
      </c>
      <c r="T69" s="6" t="n">
        <v>264318</v>
      </c>
      <c r="U69" s="6" t="n">
        <v>266490</v>
      </c>
      <c r="V69" s="6" t="n">
        <v>235418</v>
      </c>
      <c r="W69" s="6" t="n">
        <v>278056</v>
      </c>
      <c r="X69" s="6" t="n">
        <v>269795</v>
      </c>
      <c r="Y69" s="6" t="n">
        <v>206031</v>
      </c>
      <c r="Z69" s="6" t="n">
        <v>235224</v>
      </c>
      <c r="AA69" s="6" t="n">
        <v>262473</v>
      </c>
      <c r="AB69" s="6" t="n">
        <v>259070</v>
      </c>
      <c r="AC69" s="6" t="n">
        <v>282108</v>
      </c>
      <c r="AD69" s="6" t="n">
        <v>267981</v>
      </c>
      <c r="AE69" s="6" t="n">
        <v>273520</v>
      </c>
      <c r="AF69" s="6" t="n">
        <v>265096</v>
      </c>
      <c r="AG69" s="7" t="n">
        <v>243585</v>
      </c>
      <c r="AH69" s="7" t="n">
        <v>253335</v>
      </c>
      <c r="AI69" s="7" t="n">
        <v>239889</v>
      </c>
      <c r="AJ69" s="7" t="n">
        <v>217566</v>
      </c>
      <c r="AK69" s="7" t="n">
        <v>254210</v>
      </c>
      <c r="AL69" s="7" t="n">
        <v>257288</v>
      </c>
      <c r="AM69" s="7" t="n">
        <v>243455</v>
      </c>
      <c r="AN69" s="7" t="n">
        <v>238918</v>
      </c>
      <c r="AO69" s="7" t="n">
        <v>198353</v>
      </c>
      <c r="AP69" s="7" t="n">
        <v>228000</v>
      </c>
      <c r="AQ69" s="7" t="n">
        <v>277054</v>
      </c>
      <c r="AR69" s="7" t="n">
        <v>257807</v>
      </c>
      <c r="AS69" s="7" t="n">
        <v>263153</v>
      </c>
      <c r="AT69" s="7" t="n">
        <v>211701</v>
      </c>
      <c r="AU69" s="7" t="n">
        <v>231726</v>
      </c>
      <c r="AV69" s="7" t="n">
        <v>260983</v>
      </c>
      <c r="AW69" s="7" t="n">
        <v>268109</v>
      </c>
      <c r="AX69" s="7" t="n">
        <v>290985</v>
      </c>
      <c r="AY69" s="7" t="n">
        <v>272486</v>
      </c>
      <c r="AZ69" s="7" t="n">
        <v>218667</v>
      </c>
      <c r="BA69" s="7" t="n">
        <v>221841</v>
      </c>
      <c r="BB69" s="7" t="n">
        <v>219057</v>
      </c>
      <c r="BC69" s="7" t="n">
        <v>230526</v>
      </c>
      <c r="BD69" s="7" t="n">
        <v>239274</v>
      </c>
      <c r="BE69" s="7" t="n">
        <v>244427</v>
      </c>
      <c r="BF69" s="7" t="n">
        <v>223528</v>
      </c>
      <c r="BG69" s="7" t="n">
        <v>236746</v>
      </c>
      <c r="BH69" s="7" t="n">
        <v>234932</v>
      </c>
      <c r="BI69" s="6" t="n">
        <v>231467</v>
      </c>
      <c r="BJ69" s="6" t="n">
        <v>172790</v>
      </c>
      <c r="BK69" s="6" t="n">
        <v>179368</v>
      </c>
      <c r="BL69" s="13" t="n">
        <v>193622</v>
      </c>
      <c r="BM69" s="13" t="n">
        <v>201497</v>
      </c>
      <c r="BN69" s="13" t="n">
        <v>187953</v>
      </c>
      <c r="BO69" s="13" t="n">
        <v>173730</v>
      </c>
      <c r="BP69" s="13" t="n">
        <v>196246</v>
      </c>
      <c r="BQ69" s="13" t="n">
        <v>203861</v>
      </c>
      <c r="BR69" s="13" t="n">
        <v>243810</v>
      </c>
      <c r="BS69" s="6" t="n">
        <v>255604</v>
      </c>
      <c r="BT69" s="6" t="n">
        <v>227838</v>
      </c>
      <c r="BU69" s="6" t="n">
        <v>212707</v>
      </c>
      <c r="BV69" s="6" t="n">
        <v>184616</v>
      </c>
      <c r="BW69" s="6" t="n">
        <v>145835</v>
      </c>
      <c r="BX69" s="6" t="n">
        <v>271945</v>
      </c>
      <c r="BY69" s="6" t="n">
        <v>255856</v>
      </c>
      <c r="BZ69" s="6" t="n">
        <v>201338</v>
      </c>
      <c r="CA69" s="6" t="n">
        <v>140380</v>
      </c>
      <c r="CB69" s="6" t="n">
        <v>84426</v>
      </c>
      <c r="CC69" s="6" t="n">
        <v>74476</v>
      </c>
      <c r="CD69" s="6" t="n">
        <v>75086</v>
      </c>
      <c r="CE69" s="6" t="n">
        <v>92098</v>
      </c>
      <c r="CF69" s="6" t="n">
        <v>130417</v>
      </c>
      <c r="CG69" s="6" t="n">
        <v>124856</v>
      </c>
      <c r="CH69" s="6" t="n">
        <v>129650</v>
      </c>
      <c r="CI69" s="6" t="n">
        <v>129168</v>
      </c>
      <c r="CJ69" s="6" t="n">
        <v>142393</v>
      </c>
      <c r="CK69" s="6" t="n">
        <v>165216</v>
      </c>
      <c r="CL69" s="6" t="n">
        <v>177607</v>
      </c>
      <c r="CM69" s="6" t="n">
        <v>181409</v>
      </c>
      <c r="CN69" s="6" t="n">
        <v>191660</v>
      </c>
      <c r="CO69" s="6" t="n">
        <v>172881</v>
      </c>
      <c r="CP69" s="13" t="n">
        <v>160010</v>
      </c>
      <c r="CQ69" s="13" t="n">
        <v>156277</v>
      </c>
      <c r="CR69" s="13" t="n">
        <v>173411</v>
      </c>
      <c r="CS69" s="13" t="n">
        <v>178578</v>
      </c>
      <c r="CT69" s="13" t="n">
        <v>160480</v>
      </c>
      <c r="CU69" s="13" t="n">
        <v>163761</v>
      </c>
      <c r="CV69" s="13" t="n">
        <v>163155</v>
      </c>
      <c r="CW69" s="6" t="n">
        <v>156959</v>
      </c>
      <c r="CX69" s="6" t="n">
        <v>157615</v>
      </c>
      <c r="CY69" s="6" t="n">
        <v>161278</v>
      </c>
      <c r="CZ69" s="6" t="n">
        <v>163835</v>
      </c>
      <c r="DA69" s="6" t="n">
        <v>171945</v>
      </c>
      <c r="DB69" s="6" t="n">
        <v>170372</v>
      </c>
      <c r="DC69" s="6" t="n">
        <v>166792</v>
      </c>
      <c r="DD69" s="6" t="n">
        <v>161281</v>
      </c>
      <c r="DE69" s="6" t="n">
        <v>160520</v>
      </c>
      <c r="DF69" s="6" t="n">
        <v>156334</v>
      </c>
      <c r="DG69" s="6" t="n">
        <v>177622</v>
      </c>
      <c r="DH69" s="6" t="n">
        <v>180181</v>
      </c>
      <c r="DI69" s="6" t="n">
        <v>182048</v>
      </c>
      <c r="DJ69" s="6" t="n">
        <v>182043</v>
      </c>
      <c r="DK69" s="6" t="n">
        <v>170852</v>
      </c>
      <c r="DL69" s="6" t="n">
        <v>168053</v>
      </c>
      <c r="DM69" s="6" t="n">
        <v>138044</v>
      </c>
      <c r="DN69" s="6" t="n">
        <v>152961</v>
      </c>
      <c r="DO69" s="6" t="n">
        <v>148766</v>
      </c>
      <c r="DP69" s="6" t="n">
        <v>148917</v>
      </c>
      <c r="DQ69" s="6" t="n">
        <v>164591</v>
      </c>
      <c r="DR69" s="6" t="n">
        <v>155519</v>
      </c>
      <c r="DS69" s="6" t="n">
        <v>153285</v>
      </c>
      <c r="DT69" s="6" t="n">
        <v>150725</v>
      </c>
      <c r="DU69" s="13" t="n">
        <v>172207</v>
      </c>
      <c r="DV69" s="13" t="n">
        <v>166115</v>
      </c>
      <c r="DW69" s="13" t="n">
        <v>177551</v>
      </c>
      <c r="DX69" s="13" t="n">
        <v>175966</v>
      </c>
      <c r="DY69" s="13" t="n">
        <v>158534</v>
      </c>
      <c r="DZ69" s="13" t="n">
        <v>143628</v>
      </c>
      <c r="EA69" s="13" t="n">
        <v>148715</v>
      </c>
      <c r="EB69" s="6" t="n">
        <v>173179</v>
      </c>
      <c r="EC69" s="6" t="n">
        <v>168125</v>
      </c>
      <c r="ED69" s="6" t="n">
        <v>166082</v>
      </c>
      <c r="EE69" s="6" t="n">
        <v>165369</v>
      </c>
      <c r="EF69" s="6" t="n">
        <v>156426</v>
      </c>
      <c r="EG69" s="6" t="n">
        <v>147259</v>
      </c>
      <c r="EH69" s="6" t="n">
        <v>147062</v>
      </c>
      <c r="EI69" s="6" t="n">
        <v>179400</v>
      </c>
      <c r="EJ69" s="6" t="n">
        <v>186949</v>
      </c>
      <c r="EK69" s="6" t="n">
        <v>192099</v>
      </c>
      <c r="EL69" s="6" t="n">
        <v>178913</v>
      </c>
      <c r="EM69" s="6" t="n">
        <v>159051</v>
      </c>
      <c r="EN69" s="6" t="n">
        <v>151795</v>
      </c>
      <c r="EO69" s="6" t="n">
        <v>152539</v>
      </c>
      <c r="EP69" s="6" t="n">
        <v>174539</v>
      </c>
      <c r="EQ69" s="6" t="n">
        <v>169160</v>
      </c>
      <c r="ER69" s="6" t="n">
        <v>160154</v>
      </c>
      <c r="ES69" s="6" t="n">
        <v>123735</v>
      </c>
      <c r="ET69" s="6" t="n">
        <v>138865</v>
      </c>
      <c r="EU69" s="6" t="n">
        <v>138283</v>
      </c>
      <c r="EV69" s="6" t="n">
        <v>150272</v>
      </c>
      <c r="EW69" s="6" t="n">
        <v>188050</v>
      </c>
      <c r="EX69" s="6" t="n">
        <v>182705</v>
      </c>
      <c r="EY69" s="13" t="n">
        <v>198221</v>
      </c>
      <c r="EZ69" s="13" t="n">
        <v>203245</v>
      </c>
      <c r="FA69" s="13" t="n">
        <v>171915</v>
      </c>
      <c r="FB69" s="13" t="n">
        <v>153671</v>
      </c>
      <c r="FC69" s="13" t="n">
        <v>153736</v>
      </c>
      <c r="FD69" s="13" t="n">
        <v>172757</v>
      </c>
      <c r="FE69" s="13" t="n">
        <v>195502</v>
      </c>
      <c r="FF69" s="6" t="n">
        <v>191031</v>
      </c>
      <c r="FG69" s="6" t="n">
        <v>183511</v>
      </c>
      <c r="FH69" s="6" t="n">
        <v>162065</v>
      </c>
      <c r="FI69" s="6" t="n">
        <v>172011</v>
      </c>
      <c r="FJ69" s="6" t="n">
        <v>164623</v>
      </c>
      <c r="FK69" s="6" t="n">
        <v>176481</v>
      </c>
      <c r="FL69" s="6" t="n">
        <v>170326</v>
      </c>
      <c r="FM69" s="6" t="n">
        <v>179366</v>
      </c>
      <c r="FN69" s="6" t="n">
        <v>194076</v>
      </c>
      <c r="FO69" s="6" t="n">
        <v>177260</v>
      </c>
      <c r="FP69" s="6" t="n">
        <v>160282</v>
      </c>
      <c r="FQ69" s="6" t="n">
        <v>154483</v>
      </c>
      <c r="FR69" s="6" t="n">
        <v>168415</v>
      </c>
      <c r="FS69" s="6" t="n">
        <v>170748</v>
      </c>
      <c r="FT69" s="6" t="n">
        <v>187045</v>
      </c>
      <c r="FU69" s="6" t="n">
        <v>180855</v>
      </c>
      <c r="FV69" s="6" t="n">
        <v>175674</v>
      </c>
      <c r="FW69" s="6" t="n">
        <v>189993</v>
      </c>
      <c r="FX69" s="6" t="n">
        <v>170393</v>
      </c>
      <c r="FY69" s="6" t="n">
        <v>178944</v>
      </c>
      <c r="FZ69" s="6" t="n">
        <v>178393</v>
      </c>
      <c r="GA69" s="6" t="n">
        <v>185523</v>
      </c>
      <c r="GB69" s="6" t="n">
        <v>159052</v>
      </c>
      <c r="GC69" s="6" t="n">
        <v>146739</v>
      </c>
    </row>
    <row r="70" s="7" customFormat="true" ht="12.75" hidden="false" customHeight="false" outlineLevel="0" collapsed="false">
      <c r="A70" s="12" t="s">
        <v>35</v>
      </c>
      <c r="B70" s="13" t="n">
        <v>214520</v>
      </c>
      <c r="C70" s="13" t="n">
        <v>213647</v>
      </c>
      <c r="D70" s="13" t="n">
        <v>210729</v>
      </c>
      <c r="E70" s="13" t="n">
        <v>206001</v>
      </c>
      <c r="F70" s="13" t="n">
        <v>255959</v>
      </c>
      <c r="G70" s="13" t="n">
        <v>265388</v>
      </c>
      <c r="H70" s="13" t="n">
        <v>240634</v>
      </c>
      <c r="I70" s="6" t="n">
        <v>232244</v>
      </c>
      <c r="J70" s="6" t="n">
        <v>248832</v>
      </c>
      <c r="K70" s="6" t="n">
        <v>229002</v>
      </c>
      <c r="L70" s="6" t="n">
        <v>153445</v>
      </c>
      <c r="M70" s="6" t="n">
        <v>165240</v>
      </c>
      <c r="N70" s="6" t="n">
        <v>171332</v>
      </c>
      <c r="O70" s="6" t="n">
        <v>184486</v>
      </c>
      <c r="P70" s="6" t="n">
        <v>194304</v>
      </c>
      <c r="Q70" s="6" t="n">
        <v>211732</v>
      </c>
      <c r="R70" s="6" t="n">
        <v>203538</v>
      </c>
      <c r="S70" s="6" t="n">
        <v>214714</v>
      </c>
      <c r="T70" s="6" t="n">
        <v>256413</v>
      </c>
      <c r="U70" s="6" t="n">
        <v>257223</v>
      </c>
      <c r="V70" s="6" t="n">
        <v>229228</v>
      </c>
      <c r="W70" s="6" t="n">
        <v>269306</v>
      </c>
      <c r="X70" s="6" t="n">
        <v>260332</v>
      </c>
      <c r="Y70" s="6" t="n">
        <v>199163</v>
      </c>
      <c r="Z70" s="6" t="n">
        <v>234965</v>
      </c>
      <c r="AA70" s="6" t="n">
        <v>250259</v>
      </c>
      <c r="AB70" s="6" t="n">
        <v>251099</v>
      </c>
      <c r="AC70" s="6" t="n">
        <v>272257</v>
      </c>
      <c r="AD70" s="6" t="n">
        <v>259265</v>
      </c>
      <c r="AE70" s="6" t="n">
        <v>263768</v>
      </c>
      <c r="AF70" s="6" t="n">
        <v>256737</v>
      </c>
      <c r="AG70" s="7" t="n">
        <v>237718</v>
      </c>
      <c r="AH70" s="7" t="n">
        <v>243293</v>
      </c>
      <c r="AI70" s="7" t="n">
        <v>231337</v>
      </c>
      <c r="AJ70" s="7" t="n">
        <v>211473</v>
      </c>
      <c r="AK70" s="7" t="n">
        <v>243423</v>
      </c>
      <c r="AL70" s="7" t="n">
        <v>246045</v>
      </c>
      <c r="AM70" s="7" t="n">
        <v>232891</v>
      </c>
      <c r="AN70" s="7" t="n">
        <v>234834</v>
      </c>
      <c r="AO70" s="7" t="n">
        <v>193818</v>
      </c>
      <c r="AP70" s="7" t="n">
        <v>218991</v>
      </c>
      <c r="AQ70" s="7" t="n">
        <v>259168</v>
      </c>
      <c r="AR70" s="7" t="n">
        <v>246855</v>
      </c>
      <c r="AS70" s="7" t="n">
        <v>251392</v>
      </c>
      <c r="AT70" s="7" t="n">
        <v>200620</v>
      </c>
      <c r="AU70" s="7" t="n">
        <v>223625</v>
      </c>
      <c r="AV70" s="7" t="n">
        <v>247406</v>
      </c>
      <c r="AW70" s="7" t="n">
        <v>255735</v>
      </c>
      <c r="AX70" s="7" t="n">
        <v>274816</v>
      </c>
      <c r="AY70" s="7" t="n">
        <v>254568</v>
      </c>
      <c r="AZ70" s="7" t="n">
        <v>205773</v>
      </c>
      <c r="BA70" s="7" t="n">
        <v>211509</v>
      </c>
      <c r="BB70" s="7" t="n">
        <v>211733</v>
      </c>
      <c r="BC70" s="7" t="n">
        <v>215524</v>
      </c>
      <c r="BD70" s="7" t="n">
        <v>226737</v>
      </c>
      <c r="BE70" s="7" t="n">
        <v>232274</v>
      </c>
      <c r="BF70" s="7" t="n">
        <v>217275</v>
      </c>
      <c r="BG70" s="7" t="n">
        <v>224305</v>
      </c>
      <c r="BH70" s="7" t="n">
        <v>221617</v>
      </c>
      <c r="BI70" s="6" t="n">
        <v>224921</v>
      </c>
      <c r="BJ70" s="6" t="n">
        <v>162744</v>
      </c>
      <c r="BK70" s="6" t="n">
        <v>170844</v>
      </c>
      <c r="BL70" s="13" t="n">
        <v>185394</v>
      </c>
      <c r="BM70" s="13" t="n">
        <v>194465</v>
      </c>
      <c r="BN70" s="13" t="n">
        <v>180761</v>
      </c>
      <c r="BO70" s="13" t="n">
        <v>167282</v>
      </c>
      <c r="BP70" s="13" t="n">
        <v>188439</v>
      </c>
      <c r="BQ70" s="13" t="n">
        <v>198353</v>
      </c>
      <c r="BR70" s="13" t="n">
        <v>228776</v>
      </c>
      <c r="BS70" s="6" t="n">
        <v>239145</v>
      </c>
      <c r="BT70" s="6" t="n">
        <v>215201</v>
      </c>
      <c r="BU70" s="6" t="n">
        <v>199069</v>
      </c>
      <c r="BV70" s="6" t="n">
        <v>171461</v>
      </c>
      <c r="BW70" s="6" t="n">
        <v>138508</v>
      </c>
      <c r="BX70" s="6" t="n">
        <v>252992</v>
      </c>
      <c r="BY70" s="6" t="n">
        <v>241620</v>
      </c>
      <c r="BZ70" s="6" t="n">
        <v>191510</v>
      </c>
      <c r="CA70" s="6" t="n">
        <v>130240</v>
      </c>
      <c r="CB70" s="6" t="n">
        <v>0</v>
      </c>
      <c r="CC70" s="6" t="n">
        <v>68432</v>
      </c>
      <c r="CD70" s="6" t="n">
        <v>69737</v>
      </c>
      <c r="CE70" s="6" t="n">
        <v>84701</v>
      </c>
      <c r="CF70" s="6" t="n">
        <v>123419</v>
      </c>
      <c r="CG70" s="6" t="n">
        <v>117864</v>
      </c>
      <c r="CH70" s="6" t="n">
        <v>121887</v>
      </c>
      <c r="CI70" s="6" t="n">
        <v>122653</v>
      </c>
      <c r="CJ70" s="6" t="n">
        <v>132813</v>
      </c>
      <c r="CK70" s="6" t="n">
        <v>157547</v>
      </c>
      <c r="CL70" s="6" t="n">
        <v>168889</v>
      </c>
      <c r="CM70" s="6" t="n">
        <v>172307</v>
      </c>
      <c r="CN70" s="6" t="n">
        <v>183039</v>
      </c>
      <c r="CO70" s="6" t="n">
        <v>163967</v>
      </c>
      <c r="CP70" s="13" t="n">
        <v>151277</v>
      </c>
      <c r="CQ70" s="13" t="n">
        <v>149056</v>
      </c>
      <c r="CR70" s="13" t="n">
        <v>164003</v>
      </c>
      <c r="CS70" s="13" t="n">
        <v>177089</v>
      </c>
      <c r="CT70" s="13" t="n">
        <v>151896</v>
      </c>
      <c r="CU70" s="13" t="n">
        <v>152659</v>
      </c>
      <c r="CV70" s="13" t="n">
        <v>153238</v>
      </c>
      <c r="CW70" s="6" t="n">
        <v>148530</v>
      </c>
      <c r="CX70" s="6" t="n">
        <v>149889</v>
      </c>
      <c r="CY70" s="6" t="n">
        <v>155976</v>
      </c>
      <c r="CZ70" s="6" t="n">
        <v>172798</v>
      </c>
      <c r="DA70" s="6" t="n">
        <v>159937</v>
      </c>
      <c r="DB70" s="6" t="n">
        <v>160576</v>
      </c>
      <c r="DC70" s="6" t="n">
        <v>156147</v>
      </c>
      <c r="DD70" s="6" t="n">
        <v>155616</v>
      </c>
      <c r="DE70" s="6" t="n">
        <v>155464</v>
      </c>
      <c r="DF70" s="6" t="n">
        <v>147806</v>
      </c>
      <c r="DG70" s="6" t="n">
        <v>168225</v>
      </c>
      <c r="DH70" s="6" t="n">
        <v>171010</v>
      </c>
      <c r="DI70" s="6" t="n">
        <v>173498</v>
      </c>
      <c r="DJ70" s="6" t="n">
        <v>174587</v>
      </c>
      <c r="DK70" s="6" t="n">
        <v>164788</v>
      </c>
      <c r="DL70" s="6" t="n">
        <v>164172</v>
      </c>
      <c r="DM70" s="6" t="n">
        <v>134458</v>
      </c>
      <c r="DN70" s="6" t="n">
        <v>145814</v>
      </c>
      <c r="DO70" s="6" t="n">
        <v>141302</v>
      </c>
      <c r="DP70" s="6" t="n">
        <v>140212</v>
      </c>
      <c r="DQ70" s="6" t="n">
        <v>157495</v>
      </c>
      <c r="DR70" s="6" t="n">
        <v>148392</v>
      </c>
      <c r="DS70" s="6" t="n">
        <v>144633</v>
      </c>
      <c r="DT70" s="6" t="n">
        <v>143856</v>
      </c>
      <c r="DU70" s="13" t="n">
        <v>160186</v>
      </c>
      <c r="DV70" s="13" t="n">
        <v>154029</v>
      </c>
      <c r="DW70" s="13" t="n">
        <v>170586</v>
      </c>
      <c r="DX70" s="13" t="n">
        <v>170553</v>
      </c>
      <c r="DY70" s="13" t="n">
        <v>152605</v>
      </c>
      <c r="DZ70" s="13" t="n">
        <v>137085</v>
      </c>
      <c r="EA70" s="13" t="n">
        <v>144243</v>
      </c>
      <c r="EB70" s="6" t="n">
        <v>165823</v>
      </c>
      <c r="EC70" s="6" t="n">
        <v>158500</v>
      </c>
      <c r="ED70" s="6" t="n">
        <v>158014</v>
      </c>
      <c r="EE70" s="6" t="n">
        <v>155261</v>
      </c>
      <c r="EF70" s="6" t="n">
        <v>149688</v>
      </c>
      <c r="EG70" s="6" t="n">
        <v>141880</v>
      </c>
      <c r="EH70" s="6" t="n">
        <v>140423</v>
      </c>
      <c r="EI70" s="6" t="n">
        <v>172564</v>
      </c>
      <c r="EJ70" s="6" t="n">
        <v>179107</v>
      </c>
      <c r="EK70" s="6" t="n">
        <v>184228</v>
      </c>
      <c r="EL70" s="6" t="n">
        <v>172821</v>
      </c>
      <c r="EM70" s="6" t="n">
        <v>152538</v>
      </c>
      <c r="EN70" s="6" t="n">
        <v>144860</v>
      </c>
      <c r="EO70" s="6" t="n">
        <v>145281</v>
      </c>
      <c r="EP70" s="6" t="n">
        <v>163846</v>
      </c>
      <c r="EQ70" s="6" t="n">
        <v>161092</v>
      </c>
      <c r="ER70" s="6" t="n">
        <v>153056</v>
      </c>
      <c r="ES70" s="6" t="n">
        <v>122081</v>
      </c>
      <c r="ET70" s="6" t="n">
        <v>133358</v>
      </c>
      <c r="EU70" s="6" t="n">
        <v>134751</v>
      </c>
      <c r="EV70" s="6" t="n">
        <v>146414</v>
      </c>
      <c r="EW70" s="6" t="n">
        <v>181084</v>
      </c>
      <c r="EX70" s="6" t="n">
        <v>212317</v>
      </c>
      <c r="EY70" s="13" t="n">
        <v>201106</v>
      </c>
      <c r="EZ70" s="13" t="n">
        <v>198902</v>
      </c>
      <c r="FA70" s="13" t="n">
        <v>167508</v>
      </c>
      <c r="FB70" s="13" t="n">
        <v>149461</v>
      </c>
      <c r="FC70" s="13" t="n">
        <v>148164</v>
      </c>
      <c r="FD70" s="13" t="n">
        <v>162842</v>
      </c>
      <c r="FE70" s="13" t="n">
        <v>190155</v>
      </c>
      <c r="FF70" s="6" t="n">
        <v>187077</v>
      </c>
      <c r="FG70" s="6" t="n">
        <v>177940</v>
      </c>
      <c r="FH70" s="6" t="n">
        <v>155357</v>
      </c>
      <c r="FI70" s="6" t="n">
        <v>170748</v>
      </c>
      <c r="FJ70" s="6" t="n">
        <v>160768</v>
      </c>
      <c r="FK70" s="6" t="n">
        <v>166471</v>
      </c>
      <c r="FL70" s="6" t="n">
        <v>164688</v>
      </c>
      <c r="FM70" s="6" t="n">
        <v>173306</v>
      </c>
      <c r="FN70" s="6" t="n">
        <v>190965</v>
      </c>
      <c r="FO70" s="6" t="n">
        <v>172077</v>
      </c>
      <c r="FP70" s="6" t="n">
        <v>157140</v>
      </c>
      <c r="FQ70" s="6" t="n">
        <v>149979</v>
      </c>
      <c r="FR70" s="6" t="n">
        <v>162292</v>
      </c>
      <c r="FS70" s="6" t="n">
        <v>164331</v>
      </c>
      <c r="FT70" s="6" t="n">
        <v>182477</v>
      </c>
      <c r="FU70" s="6" t="n">
        <v>179041</v>
      </c>
      <c r="FV70" s="6" t="n">
        <v>176968</v>
      </c>
      <c r="FW70" s="6" t="n">
        <v>192488</v>
      </c>
      <c r="FX70" s="6" t="n">
        <v>168284</v>
      </c>
      <c r="FY70" s="6" t="n">
        <v>176709</v>
      </c>
      <c r="FZ70" s="6" t="n">
        <v>172075</v>
      </c>
      <c r="GA70" s="6" t="n">
        <v>180371</v>
      </c>
      <c r="GB70" s="6" t="n">
        <v>153185</v>
      </c>
      <c r="GC70" s="6" t="n">
        <v>141684</v>
      </c>
    </row>
    <row r="71" s="7" customFormat="true" ht="12.75" hidden="false" customHeight="false" outlineLevel="0" collapsed="false">
      <c r="A71" s="12" t="s">
        <v>36</v>
      </c>
      <c r="B71" s="13" t="n">
        <v>199779</v>
      </c>
      <c r="C71" s="13" t="n">
        <v>197835</v>
      </c>
      <c r="D71" s="13" t="n">
        <v>196667</v>
      </c>
      <c r="E71" s="13" t="n">
        <v>199229</v>
      </c>
      <c r="F71" s="13" t="n">
        <v>240666</v>
      </c>
      <c r="G71" s="13" t="n">
        <v>244944</v>
      </c>
      <c r="H71" s="13" t="n">
        <v>219867</v>
      </c>
      <c r="I71" s="6" t="n">
        <v>214522</v>
      </c>
      <c r="J71" s="6" t="n">
        <v>234092</v>
      </c>
      <c r="K71" s="6" t="n">
        <v>216398</v>
      </c>
      <c r="L71" s="6" t="n">
        <v>147550</v>
      </c>
      <c r="M71" s="6" t="n">
        <v>154483</v>
      </c>
      <c r="N71" s="6" t="n">
        <v>161061</v>
      </c>
      <c r="O71" s="6" t="n">
        <v>173082</v>
      </c>
      <c r="P71" s="6" t="n">
        <v>180857</v>
      </c>
      <c r="Q71" s="6" t="n">
        <v>197803</v>
      </c>
      <c r="R71" s="6" t="n">
        <v>189864</v>
      </c>
      <c r="S71" s="6" t="n">
        <v>202338</v>
      </c>
      <c r="T71" s="6" t="n">
        <v>234737</v>
      </c>
      <c r="U71" s="6" t="n">
        <v>236197</v>
      </c>
      <c r="V71" s="6" t="n">
        <v>212448</v>
      </c>
      <c r="W71" s="6" t="n">
        <v>248572</v>
      </c>
      <c r="X71" s="6" t="n">
        <v>241510</v>
      </c>
      <c r="Y71" s="6" t="n">
        <v>188568</v>
      </c>
      <c r="Z71" s="6" t="n">
        <v>222848</v>
      </c>
      <c r="AA71" s="6" t="n">
        <v>230591</v>
      </c>
      <c r="AB71" s="6" t="n">
        <v>230786</v>
      </c>
      <c r="AC71" s="6" t="n">
        <v>250937</v>
      </c>
      <c r="AD71" s="6" t="n">
        <v>239468</v>
      </c>
      <c r="AE71" s="6" t="n">
        <v>245786</v>
      </c>
      <c r="AF71" s="6" t="n">
        <v>240699</v>
      </c>
      <c r="AG71" s="7" t="n">
        <v>217341</v>
      </c>
      <c r="AH71" s="7" t="n">
        <v>221972</v>
      </c>
      <c r="AI71" s="7" t="n">
        <v>212446</v>
      </c>
      <c r="AJ71" s="7" t="n">
        <v>193332</v>
      </c>
      <c r="AK71" s="7" t="n">
        <v>223754</v>
      </c>
      <c r="AL71" s="7" t="n">
        <v>226864</v>
      </c>
      <c r="AM71" s="7" t="n">
        <v>219315</v>
      </c>
      <c r="AN71" s="7" t="n">
        <v>222428</v>
      </c>
      <c r="AO71" s="7" t="n">
        <v>178879</v>
      </c>
      <c r="AP71" s="7" t="n">
        <v>199162</v>
      </c>
      <c r="AQ71" s="7" t="n">
        <v>235222</v>
      </c>
      <c r="AR71" s="7" t="n">
        <v>230786</v>
      </c>
      <c r="AS71" s="7" t="n">
        <v>233411</v>
      </c>
      <c r="AT71" s="7" t="n">
        <v>187433</v>
      </c>
      <c r="AU71" s="7" t="n">
        <v>205771</v>
      </c>
      <c r="AV71" s="7" t="n">
        <v>225212</v>
      </c>
      <c r="AW71" s="7" t="n">
        <v>237005</v>
      </c>
      <c r="AX71" s="7" t="n">
        <v>251942</v>
      </c>
      <c r="AY71" s="7" t="n">
        <v>230267</v>
      </c>
      <c r="AZ71" s="7" t="n">
        <v>189151</v>
      </c>
      <c r="BA71" s="7" t="n">
        <v>195469</v>
      </c>
      <c r="BB71" s="7" t="n">
        <v>196247</v>
      </c>
      <c r="BC71" s="7" t="n">
        <v>195178</v>
      </c>
      <c r="BD71" s="7" t="n">
        <v>208753</v>
      </c>
      <c r="BE71" s="7" t="n">
        <v>213807</v>
      </c>
      <c r="BF71" s="7" t="n">
        <v>202014</v>
      </c>
      <c r="BG71" s="7" t="n">
        <v>207133</v>
      </c>
      <c r="BH71" s="7" t="n">
        <v>206971</v>
      </c>
      <c r="BI71" s="6" t="n">
        <v>212608</v>
      </c>
      <c r="BJ71" s="6" t="n">
        <v>149818</v>
      </c>
      <c r="BK71" s="6" t="n">
        <v>157529</v>
      </c>
      <c r="BL71" s="13" t="n">
        <v>172335</v>
      </c>
      <c r="BM71" s="13" t="n">
        <v>181343</v>
      </c>
      <c r="BN71" s="13" t="n">
        <v>170847</v>
      </c>
      <c r="BO71" s="13" t="n">
        <v>158922</v>
      </c>
      <c r="BP71" s="13" t="n">
        <v>175349</v>
      </c>
      <c r="BQ71" s="13" t="n">
        <v>184325</v>
      </c>
      <c r="BR71" s="13" t="n">
        <v>208139</v>
      </c>
      <c r="BS71" s="6" t="n">
        <v>218732</v>
      </c>
      <c r="BT71" s="6" t="n">
        <v>199131</v>
      </c>
      <c r="BU71" s="6" t="n">
        <v>184646</v>
      </c>
      <c r="BV71" s="6" t="n">
        <v>157203</v>
      </c>
      <c r="BW71" s="6" t="n">
        <v>127826</v>
      </c>
      <c r="BX71" s="6" t="n">
        <v>226449</v>
      </c>
      <c r="BY71" s="6" t="n">
        <v>220914</v>
      </c>
      <c r="BZ71" s="6" t="n">
        <v>184951</v>
      </c>
      <c r="CA71" s="6" t="n">
        <v>114551</v>
      </c>
      <c r="CB71" s="6" t="n">
        <v>0</v>
      </c>
      <c r="CC71" s="6" t="n">
        <v>62774</v>
      </c>
      <c r="CD71" s="6" t="n">
        <v>64559</v>
      </c>
      <c r="CE71" s="6" t="n">
        <v>77130</v>
      </c>
      <c r="CF71" s="6" t="n">
        <v>110102</v>
      </c>
      <c r="CG71" s="6" t="n">
        <v>107036</v>
      </c>
      <c r="CH71" s="6" t="n">
        <v>110676</v>
      </c>
      <c r="CI71" s="6" t="n">
        <v>112879</v>
      </c>
      <c r="CJ71" s="6" t="n">
        <v>121406</v>
      </c>
      <c r="CK71" s="6" t="n">
        <v>146719</v>
      </c>
      <c r="CL71" s="6" t="n">
        <v>155567</v>
      </c>
      <c r="CM71" s="6" t="n">
        <v>161478</v>
      </c>
      <c r="CN71" s="6" t="n">
        <v>170198</v>
      </c>
      <c r="CO71" s="6" t="n">
        <v>151224</v>
      </c>
      <c r="CP71" s="13" t="n">
        <v>140873</v>
      </c>
      <c r="CQ71" s="13" t="n">
        <v>139205</v>
      </c>
      <c r="CR71" s="13" t="n">
        <v>151429</v>
      </c>
      <c r="CS71" s="13" t="n">
        <v>159469</v>
      </c>
      <c r="CT71" s="13" t="n">
        <v>137139</v>
      </c>
      <c r="CU71" s="13" t="n">
        <v>138049</v>
      </c>
      <c r="CV71" s="13" t="n">
        <v>138197</v>
      </c>
      <c r="CW71" s="6" t="n">
        <v>139334</v>
      </c>
      <c r="CX71" s="6" t="n">
        <v>141247</v>
      </c>
      <c r="CY71" s="6" t="n">
        <v>146120</v>
      </c>
      <c r="CZ71" s="6" t="n">
        <v>157549</v>
      </c>
      <c r="DA71" s="6" t="n">
        <v>144717</v>
      </c>
      <c r="DB71" s="6" t="n">
        <v>145233</v>
      </c>
      <c r="DC71" s="6" t="n">
        <v>141708</v>
      </c>
      <c r="DD71" s="6" t="n">
        <v>148828</v>
      </c>
      <c r="DE71" s="6" t="n">
        <v>149290</v>
      </c>
      <c r="DF71" s="6" t="n">
        <v>140811</v>
      </c>
      <c r="DG71" s="6" t="n">
        <v>155491</v>
      </c>
      <c r="DH71" s="6" t="n">
        <v>158110</v>
      </c>
      <c r="DI71" s="6" t="n">
        <v>159816</v>
      </c>
      <c r="DJ71" s="6" t="n">
        <v>163393</v>
      </c>
      <c r="DK71" s="6" t="n">
        <v>157488</v>
      </c>
      <c r="DL71" s="6" t="n">
        <v>157171</v>
      </c>
      <c r="DM71" s="6" t="n">
        <v>126382</v>
      </c>
      <c r="DN71" s="6" t="n">
        <v>132909</v>
      </c>
      <c r="DO71" s="6" t="n">
        <v>127780</v>
      </c>
      <c r="DP71" s="6" t="n">
        <v>127620</v>
      </c>
      <c r="DQ71" s="6" t="n">
        <v>146157</v>
      </c>
      <c r="DR71" s="6" t="n">
        <v>139904</v>
      </c>
      <c r="DS71" s="6" t="n">
        <v>134686</v>
      </c>
      <c r="DT71" s="6" t="n">
        <v>133196</v>
      </c>
      <c r="DU71" s="13" t="n">
        <v>146449</v>
      </c>
      <c r="DV71" s="13" t="n">
        <v>140550</v>
      </c>
      <c r="DW71" s="13" t="n">
        <v>160217</v>
      </c>
      <c r="DX71" s="13" t="n">
        <v>159829</v>
      </c>
      <c r="DY71" s="13" t="n">
        <v>144699</v>
      </c>
      <c r="DZ71" s="13" t="n">
        <v>128174</v>
      </c>
      <c r="EA71" s="13" t="n">
        <v>137473</v>
      </c>
      <c r="EB71" s="6" t="n">
        <v>154030</v>
      </c>
      <c r="EC71" s="6" t="n">
        <v>144892</v>
      </c>
      <c r="ED71" s="6" t="n">
        <v>145540</v>
      </c>
      <c r="EE71" s="6" t="n">
        <v>143143</v>
      </c>
      <c r="EF71" s="6" t="n">
        <v>141296</v>
      </c>
      <c r="EG71" s="6" t="n">
        <v>134137</v>
      </c>
      <c r="EH71" s="6" t="n">
        <v>131318</v>
      </c>
      <c r="EI71" s="6" t="n">
        <v>160347</v>
      </c>
      <c r="EJ71" s="6" t="n">
        <v>166471</v>
      </c>
      <c r="EK71" s="6" t="n">
        <v>173728</v>
      </c>
      <c r="EL71" s="6" t="n">
        <v>162389</v>
      </c>
      <c r="EM71" s="6" t="n">
        <v>144311</v>
      </c>
      <c r="EN71" s="6" t="n">
        <v>134299</v>
      </c>
      <c r="EO71" s="6" t="n">
        <v>135466</v>
      </c>
      <c r="EP71" s="6" t="n">
        <v>149978</v>
      </c>
      <c r="EQ71" s="6" t="n">
        <v>148910</v>
      </c>
      <c r="ER71" s="6" t="n">
        <v>142430</v>
      </c>
      <c r="ES71" s="6" t="n">
        <v>115926</v>
      </c>
      <c r="ET71" s="6" t="n">
        <v>126066</v>
      </c>
      <c r="EU71" s="6" t="n">
        <v>129406</v>
      </c>
      <c r="EV71" s="6" t="n">
        <v>138574</v>
      </c>
      <c r="EW71" s="6" t="n">
        <v>168739</v>
      </c>
      <c r="EX71" s="6" t="n">
        <v>192650</v>
      </c>
      <c r="EY71" s="13" t="n">
        <v>206193</v>
      </c>
      <c r="EZ71" s="13" t="n">
        <v>185749</v>
      </c>
      <c r="FA71" s="13" t="n">
        <v>160022</v>
      </c>
      <c r="FB71" s="13" t="n">
        <v>141782</v>
      </c>
      <c r="FC71" s="13" t="n">
        <v>138218</v>
      </c>
      <c r="FD71" s="13" t="n">
        <v>149720</v>
      </c>
      <c r="FE71" s="13" t="n">
        <v>178167</v>
      </c>
      <c r="FF71" s="6" t="n">
        <v>176742</v>
      </c>
      <c r="FG71" s="6" t="n">
        <v>165206</v>
      </c>
      <c r="FH71" s="6" t="n">
        <v>146026</v>
      </c>
      <c r="FI71" s="6" t="n">
        <v>166148</v>
      </c>
      <c r="FJ71" s="6" t="n">
        <v>151404</v>
      </c>
      <c r="FK71" s="6" t="n">
        <v>151923</v>
      </c>
      <c r="FL71" s="6" t="n">
        <v>150335</v>
      </c>
      <c r="FM71" s="6" t="n">
        <v>159830</v>
      </c>
      <c r="FN71" s="6" t="n">
        <v>180436</v>
      </c>
      <c r="FO71" s="6" t="n">
        <v>163555</v>
      </c>
      <c r="FP71" s="6" t="n">
        <v>149298</v>
      </c>
      <c r="FQ71" s="6" t="n">
        <v>141652</v>
      </c>
      <c r="FR71" s="6" t="n">
        <v>151469</v>
      </c>
      <c r="FS71" s="6" t="n">
        <v>152636</v>
      </c>
      <c r="FT71" s="6" t="n">
        <v>175250</v>
      </c>
      <c r="FU71" s="6" t="n">
        <v>172595</v>
      </c>
      <c r="FV71" s="6" t="n">
        <v>176547</v>
      </c>
      <c r="FW71" s="6" t="n">
        <v>190706</v>
      </c>
      <c r="FX71" s="6" t="n">
        <v>162387</v>
      </c>
      <c r="FY71" s="6" t="n">
        <v>169420</v>
      </c>
      <c r="FZ71" s="6" t="n">
        <v>162551</v>
      </c>
      <c r="GA71" s="6" t="n">
        <v>170554</v>
      </c>
      <c r="GB71" s="6" t="n">
        <v>143758</v>
      </c>
      <c r="GC71" s="6" t="n">
        <v>137116</v>
      </c>
    </row>
    <row r="72" s="7" customFormat="true" ht="12.75" hidden="false" customHeight="false" outlineLevel="0" collapsed="false">
      <c r="A72" s="12" t="s">
        <v>37</v>
      </c>
      <c r="B72" s="13" t="n">
        <v>182185</v>
      </c>
      <c r="C72" s="13" t="n">
        <v>178944</v>
      </c>
      <c r="D72" s="13" t="n">
        <v>180986</v>
      </c>
      <c r="E72" s="13" t="n">
        <v>186819</v>
      </c>
      <c r="F72" s="13" t="n">
        <v>223041</v>
      </c>
      <c r="G72" s="13" t="n">
        <v>221810</v>
      </c>
      <c r="H72" s="13" t="n">
        <v>199390</v>
      </c>
      <c r="I72" s="6" t="n">
        <v>195177</v>
      </c>
      <c r="J72" s="6" t="n">
        <v>214456</v>
      </c>
      <c r="K72" s="6" t="n">
        <v>201820</v>
      </c>
      <c r="L72" s="6" t="n">
        <v>138576</v>
      </c>
      <c r="M72" s="6" t="n">
        <v>142431</v>
      </c>
      <c r="N72" s="6" t="n">
        <v>149234</v>
      </c>
      <c r="O72" s="6" t="n">
        <v>158502</v>
      </c>
      <c r="P72" s="6" t="n">
        <v>162972</v>
      </c>
      <c r="Q72" s="6" t="n">
        <v>177455</v>
      </c>
      <c r="R72" s="6" t="n">
        <v>174151</v>
      </c>
      <c r="S72" s="6" t="n">
        <v>187630</v>
      </c>
      <c r="T72" s="6" t="n">
        <v>213808</v>
      </c>
      <c r="U72" s="6" t="n">
        <v>214554</v>
      </c>
      <c r="V72" s="6" t="n">
        <v>194758</v>
      </c>
      <c r="W72" s="6" t="n">
        <v>227418</v>
      </c>
      <c r="X72" s="6" t="n">
        <v>223009</v>
      </c>
      <c r="Y72" s="6" t="n">
        <v>173988</v>
      </c>
      <c r="Z72" s="6" t="n">
        <v>206291</v>
      </c>
      <c r="AA72" s="6" t="n">
        <v>208366</v>
      </c>
      <c r="AB72" s="6" t="n">
        <v>209791</v>
      </c>
      <c r="AC72" s="6" t="n">
        <v>215945</v>
      </c>
      <c r="AD72" s="6" t="n">
        <v>217566</v>
      </c>
      <c r="AE72" s="6" t="n">
        <v>225246</v>
      </c>
      <c r="AF72" s="6" t="n">
        <v>224014</v>
      </c>
      <c r="AG72" s="7" t="n">
        <v>206193</v>
      </c>
      <c r="AH72" s="7" t="n">
        <v>198805</v>
      </c>
      <c r="AI72" s="7" t="n">
        <v>192585</v>
      </c>
      <c r="AJ72" s="7" t="n">
        <v>173469</v>
      </c>
      <c r="AK72" s="7" t="n">
        <v>203082</v>
      </c>
      <c r="AL72" s="7" t="n">
        <v>205675</v>
      </c>
      <c r="AM72" s="7" t="n">
        <v>205999</v>
      </c>
      <c r="AN72" s="7" t="n">
        <v>206453</v>
      </c>
      <c r="AO72" s="7" t="n">
        <v>162096</v>
      </c>
      <c r="AP72" s="7" t="n">
        <v>179463</v>
      </c>
      <c r="AQ72" s="7" t="n">
        <v>211346</v>
      </c>
      <c r="AR72" s="7" t="n">
        <v>211378</v>
      </c>
      <c r="AS72" s="7" t="n">
        <v>214553</v>
      </c>
      <c r="AT72" s="7" t="n">
        <v>173017</v>
      </c>
      <c r="AU72" s="7" t="n">
        <v>189831</v>
      </c>
      <c r="AV72" s="7" t="n">
        <v>204607</v>
      </c>
      <c r="AW72" s="7" t="n">
        <v>216916</v>
      </c>
      <c r="AX72" s="7" t="n">
        <v>230819</v>
      </c>
      <c r="AY72" s="7" t="n">
        <v>206387</v>
      </c>
      <c r="AZ72" s="7" t="n">
        <v>173698</v>
      </c>
      <c r="BA72" s="7" t="n">
        <v>179170</v>
      </c>
      <c r="BB72" s="7" t="n">
        <v>179043</v>
      </c>
      <c r="BC72" s="7" t="n">
        <v>175316</v>
      </c>
      <c r="BD72" s="7" t="n">
        <v>189184</v>
      </c>
      <c r="BE72" s="7" t="n">
        <v>193751</v>
      </c>
      <c r="BF72" s="7" t="n">
        <v>185199</v>
      </c>
      <c r="BG72" s="7" t="n">
        <v>188665</v>
      </c>
      <c r="BH72" s="7" t="n">
        <v>190901</v>
      </c>
      <c r="BI72" s="6" t="n">
        <v>196992</v>
      </c>
      <c r="BJ72" s="6" t="n">
        <v>136209</v>
      </c>
      <c r="BK72" s="6" t="n">
        <v>142786</v>
      </c>
      <c r="BL72" s="13" t="n">
        <v>155876</v>
      </c>
      <c r="BM72" s="13" t="n">
        <v>164559</v>
      </c>
      <c r="BN72" s="13" t="n">
        <v>157593</v>
      </c>
      <c r="BO72" s="13" t="n">
        <v>148943</v>
      </c>
      <c r="BP72" s="13" t="n">
        <v>163621</v>
      </c>
      <c r="BQ72" s="13" t="n">
        <v>173016</v>
      </c>
      <c r="BR72" s="13" t="n">
        <v>188406</v>
      </c>
      <c r="BS72" s="6" t="n">
        <v>196506</v>
      </c>
      <c r="BT72" s="6" t="n">
        <v>180532</v>
      </c>
      <c r="BU72" s="6" t="n">
        <v>167023</v>
      </c>
      <c r="BV72" s="6" t="n">
        <v>142270</v>
      </c>
      <c r="BW72" s="6" t="n">
        <v>116380</v>
      </c>
      <c r="BX72" s="6" t="n">
        <v>201755</v>
      </c>
      <c r="BY72" s="6" t="n">
        <v>197963</v>
      </c>
      <c r="BZ72" s="6" t="n">
        <v>174396</v>
      </c>
      <c r="CA72" s="6" t="n">
        <v>93754</v>
      </c>
      <c r="CB72" s="6" t="n">
        <v>0</v>
      </c>
      <c r="CC72" s="6" t="n">
        <v>56425</v>
      </c>
      <c r="CD72" s="6" t="n">
        <v>57858</v>
      </c>
      <c r="CE72" s="6" t="n">
        <v>69127</v>
      </c>
      <c r="CF72" s="6" t="n">
        <v>98122</v>
      </c>
      <c r="CG72" s="6" t="n">
        <v>95726</v>
      </c>
      <c r="CH72" s="6" t="n">
        <v>98891</v>
      </c>
      <c r="CI72" s="6" t="n">
        <v>102341</v>
      </c>
      <c r="CJ72" s="6" t="n">
        <v>110197</v>
      </c>
      <c r="CK72" s="6" t="n">
        <v>133400</v>
      </c>
      <c r="CL72" s="6" t="n">
        <v>142824</v>
      </c>
      <c r="CM72" s="6" t="n">
        <v>143297</v>
      </c>
      <c r="CN72" s="6" t="n">
        <v>153260</v>
      </c>
      <c r="CO72" s="6" t="n">
        <v>108896</v>
      </c>
      <c r="CP72" s="13" t="n">
        <v>128712</v>
      </c>
      <c r="CQ72" s="13" t="n">
        <v>128528</v>
      </c>
      <c r="CR72" s="13" t="n">
        <v>136936</v>
      </c>
      <c r="CS72" s="13" t="n">
        <v>141277</v>
      </c>
      <c r="CT72" s="13" t="n">
        <v>122457</v>
      </c>
      <c r="CU72" s="13" t="n">
        <v>122853</v>
      </c>
      <c r="CV72" s="13" t="n">
        <v>123459</v>
      </c>
      <c r="CW72" s="6" t="n">
        <v>128365</v>
      </c>
      <c r="CX72" s="6" t="n">
        <v>129233</v>
      </c>
      <c r="CY72" s="6" t="n">
        <v>134510</v>
      </c>
      <c r="CZ72" s="6" t="n">
        <v>142331</v>
      </c>
      <c r="DA72" s="6" t="n">
        <v>128612</v>
      </c>
      <c r="DB72" s="6" t="n">
        <v>131529</v>
      </c>
      <c r="DC72" s="6" t="n">
        <v>128002</v>
      </c>
      <c r="DD72" s="6" t="n">
        <v>137465</v>
      </c>
      <c r="DE72" s="6" t="n">
        <v>139738</v>
      </c>
      <c r="DF72" s="6" t="n">
        <v>129923</v>
      </c>
      <c r="DG72" s="6" t="n">
        <v>116535</v>
      </c>
      <c r="DH72" s="6" t="n">
        <v>145361</v>
      </c>
      <c r="DI72" s="6" t="n">
        <v>146910</v>
      </c>
      <c r="DJ72" s="6" t="n">
        <v>150333</v>
      </c>
      <c r="DK72" s="6" t="n">
        <v>148001</v>
      </c>
      <c r="DL72" s="6" t="n">
        <v>149246</v>
      </c>
      <c r="DM72" s="6" t="n">
        <v>115966</v>
      </c>
      <c r="DN72" s="6" t="n">
        <v>119539</v>
      </c>
      <c r="DO72" s="6" t="n">
        <v>114254</v>
      </c>
      <c r="DP72" s="6" t="n">
        <v>115340</v>
      </c>
      <c r="DQ72" s="6" t="n">
        <v>133295</v>
      </c>
      <c r="DR72" s="6" t="n">
        <v>128595</v>
      </c>
      <c r="DS72" s="6" t="n">
        <v>123865</v>
      </c>
      <c r="DT72" s="6" t="n">
        <v>123605</v>
      </c>
      <c r="DU72" s="13" t="n">
        <v>131802</v>
      </c>
      <c r="DV72" s="13" t="n">
        <v>125355</v>
      </c>
      <c r="DW72" s="13" t="n">
        <v>148360</v>
      </c>
      <c r="DX72" s="13" t="n">
        <v>147809</v>
      </c>
      <c r="DY72" s="13" t="n">
        <v>132450</v>
      </c>
      <c r="DZ72" s="13" t="n">
        <v>118455</v>
      </c>
      <c r="EA72" s="13" t="n">
        <v>128563</v>
      </c>
      <c r="EB72" s="6" t="n">
        <v>141362</v>
      </c>
      <c r="EC72" s="6" t="n">
        <v>130865</v>
      </c>
      <c r="ED72" s="6" t="n">
        <v>131900</v>
      </c>
      <c r="EE72" s="6" t="n">
        <v>129990</v>
      </c>
      <c r="EF72" s="6" t="n">
        <v>130184</v>
      </c>
      <c r="EG72" s="6" t="n">
        <v>123640</v>
      </c>
      <c r="EH72" s="6" t="n">
        <v>121371</v>
      </c>
      <c r="EI72" s="6" t="n">
        <v>145929</v>
      </c>
      <c r="EJ72" s="6" t="n">
        <v>153317</v>
      </c>
      <c r="EK72" s="6" t="n">
        <v>161872</v>
      </c>
      <c r="EL72" s="6" t="n">
        <v>148587</v>
      </c>
      <c r="EM72" s="6" t="n">
        <v>132321</v>
      </c>
      <c r="EN72" s="6" t="n">
        <v>123315</v>
      </c>
      <c r="EO72" s="6" t="n">
        <v>124934</v>
      </c>
      <c r="EP72" s="6" t="n">
        <v>134071</v>
      </c>
      <c r="EQ72" s="6" t="n">
        <v>134394</v>
      </c>
      <c r="ER72" s="6" t="n">
        <v>127267</v>
      </c>
      <c r="ES72" s="6" t="n">
        <v>109576</v>
      </c>
      <c r="ET72" s="6" t="n">
        <v>117482</v>
      </c>
      <c r="EU72" s="6" t="n">
        <v>121143</v>
      </c>
      <c r="EV72" s="6" t="n">
        <v>130345</v>
      </c>
      <c r="EW72" s="6" t="n">
        <v>155358</v>
      </c>
      <c r="EX72" s="6" t="n">
        <v>178136</v>
      </c>
      <c r="EY72" s="13" t="n">
        <v>191808</v>
      </c>
      <c r="EZ72" s="13" t="n">
        <v>171202</v>
      </c>
      <c r="FA72" s="13" t="n">
        <v>148650</v>
      </c>
      <c r="FB72" s="13" t="n">
        <v>131153</v>
      </c>
      <c r="FC72" s="13" t="n">
        <v>127590</v>
      </c>
      <c r="FD72" s="13" t="n">
        <v>135657</v>
      </c>
      <c r="FE72" s="13" t="n">
        <v>164850</v>
      </c>
      <c r="FF72" s="6" t="n">
        <v>164106</v>
      </c>
      <c r="FG72" s="6" t="n">
        <v>148878</v>
      </c>
      <c r="FH72" s="6" t="n">
        <v>134070</v>
      </c>
      <c r="FI72" s="6" t="n">
        <v>157852</v>
      </c>
      <c r="FJ72" s="6" t="n">
        <v>140453</v>
      </c>
      <c r="FK72" s="6" t="n">
        <v>135594</v>
      </c>
      <c r="FL72" s="6" t="n">
        <v>134459</v>
      </c>
      <c r="FM72" s="6" t="n">
        <v>144730</v>
      </c>
      <c r="FN72" s="6" t="n">
        <v>165693</v>
      </c>
      <c r="FO72" s="6" t="n">
        <v>152022</v>
      </c>
      <c r="FP72" s="6" t="n">
        <v>138930</v>
      </c>
      <c r="FQ72" s="6" t="n">
        <v>129696</v>
      </c>
      <c r="FR72" s="6" t="n">
        <v>136954</v>
      </c>
      <c r="FS72" s="6" t="n">
        <v>139061</v>
      </c>
      <c r="FT72" s="6" t="n">
        <v>165240</v>
      </c>
      <c r="FU72" s="6" t="n">
        <v>161317</v>
      </c>
      <c r="FV72" s="6" t="n">
        <v>170324</v>
      </c>
      <c r="FW72" s="6" t="n">
        <v>185392</v>
      </c>
      <c r="FX72" s="6" t="n">
        <v>154191</v>
      </c>
      <c r="FY72" s="6" t="n">
        <v>161156</v>
      </c>
      <c r="FZ72" s="6" t="n">
        <v>152053</v>
      </c>
      <c r="GA72" s="6" t="n">
        <v>157463</v>
      </c>
      <c r="GB72" s="6" t="n">
        <v>133908</v>
      </c>
      <c r="GC72" s="6" t="n">
        <v>133097</v>
      </c>
    </row>
    <row r="73" s="7" customFormat="true" ht="12.75" hidden="false" customHeight="false" outlineLevel="0" collapsed="false"/>
    <row r="74" s="7" customFormat="true" ht="12.75" hidden="false" customHeight="false" outlineLevel="0" collapsed="false">
      <c r="A74" s="6" t="s">
        <v>38</v>
      </c>
      <c r="B74" s="13" t="n">
        <v>235126</v>
      </c>
      <c r="C74" s="13" t="n">
        <v>247958</v>
      </c>
      <c r="D74" s="13" t="n">
        <v>236000</v>
      </c>
      <c r="E74" s="13" t="n">
        <v>236554</v>
      </c>
      <c r="F74" s="13" t="n">
        <v>270701</v>
      </c>
      <c r="G74" s="13" t="n">
        <v>286708</v>
      </c>
      <c r="H74" s="13" t="n">
        <v>274300</v>
      </c>
      <c r="I74" s="13" t="n">
        <v>272353</v>
      </c>
      <c r="J74" s="13" t="n">
        <v>274655</v>
      </c>
      <c r="K74" s="13" t="n">
        <v>266522</v>
      </c>
      <c r="L74" s="13" t="n">
        <v>186590</v>
      </c>
      <c r="M74" s="13" t="n">
        <v>172885</v>
      </c>
      <c r="N74" s="13" t="n">
        <v>173276</v>
      </c>
      <c r="O74" s="13" t="n">
        <v>186169</v>
      </c>
      <c r="P74" s="13" t="n">
        <v>201429</v>
      </c>
      <c r="Q74" s="13" t="n">
        <v>241185</v>
      </c>
      <c r="R74" s="13" t="n">
        <v>234512</v>
      </c>
      <c r="S74" s="13" t="n">
        <v>227902</v>
      </c>
      <c r="T74" s="13" t="n">
        <v>270864</v>
      </c>
      <c r="U74" s="13" t="n">
        <v>290241</v>
      </c>
      <c r="V74" s="13" t="n">
        <v>272353</v>
      </c>
      <c r="W74" s="13" t="n">
        <v>278056</v>
      </c>
      <c r="X74" s="13" t="n">
        <v>277926</v>
      </c>
      <c r="Y74" s="13" t="n">
        <v>283857</v>
      </c>
      <c r="Z74" s="13" t="n">
        <v>249608</v>
      </c>
      <c r="AA74" s="13" t="n">
        <v>271966</v>
      </c>
      <c r="AB74" s="13" t="n">
        <v>272451</v>
      </c>
      <c r="AC74" s="13" t="n">
        <v>285736</v>
      </c>
      <c r="AD74" s="13" t="n">
        <v>283241</v>
      </c>
      <c r="AE74" s="13" t="n">
        <v>283792</v>
      </c>
      <c r="AF74" s="13" t="n">
        <v>278542</v>
      </c>
      <c r="AG74" s="7" t="n">
        <v>277019</v>
      </c>
      <c r="AH74" s="7" t="n">
        <v>269731</v>
      </c>
      <c r="AI74" s="7" t="n">
        <v>266458</v>
      </c>
      <c r="AJ74" s="7" t="n">
        <v>232341</v>
      </c>
      <c r="AK74" s="7" t="n">
        <v>266912</v>
      </c>
      <c r="AL74" s="7" t="n">
        <v>269049</v>
      </c>
      <c r="AM74" s="7" t="n">
        <v>272354</v>
      </c>
      <c r="AN74" s="7" t="n">
        <v>270217</v>
      </c>
      <c r="AO74" s="7" t="n">
        <v>210438</v>
      </c>
      <c r="AP74" s="7" t="n">
        <v>247925</v>
      </c>
      <c r="AQ74" s="7" t="n">
        <v>285152</v>
      </c>
      <c r="AR74" s="7" t="n">
        <v>284536</v>
      </c>
      <c r="AS74" s="7" t="n">
        <v>284537</v>
      </c>
      <c r="AT74" s="7" t="n">
        <v>277636</v>
      </c>
      <c r="AU74" s="7" t="n">
        <v>236876</v>
      </c>
      <c r="AV74" s="7" t="n">
        <v>278218</v>
      </c>
      <c r="AW74" s="7" t="n">
        <v>295100</v>
      </c>
      <c r="AX74" s="7" t="n">
        <v>302034</v>
      </c>
      <c r="AY74" s="7" t="n">
        <v>295909</v>
      </c>
      <c r="AZ74" s="7" t="n">
        <v>229425</v>
      </c>
      <c r="BA74" s="7" t="n">
        <v>241575</v>
      </c>
      <c r="BB74" s="7" t="n">
        <v>227511</v>
      </c>
      <c r="BC74" s="7" t="n">
        <v>250550</v>
      </c>
      <c r="BD74" s="7" t="n">
        <v>249901</v>
      </c>
      <c r="BE74" s="7" t="n">
        <v>252883</v>
      </c>
      <c r="BF74" s="7" t="n">
        <v>245755</v>
      </c>
      <c r="BG74" s="7" t="n">
        <v>275044</v>
      </c>
      <c r="BH74" s="7" t="n">
        <v>259329</v>
      </c>
      <c r="BI74" s="13" t="n">
        <v>238625</v>
      </c>
      <c r="BJ74" s="13" t="n">
        <v>184618</v>
      </c>
      <c r="BK74" s="13" t="n">
        <v>182575</v>
      </c>
      <c r="BL74" s="13" t="n">
        <v>193622</v>
      </c>
      <c r="BM74" s="13" t="n">
        <v>201497</v>
      </c>
      <c r="BN74" s="13" t="n">
        <v>194237</v>
      </c>
      <c r="BO74" s="13" t="n">
        <v>173730</v>
      </c>
      <c r="BP74" s="13" t="n">
        <v>204185</v>
      </c>
      <c r="BQ74" s="13" t="n">
        <v>203861</v>
      </c>
      <c r="BR74" s="13" t="n">
        <v>244651</v>
      </c>
      <c r="BS74" s="13" t="n">
        <v>258130</v>
      </c>
      <c r="BT74" s="13" t="n">
        <v>233117</v>
      </c>
      <c r="BU74" s="13" t="n">
        <v>228485</v>
      </c>
      <c r="BV74" s="13" t="n">
        <v>193460</v>
      </c>
      <c r="BW74" s="13" t="n">
        <v>151102</v>
      </c>
      <c r="BX74" s="13" t="n">
        <v>278395</v>
      </c>
      <c r="BY74" s="13" t="n">
        <v>271029</v>
      </c>
      <c r="BZ74" s="13" t="n">
        <v>252171</v>
      </c>
      <c r="CA74" s="13" t="n">
        <v>158209</v>
      </c>
      <c r="CB74" s="13" t="n">
        <v>164455</v>
      </c>
      <c r="CC74" s="13" t="n">
        <v>75218</v>
      </c>
      <c r="CD74" s="13" t="n">
        <v>76564</v>
      </c>
      <c r="CE74" s="13" t="n">
        <v>97754</v>
      </c>
      <c r="CF74" s="13" t="n">
        <v>131086</v>
      </c>
      <c r="CG74" s="13" t="n">
        <v>124856</v>
      </c>
      <c r="CH74" s="13" t="n">
        <v>129650</v>
      </c>
      <c r="CI74" s="13" t="n">
        <v>132525</v>
      </c>
      <c r="CJ74" s="13" t="n">
        <v>143445</v>
      </c>
      <c r="CK74" s="13" t="n">
        <v>165691</v>
      </c>
      <c r="CL74" s="13" t="n">
        <v>178565</v>
      </c>
      <c r="CM74" s="13" t="n">
        <v>182750</v>
      </c>
      <c r="CN74" s="13" t="n">
        <v>192907</v>
      </c>
      <c r="CO74" s="13" t="n">
        <v>174892</v>
      </c>
      <c r="CP74" s="13" t="n">
        <v>166822</v>
      </c>
      <c r="CQ74" s="13" t="n">
        <v>160657</v>
      </c>
      <c r="CR74" s="13" t="n">
        <v>175004</v>
      </c>
      <c r="CS74" s="13" t="n">
        <v>198113</v>
      </c>
      <c r="CT74" s="13" t="n">
        <v>165684</v>
      </c>
      <c r="CU74" s="13" t="n">
        <v>166438</v>
      </c>
      <c r="CV74" s="13" t="n">
        <v>165586</v>
      </c>
      <c r="CW74" s="13" t="n">
        <v>162972</v>
      </c>
      <c r="CX74" s="13" t="n">
        <v>164447</v>
      </c>
      <c r="CY74" s="13" t="n">
        <v>166110</v>
      </c>
      <c r="CZ74" s="13" t="n">
        <v>183836</v>
      </c>
      <c r="DA74" s="13" t="n">
        <v>177699</v>
      </c>
      <c r="DB74" s="13" t="n">
        <v>172739</v>
      </c>
      <c r="DC74" s="13" t="n">
        <v>170074</v>
      </c>
      <c r="DD74" s="13" t="n">
        <v>164165</v>
      </c>
      <c r="DE74" s="13" t="n">
        <v>162340</v>
      </c>
      <c r="DF74" s="13" t="n">
        <v>160522</v>
      </c>
      <c r="DG74" s="13" t="n">
        <v>180804</v>
      </c>
      <c r="DH74" s="13" t="n">
        <v>183284</v>
      </c>
      <c r="DI74" s="13" t="n">
        <v>184848</v>
      </c>
      <c r="DJ74" s="13" t="n">
        <v>182980</v>
      </c>
      <c r="DK74" s="13" t="n">
        <v>183602</v>
      </c>
      <c r="DL74" s="13" t="n">
        <v>169147</v>
      </c>
      <c r="DM74" s="13" t="n">
        <v>138044</v>
      </c>
      <c r="DN74" s="13" t="n">
        <v>154359</v>
      </c>
      <c r="DO74" s="13" t="n">
        <v>151719</v>
      </c>
      <c r="DP74" s="13" t="n">
        <v>150628</v>
      </c>
      <c r="DQ74" s="13" t="n">
        <v>230376</v>
      </c>
      <c r="DR74" s="13" t="n">
        <v>172109</v>
      </c>
      <c r="DS74" s="13" t="n">
        <v>158857</v>
      </c>
      <c r="DT74" s="13" t="n">
        <v>211182</v>
      </c>
      <c r="DU74" s="13" t="n">
        <v>183805</v>
      </c>
      <c r="DV74" s="13" t="n">
        <v>175511</v>
      </c>
      <c r="DW74" s="13" t="n">
        <v>180824</v>
      </c>
      <c r="DX74" s="13" t="n">
        <v>177487</v>
      </c>
      <c r="DY74" s="13" t="n">
        <v>171590</v>
      </c>
      <c r="DZ74" s="13" t="n">
        <v>151697</v>
      </c>
      <c r="EA74" s="13" t="n">
        <v>151631</v>
      </c>
      <c r="EB74" s="13" t="n">
        <v>177228</v>
      </c>
      <c r="EC74" s="13" t="n">
        <v>176612</v>
      </c>
      <c r="ED74" s="13" t="n">
        <v>176775</v>
      </c>
      <c r="EE74" s="13" t="n">
        <v>173373</v>
      </c>
      <c r="EF74" s="13" t="n">
        <v>164819</v>
      </c>
      <c r="EG74" s="13" t="n">
        <v>150627</v>
      </c>
      <c r="EH74" s="13" t="n">
        <v>152832</v>
      </c>
      <c r="EI74" s="13" t="n">
        <v>182961</v>
      </c>
      <c r="EJ74" s="13" t="n">
        <v>191031</v>
      </c>
      <c r="EK74" s="13" t="n">
        <v>196668</v>
      </c>
      <c r="EL74" s="13" t="n">
        <v>198936</v>
      </c>
      <c r="EM74" s="13" t="n">
        <v>185294</v>
      </c>
      <c r="EN74" s="13" t="n">
        <v>160055</v>
      </c>
      <c r="EO74" s="13" t="n">
        <v>159666</v>
      </c>
      <c r="EP74" s="13" t="n">
        <v>185101</v>
      </c>
      <c r="EQ74" s="13" t="n">
        <v>178231</v>
      </c>
      <c r="ER74" s="13" t="n">
        <v>171557</v>
      </c>
      <c r="ES74" s="13" t="n">
        <v>142106</v>
      </c>
      <c r="ET74" s="13" t="n">
        <v>146836</v>
      </c>
      <c r="EU74" s="13" t="n">
        <v>142106</v>
      </c>
      <c r="EV74" s="13" t="n">
        <v>151437</v>
      </c>
      <c r="EW74" s="13" t="n">
        <v>190607</v>
      </c>
      <c r="EX74" s="13" t="n">
        <v>212317</v>
      </c>
      <c r="EY74" s="13" t="n">
        <v>222360</v>
      </c>
      <c r="EZ74" s="13" t="n">
        <v>215135</v>
      </c>
      <c r="FA74" s="13" t="n">
        <v>206129</v>
      </c>
      <c r="FB74" s="13" t="n">
        <v>160671</v>
      </c>
      <c r="FC74" s="13" t="n">
        <v>156329</v>
      </c>
      <c r="FD74" s="13" t="n">
        <v>180727</v>
      </c>
      <c r="FE74" s="13" t="n">
        <v>195502</v>
      </c>
      <c r="FF74" s="13" t="n">
        <v>203633</v>
      </c>
      <c r="FG74" s="13" t="n">
        <v>213030</v>
      </c>
      <c r="FH74" s="13" t="n">
        <v>174928</v>
      </c>
      <c r="FI74" s="13" t="n">
        <v>174279</v>
      </c>
      <c r="FJ74" s="13" t="n">
        <v>178653</v>
      </c>
      <c r="FK74" s="13" t="n">
        <v>182478</v>
      </c>
      <c r="FL74" s="13" t="n">
        <v>178197</v>
      </c>
      <c r="FM74" s="13" t="n">
        <v>180823</v>
      </c>
      <c r="FN74" s="13" t="n">
        <v>194173</v>
      </c>
      <c r="FO74" s="13" t="n">
        <v>207911</v>
      </c>
      <c r="FP74" s="13" t="n">
        <v>170683</v>
      </c>
      <c r="FQ74" s="13" t="n">
        <v>159018</v>
      </c>
      <c r="FR74" s="13" t="n">
        <v>176709</v>
      </c>
      <c r="FS74" s="13" t="n">
        <v>181925</v>
      </c>
      <c r="FT74" s="13" t="n">
        <v>198093</v>
      </c>
      <c r="FU74" s="13" t="n">
        <v>196344</v>
      </c>
      <c r="FV74" s="13" t="n">
        <v>178977</v>
      </c>
      <c r="FW74" s="13" t="n">
        <v>192488</v>
      </c>
      <c r="FX74" s="13" t="n">
        <v>189281</v>
      </c>
      <c r="FY74" s="13" t="n">
        <v>181796</v>
      </c>
      <c r="FZ74" s="13" t="n">
        <v>195371</v>
      </c>
      <c r="GA74" s="13" t="n">
        <v>187823</v>
      </c>
      <c r="GB74" s="13" t="n">
        <v>179301</v>
      </c>
      <c r="GC74" s="13" t="n">
        <v>155325</v>
      </c>
    </row>
    <row r="75" s="7" customFormat="true" ht="12.75" hidden="false" customHeight="false" outlineLevel="0" collapsed="false">
      <c r="B75" s="15" t="n">
        <f aca="false">MAX(B74:GC74)</f>
        <v>302034</v>
      </c>
      <c r="AG75" s="7" t="n">
        <f aca="false">MAX(AG74:BK74)</f>
        <v>302034</v>
      </c>
      <c r="BL75" s="7" t="n">
        <f aca="false">MAX(BL74:CO74)</f>
        <v>278395</v>
      </c>
      <c r="CP75" s="7" t="n">
        <f aca="false">MAX(CP74:DT74)</f>
        <v>230376</v>
      </c>
      <c r="DU75" s="7" t="n">
        <f aca="false">MAX(DU74:EX74)</f>
        <v>212317</v>
      </c>
      <c r="EY75" s="7" t="n">
        <f aca="false">MAX(EY74:GC74)</f>
        <v>222360</v>
      </c>
    </row>
    <row r="76" s="7" customFormat="true" ht="12.75" hidden="false" customHeight="false" outlineLevel="0" collapsed="false">
      <c r="A76" s="6" t="s">
        <v>39</v>
      </c>
      <c r="B76" s="13" t="n">
        <v>4681836</v>
      </c>
      <c r="C76" s="13" t="n">
        <v>4722402</v>
      </c>
      <c r="D76" s="13" t="n">
        <v>4485874</v>
      </c>
      <c r="E76" s="13" t="n">
        <v>4483291</v>
      </c>
      <c r="F76" s="13" t="n">
        <v>5035835</v>
      </c>
      <c r="G76" s="13" t="n">
        <v>5561688</v>
      </c>
      <c r="H76" s="13" t="n">
        <v>5286910</v>
      </c>
      <c r="I76" s="13" t="n">
        <v>5209140</v>
      </c>
      <c r="J76" s="13" t="n">
        <v>5211020</v>
      </c>
      <c r="K76" s="13" t="n">
        <v>5195432</v>
      </c>
      <c r="L76" s="13" t="n">
        <v>3732707</v>
      </c>
      <c r="M76" s="13" t="n">
        <v>3655661</v>
      </c>
      <c r="N76" s="13" t="n">
        <v>3673064</v>
      </c>
      <c r="O76" s="13" t="n">
        <v>3958469</v>
      </c>
      <c r="P76" s="13" t="n">
        <v>4156434</v>
      </c>
      <c r="Q76" s="13" t="n">
        <v>4536483</v>
      </c>
      <c r="R76" s="13" t="n">
        <v>4496020</v>
      </c>
      <c r="S76" s="13" t="n">
        <v>4416671</v>
      </c>
      <c r="T76" s="13" t="n">
        <v>5269598</v>
      </c>
      <c r="U76" s="13" t="n">
        <v>5494299</v>
      </c>
      <c r="V76" s="13" t="n">
        <v>5323707</v>
      </c>
      <c r="W76" s="13" t="n">
        <v>5340616</v>
      </c>
      <c r="X76" s="13" t="n">
        <v>5567259</v>
      </c>
      <c r="Y76" s="13" t="n">
        <v>5219217</v>
      </c>
      <c r="Z76" s="13" t="n">
        <v>4611690</v>
      </c>
      <c r="AA76" s="13" t="n">
        <v>5355768</v>
      </c>
      <c r="AB76" s="13" t="n">
        <v>5238632</v>
      </c>
      <c r="AC76" s="13" t="n">
        <v>5538290</v>
      </c>
      <c r="AD76" s="13" t="n">
        <v>5490274</v>
      </c>
      <c r="AE76" s="13" t="n">
        <v>5567657</v>
      </c>
      <c r="AF76" s="13" t="n">
        <v>5470634</v>
      </c>
      <c r="AG76" s="7" t="n">
        <v>5288820</v>
      </c>
      <c r="AH76" s="7" t="n">
        <v>5365117</v>
      </c>
      <c r="AI76" s="7" t="n">
        <v>5068817</v>
      </c>
      <c r="AJ76" s="7" t="n">
        <v>4763282</v>
      </c>
      <c r="AK76" s="7" t="n">
        <v>4971747</v>
      </c>
      <c r="AL76" s="7" t="n">
        <v>5236069</v>
      </c>
      <c r="AM76" s="7" t="n">
        <v>5172559</v>
      </c>
      <c r="AN76" s="7" t="n">
        <v>5188929</v>
      </c>
      <c r="AO76" s="7" t="n">
        <v>4585342</v>
      </c>
      <c r="AP76" s="7" t="n">
        <v>4606152</v>
      </c>
      <c r="AQ76" s="7" t="n">
        <v>5176771</v>
      </c>
      <c r="AR76" s="7" t="n">
        <v>5485832</v>
      </c>
      <c r="AS76" s="7" t="n">
        <v>5683126</v>
      </c>
      <c r="AT76" s="7" t="n">
        <v>5191677</v>
      </c>
      <c r="AU76" s="7" t="n">
        <v>4466865</v>
      </c>
      <c r="AV76" s="7" t="n">
        <v>5304911</v>
      </c>
      <c r="AW76" s="7" t="n">
        <v>5575297</v>
      </c>
      <c r="AX76" s="7" t="n">
        <v>5886500</v>
      </c>
      <c r="AY76" s="7" t="n">
        <v>5769664</v>
      </c>
      <c r="AZ76" s="7" t="n">
        <v>4792772</v>
      </c>
      <c r="BA76" s="7" t="n">
        <v>4582453</v>
      </c>
      <c r="BB76" s="7" t="n">
        <v>4377789</v>
      </c>
      <c r="BC76" s="7" t="n">
        <v>4828405</v>
      </c>
      <c r="BD76" s="7" t="n">
        <v>4809661</v>
      </c>
      <c r="BE76" s="7" t="n">
        <v>5021416</v>
      </c>
      <c r="BF76" s="7" t="n">
        <v>4914725</v>
      </c>
      <c r="BG76" s="7" t="n">
        <v>5177905</v>
      </c>
      <c r="BH76" s="7" t="n">
        <v>4886954</v>
      </c>
      <c r="BI76" s="13" t="n">
        <v>4753532</v>
      </c>
      <c r="BJ76" s="13" t="n">
        <v>4084771</v>
      </c>
      <c r="BK76" s="13" t="n">
        <v>3755128</v>
      </c>
      <c r="BL76" s="13" t="n">
        <v>3896975</v>
      </c>
      <c r="BM76" s="13" t="n">
        <v>4119690</v>
      </c>
      <c r="BN76" s="13" t="n">
        <v>4120153</v>
      </c>
      <c r="BO76" s="13" t="n">
        <v>3671208</v>
      </c>
      <c r="BP76" s="13" t="n">
        <v>3882682</v>
      </c>
      <c r="BQ76" s="13" t="n">
        <v>3933197</v>
      </c>
      <c r="BR76" s="13" t="n">
        <v>4829740</v>
      </c>
      <c r="BS76" s="13" t="n">
        <v>5027348</v>
      </c>
      <c r="BT76" s="13" t="n">
        <v>4844216</v>
      </c>
      <c r="BU76" s="13" t="n">
        <v>4585063</v>
      </c>
      <c r="BV76" s="13" t="n">
        <v>3860678</v>
      </c>
      <c r="BW76" s="13" t="n">
        <v>2964738</v>
      </c>
      <c r="BX76" s="13" t="n">
        <v>5089382</v>
      </c>
      <c r="BY76" s="13" t="n">
        <v>5351085</v>
      </c>
      <c r="BZ76" s="13" t="n">
        <v>4982788</v>
      </c>
      <c r="CA76" s="13" t="n">
        <v>2755307</v>
      </c>
      <c r="CB76" s="13" t="n">
        <v>2616900</v>
      </c>
      <c r="CC76" s="13" t="n">
        <v>373825</v>
      </c>
      <c r="CD76" s="13" t="n">
        <v>1456358</v>
      </c>
      <c r="CE76" s="13" t="n">
        <v>1820539</v>
      </c>
      <c r="CF76" s="13" t="n">
        <v>2685281</v>
      </c>
      <c r="CG76" s="13" t="n">
        <v>2570933</v>
      </c>
      <c r="CH76" s="13" t="n">
        <v>2629098</v>
      </c>
      <c r="CI76" s="13" t="n">
        <v>2703162</v>
      </c>
      <c r="CJ76" s="13" t="n">
        <v>2775028</v>
      </c>
      <c r="CK76" s="13" t="n">
        <v>3105296</v>
      </c>
      <c r="CL76" s="13" t="n">
        <v>3750608</v>
      </c>
      <c r="CM76" s="13" t="n">
        <v>3873276</v>
      </c>
      <c r="CN76" s="13" t="n">
        <v>3985663</v>
      </c>
      <c r="CO76" s="13" t="n">
        <v>3716497</v>
      </c>
      <c r="CP76" s="13" t="n">
        <v>3198342</v>
      </c>
      <c r="CQ76" s="13" t="n">
        <v>3242942</v>
      </c>
      <c r="CR76" s="13" t="n">
        <v>3390463</v>
      </c>
      <c r="CS76" s="13" t="n">
        <v>3864165</v>
      </c>
      <c r="CT76" s="13" t="n">
        <v>3508229</v>
      </c>
      <c r="CU76" s="13" t="n">
        <v>3377389</v>
      </c>
      <c r="CV76" s="13" t="n">
        <v>3419419</v>
      </c>
      <c r="CW76" s="13" t="n">
        <v>3400993</v>
      </c>
      <c r="CX76" s="13" t="n">
        <v>3286744</v>
      </c>
      <c r="CY76" s="13" t="n">
        <v>3314526</v>
      </c>
      <c r="CZ76" s="13" t="n">
        <v>3749254</v>
      </c>
      <c r="DA76" s="13" t="n">
        <v>3682088</v>
      </c>
      <c r="DB76" s="13" t="n">
        <v>3554375</v>
      </c>
      <c r="DC76" s="13" t="n">
        <v>3572625</v>
      </c>
      <c r="DD76" s="13" t="n">
        <v>3513528</v>
      </c>
      <c r="DE76" s="13" t="n">
        <v>3420898</v>
      </c>
      <c r="DF76" s="13" t="n">
        <v>3395475</v>
      </c>
      <c r="DG76" s="13" t="n">
        <v>3740046</v>
      </c>
      <c r="DH76" s="13" t="n">
        <v>3797718</v>
      </c>
      <c r="DI76" s="13" t="n">
        <v>3872818</v>
      </c>
      <c r="DJ76" s="13" t="n">
        <v>3844514</v>
      </c>
      <c r="DK76" s="13" t="n">
        <v>3836730</v>
      </c>
      <c r="DL76" s="13" t="n">
        <v>3579337</v>
      </c>
      <c r="DM76" s="13" t="n">
        <v>2983565</v>
      </c>
      <c r="DN76" s="13" t="n">
        <v>3174403</v>
      </c>
      <c r="DO76" s="13" t="n">
        <v>3153731</v>
      </c>
      <c r="DP76" s="13" t="n">
        <v>3113937</v>
      </c>
      <c r="DQ76" s="13" t="n">
        <v>3599024</v>
      </c>
      <c r="DR76" s="13" t="n">
        <v>3465565</v>
      </c>
      <c r="DS76" s="13" t="n">
        <v>3246836</v>
      </c>
      <c r="DT76" s="13" t="n">
        <v>3271005</v>
      </c>
      <c r="DU76" s="13" t="n">
        <v>3601229</v>
      </c>
      <c r="DV76" s="13" t="n">
        <v>3553436</v>
      </c>
      <c r="DW76" s="13" t="n">
        <v>3507041</v>
      </c>
      <c r="DX76" s="13" t="n">
        <v>3738797</v>
      </c>
      <c r="DY76" s="13" t="n">
        <v>3605186</v>
      </c>
      <c r="DZ76" s="13" t="n">
        <v>3234169</v>
      </c>
      <c r="EA76" s="13" t="n">
        <v>3035420</v>
      </c>
      <c r="EB76" s="13" t="n">
        <v>3637194</v>
      </c>
      <c r="EC76" s="13" t="n">
        <v>3675161</v>
      </c>
      <c r="ED76" s="13" t="n">
        <v>3557522</v>
      </c>
      <c r="EE76" s="13" t="n">
        <v>3492816</v>
      </c>
      <c r="EF76" s="13" t="n">
        <v>3389746</v>
      </c>
      <c r="EG76" s="13" t="n">
        <v>3230964</v>
      </c>
      <c r="EH76" s="13" t="n">
        <v>3096728</v>
      </c>
      <c r="EI76" s="13" t="n">
        <v>3548897</v>
      </c>
      <c r="EJ76" s="13" t="n">
        <v>3830109</v>
      </c>
      <c r="EK76" s="13" t="n">
        <v>3966773</v>
      </c>
      <c r="EL76" s="13" t="n">
        <v>3919075</v>
      </c>
      <c r="EM76" s="13" t="n">
        <v>3705327</v>
      </c>
      <c r="EN76" s="13" t="n">
        <v>3270259</v>
      </c>
      <c r="EO76" s="13" t="n">
        <v>3153814</v>
      </c>
      <c r="EP76" s="13" t="n">
        <v>3598412</v>
      </c>
      <c r="EQ76" s="13" t="n">
        <v>3545618</v>
      </c>
      <c r="ER76" s="13" t="n">
        <v>3508226</v>
      </c>
      <c r="ES76" s="13" t="n">
        <v>2869651</v>
      </c>
      <c r="ET76" s="13" t="n">
        <v>2963122</v>
      </c>
      <c r="EU76" s="13" t="n">
        <v>2874677</v>
      </c>
      <c r="EV76" s="13" t="n">
        <v>3020510</v>
      </c>
      <c r="EW76" s="13" t="n">
        <v>3758064</v>
      </c>
      <c r="EX76" s="13" t="n">
        <v>4127591</v>
      </c>
      <c r="EY76" s="13" t="n">
        <v>4546092</v>
      </c>
      <c r="EZ76" s="13" t="n">
        <v>4428026</v>
      </c>
      <c r="FA76" s="13" t="n">
        <v>3991890</v>
      </c>
      <c r="FB76" s="13" t="n">
        <v>3453568</v>
      </c>
      <c r="FC76" s="13" t="n">
        <v>3218212</v>
      </c>
      <c r="FD76" s="13" t="n">
        <v>3561683</v>
      </c>
      <c r="FE76" s="13" t="n">
        <v>3884752</v>
      </c>
      <c r="FF76" s="13" t="n">
        <v>4100555</v>
      </c>
      <c r="FG76" s="13" t="n">
        <v>4073664</v>
      </c>
      <c r="FH76" s="13" t="n">
        <v>3655452</v>
      </c>
      <c r="FI76" s="13" t="n">
        <v>3506925</v>
      </c>
      <c r="FJ76" s="13" t="n">
        <v>3708162</v>
      </c>
      <c r="FK76" s="13" t="n">
        <v>3705122</v>
      </c>
      <c r="FL76" s="13" t="n">
        <v>3568453</v>
      </c>
      <c r="FM76" s="13" t="n">
        <v>3663742</v>
      </c>
      <c r="FN76" s="13" t="n">
        <v>3872014</v>
      </c>
      <c r="FO76" s="13" t="n">
        <v>4010133</v>
      </c>
      <c r="FP76" s="13" t="n">
        <v>3613688</v>
      </c>
      <c r="FQ76" s="13" t="n">
        <v>3341433</v>
      </c>
      <c r="FR76" s="13" t="n">
        <v>3548049</v>
      </c>
      <c r="FS76" s="13" t="n">
        <v>3628332</v>
      </c>
      <c r="FT76" s="13" t="n">
        <v>3907753</v>
      </c>
      <c r="FU76" s="13" t="n">
        <v>4010930</v>
      </c>
      <c r="FV76" s="13" t="n">
        <v>3865471</v>
      </c>
      <c r="FW76" s="13" t="n">
        <v>4142679</v>
      </c>
      <c r="FX76" s="13" t="n">
        <v>4011721</v>
      </c>
      <c r="FY76" s="13" t="n">
        <v>3903084</v>
      </c>
      <c r="FZ76" s="13" t="n">
        <v>4045087</v>
      </c>
      <c r="GA76" s="13" t="n">
        <v>3946024</v>
      </c>
      <c r="GB76" s="13" t="n">
        <v>3644629</v>
      </c>
      <c r="GC76" s="13" t="n">
        <v>3259157</v>
      </c>
    </row>
    <row r="77" s="7" customFormat="true" ht="12.75" hidden="false" customHeight="false" outlineLevel="0" collapsed="false">
      <c r="A77" s="16"/>
      <c r="B77" s="16"/>
    </row>
    <row r="78" s="7" customFormat="true" ht="12.75" hidden="false" customHeight="false" outlineLevel="0" collapsed="false">
      <c r="A78" s="16"/>
      <c r="B78" s="17"/>
      <c r="C78" s="6" t="n">
        <f aca="false">IF(C76=$B$77,1E+022,0)</f>
        <v>0</v>
      </c>
      <c r="D78" s="6" t="n">
        <f aca="false">IF(D76=$B$77,1E+022,0)</f>
        <v>0</v>
      </c>
      <c r="E78" s="6" t="n">
        <f aca="false">IF(E76=$B$77,1E+022,0)</f>
        <v>0</v>
      </c>
      <c r="F78" s="6" t="n">
        <f aca="false">IF(F76=$B$77,1E+022,0)</f>
        <v>0</v>
      </c>
      <c r="G78" s="6" t="n">
        <f aca="false">IF(G76=$B$77,1E+022,0)</f>
        <v>0</v>
      </c>
      <c r="H78" s="6" t="n">
        <f aca="false">IF(H76=$B$77,1E+022,0)</f>
        <v>0</v>
      </c>
      <c r="I78" s="6" t="n">
        <f aca="false">IF(I76=$B$77,1E+022,0)</f>
        <v>0</v>
      </c>
      <c r="J78" s="6" t="n">
        <f aca="false">IF(J76=$B$77,1E+022,0)</f>
        <v>0</v>
      </c>
      <c r="K78" s="6" t="n">
        <f aca="false">IF(K76=$B$77,1E+022,0)</f>
        <v>0</v>
      </c>
      <c r="L78" s="6" t="n">
        <f aca="false">IF(L76=$B$77,1E+022,0)</f>
        <v>0</v>
      </c>
      <c r="M78" s="6" t="n">
        <f aca="false">IF(M76=$B$77,1E+022,0)</f>
        <v>0</v>
      </c>
      <c r="N78" s="6" t="n">
        <f aca="false">IF(N76=$B$77,1E+022,0)</f>
        <v>0</v>
      </c>
      <c r="O78" s="6" t="n">
        <f aca="false">IF(O76=$B$77,1E+022,0)</f>
        <v>0</v>
      </c>
      <c r="P78" s="6" t="n">
        <f aca="false">IF(P76=$B$77,1E+022,0)</f>
        <v>0</v>
      </c>
      <c r="Q78" s="6" t="n">
        <f aca="false">IF(Q76=$B$77,1E+022,0)</f>
        <v>0</v>
      </c>
      <c r="R78" s="6" t="n">
        <f aca="false">IF(R76=$B$77,1E+022,0)</f>
        <v>0</v>
      </c>
      <c r="S78" s="6" t="n">
        <f aca="false">IF(S76=$B$77,1E+022,0)</f>
        <v>0</v>
      </c>
      <c r="T78" s="6" t="n">
        <f aca="false">IF(T76=$B$77,1E+022,0)</f>
        <v>0</v>
      </c>
      <c r="U78" s="6" t="n">
        <f aca="false">IF(U76=$B$77,1E+022,0)</f>
        <v>0</v>
      </c>
      <c r="V78" s="6" t="n">
        <f aca="false">IF(V76=$B$77,1E+022,0)</f>
        <v>0</v>
      </c>
      <c r="W78" s="6" t="n">
        <f aca="false">IF(W76=$B$77,1E+022,0)</f>
        <v>0</v>
      </c>
      <c r="X78" s="6" t="n">
        <f aca="false">IF(X76=$B$77,1E+022,0)</f>
        <v>0</v>
      </c>
      <c r="Y78" s="6" t="n">
        <f aca="false">IF(Y76=$B$77,1E+022,0)</f>
        <v>0</v>
      </c>
      <c r="Z78" s="6" t="n">
        <f aca="false">IF(Z76=$B$77,1E+022,0)</f>
        <v>0</v>
      </c>
      <c r="AA78" s="6" t="n">
        <f aca="false">IF(AA76=$B$77,1E+022,0)</f>
        <v>0</v>
      </c>
      <c r="AB78" s="6" t="n">
        <f aca="false">IF(AB76=$B$77,1E+022,0)</f>
        <v>0</v>
      </c>
      <c r="AC78" s="6" t="n">
        <f aca="false">IF(AC76=$B$77,1E+022,0)</f>
        <v>0</v>
      </c>
      <c r="AD78" s="6" t="n">
        <f aca="false">IF(AD76=$B$77,1E+022,0)</f>
        <v>0</v>
      </c>
      <c r="AE78" s="6" t="n">
        <f aca="false">IF(AE76=$B$77,1E+022,0)</f>
        <v>0</v>
      </c>
      <c r="AF78" s="6" t="n">
        <f aca="false">IF(AF76=$B$77,1E+022,0)</f>
        <v>0</v>
      </c>
      <c r="AG78" s="6" t="n">
        <f aca="false">IF(AG76=$B$77,1E+022,0)</f>
        <v>0</v>
      </c>
      <c r="AH78" s="6" t="n">
        <f aca="false">IF(AH76=$B$77,1E+022,0)</f>
        <v>0</v>
      </c>
      <c r="AI78" s="6" t="n">
        <f aca="false">IF(AI76=$B$77,1E+022,0)</f>
        <v>0</v>
      </c>
      <c r="AJ78" s="6" t="n">
        <f aca="false">IF(AJ76=$B$77,1E+022,0)</f>
        <v>0</v>
      </c>
      <c r="AK78" s="6" t="n">
        <f aca="false">IF(AK76=$B$77,1E+022,0)</f>
        <v>0</v>
      </c>
      <c r="AL78" s="6" t="n">
        <f aca="false">IF(AL76=$B$77,1E+022,0)</f>
        <v>0</v>
      </c>
      <c r="AM78" s="6" t="n">
        <f aca="false">IF(AM76=$B$77,1E+022,0)</f>
        <v>0</v>
      </c>
      <c r="AN78" s="6" t="n">
        <f aca="false">IF(AN76=$B$77,1E+022,0)</f>
        <v>0</v>
      </c>
      <c r="AO78" s="6" t="n">
        <f aca="false">IF(AO76=$B$77,1E+022,0)</f>
        <v>0</v>
      </c>
      <c r="AP78" s="6" t="n">
        <f aca="false">IF(AP76=$B$77,1E+022,0)</f>
        <v>0</v>
      </c>
      <c r="AQ78" s="6" t="n">
        <f aca="false">IF(AQ76=$B$77,1E+022,0)</f>
        <v>0</v>
      </c>
      <c r="AR78" s="6" t="n">
        <f aca="false">IF(AR76=$B$77,1E+022,0)</f>
        <v>0</v>
      </c>
      <c r="AS78" s="6" t="n">
        <f aca="false">IF(AS76=$B$77,1E+022,0)</f>
        <v>0</v>
      </c>
      <c r="AT78" s="6" t="n">
        <f aca="false">IF(AT76=$B$77,1E+022,0)</f>
        <v>0</v>
      </c>
      <c r="AU78" s="6" t="n">
        <f aca="false">IF(AU76=$B$77,1E+022,0)</f>
        <v>0</v>
      </c>
      <c r="AV78" s="6" t="n">
        <f aca="false">IF(AV76=$B$77,1E+022,0)</f>
        <v>0</v>
      </c>
      <c r="AW78" s="6" t="n">
        <f aca="false">IF(AW76=$B$77,1E+022,0)</f>
        <v>0</v>
      </c>
      <c r="AX78" s="6" t="n">
        <f aca="false">IF(AX76=$B$77,1E+022,0)</f>
        <v>0</v>
      </c>
      <c r="AY78" s="6" t="n">
        <f aca="false">IF(AY76=$B$77,1E+022,0)</f>
        <v>0</v>
      </c>
      <c r="AZ78" s="6" t="n">
        <f aca="false">IF(AZ76=$B$77,1E+022,0)</f>
        <v>0</v>
      </c>
      <c r="BA78" s="6" t="n">
        <f aca="false">IF(BA76=$B$77,1E+022,0)</f>
        <v>0</v>
      </c>
      <c r="BB78" s="6" t="n">
        <f aca="false">IF(BB76=$B$77,1E+022,0)</f>
        <v>0</v>
      </c>
      <c r="BC78" s="6" t="n">
        <f aca="false">IF(BC76=$B$77,1E+022,0)</f>
        <v>0</v>
      </c>
      <c r="BD78" s="6" t="n">
        <f aca="false">IF(BD76=$B$77,1E+022,0)</f>
        <v>0</v>
      </c>
      <c r="BE78" s="6" t="n">
        <f aca="false">IF(BE76=$B$77,1E+022,0)</f>
        <v>0</v>
      </c>
      <c r="BF78" s="6" t="n">
        <f aca="false">IF(BF76=$B$77,1E+022,0)</f>
        <v>0</v>
      </c>
      <c r="BG78" s="6" t="n">
        <f aca="false">IF(BG76=$B$77,1E+022,0)</f>
        <v>0</v>
      </c>
      <c r="BH78" s="6" t="n">
        <f aca="false">IF(BH76=$B$77,1E+022,0)</f>
        <v>0</v>
      </c>
      <c r="BI78" s="6" t="n">
        <f aca="false">IF(BI76=$B$77,1E+022,0)</f>
        <v>0</v>
      </c>
      <c r="BJ78" s="6" t="n">
        <f aca="false">IF(BJ76=$B$77,1E+022,0)</f>
        <v>0</v>
      </c>
      <c r="BK78" s="6" t="n">
        <f aca="false">IF(BK76=$B$77,1E+022,0)</f>
        <v>0</v>
      </c>
      <c r="BL78" s="6" t="n">
        <f aca="false">IF(BL76=$B$77,1E+022,0)</f>
        <v>0</v>
      </c>
      <c r="BM78" s="6" t="n">
        <f aca="false">IF(BM76=$B$77,1E+022,0)</f>
        <v>0</v>
      </c>
      <c r="BN78" s="6" t="n">
        <f aca="false">IF(BN76=$B$77,1E+022,0)</f>
        <v>0</v>
      </c>
      <c r="BO78" s="6" t="n">
        <f aca="false">IF(BO76=$B$77,1E+022,0)</f>
        <v>0</v>
      </c>
      <c r="BP78" s="6" t="n">
        <f aca="false">IF(BP76=$B$77,1E+022,0)</f>
        <v>0</v>
      </c>
      <c r="BQ78" s="6" t="n">
        <f aca="false">IF(BQ76=$B$77,1E+022,0)</f>
        <v>0</v>
      </c>
      <c r="BR78" s="6" t="n">
        <f aca="false">IF(BR76=$B$77,1E+022,0)</f>
        <v>0</v>
      </c>
      <c r="BS78" s="6" t="n">
        <f aca="false">IF(BS76=$B$77,1E+022,0)</f>
        <v>0</v>
      </c>
      <c r="BT78" s="6" t="n">
        <f aca="false">IF(BT76=$B$77,1E+022,0)</f>
        <v>0</v>
      </c>
      <c r="BU78" s="6" t="n">
        <f aca="false">IF(BU76=$B$77,1E+022,0)</f>
        <v>0</v>
      </c>
      <c r="BV78" s="6" t="n">
        <f aca="false">IF(BV76=$B$77,1E+022,0)</f>
        <v>0</v>
      </c>
      <c r="BW78" s="6" t="n">
        <f aca="false">IF(BW76=$B$77,1E+022,0)</f>
        <v>0</v>
      </c>
      <c r="BX78" s="6" t="n">
        <f aca="false">IF(BX76=$B$77,1E+022,0)</f>
        <v>0</v>
      </c>
      <c r="BY78" s="6" t="n">
        <f aca="false">IF(BY76=$B$77,1E+022,0)</f>
        <v>0</v>
      </c>
      <c r="BZ78" s="6" t="n">
        <f aca="false">IF(BZ76=$B$77,1E+022,0)</f>
        <v>0</v>
      </c>
      <c r="CA78" s="6" t="n">
        <f aca="false">IF(CA76=$B$77,1E+022,0)</f>
        <v>0</v>
      </c>
      <c r="CB78" s="6" t="n">
        <f aca="false">IF(CB76=$B$77,1E+022,0)</f>
        <v>0</v>
      </c>
      <c r="CC78" s="6" t="n">
        <f aca="false">IF(CC76=$B$77,1E+022,0)</f>
        <v>0</v>
      </c>
      <c r="CD78" s="6" t="n">
        <f aca="false">IF(CD76=$B$77,1E+022,0)</f>
        <v>0</v>
      </c>
      <c r="CE78" s="6" t="n">
        <f aca="false">IF(CE76=$B$77,1E+022,0)</f>
        <v>0</v>
      </c>
      <c r="CF78" s="6" t="n">
        <f aca="false">IF(CF76=$B$77,1E+022,0)</f>
        <v>0</v>
      </c>
      <c r="CG78" s="6" t="n">
        <f aca="false">IF(CG76=$B$77,1E+022,0)</f>
        <v>0</v>
      </c>
      <c r="CH78" s="6" t="n">
        <f aca="false">IF(CH76=$B$77,1E+022,0)</f>
        <v>0</v>
      </c>
      <c r="CI78" s="6" t="n">
        <f aca="false">IF(CI76=$B$77,1E+022,0)</f>
        <v>0</v>
      </c>
      <c r="CJ78" s="6" t="n">
        <f aca="false">IF(CJ76=$B$77,1E+022,0)</f>
        <v>0</v>
      </c>
      <c r="CK78" s="6" t="n">
        <f aca="false">IF(CK76=$B$77,1E+022,0)</f>
        <v>0</v>
      </c>
      <c r="CL78" s="6" t="n">
        <f aca="false">IF(CL76=$B$77,1E+022,0)</f>
        <v>0</v>
      </c>
      <c r="CM78" s="6" t="n">
        <f aca="false">IF(CM76=$B$77,1E+022,0)</f>
        <v>0</v>
      </c>
      <c r="CN78" s="6" t="n">
        <f aca="false">IF(CN76=$B$77,1E+022,0)</f>
        <v>0</v>
      </c>
      <c r="CO78" s="6" t="n">
        <f aca="false">IF(CO76=$B$77,1E+022,0)</f>
        <v>0</v>
      </c>
      <c r="CP78" s="6" t="n">
        <f aca="false">IF(CP76=$B$77,1E+022,0)</f>
        <v>0</v>
      </c>
      <c r="CQ78" s="6" t="n">
        <f aca="false">IF(CQ76=$B$77,1E+022,0)</f>
        <v>0</v>
      </c>
      <c r="CR78" s="6" t="n">
        <f aca="false">IF(CR76=$B$77,1E+022,0)</f>
        <v>0</v>
      </c>
      <c r="CS78" s="6" t="n">
        <f aca="false">IF(CS76=$B$77,1E+022,0)</f>
        <v>0</v>
      </c>
      <c r="CT78" s="6" t="n">
        <f aca="false">IF(CT76=$B$77,1E+022,0)</f>
        <v>0</v>
      </c>
      <c r="CU78" s="6" t="n">
        <f aca="false">IF(CU76=$B$77,1E+022,0)</f>
        <v>0</v>
      </c>
      <c r="CV78" s="6" t="n">
        <f aca="false">IF(CV76=$B$77,1E+022,0)</f>
        <v>0</v>
      </c>
      <c r="CW78" s="6" t="n">
        <f aca="false">IF(CW76=$B$77,1E+022,0)</f>
        <v>0</v>
      </c>
      <c r="CX78" s="6" t="n">
        <f aca="false">IF(CX76=$B$77,1E+022,0)</f>
        <v>0</v>
      </c>
      <c r="CY78" s="6" t="n">
        <f aca="false">IF(CY76=$B$77,1E+022,0)</f>
        <v>0</v>
      </c>
      <c r="CZ78" s="6" t="n">
        <f aca="false">IF(CZ76=$B$77,1E+022,0)</f>
        <v>0</v>
      </c>
      <c r="DA78" s="6" t="n">
        <f aca="false">IF(DA76=$B$77,1E+022,0)</f>
        <v>0</v>
      </c>
      <c r="DB78" s="6" t="n">
        <f aca="false">IF(DB76=$B$77,1E+022,0)</f>
        <v>0</v>
      </c>
      <c r="DC78" s="6" t="n">
        <f aca="false">IF(DC76=$B$77,1E+022,0)</f>
        <v>0</v>
      </c>
      <c r="DD78" s="6" t="n">
        <f aca="false">IF(DD76=$B$77,1E+022,0)</f>
        <v>0</v>
      </c>
      <c r="DE78" s="6" t="n">
        <f aca="false">IF(DE76=$B$77,1E+022,0)</f>
        <v>0</v>
      </c>
      <c r="DF78" s="6" t="n">
        <f aca="false">IF(DF76=$B$77,1E+022,0)</f>
        <v>0</v>
      </c>
      <c r="DG78" s="6" t="n">
        <f aca="false">IF(DG76=$B$77,1E+022,0)</f>
        <v>0</v>
      </c>
      <c r="DH78" s="6" t="n">
        <f aca="false">IF(DH76=$B$77,1E+022,0)</f>
        <v>0</v>
      </c>
      <c r="DI78" s="6" t="n">
        <f aca="false">IF(DI76=$B$77,1E+022,0)</f>
        <v>0</v>
      </c>
      <c r="DJ78" s="6" t="n">
        <f aca="false">IF(DJ76=$B$77,1E+022,0)</f>
        <v>0</v>
      </c>
      <c r="DK78" s="6" t="n">
        <f aca="false">IF(DK76=$B$77,1E+022,0)</f>
        <v>0</v>
      </c>
      <c r="DL78" s="6" t="n">
        <f aca="false">IF(DL76=$B$77,1E+022,0)</f>
        <v>0</v>
      </c>
      <c r="DM78" s="6" t="n">
        <f aca="false">IF(DM76=$B$77,1E+022,0)</f>
        <v>0</v>
      </c>
      <c r="DN78" s="6" t="n">
        <f aca="false">IF(DN76=$B$77,1E+022,0)</f>
        <v>0</v>
      </c>
      <c r="DO78" s="6" t="n">
        <f aca="false">IF(DO76=$B$77,1E+022,0)</f>
        <v>0</v>
      </c>
      <c r="DP78" s="6" t="n">
        <f aca="false">IF(DP76=$B$77,1E+022,0)</f>
        <v>0</v>
      </c>
      <c r="DQ78" s="6" t="n">
        <f aca="false">IF(DQ76=$B$77,1E+022,0)</f>
        <v>0</v>
      </c>
      <c r="DR78" s="6" t="n">
        <f aca="false">IF(DR76=$B$77,1E+022,0)</f>
        <v>0</v>
      </c>
      <c r="DS78" s="6" t="n">
        <f aca="false">IF(DS76=$B$77,1E+022,0)</f>
        <v>0</v>
      </c>
      <c r="DT78" s="6" t="n">
        <f aca="false">IF(DT76=$B$77,1E+022,0)</f>
        <v>0</v>
      </c>
      <c r="DU78" s="6" t="n">
        <f aca="false">IF(DU76=$B$77,1E+022,0)</f>
        <v>0</v>
      </c>
      <c r="DV78" s="6" t="n">
        <f aca="false">IF(DV76=$B$77,1E+022,0)</f>
        <v>0</v>
      </c>
      <c r="DW78" s="6" t="n">
        <f aca="false">IF(DW76=$B$77,1E+022,0)</f>
        <v>0</v>
      </c>
      <c r="DX78" s="6" t="n">
        <f aca="false">IF(DX76=$B$77,1E+022,0)</f>
        <v>0</v>
      </c>
      <c r="DY78" s="6" t="n">
        <f aca="false">IF(DY76=$B$77,1E+022,0)</f>
        <v>0</v>
      </c>
      <c r="DZ78" s="6" t="n">
        <f aca="false">IF(DZ76=$B$77,1E+022,0)</f>
        <v>0</v>
      </c>
      <c r="EA78" s="6" t="n">
        <f aca="false">IF(EA76=$B$77,1E+022,0)</f>
        <v>0</v>
      </c>
      <c r="EB78" s="6" t="n">
        <f aca="false">IF(EB76=$B$77,1E+022,0)</f>
        <v>0</v>
      </c>
      <c r="EC78" s="6" t="n">
        <f aca="false">IF(EC76=$B$77,1E+022,0)</f>
        <v>0</v>
      </c>
      <c r="ED78" s="6" t="n">
        <f aca="false">IF(ED76=$B$77,1E+022,0)</f>
        <v>0</v>
      </c>
      <c r="EE78" s="6" t="n">
        <f aca="false">IF(EE76=$B$77,1E+022,0)</f>
        <v>0</v>
      </c>
      <c r="EF78" s="6" t="n">
        <f aca="false">IF(EF76=$B$77,1E+022,0)</f>
        <v>0</v>
      </c>
      <c r="EG78" s="6" t="n">
        <f aca="false">IF(EG76=$B$77,1E+022,0)</f>
        <v>0</v>
      </c>
      <c r="EH78" s="6" t="n">
        <f aca="false">IF(EH76=$B$77,1E+022,0)</f>
        <v>0</v>
      </c>
      <c r="EI78" s="6" t="n">
        <f aca="false">IF(EI76=$B$77,1E+022,0)</f>
        <v>0</v>
      </c>
      <c r="EJ78" s="6" t="n">
        <f aca="false">IF(EJ76=$B$77,1E+022,0)</f>
        <v>0</v>
      </c>
      <c r="EK78" s="6" t="n">
        <f aca="false">IF(EK76=$B$77,1E+022,0)</f>
        <v>0</v>
      </c>
      <c r="EL78" s="6" t="n">
        <f aca="false">IF(EL76=$B$77,1E+022,0)</f>
        <v>0</v>
      </c>
      <c r="EM78" s="6" t="n">
        <f aca="false">IF(EM76=$B$77,1E+022,0)</f>
        <v>0</v>
      </c>
      <c r="EN78" s="6" t="n">
        <f aca="false">IF(EN76=$B$77,1E+022,0)</f>
        <v>0</v>
      </c>
      <c r="EO78" s="6" t="n">
        <f aca="false">IF(EO76=$B$77,1E+022,0)</f>
        <v>0</v>
      </c>
      <c r="EP78" s="6" t="n">
        <f aca="false">IF(EP76=$B$77,1E+022,0)</f>
        <v>0</v>
      </c>
      <c r="EQ78" s="6" t="n">
        <f aca="false">IF(EQ76=$B$77,1E+022,0)</f>
        <v>0</v>
      </c>
      <c r="ER78" s="6" t="n">
        <f aca="false">IF(ER76=$B$77,1E+022,0)</f>
        <v>0</v>
      </c>
      <c r="ES78" s="6" t="n">
        <f aca="false">IF(ES76=$B$77,1E+022,0)</f>
        <v>0</v>
      </c>
      <c r="ET78" s="6" t="n">
        <f aca="false">IF(ET76=$B$77,1E+022,0)</f>
        <v>0</v>
      </c>
      <c r="EU78" s="6" t="n">
        <f aca="false">IF(EU76=$B$77,1E+022,0)</f>
        <v>0</v>
      </c>
      <c r="EV78" s="6" t="n">
        <f aca="false">IF(EV76=$B$77,1E+022,0)</f>
        <v>0</v>
      </c>
      <c r="EW78" s="6" t="n">
        <f aca="false">IF(EW76=$B$77,1E+022,0)</f>
        <v>0</v>
      </c>
      <c r="EX78" s="6" t="n">
        <f aca="false">IF(EX76=$B$77,1E+022,0)</f>
        <v>0</v>
      </c>
      <c r="EY78" s="6" t="n">
        <f aca="false">IF(EY76=$B$77,1E+022,0)</f>
        <v>0</v>
      </c>
      <c r="EZ78" s="6" t="n">
        <f aca="false">IF(EZ76=$B$77,1E+022,0)</f>
        <v>0</v>
      </c>
      <c r="FA78" s="6" t="n">
        <f aca="false">IF(FA76=$B$77,1E+022,0)</f>
        <v>0</v>
      </c>
      <c r="FB78" s="6" t="n">
        <f aca="false">IF(FB76=$B$77,1E+022,0)</f>
        <v>0</v>
      </c>
      <c r="FC78" s="6" t="n">
        <f aca="false">IF(FC76=$B$77,1E+022,0)</f>
        <v>0</v>
      </c>
      <c r="FD78" s="6" t="n">
        <f aca="false">IF(FD76=$B$77,1E+022,0)</f>
        <v>0</v>
      </c>
      <c r="FE78" s="6" t="n">
        <f aca="false">IF(FE76=$B$77,1E+022,0)</f>
        <v>0</v>
      </c>
      <c r="FF78" s="6" t="n">
        <f aca="false">IF(FF76=$B$77,1E+022,0)</f>
        <v>0</v>
      </c>
      <c r="FG78" s="6" t="n">
        <f aca="false">IF(FG76=$B$77,1E+022,0)</f>
        <v>0</v>
      </c>
      <c r="FH78" s="6" t="n">
        <f aca="false">IF(FH76=$B$77,1E+022,0)</f>
        <v>0</v>
      </c>
      <c r="FI78" s="6" t="n">
        <f aca="false">IF(FI76=$B$77,1E+022,0)</f>
        <v>0</v>
      </c>
      <c r="FJ78" s="6" t="n">
        <f aca="false">IF(FJ76=$B$77,1E+022,0)</f>
        <v>0</v>
      </c>
      <c r="FK78" s="6" t="n">
        <f aca="false">IF(FK76=$B$77,1E+022,0)</f>
        <v>0</v>
      </c>
      <c r="FL78" s="6" t="n">
        <f aca="false">IF(FL76=$B$77,1E+022,0)</f>
        <v>0</v>
      </c>
      <c r="FM78" s="6" t="n">
        <f aca="false">IF(FM76=$B$77,1E+022,0)</f>
        <v>0</v>
      </c>
      <c r="FN78" s="6" t="n">
        <f aca="false">IF(FN76=$B$77,1E+022,0)</f>
        <v>0</v>
      </c>
      <c r="FO78" s="6" t="n">
        <f aca="false">IF(FO76=$B$77,1E+022,0)</f>
        <v>0</v>
      </c>
      <c r="FP78" s="6" t="n">
        <f aca="false">IF(FP76=$B$77,1E+022,0)</f>
        <v>0</v>
      </c>
      <c r="FQ78" s="6" t="n">
        <f aca="false">IF(FQ76=$B$77,1E+022,0)</f>
        <v>0</v>
      </c>
      <c r="FR78" s="6" t="n">
        <f aca="false">IF(FR76=$B$77,1E+022,0)</f>
        <v>0</v>
      </c>
      <c r="FS78" s="6" t="n">
        <f aca="false">IF(FS76=$B$77,1E+022,0)</f>
        <v>0</v>
      </c>
      <c r="FT78" s="6" t="n">
        <f aca="false">IF(FT76=$B$77,1E+022,0)</f>
        <v>0</v>
      </c>
      <c r="FU78" s="6" t="n">
        <f aca="false">IF(FU76=$B$77,1E+022,0)</f>
        <v>0</v>
      </c>
      <c r="FV78" s="6" t="n">
        <f aca="false">IF(FV76=$B$77,1E+022,0)</f>
        <v>0</v>
      </c>
      <c r="FW78" s="6" t="n">
        <f aca="false">IF(FW76=$B$77,1E+022,0)</f>
        <v>0</v>
      </c>
      <c r="FX78" s="6" t="n">
        <f aca="false">IF(FX76=$B$77,1E+022,0)</f>
        <v>0</v>
      </c>
      <c r="FY78" s="6" t="n">
        <f aca="false">IF(FY76=$B$77,1E+022,0)</f>
        <v>0</v>
      </c>
      <c r="FZ78" s="6" t="n">
        <f aca="false">IF(FZ76=$B$77,1E+022,0)</f>
        <v>0</v>
      </c>
      <c r="GA78" s="6" t="n">
        <f aca="false">IF(GA76=$B$77,1E+022,0)</f>
        <v>0</v>
      </c>
      <c r="GB78" s="6" t="n">
        <f aca="false">IF(GB76=$B$77,1E+022,0)</f>
        <v>0</v>
      </c>
      <c r="GC78" s="6" t="n">
        <f aca="false">IF(GC76=$B$77,1E+022,0)</f>
        <v>0</v>
      </c>
      <c r="GD78" s="6" t="n">
        <f aca="false">IF(GD76=$B$77,1E+022,0)</f>
        <v>1E+022</v>
      </c>
      <c r="GE78" s="6" t="n">
        <f aca="false">IF(GE76=$B$77,1E+022,0)</f>
        <v>1E+022</v>
      </c>
      <c r="GF78" s="6" t="n">
        <f aca="false">IF(GF76=$B$77,1E+022,0)</f>
        <v>1E+022</v>
      </c>
    </row>
    <row r="79" s="7" customFormat="true" ht="12.75" hidden="false" customHeight="false" outlineLevel="0" collapsed="false">
      <c r="A79" s="16"/>
      <c r="B79" s="16"/>
      <c r="C79" s="11" t="n">
        <f aca="false">IF(C78=1E+022,C46,C78)</f>
        <v>0</v>
      </c>
      <c r="D79" s="11" t="n">
        <f aca="false">IF(D78=1E+022,D46,D78)</f>
        <v>0</v>
      </c>
      <c r="E79" s="11" t="n">
        <f aca="false">IF(E78=1E+022,E46,E78)</f>
        <v>0</v>
      </c>
      <c r="F79" s="11" t="n">
        <f aca="false">IF(F78=1E+022,F46,F78)</f>
        <v>0</v>
      </c>
      <c r="G79" s="11" t="n">
        <f aca="false">IF(G78=1E+022,G46,G78)</f>
        <v>0</v>
      </c>
      <c r="H79" s="11" t="n">
        <f aca="false">IF(H78=1E+022,H46,H78)</f>
        <v>0</v>
      </c>
      <c r="I79" s="11" t="n">
        <f aca="false">IF(I78=1E+022,I46,I78)</f>
        <v>0</v>
      </c>
      <c r="J79" s="11" t="n">
        <f aca="false">IF(J78=1E+022,J46,J78)</f>
        <v>0</v>
      </c>
      <c r="K79" s="11" t="n">
        <f aca="false">IF(K78=1E+022,K46,K78)</f>
        <v>0</v>
      </c>
      <c r="L79" s="11" t="n">
        <f aca="false">IF(L78=1E+022,L46,L78)</f>
        <v>0</v>
      </c>
      <c r="M79" s="11" t="n">
        <f aca="false">IF(M78=1E+022,M46,M78)</f>
        <v>0</v>
      </c>
      <c r="N79" s="11" t="n">
        <f aca="false">IF(N78=1E+022,N46,N78)</f>
        <v>0</v>
      </c>
      <c r="O79" s="11" t="n">
        <f aca="false">IF(O78=1E+022,O46,O78)</f>
        <v>0</v>
      </c>
      <c r="P79" s="11" t="n">
        <f aca="false">IF(P78=1E+022,P46,P78)</f>
        <v>0</v>
      </c>
      <c r="Q79" s="11" t="n">
        <f aca="false">IF(Q78=1E+022,Q46,Q78)</f>
        <v>0</v>
      </c>
      <c r="R79" s="11" t="n">
        <f aca="false">IF(R78=1E+022,R46,R78)</f>
        <v>0</v>
      </c>
      <c r="S79" s="11" t="n">
        <f aca="false">IF(S78=1E+022,S46,S78)</f>
        <v>0</v>
      </c>
      <c r="T79" s="11" t="n">
        <f aca="false">IF(T78=1E+022,T46,T78)</f>
        <v>0</v>
      </c>
      <c r="U79" s="11" t="n">
        <f aca="false">IF(U78=1E+022,U46,U78)</f>
        <v>0</v>
      </c>
      <c r="V79" s="11" t="n">
        <f aca="false">IF(V78=1E+022,V46,V78)</f>
        <v>0</v>
      </c>
      <c r="W79" s="11" t="n">
        <f aca="false">IF(W78=1E+022,W46,W78)</f>
        <v>0</v>
      </c>
      <c r="X79" s="11" t="n">
        <f aca="false">IF(X78=1E+022,X46,X78)</f>
        <v>0</v>
      </c>
      <c r="Y79" s="11" t="n">
        <f aca="false">IF(Y78=1E+022,Y46,Y78)</f>
        <v>0</v>
      </c>
      <c r="Z79" s="11" t="n">
        <f aca="false">IF(Z78=1E+022,Z46,Z78)</f>
        <v>0</v>
      </c>
      <c r="AA79" s="11" t="n">
        <f aca="false">IF(AA78=1E+022,AA46,AA78)</f>
        <v>0</v>
      </c>
      <c r="AB79" s="11" t="n">
        <f aca="false">IF(AB78=1E+022,AB46,AB78)</f>
        <v>0</v>
      </c>
      <c r="AC79" s="11" t="n">
        <f aca="false">IF(AC78=1E+022,AC46,AC78)</f>
        <v>0</v>
      </c>
      <c r="AD79" s="11" t="n">
        <f aca="false">IF(AD78=1E+022,AD46,AD78)</f>
        <v>0</v>
      </c>
      <c r="AE79" s="11" t="n">
        <f aca="false">IF(AE78=1E+022,AE46,AE78)</f>
        <v>0</v>
      </c>
      <c r="AF79" s="11" t="n">
        <f aca="false">IF(AF78=1E+022,AF46,AF78)</f>
        <v>0</v>
      </c>
      <c r="AG79" s="11" t="n">
        <f aca="false">IF(AG78=1E+022,AG46,AG78)</f>
        <v>0</v>
      </c>
      <c r="AH79" s="11" t="n">
        <f aca="false">IF(AH78=1E+022,AH46,AH78)</f>
        <v>0</v>
      </c>
      <c r="AI79" s="11" t="n">
        <f aca="false">IF(AI78=1E+022,AI46,AI78)</f>
        <v>0</v>
      </c>
      <c r="AJ79" s="11" t="n">
        <f aca="false">IF(AJ78=1E+022,AJ46,AJ78)</f>
        <v>0</v>
      </c>
      <c r="AK79" s="11" t="n">
        <f aca="false">IF(AK78=1E+022,AK46,AK78)</f>
        <v>0</v>
      </c>
      <c r="AL79" s="11" t="n">
        <f aca="false">IF(AL78=1E+022,AL46,AL78)</f>
        <v>0</v>
      </c>
      <c r="AM79" s="11" t="n">
        <f aca="false">IF(AM78=1E+022,AM46,AM78)</f>
        <v>0</v>
      </c>
      <c r="AN79" s="11" t="n">
        <f aca="false">IF(AN78=1E+022,AN46,AN78)</f>
        <v>0</v>
      </c>
      <c r="AO79" s="11" t="n">
        <f aca="false">IF(AO78=1E+022,AO46,AO78)</f>
        <v>0</v>
      </c>
      <c r="AP79" s="11" t="n">
        <f aca="false">IF(AP78=1E+022,AP46,AP78)</f>
        <v>0</v>
      </c>
      <c r="AQ79" s="11" t="n">
        <f aca="false">IF(AQ78=1E+022,AQ46,AQ78)</f>
        <v>0</v>
      </c>
      <c r="AR79" s="11" t="n">
        <f aca="false">IF(AR78=1E+022,AR46,AR78)</f>
        <v>0</v>
      </c>
      <c r="AS79" s="11" t="n">
        <f aca="false">IF(AS78=1E+022,AS46,AS78)</f>
        <v>0</v>
      </c>
      <c r="AT79" s="11" t="n">
        <f aca="false">IF(AT78=1E+022,AT46,AT78)</f>
        <v>0</v>
      </c>
      <c r="AU79" s="11" t="n">
        <f aca="false">IF(AU78=1E+022,AU46,AU78)</f>
        <v>0</v>
      </c>
      <c r="AV79" s="11" t="n">
        <f aca="false">IF(AV78=1E+022,AV46,AV78)</f>
        <v>0</v>
      </c>
      <c r="AW79" s="11" t="n">
        <f aca="false">IF(AW78=1E+022,AW46,AW78)</f>
        <v>0</v>
      </c>
      <c r="AX79" s="11" t="n">
        <f aca="false">IF(AX78=1E+022,AX46,AX78)</f>
        <v>0</v>
      </c>
      <c r="AY79" s="11" t="n">
        <f aca="false">IF(AY78=1E+022,AY46,AY78)</f>
        <v>0</v>
      </c>
      <c r="AZ79" s="11" t="n">
        <f aca="false">IF(AZ78=1E+022,AZ46,AZ78)</f>
        <v>0</v>
      </c>
      <c r="BA79" s="11" t="n">
        <f aca="false">IF(BA78=1E+022,BA46,BA78)</f>
        <v>0</v>
      </c>
      <c r="BB79" s="11" t="n">
        <f aca="false">IF(BB78=1E+022,BB46,BB78)</f>
        <v>0</v>
      </c>
      <c r="BC79" s="11" t="n">
        <f aca="false">IF(BC78=1E+022,BC46,BC78)</f>
        <v>0</v>
      </c>
      <c r="BD79" s="11" t="n">
        <f aca="false">IF(BD78=1E+022,BD46,BD78)</f>
        <v>0</v>
      </c>
      <c r="BE79" s="11" t="n">
        <f aca="false">IF(BE78=1E+022,BE46,BE78)</f>
        <v>0</v>
      </c>
      <c r="BF79" s="11" t="n">
        <f aca="false">IF(BF78=1E+022,BF46,BF78)</f>
        <v>0</v>
      </c>
      <c r="BG79" s="11" t="n">
        <f aca="false">IF(BG78=1E+022,BG46,BG78)</f>
        <v>0</v>
      </c>
      <c r="BH79" s="11" t="n">
        <f aca="false">IF(BH78=1E+022,BH46,BH78)</f>
        <v>0</v>
      </c>
      <c r="BI79" s="11" t="n">
        <f aca="false">IF(BI78=1E+022,BI46,BI78)</f>
        <v>0</v>
      </c>
      <c r="BJ79" s="11" t="n">
        <f aca="false">IF(BJ78=1E+022,BJ46,BJ78)</f>
        <v>0</v>
      </c>
      <c r="BK79" s="11" t="n">
        <f aca="false">IF(BK78=1E+022,BK46,BK78)</f>
        <v>0</v>
      </c>
      <c r="BL79" s="11" t="n">
        <f aca="false">IF(BL78=1E+022,BL46,BL78)</f>
        <v>0</v>
      </c>
      <c r="BM79" s="11" t="n">
        <f aca="false">IF(BM78=1E+022,BM46,BM78)</f>
        <v>0</v>
      </c>
      <c r="BN79" s="11" t="n">
        <f aca="false">IF(BN78=1E+022,BN46,BN78)</f>
        <v>0</v>
      </c>
      <c r="BO79" s="11" t="n">
        <f aca="false">IF(BO78=1E+022,BO46,BO78)</f>
        <v>0</v>
      </c>
      <c r="BP79" s="11" t="n">
        <f aca="false">IF(BP78=1E+022,BP46,BP78)</f>
        <v>0</v>
      </c>
      <c r="BQ79" s="11" t="n">
        <f aca="false">IF(BQ78=1E+022,BQ46,BQ78)</f>
        <v>0</v>
      </c>
      <c r="BR79" s="11" t="n">
        <f aca="false">IF(BR78=1E+022,BR46,BR78)</f>
        <v>0</v>
      </c>
      <c r="BS79" s="11" t="n">
        <f aca="false">IF(BS78=1E+022,BS46,BS78)</f>
        <v>0</v>
      </c>
      <c r="BT79" s="11" t="n">
        <f aca="false">IF(BT78=1E+022,BT46,BT78)</f>
        <v>0</v>
      </c>
      <c r="BU79" s="11" t="n">
        <f aca="false">IF(BU78=1E+022,BU46,BU78)</f>
        <v>0</v>
      </c>
      <c r="BV79" s="11" t="n">
        <f aca="false">IF(BV78=1E+022,BV46,BV78)</f>
        <v>0</v>
      </c>
      <c r="BW79" s="11" t="n">
        <f aca="false">IF(BW78=1E+022,BW46,BW78)</f>
        <v>0</v>
      </c>
      <c r="BX79" s="11" t="n">
        <f aca="false">IF(BX78=1E+022,BX46,BX78)</f>
        <v>0</v>
      </c>
      <c r="BY79" s="11" t="n">
        <f aca="false">IF(BY78=1E+022,BY46,BY78)</f>
        <v>0</v>
      </c>
      <c r="BZ79" s="11" t="n">
        <f aca="false">IF(BZ78=1E+022,BZ46,BZ78)</f>
        <v>0</v>
      </c>
      <c r="CA79" s="11" t="n">
        <f aca="false">IF(CA78=1E+022,CA46,CA78)</f>
        <v>0</v>
      </c>
      <c r="CB79" s="11" t="n">
        <f aca="false">IF(CB78=1E+022,CB46,CB78)</f>
        <v>0</v>
      </c>
      <c r="CC79" s="11" t="n">
        <f aca="false">IF(CC78=1E+022,CC46,CC78)</f>
        <v>0</v>
      </c>
      <c r="CD79" s="11" t="n">
        <f aca="false">IF(CD78=1E+022,CD46,CD78)</f>
        <v>0</v>
      </c>
      <c r="CE79" s="11" t="n">
        <f aca="false">IF(CE78=1E+022,CE46,CE78)</f>
        <v>0</v>
      </c>
      <c r="CF79" s="11" t="n">
        <f aca="false">IF(CF78=1E+022,CF46,CF78)</f>
        <v>0</v>
      </c>
      <c r="CG79" s="11" t="n">
        <f aca="false">IF(CG78=1E+022,CG46,CG78)</f>
        <v>0</v>
      </c>
      <c r="CH79" s="11" t="n">
        <f aca="false">IF(CH78=1E+022,CH46,CH78)</f>
        <v>0</v>
      </c>
      <c r="CI79" s="11" t="n">
        <f aca="false">IF(CI78=1E+022,CI46,CI78)</f>
        <v>0</v>
      </c>
      <c r="CJ79" s="11" t="n">
        <f aca="false">IF(CJ78=1E+022,CJ46,CJ78)</f>
        <v>0</v>
      </c>
      <c r="CK79" s="11" t="n">
        <f aca="false">IF(CK78=1E+022,CK46,CK78)</f>
        <v>0</v>
      </c>
      <c r="CL79" s="11" t="n">
        <f aca="false">IF(CL78=1E+022,CL46,CL78)</f>
        <v>0</v>
      </c>
      <c r="CM79" s="11" t="n">
        <f aca="false">IF(CM78=1E+022,CM46,CM78)</f>
        <v>0</v>
      </c>
      <c r="CN79" s="11" t="n">
        <f aca="false">IF(CN78=1E+022,CN46,CN78)</f>
        <v>0</v>
      </c>
      <c r="CO79" s="11" t="n">
        <f aca="false">IF(CO78=1E+022,CO46,CO78)</f>
        <v>0</v>
      </c>
      <c r="CP79" s="11" t="n">
        <f aca="false">IF(CP78=1E+022,CP46,CP78)</f>
        <v>0</v>
      </c>
      <c r="CQ79" s="11" t="n">
        <f aca="false">IF(CQ78=1E+022,CQ46,CQ78)</f>
        <v>0</v>
      </c>
      <c r="CR79" s="11" t="n">
        <f aca="false">IF(CR78=1E+022,CR46,CR78)</f>
        <v>0</v>
      </c>
      <c r="CS79" s="11" t="n">
        <f aca="false">IF(CS78=1E+022,CS46,CS78)</f>
        <v>0</v>
      </c>
      <c r="CT79" s="11" t="n">
        <f aca="false">IF(CT78=1E+022,CT46,CT78)</f>
        <v>0</v>
      </c>
      <c r="CU79" s="11" t="n">
        <f aca="false">IF(CU78=1E+022,CU46,CU78)</f>
        <v>0</v>
      </c>
      <c r="CV79" s="11" t="n">
        <f aca="false">IF(CV78=1E+022,CV46,CV78)</f>
        <v>0</v>
      </c>
      <c r="CW79" s="11" t="n">
        <f aca="false">IF(CW78=1E+022,CW46,CW78)</f>
        <v>0</v>
      </c>
      <c r="CX79" s="11" t="n">
        <f aca="false">IF(CX78=1E+022,CX46,CX78)</f>
        <v>0</v>
      </c>
      <c r="CY79" s="11" t="n">
        <f aca="false">IF(CY78=1E+022,CY46,CY78)</f>
        <v>0</v>
      </c>
      <c r="CZ79" s="11" t="n">
        <f aca="false">IF(CZ78=1E+022,CZ46,CZ78)</f>
        <v>0</v>
      </c>
      <c r="DA79" s="11" t="n">
        <f aca="false">IF(DA78=1E+022,DA46,DA78)</f>
        <v>0</v>
      </c>
      <c r="DB79" s="11" t="n">
        <f aca="false">IF(DB78=1E+022,DB46,DB78)</f>
        <v>0</v>
      </c>
      <c r="DC79" s="11" t="n">
        <f aca="false">IF(DC78=1E+022,DC46,DC78)</f>
        <v>0</v>
      </c>
      <c r="DD79" s="11" t="n">
        <f aca="false">IF(DD78=1E+022,DD46,DD78)</f>
        <v>0</v>
      </c>
      <c r="DE79" s="11" t="n">
        <f aca="false">IF(DE78=1E+022,DE46,DE78)</f>
        <v>0</v>
      </c>
      <c r="DF79" s="11" t="n">
        <f aca="false">IF(DF78=1E+022,DF46,DF78)</f>
        <v>0</v>
      </c>
      <c r="DG79" s="11" t="n">
        <f aca="false">IF(DG78=1E+022,DG46,DG78)</f>
        <v>0</v>
      </c>
      <c r="DH79" s="11" t="n">
        <f aca="false">IF(DH78=1E+022,DH46,DH78)</f>
        <v>0</v>
      </c>
      <c r="DI79" s="11" t="n">
        <f aca="false">IF(DI78=1E+022,DI46,DI78)</f>
        <v>0</v>
      </c>
      <c r="DJ79" s="11" t="n">
        <f aca="false">IF(DJ78=1E+022,DJ46,DJ78)</f>
        <v>0</v>
      </c>
      <c r="DK79" s="11" t="n">
        <f aca="false">IF(DK78=1E+022,DK46,DK78)</f>
        <v>0</v>
      </c>
      <c r="DL79" s="11" t="n">
        <f aca="false">IF(DL78=1E+022,DL46,DL78)</f>
        <v>0</v>
      </c>
      <c r="DM79" s="11" t="n">
        <f aca="false">IF(DM78=1E+022,DM46,DM78)</f>
        <v>0</v>
      </c>
      <c r="DN79" s="11" t="n">
        <f aca="false">IF(DN78=1E+022,DN46,DN78)</f>
        <v>0</v>
      </c>
      <c r="DO79" s="11" t="n">
        <f aca="false">IF(DO78=1E+022,DO46,DO78)</f>
        <v>0</v>
      </c>
      <c r="DP79" s="11" t="n">
        <f aca="false">IF(DP78=1E+022,DP46,DP78)</f>
        <v>0</v>
      </c>
      <c r="DQ79" s="11" t="n">
        <f aca="false">IF(DQ78=1E+022,DQ46,DQ78)</f>
        <v>0</v>
      </c>
      <c r="DR79" s="11" t="n">
        <f aca="false">IF(DR78=1E+022,DR46,DR78)</f>
        <v>0</v>
      </c>
      <c r="DS79" s="11" t="n">
        <f aca="false">IF(DS78=1E+022,DS46,DS78)</f>
        <v>0</v>
      </c>
      <c r="DT79" s="11" t="n">
        <f aca="false">IF(DT78=1E+022,DT46,DT78)</f>
        <v>0</v>
      </c>
      <c r="DU79" s="11" t="n">
        <f aca="false">IF(DU78=1E+022,DU46,DU78)</f>
        <v>0</v>
      </c>
      <c r="DV79" s="11" t="n">
        <f aca="false">IF(DV78=1E+022,DV46,DV78)</f>
        <v>0</v>
      </c>
      <c r="DW79" s="11" t="n">
        <f aca="false">IF(DW78=1E+022,DW46,DW78)</f>
        <v>0</v>
      </c>
      <c r="DX79" s="11" t="n">
        <f aca="false">IF(DX78=1E+022,DX46,DX78)</f>
        <v>0</v>
      </c>
      <c r="DY79" s="11" t="n">
        <f aca="false">IF(DY78=1E+022,DY46,DY78)</f>
        <v>0</v>
      </c>
      <c r="DZ79" s="11" t="n">
        <f aca="false">IF(DZ78=1E+022,DZ46,DZ78)</f>
        <v>0</v>
      </c>
      <c r="EA79" s="11" t="n">
        <f aca="false">IF(EA78=1E+022,EA46,EA78)</f>
        <v>0</v>
      </c>
      <c r="EB79" s="11" t="n">
        <f aca="false">IF(EB78=1E+022,EB46,EB78)</f>
        <v>0</v>
      </c>
      <c r="EC79" s="11" t="n">
        <f aca="false">IF(EC78=1E+022,EC46,EC78)</f>
        <v>0</v>
      </c>
      <c r="ED79" s="11" t="n">
        <f aca="false">IF(ED78=1E+022,ED46,ED78)</f>
        <v>0</v>
      </c>
      <c r="EE79" s="11" t="n">
        <f aca="false">IF(EE78=1E+022,EE46,EE78)</f>
        <v>0</v>
      </c>
      <c r="EF79" s="11" t="n">
        <f aca="false">IF(EF78=1E+022,EF46,EF78)</f>
        <v>0</v>
      </c>
      <c r="EG79" s="11" t="n">
        <f aca="false">IF(EG78=1E+022,EG46,EG78)</f>
        <v>0</v>
      </c>
      <c r="EH79" s="11" t="n">
        <f aca="false">IF(EH78=1E+022,EH46,EH78)</f>
        <v>0</v>
      </c>
      <c r="EI79" s="11" t="n">
        <f aca="false">IF(EI78=1E+022,EI46,EI78)</f>
        <v>0</v>
      </c>
      <c r="EJ79" s="11" t="n">
        <f aca="false">IF(EJ78=1E+022,EJ46,EJ78)</f>
        <v>0</v>
      </c>
      <c r="EK79" s="11" t="n">
        <f aca="false">IF(EK78=1E+022,EK46,EK78)</f>
        <v>0</v>
      </c>
      <c r="EL79" s="11" t="n">
        <f aca="false">IF(EL78=1E+022,EL46,EL78)</f>
        <v>0</v>
      </c>
      <c r="EM79" s="11" t="n">
        <f aca="false">IF(EM78=1E+022,EM46,EM78)</f>
        <v>0</v>
      </c>
      <c r="EN79" s="11" t="n">
        <f aca="false">IF(EN78=1E+022,EN46,EN78)</f>
        <v>0</v>
      </c>
      <c r="EO79" s="11" t="n">
        <f aca="false">IF(EO78=1E+022,EO46,EO78)</f>
        <v>0</v>
      </c>
      <c r="EP79" s="11" t="n">
        <f aca="false">IF(EP78=1E+022,EP46,EP78)</f>
        <v>0</v>
      </c>
      <c r="EQ79" s="11" t="n">
        <f aca="false">IF(EQ78=1E+022,EQ46,EQ78)</f>
        <v>0</v>
      </c>
      <c r="ER79" s="11" t="n">
        <f aca="false">IF(ER78=1E+022,ER46,ER78)</f>
        <v>0</v>
      </c>
      <c r="ES79" s="11" t="n">
        <f aca="false">IF(ES78=1E+022,ES46,ES78)</f>
        <v>0</v>
      </c>
      <c r="ET79" s="11" t="n">
        <f aca="false">IF(ET78=1E+022,ET46,ET78)</f>
        <v>0</v>
      </c>
      <c r="EU79" s="11" t="n">
        <f aca="false">IF(EU78=1E+022,EU46,EU78)</f>
        <v>0</v>
      </c>
      <c r="EV79" s="11" t="n">
        <f aca="false">IF(EV78=1E+022,EV46,EV78)</f>
        <v>0</v>
      </c>
      <c r="EW79" s="11" t="n">
        <f aca="false">IF(EW78=1E+022,EW46,EW78)</f>
        <v>0</v>
      </c>
      <c r="EX79" s="11" t="n">
        <f aca="false">IF(EX78=1E+022,EX46,EX78)</f>
        <v>0</v>
      </c>
      <c r="EY79" s="11" t="n">
        <f aca="false">IF(EY78=1E+022,EY46,EY78)</f>
        <v>0</v>
      </c>
      <c r="EZ79" s="11" t="n">
        <f aca="false">IF(EZ78=1E+022,EZ46,EZ78)</f>
        <v>0</v>
      </c>
      <c r="FA79" s="11" t="n">
        <f aca="false">IF(FA78=1E+022,FA46,FA78)</f>
        <v>0</v>
      </c>
      <c r="FB79" s="11" t="n">
        <f aca="false">IF(FB78=1E+022,FB46,FB78)</f>
        <v>0</v>
      </c>
      <c r="FC79" s="11" t="n">
        <f aca="false">IF(FC78=1E+022,FC46,FC78)</f>
        <v>0</v>
      </c>
      <c r="FD79" s="11" t="n">
        <f aca="false">IF(FD78=1E+022,FD46,FD78)</f>
        <v>0</v>
      </c>
      <c r="FE79" s="11" t="n">
        <f aca="false">IF(FE78=1E+022,FE46,FE78)</f>
        <v>0</v>
      </c>
      <c r="FF79" s="11" t="n">
        <f aca="false">IF(FF78=1E+022,FF46,FF78)</f>
        <v>0</v>
      </c>
      <c r="FG79" s="11" t="n">
        <f aca="false">IF(FG78=1E+022,FG46,FG78)</f>
        <v>0</v>
      </c>
      <c r="FH79" s="11" t="n">
        <f aca="false">IF(FH78=1E+022,FH46,FH78)</f>
        <v>0</v>
      </c>
      <c r="FI79" s="11" t="n">
        <f aca="false">IF(FI78=1E+022,FI46,FI78)</f>
        <v>0</v>
      </c>
      <c r="FJ79" s="11" t="n">
        <f aca="false">IF(FJ78=1E+022,FJ46,FJ78)</f>
        <v>0</v>
      </c>
      <c r="FK79" s="11" t="n">
        <f aca="false">IF(FK78=1E+022,FK46,FK78)</f>
        <v>0</v>
      </c>
      <c r="FL79" s="11" t="n">
        <f aca="false">IF(FL78=1E+022,FL46,FL78)</f>
        <v>0</v>
      </c>
      <c r="FM79" s="11" t="n">
        <f aca="false">IF(FM78=1E+022,FM46,FM78)</f>
        <v>0</v>
      </c>
      <c r="FN79" s="11" t="n">
        <f aca="false">IF(FN78=1E+022,FN46,FN78)</f>
        <v>0</v>
      </c>
      <c r="FO79" s="11" t="n">
        <f aca="false">IF(FO78=1E+022,FO46,FO78)</f>
        <v>0</v>
      </c>
      <c r="FP79" s="11" t="n">
        <f aca="false">IF(FP78=1E+022,FP46,FP78)</f>
        <v>0</v>
      </c>
      <c r="FQ79" s="11" t="n">
        <f aca="false">IF(FQ78=1E+022,FQ46,FQ78)</f>
        <v>0</v>
      </c>
      <c r="FR79" s="11" t="n">
        <f aca="false">IF(FR78=1E+022,FR46,FR78)</f>
        <v>0</v>
      </c>
      <c r="FS79" s="11" t="n">
        <f aca="false">IF(FS78=1E+022,FS46,FS78)</f>
        <v>0</v>
      </c>
      <c r="FT79" s="11" t="n">
        <f aca="false">IF(FT78=1E+022,FT46,FT78)</f>
        <v>0</v>
      </c>
      <c r="FU79" s="11" t="n">
        <f aca="false">IF(FU78=1E+022,FU46,FU78)</f>
        <v>0</v>
      </c>
      <c r="FV79" s="11" t="n">
        <f aca="false">IF(FV78=1E+022,FV46,FV78)</f>
        <v>0</v>
      </c>
      <c r="FW79" s="11" t="n">
        <f aca="false">IF(FW78=1E+022,FW46,FW78)</f>
        <v>0</v>
      </c>
      <c r="FX79" s="11" t="n">
        <f aca="false">IF(FX78=1E+022,FX46,FX78)</f>
        <v>0</v>
      </c>
      <c r="FY79" s="11" t="n">
        <f aca="false">IF(FY78=1E+022,FY46,FY78)</f>
        <v>0</v>
      </c>
      <c r="FZ79" s="11" t="n">
        <f aca="false">IF(FZ78=1E+022,FZ46,FZ78)</f>
        <v>0</v>
      </c>
      <c r="GA79" s="11" t="n">
        <f aca="false">IF(GA78=1E+022,GA46,GA78)</f>
        <v>0</v>
      </c>
      <c r="GB79" s="11" t="n">
        <f aca="false">IF(GB78=1E+022,GB46,GB78)</f>
        <v>0</v>
      </c>
      <c r="GC79" s="11" t="n">
        <f aca="false">IF(GC78=1E+022,GC46,GC78)</f>
        <v>0</v>
      </c>
      <c r="GD79" s="11" t="n">
        <f aca="false">IF(GD78=1E+022,GD46,GD78)</f>
        <v>0</v>
      </c>
      <c r="GE79" s="11" t="n">
        <f aca="false">IF(GE78=1E+022,GE46,GE78)</f>
        <v>0</v>
      </c>
      <c r="GF79" s="11" t="n">
        <f aca="false">IF(GF78=1E+022,GF46,GF78)</f>
        <v>0</v>
      </c>
    </row>
    <row r="81" customFormat="false" ht="12.75" hidden="false" customHeight="false" outlineLevel="0" collapsed="false">
      <c r="B8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9:44:22Z</dcterms:created>
  <dc:creator>Worreljt</dc:creator>
  <dc:description/>
  <dc:language>en-US</dc:language>
  <cp:lastModifiedBy>Worreljt</cp:lastModifiedBy>
  <cp:revision>0</cp:revision>
  <dc:subject/>
  <dc:title/>
</cp:coreProperties>
</file>