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6">
  <si>
    <t xml:space="preserve">WALTON EMC</t>
  </si>
  <si>
    <t xml:space="preserve">SUMMER PEAK</t>
  </si>
  <si>
    <t xml:space="preserve">WINTER PEAK</t>
  </si>
  <si>
    <t xml:space="preserve">Year</t>
  </si>
  <si>
    <t xml:space="preserve">Peak Load (MW)</t>
  </si>
  <si>
    <t xml:space="preserve">Annual Net Energy for Load (MWh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1" t="s">
        <v>0</v>
      </c>
    </row>
    <row r="3" customFormat="false" ht="12.75" hidden="false" customHeight="false" outlineLevel="0" collapsed="false">
      <c r="B3" s="1" t="s">
        <v>1</v>
      </c>
      <c r="G3" s="1" t="s">
        <v>2</v>
      </c>
    </row>
    <row r="4" customFormat="false" ht="12.75" hidden="false" customHeight="false" outlineLevel="0" collapsed="false">
      <c r="A4" s="1" t="s">
        <v>3</v>
      </c>
      <c r="C4" s="1" t="s">
        <v>4</v>
      </c>
      <c r="F4" s="1" t="s">
        <v>3</v>
      </c>
      <c r="H4" s="1" t="s">
        <v>4</v>
      </c>
    </row>
    <row r="5" customFormat="false" ht="12.75" hidden="false" customHeight="false" outlineLevel="0" collapsed="false">
      <c r="A5" s="1" t="n">
        <v>1999</v>
      </c>
      <c r="C5" s="2" t="n">
        <v>491</v>
      </c>
      <c r="F5" s="1" t="n">
        <v>1999</v>
      </c>
      <c r="H5" s="1" t="n">
        <v>346</v>
      </c>
    </row>
    <row r="6" customFormat="false" ht="12.75" hidden="false" customHeight="false" outlineLevel="0" collapsed="false">
      <c r="A6" s="1" t="n">
        <v>2000</v>
      </c>
      <c r="C6" s="3" t="n">
        <f aca="false">PRODUCT(C5,0.05)+C5</f>
        <v>515.55</v>
      </c>
      <c r="F6" s="1" t="n">
        <v>2000</v>
      </c>
      <c r="H6" s="3" t="n">
        <f aca="false">PRODUCT(H5,0.05)+H5</f>
        <v>363.3</v>
      </c>
    </row>
    <row r="7" customFormat="false" ht="12.75" hidden="false" customHeight="false" outlineLevel="0" collapsed="false">
      <c r="A7" s="1" t="n">
        <v>2001</v>
      </c>
      <c r="C7" s="3" t="n">
        <f aca="false">PRODUCT(C6,0.05)+C6</f>
        <v>541.3275</v>
      </c>
      <c r="F7" s="1" t="n">
        <v>2001</v>
      </c>
      <c r="H7" s="3" t="n">
        <f aca="false">PRODUCT(H6,0.05)+H6</f>
        <v>381.465</v>
      </c>
    </row>
    <row r="8" customFormat="false" ht="12.75" hidden="false" customHeight="false" outlineLevel="0" collapsed="false">
      <c r="A8" s="1" t="n">
        <v>2002</v>
      </c>
      <c r="C8" s="3" t="n">
        <f aca="false">PRODUCT(C7,0.05)+C7</f>
        <v>568.393875</v>
      </c>
      <c r="F8" s="1" t="n">
        <v>2002</v>
      </c>
      <c r="H8" s="3" t="n">
        <f aca="false">PRODUCT(H7,0.05)+H7</f>
        <v>400.53825</v>
      </c>
    </row>
    <row r="9" customFormat="false" ht="12.75" hidden="false" customHeight="false" outlineLevel="0" collapsed="false">
      <c r="A9" s="1" t="n">
        <v>2003</v>
      </c>
      <c r="C9" s="3" t="n">
        <f aca="false">PRODUCT(C8,0.05)+C8</f>
        <v>596.81356875</v>
      </c>
      <c r="F9" s="1" t="n">
        <v>2003</v>
      </c>
      <c r="H9" s="3" t="n">
        <f aca="false">PRODUCT(H8,0.05)+H8</f>
        <v>420.5651625</v>
      </c>
    </row>
    <row r="10" customFormat="false" ht="12.75" hidden="false" customHeight="false" outlineLevel="0" collapsed="false">
      <c r="A10" s="1" t="n">
        <v>2004</v>
      </c>
      <c r="C10" s="3" t="n">
        <f aca="false">PRODUCT(C9,0.05)+C9</f>
        <v>626.6542471875</v>
      </c>
      <c r="F10" s="1" t="n">
        <v>2004</v>
      </c>
      <c r="H10" s="3" t="n">
        <f aca="false">PRODUCT(H9,0.05)+H9</f>
        <v>441.593420625</v>
      </c>
    </row>
    <row r="11" customFormat="false" ht="12.75" hidden="false" customHeight="false" outlineLevel="0" collapsed="false">
      <c r="A11" s="1" t="n">
        <v>2005</v>
      </c>
      <c r="C11" s="3" t="n">
        <f aca="false">PRODUCT(C10,0.05)+C10</f>
        <v>657.986959546875</v>
      </c>
      <c r="F11" s="1" t="n">
        <v>2005</v>
      </c>
      <c r="H11" s="3" t="n">
        <f aca="false">PRODUCT(H10,0.05)+H10</f>
        <v>463.67309165625</v>
      </c>
    </row>
    <row r="12" customFormat="false" ht="12.75" hidden="false" customHeight="false" outlineLevel="0" collapsed="false">
      <c r="A12" s="1" t="n">
        <v>2006</v>
      </c>
      <c r="C12" s="3" t="n">
        <f aca="false">PRODUCT(C11,0.05)+C11</f>
        <v>690.886307524219</v>
      </c>
      <c r="F12" s="1" t="n">
        <v>2006</v>
      </c>
      <c r="H12" s="3" t="n">
        <f aca="false">PRODUCT(H11,0.05)+H11</f>
        <v>486.856746239063</v>
      </c>
    </row>
    <row r="13" customFormat="false" ht="12.75" hidden="false" customHeight="false" outlineLevel="0" collapsed="false">
      <c r="A13" s="1" t="n">
        <v>2007</v>
      </c>
      <c r="C13" s="3" t="n">
        <f aca="false">PRODUCT(C12,0.05)+C12</f>
        <v>725.43062290043</v>
      </c>
      <c r="F13" s="1" t="n">
        <v>2007</v>
      </c>
      <c r="H13" s="3" t="n">
        <f aca="false">PRODUCT(H12,0.05)+H12</f>
        <v>511.199583551016</v>
      </c>
    </row>
    <row r="14" customFormat="false" ht="12.75" hidden="false" customHeight="false" outlineLevel="0" collapsed="false">
      <c r="A14" s="1" t="n">
        <v>2008</v>
      </c>
      <c r="C14" s="3" t="n">
        <f aca="false">PRODUCT(C13,0.05)+C13</f>
        <v>761.702154045451</v>
      </c>
      <c r="F14" s="1" t="n">
        <v>2008</v>
      </c>
      <c r="H14" s="3" t="n">
        <f aca="false">PRODUCT(H13,0.05)+H13</f>
        <v>536.759562728566</v>
      </c>
    </row>
    <row r="15" customFormat="false" ht="12.75" hidden="false" customHeight="false" outlineLevel="0" collapsed="false">
      <c r="A15" s="1" t="n">
        <v>2009</v>
      </c>
      <c r="C15" s="3" t="n">
        <f aca="false">PRODUCT(C14,0.05)+C14</f>
        <v>799.787261747724</v>
      </c>
      <c r="F15" s="1" t="n">
        <v>2009</v>
      </c>
      <c r="H15" s="3" t="n">
        <f aca="false">PRODUCT(H14,0.05)+H14</f>
        <v>563.597540864995</v>
      </c>
    </row>
    <row r="17" customFormat="false" ht="12.75" hidden="false" customHeight="false" outlineLevel="0" collapsed="false">
      <c r="C17" s="1" t="s">
        <v>5</v>
      </c>
    </row>
    <row r="18" customFormat="false" ht="12.75" hidden="false" customHeight="false" outlineLevel="0" collapsed="false">
      <c r="A18" s="1" t="n">
        <v>1999</v>
      </c>
      <c r="C18" s="4" t="n">
        <v>1666809</v>
      </c>
    </row>
    <row r="19" customFormat="false" ht="12.75" hidden="false" customHeight="false" outlineLevel="0" collapsed="false">
      <c r="A19" s="1" t="n">
        <v>2000</v>
      </c>
      <c r="C19" s="4" t="n">
        <v>1750149</v>
      </c>
      <c r="D19" s="3"/>
    </row>
    <row r="20" customFormat="false" ht="12.75" hidden="false" customHeight="false" outlineLevel="0" collapsed="false">
      <c r="A20" s="1" t="n">
        <v>2001</v>
      </c>
      <c r="C20" s="4" t="n">
        <v>1837657</v>
      </c>
      <c r="D20" s="3"/>
    </row>
    <row r="21" customFormat="false" ht="12.75" hidden="false" customHeight="false" outlineLevel="0" collapsed="false">
      <c r="A21" s="1" t="n">
        <v>2002</v>
      </c>
      <c r="C21" s="4" t="n">
        <v>1929540</v>
      </c>
      <c r="D21" s="3"/>
    </row>
    <row r="22" customFormat="false" ht="12.75" hidden="false" customHeight="false" outlineLevel="0" collapsed="false">
      <c r="A22" s="1" t="n">
        <v>2003</v>
      </c>
      <c r="C22" s="4" t="n">
        <v>2026017</v>
      </c>
      <c r="D22" s="3"/>
    </row>
    <row r="23" customFormat="false" ht="12.75" hidden="false" customHeight="false" outlineLevel="0" collapsed="false">
      <c r="A23" s="1" t="n">
        <v>2004</v>
      </c>
      <c r="C23" s="4" t="n">
        <v>2127318</v>
      </c>
      <c r="D23" s="3"/>
    </row>
    <row r="24" customFormat="false" ht="12.75" hidden="false" customHeight="false" outlineLevel="0" collapsed="false">
      <c r="A24" s="1" t="n">
        <v>2005</v>
      </c>
      <c r="C24" s="4" t="n">
        <v>2233683</v>
      </c>
      <c r="D24" s="3"/>
    </row>
    <row r="25" customFormat="false" ht="12.75" hidden="false" customHeight="false" outlineLevel="0" collapsed="false">
      <c r="A25" s="1" t="n">
        <v>2006</v>
      </c>
      <c r="C25" s="4" t="n">
        <v>2345368</v>
      </c>
      <c r="D25" s="3"/>
    </row>
    <row r="26" customFormat="false" ht="12.75" hidden="false" customHeight="false" outlineLevel="0" collapsed="false">
      <c r="A26" s="1" t="n">
        <v>2007</v>
      </c>
      <c r="C26" s="4" t="n">
        <v>2462636</v>
      </c>
      <c r="D26" s="3"/>
    </row>
    <row r="27" customFormat="false" ht="12.75" hidden="false" customHeight="false" outlineLevel="0" collapsed="false">
      <c r="A27" s="1" t="n">
        <v>2008</v>
      </c>
      <c r="C27" s="4" t="n">
        <v>2585768</v>
      </c>
      <c r="D27" s="3"/>
    </row>
    <row r="28" customFormat="false" ht="12.75" hidden="false" customHeight="false" outlineLevel="0" collapsed="false">
      <c r="A28" s="1" t="n">
        <v>2009</v>
      </c>
      <c r="C28" s="4" t="n">
        <v>2715056</v>
      </c>
      <c r="D2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7T18:30:18Z</dcterms:created>
  <dc:creator>Doug Smith</dc:creator>
  <dc:description/>
  <dc:language>en-US</dc:language>
  <cp:lastModifiedBy>Doug Smith</cp:lastModifiedBy>
  <cp:revision>0</cp:revision>
  <dc:subject/>
  <dc:title/>
</cp:coreProperties>
</file>