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III.2.2" sheetId="1" state="visible" r:id="rId2"/>
  </sheets>
  <definedNames>
    <definedName function="false" hidden="false" localSheetId="0" name="_xlnm.Print_Area" vbProcedure="false">'Part III.2.2'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FORECASTED SUMMER
PEAK HOUR DEMAND (MW)
 (May 1 to Aug. 31)</t>
  </si>
  <si>
    <t xml:space="preserve">FORECASTED WINTER 
PEAK HOUR DEMAND (MW)
(Sept.1 to April 30)</t>
  </si>
  <si>
    <t xml:space="preserve">Year</t>
  </si>
  <si>
    <t xml:space="preserve">RETAIL</t>
  </si>
  <si>
    <t xml:space="preserve">WHOLESALE</t>
  </si>
  <si>
    <t xml:space="preserve">TOTAL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FORECASTED ANNUAL 
NET ENERGY FOR LOAD (GWH)</t>
  </si>
  <si>
    <t xml:space="preserve">SYSTEM</t>
  </si>
  <si>
    <t xml:space="preserve">MEA</t>
  </si>
  <si>
    <t xml:space="preserve">HEA</t>
  </si>
  <si>
    <t xml:space="preserve">SES</t>
  </si>
  <si>
    <t xml:space="preserve">LOSSES</t>
  </si>
  <si>
    <t xml:space="preserve">SOURCES:</t>
  </si>
  <si>
    <t xml:space="preserve">Summer Peak Hour Demand:  </t>
  </si>
  <si>
    <t xml:space="preserve">99-F714-Summer CP.XLS</t>
  </si>
  <si>
    <t xml:space="preserve">Winter Peak Hour Demand:  </t>
  </si>
  <si>
    <t xml:space="preserve">2000 Power Requirements Study - Working Papers:  Section G,  Page 7 of 7   (September, 1999)</t>
  </si>
  <si>
    <t xml:space="preserve">Forecasted Annual Net Energy: </t>
  </si>
  <si>
    <t xml:space="preserve">2000 Power Requirements Study , Schedule 9-4 (January 2000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.00"/>
    <numFmt numFmtId="168" formatCode="0"/>
    <numFmt numFmtId="169" formatCode="General"/>
    <numFmt numFmtId="170" formatCode="0.0%"/>
    <numFmt numFmtId="171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i val="true"/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7" activeCellId="0" sqref="F27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2" width="15.1"/>
    <col collapsed="false" customWidth="true" hidden="false" outlineLevel="0" max="10" min="3" style="2" width="14.95"/>
    <col collapsed="false" customWidth="true" hidden="false" outlineLevel="0" max="11" min="11" style="3" width="16.72"/>
    <col collapsed="false" customWidth="true" hidden="false" outlineLevel="0" max="14" min="12" style="1" width="16.72"/>
    <col collapsed="false" customWidth="false" hidden="false" outlineLevel="0" max="257" min="15" style="1" width="9.09"/>
  </cols>
  <sheetData>
    <row r="1" customFormat="false" ht="5.1" hidden="false" customHeight="true" outlineLevel="0" collapsed="false">
      <c r="C1" s="4"/>
      <c r="D1" s="4"/>
      <c r="E1" s="4"/>
    </row>
    <row r="2" s="5" customFormat="true" ht="40.5" hidden="false" customHeight="true" outlineLevel="0" collapsed="false">
      <c r="B2" s="6"/>
      <c r="C2" s="7" t="s">
        <v>0</v>
      </c>
      <c r="D2" s="7"/>
      <c r="E2" s="7"/>
      <c r="F2" s="8"/>
      <c r="G2" s="6"/>
      <c r="H2" s="7" t="s">
        <v>1</v>
      </c>
      <c r="I2" s="7"/>
      <c r="J2" s="7"/>
    </row>
    <row r="3" customFormat="false" ht="12.75" hidden="false" customHeight="false" outlineLevel="0" collapsed="false">
      <c r="B3" s="9" t="s">
        <v>2</v>
      </c>
      <c r="C3" s="10" t="s">
        <v>3</v>
      </c>
      <c r="D3" s="11" t="s">
        <v>4</v>
      </c>
      <c r="E3" s="12" t="s">
        <v>5</v>
      </c>
      <c r="F3" s="3"/>
      <c r="G3" s="9" t="s">
        <v>2</v>
      </c>
      <c r="H3" s="10" t="s">
        <v>3</v>
      </c>
      <c r="I3" s="11" t="s">
        <v>4</v>
      </c>
      <c r="J3" s="12" t="s">
        <v>5</v>
      </c>
      <c r="K3" s="1"/>
    </row>
    <row r="4" customFormat="false" ht="12.75" hidden="false" customHeight="false" outlineLevel="0" collapsed="false">
      <c r="B4" s="13"/>
      <c r="C4" s="14"/>
      <c r="D4" s="15"/>
      <c r="E4" s="16"/>
      <c r="F4" s="3"/>
      <c r="G4" s="17"/>
      <c r="H4" s="14"/>
      <c r="I4" s="18"/>
      <c r="J4" s="19"/>
      <c r="K4" s="1"/>
    </row>
    <row r="5" customFormat="false" ht="12.75" hidden="false" customHeight="false" outlineLevel="0" collapsed="false">
      <c r="B5" s="20" t="n">
        <v>2000</v>
      </c>
      <c r="C5" s="21" t="n">
        <v>153.136195316477</v>
      </c>
      <c r="D5" s="22" t="n">
        <v>140.370577907896</v>
      </c>
      <c r="E5" s="23" t="n">
        <f aca="false">SUM(C5:D5)</f>
        <v>293.506773224372</v>
      </c>
      <c r="F5" s="3"/>
      <c r="G5" s="20" t="s">
        <v>6</v>
      </c>
      <c r="H5" s="24" t="n">
        <v>211</v>
      </c>
      <c r="I5" s="25" t="n">
        <v>200</v>
      </c>
      <c r="J5" s="23" t="n">
        <f aca="false">SUM(H5:I5)</f>
        <v>411</v>
      </c>
      <c r="K5" s="1"/>
    </row>
    <row r="6" customFormat="false" ht="12.75" hidden="false" customHeight="false" outlineLevel="0" collapsed="false">
      <c r="B6" s="20" t="n">
        <f aca="false">B5+1</f>
        <v>2001</v>
      </c>
      <c r="C6" s="21" t="n">
        <v>156.038882100902</v>
      </c>
      <c r="D6" s="22" t="n">
        <v>149.050680482849</v>
      </c>
      <c r="E6" s="23" t="n">
        <f aca="false">SUM(C6:D6)</f>
        <v>305.089562583752</v>
      </c>
      <c r="F6" s="3"/>
      <c r="G6" s="20" t="s">
        <v>7</v>
      </c>
      <c r="H6" s="24" t="n">
        <v>215</v>
      </c>
      <c r="I6" s="25" t="n">
        <v>210</v>
      </c>
      <c r="J6" s="23" t="n">
        <f aca="false">SUM(H6:I6)</f>
        <v>425</v>
      </c>
      <c r="K6" s="1"/>
    </row>
    <row r="7" customFormat="false" ht="12.75" hidden="false" customHeight="false" outlineLevel="0" collapsed="false">
      <c r="B7" s="20" t="n">
        <f aca="false">B6+1</f>
        <v>2002</v>
      </c>
      <c r="C7" s="21" t="n">
        <v>158.942146502612</v>
      </c>
      <c r="D7" s="22" t="n">
        <v>151.108629783482</v>
      </c>
      <c r="E7" s="23" t="n">
        <f aca="false">SUM(C7:D7)</f>
        <v>310.050776286093</v>
      </c>
      <c r="F7" s="3"/>
      <c r="G7" s="20" t="s">
        <v>8</v>
      </c>
      <c r="H7" s="24" t="n">
        <v>219</v>
      </c>
      <c r="I7" s="25" t="n">
        <v>213</v>
      </c>
      <c r="J7" s="23" t="n">
        <f aca="false">SUM(H7:I7)</f>
        <v>432</v>
      </c>
      <c r="K7" s="1"/>
    </row>
    <row r="8" customFormat="false" ht="12.75" hidden="false" customHeight="false" outlineLevel="0" collapsed="false">
      <c r="B8" s="20" t="n">
        <f aca="false">B7+1</f>
        <v>2003</v>
      </c>
      <c r="C8" s="21" t="n">
        <v>161.845768687322</v>
      </c>
      <c r="D8" s="22" t="n">
        <v>154.608005854022</v>
      </c>
      <c r="E8" s="23" t="n">
        <f aca="false">SUM(C8:D8)</f>
        <v>316.453774541344</v>
      </c>
      <c r="F8" s="3"/>
      <c r="G8" s="20" t="s">
        <v>9</v>
      </c>
      <c r="H8" s="24" t="n">
        <v>223</v>
      </c>
      <c r="I8" s="25" t="n">
        <v>218</v>
      </c>
      <c r="J8" s="23" t="n">
        <f aca="false">SUM(H8:I8)</f>
        <v>441</v>
      </c>
      <c r="K8" s="1"/>
    </row>
    <row r="9" customFormat="false" ht="12.75" hidden="false" customHeight="false" outlineLevel="0" collapsed="false">
      <c r="B9" s="20" t="n">
        <f aca="false">B8+1</f>
        <v>2004</v>
      </c>
      <c r="C9" s="21" t="n">
        <v>165.473422116809</v>
      </c>
      <c r="D9" s="22" t="n">
        <v>158.256734371281</v>
      </c>
      <c r="E9" s="23" t="n">
        <f aca="false">SUM(C9:D9)</f>
        <v>323.73015648809</v>
      </c>
      <c r="F9" s="3"/>
      <c r="G9" s="20" t="s">
        <v>10</v>
      </c>
      <c r="H9" s="24" t="n">
        <v>228</v>
      </c>
      <c r="I9" s="25" t="n">
        <v>223</v>
      </c>
      <c r="J9" s="23" t="n">
        <f aca="false">SUM(H9:I9)</f>
        <v>451</v>
      </c>
      <c r="K9" s="1"/>
    </row>
    <row r="10" customFormat="false" ht="12.75" hidden="false" customHeight="false" outlineLevel="0" collapsed="false">
      <c r="B10" s="20" t="n">
        <f aca="false">B9+1</f>
        <v>2005</v>
      </c>
      <c r="C10" s="21" t="n">
        <v>169.102544537274</v>
      </c>
      <c r="D10" s="22" t="n">
        <v>160.931206202637</v>
      </c>
      <c r="E10" s="23" t="n">
        <f aca="false">SUM(C10:D10)</f>
        <v>330.033750739912</v>
      </c>
      <c r="F10" s="3"/>
      <c r="G10" s="20" t="s">
        <v>11</v>
      </c>
      <c r="H10" s="24" t="n">
        <v>233</v>
      </c>
      <c r="I10" s="25" t="n">
        <v>227</v>
      </c>
      <c r="J10" s="23" t="n">
        <f aca="false">SUM(H10:I10)</f>
        <v>460</v>
      </c>
      <c r="K10" s="1"/>
    </row>
    <row r="11" customFormat="false" ht="12.75" hidden="false" customHeight="false" outlineLevel="0" collapsed="false">
      <c r="B11" s="20" t="n">
        <f aca="false">B10+1</f>
        <v>2006</v>
      </c>
      <c r="C11" s="21" t="n">
        <v>172.004679405033</v>
      </c>
      <c r="D11" s="22" t="n">
        <v>162.989155503269</v>
      </c>
      <c r="E11" s="23" t="n">
        <f aca="false">SUM(C11:D11)</f>
        <v>334.993834908302</v>
      </c>
      <c r="F11" s="3"/>
      <c r="G11" s="20" t="s">
        <v>12</v>
      </c>
      <c r="H11" s="24" t="n">
        <v>237</v>
      </c>
      <c r="I11" s="25" t="n">
        <v>231</v>
      </c>
      <c r="J11" s="23" t="n">
        <f aca="false">SUM(H11:I11)</f>
        <v>468</v>
      </c>
      <c r="K11" s="1"/>
    </row>
    <row r="12" customFormat="false" ht="12.75" hidden="false" customHeight="false" outlineLevel="0" collapsed="false">
      <c r="B12" s="20" t="n">
        <f aca="false">B11+1</f>
        <v>2007</v>
      </c>
      <c r="C12" s="21" t="n">
        <v>173.45657742189</v>
      </c>
      <c r="D12" s="22" t="n">
        <v>165.812979781343</v>
      </c>
      <c r="E12" s="23" t="n">
        <f aca="false">SUM(C12:D12)</f>
        <v>339.269557203233</v>
      </c>
      <c r="F12" s="3"/>
      <c r="G12" s="20" t="s">
        <v>13</v>
      </c>
      <c r="H12" s="24" t="n">
        <v>239</v>
      </c>
      <c r="I12" s="25" t="n">
        <v>234</v>
      </c>
      <c r="J12" s="23" t="n">
        <f aca="false">SUM(H12:I12)</f>
        <v>473</v>
      </c>
      <c r="K12" s="1"/>
    </row>
    <row r="13" customFormat="false" ht="12.75" hidden="false" customHeight="false" outlineLevel="0" collapsed="false">
      <c r="B13" s="20" t="n">
        <f aca="false">B12+1</f>
        <v>2008</v>
      </c>
      <c r="C13" s="21" t="n">
        <v>174.908876750712</v>
      </c>
      <c r="D13" s="22" t="n">
        <v>167.870929081976</v>
      </c>
      <c r="E13" s="23" t="n">
        <f aca="false">SUM(C13:D13)</f>
        <v>342.779805832688</v>
      </c>
      <c r="F13" s="3"/>
      <c r="G13" s="20" t="s">
        <v>14</v>
      </c>
      <c r="H13" s="24" t="n">
        <v>241</v>
      </c>
      <c r="I13" s="25" t="n">
        <v>237</v>
      </c>
      <c r="J13" s="23" t="n">
        <f aca="false">SUM(H13:I13)</f>
        <v>478</v>
      </c>
      <c r="K13" s="1"/>
    </row>
    <row r="14" customFormat="false" ht="12.75" hidden="false" customHeight="false" outlineLevel="0" collapsed="false">
      <c r="B14" s="20" t="n">
        <f aca="false">B13+1</f>
        <v>2009</v>
      </c>
      <c r="C14" s="21" t="n">
        <v>177.811565991453</v>
      </c>
      <c r="D14" s="22" t="n">
        <v>170.545400913332</v>
      </c>
      <c r="E14" s="23" t="n">
        <f aca="false">SUM(C14:D14)</f>
        <v>348.356966904785</v>
      </c>
      <c r="F14" s="3"/>
      <c r="G14" s="20" t="s">
        <v>15</v>
      </c>
      <c r="H14" s="24" t="n">
        <v>245</v>
      </c>
      <c r="I14" s="25" t="n">
        <v>242</v>
      </c>
      <c r="J14" s="23" t="n">
        <f aca="false">SUM(H14:I14)</f>
        <v>487</v>
      </c>
      <c r="K14" s="1"/>
    </row>
    <row r="15" customFormat="false" ht="12.75" hidden="false" customHeight="false" outlineLevel="0" collapsed="false">
      <c r="B15" s="26" t="n">
        <f aca="false">B14+1</f>
        <v>2010</v>
      </c>
      <c r="C15" s="27" t="n">
        <v>179.989331217474</v>
      </c>
      <c r="D15" s="28" t="n">
        <v>174.19412943059</v>
      </c>
      <c r="E15" s="29" t="n">
        <f aca="false">SUM(C15:D15)</f>
        <v>354.183460648064</v>
      </c>
      <c r="F15" s="3"/>
      <c r="G15" s="30" t="s">
        <v>16</v>
      </c>
      <c r="H15" s="31" t="n">
        <v>248</v>
      </c>
      <c r="I15" s="32" t="n">
        <v>246</v>
      </c>
      <c r="J15" s="29" t="n">
        <f aca="false">SUM(H15:I15)</f>
        <v>494</v>
      </c>
      <c r="K15" s="1"/>
    </row>
    <row r="16" customFormat="false" ht="12.75" hidden="false" customHeight="false" outlineLevel="0" collapsed="false">
      <c r="B16" s="0"/>
      <c r="G16" s="3"/>
      <c r="H16" s="1"/>
      <c r="I16" s="1"/>
      <c r="J16" s="1"/>
      <c r="K16" s="1"/>
    </row>
    <row r="17" s="5" customFormat="true" ht="12" hidden="false" customHeight="true" outlineLevel="0" collapsed="false">
      <c r="B17" s="33"/>
      <c r="C17" s="34"/>
      <c r="D17" s="34"/>
      <c r="E17" s="33"/>
      <c r="F17" s="34"/>
      <c r="G17" s="35"/>
      <c r="H17" s="35"/>
      <c r="I17" s="33"/>
      <c r="J17" s="35"/>
      <c r="K17" s="36"/>
    </row>
    <row r="18" s="5" customFormat="true" ht="30.75" hidden="false" customHeight="true" outlineLevel="0" collapsed="false">
      <c r="B18" s="37"/>
      <c r="C18" s="7" t="s">
        <v>17</v>
      </c>
      <c r="D18" s="7"/>
      <c r="E18" s="7"/>
      <c r="F18" s="7"/>
      <c r="G18" s="7"/>
      <c r="H18" s="7"/>
      <c r="I18" s="35"/>
      <c r="J18" s="33"/>
      <c r="K18" s="35"/>
      <c r="L18" s="36"/>
    </row>
    <row r="19" s="44" customFormat="true" ht="12" hidden="false" customHeight="true" outlineLevel="0" collapsed="false">
      <c r="A19" s="38"/>
      <c r="B19" s="39" t="s">
        <v>2</v>
      </c>
      <c r="C19" s="40" t="s">
        <v>3</v>
      </c>
      <c r="D19" s="41" t="s">
        <v>4</v>
      </c>
      <c r="E19" s="41"/>
      <c r="F19" s="41"/>
      <c r="G19" s="40" t="s">
        <v>18</v>
      </c>
      <c r="H19" s="42" t="s">
        <v>5</v>
      </c>
      <c r="I19" s="43"/>
      <c r="J19" s="43"/>
      <c r="L19" s="45"/>
    </row>
    <row r="20" customFormat="false" ht="12.75" hidden="false" customHeight="false" outlineLevel="0" collapsed="false">
      <c r="B20" s="46"/>
      <c r="C20" s="47"/>
      <c r="D20" s="48" t="s">
        <v>19</v>
      </c>
      <c r="E20" s="49" t="s">
        <v>20</v>
      </c>
      <c r="F20" s="50" t="s">
        <v>21</v>
      </c>
      <c r="G20" s="51" t="s">
        <v>22</v>
      </c>
      <c r="H20" s="47"/>
      <c r="K20" s="2"/>
      <c r="L20" s="3"/>
    </row>
    <row r="21" customFormat="false" ht="15.75" hidden="false" customHeight="true" outlineLevel="0" collapsed="false">
      <c r="B21" s="20"/>
      <c r="C21" s="52"/>
      <c r="D21" s="53"/>
      <c r="E21" s="54"/>
      <c r="F21" s="54"/>
      <c r="G21" s="52"/>
      <c r="H21" s="55"/>
      <c r="K21" s="2"/>
      <c r="L21" s="56"/>
    </row>
    <row r="22" customFormat="false" ht="12.75" hidden="false" customHeight="false" outlineLevel="0" collapsed="false">
      <c r="B22" s="20" t="n">
        <v>2000</v>
      </c>
      <c r="C22" s="57" t="n">
        <v>1088.738</v>
      </c>
      <c r="D22" s="58" t="n">
        <v>541.873</v>
      </c>
      <c r="E22" s="59" t="n">
        <v>439.726</v>
      </c>
      <c r="F22" s="59" t="n">
        <v>64.32</v>
      </c>
      <c r="G22" s="57" t="n">
        <v>133.895</v>
      </c>
      <c r="H22" s="60" t="n">
        <f aca="false">SUM(C22:G22)</f>
        <v>2268.552</v>
      </c>
      <c r="K22" s="2"/>
      <c r="L22" s="56"/>
    </row>
    <row r="23" customFormat="false" ht="12.75" hidden="false" customHeight="false" outlineLevel="0" collapsed="false">
      <c r="B23" s="20" t="n">
        <f aca="false">B22+1</f>
        <v>2001</v>
      </c>
      <c r="C23" s="57" t="n">
        <v>1107.178</v>
      </c>
      <c r="D23" s="58" t="n">
        <v>550.11</v>
      </c>
      <c r="E23" s="59" t="n">
        <v>501.32</v>
      </c>
      <c r="F23" s="59" t="n">
        <v>65.92</v>
      </c>
      <c r="G23" s="57" t="n">
        <v>138.112</v>
      </c>
      <c r="H23" s="60" t="n">
        <f aca="false">SUM(C23:G23)</f>
        <v>2362.64</v>
      </c>
      <c r="K23" s="2"/>
      <c r="L23" s="56"/>
    </row>
    <row r="24" customFormat="false" ht="12.75" hidden="false" customHeight="false" outlineLevel="0" collapsed="false">
      <c r="B24" s="20" t="n">
        <f aca="false">B23+1</f>
        <v>2002</v>
      </c>
      <c r="C24" s="57" t="n">
        <v>1127.548</v>
      </c>
      <c r="D24" s="58" t="n">
        <v>561.463</v>
      </c>
      <c r="E24" s="59" t="n">
        <v>507.701</v>
      </c>
      <c r="F24" s="59" t="n">
        <v>67.753</v>
      </c>
      <c r="G24" s="57" t="n">
        <v>140.617</v>
      </c>
      <c r="H24" s="60" t="n">
        <f aca="false">SUM(C24:G24)</f>
        <v>2405.082</v>
      </c>
      <c r="K24" s="2"/>
      <c r="L24" s="56"/>
    </row>
    <row r="25" customFormat="false" ht="12.75" hidden="false" customHeight="false" outlineLevel="0" collapsed="false">
      <c r="B25" s="20" t="n">
        <f aca="false">B24+1</f>
        <v>2003</v>
      </c>
      <c r="C25" s="57" t="n">
        <v>1151.367</v>
      </c>
      <c r="D25" s="58" t="n">
        <v>574.718</v>
      </c>
      <c r="E25" s="59" t="n">
        <v>517.279</v>
      </c>
      <c r="F25" s="59" t="n">
        <v>69.678</v>
      </c>
      <c r="G25" s="57" t="n">
        <v>143.614</v>
      </c>
      <c r="H25" s="60" t="n">
        <f aca="false">SUM(C25:G25)</f>
        <v>2456.656</v>
      </c>
      <c r="K25" s="2"/>
      <c r="L25" s="56"/>
    </row>
    <row r="26" customFormat="false" ht="12.75" hidden="false" customHeight="false" outlineLevel="0" collapsed="false">
      <c r="B26" s="20" t="n">
        <f aca="false">B25+1</f>
        <v>2004</v>
      </c>
      <c r="C26" s="57" t="n">
        <v>1175.505</v>
      </c>
      <c r="D26" s="58" t="n">
        <v>589.007</v>
      </c>
      <c r="E26" s="59" t="n">
        <v>528.166</v>
      </c>
      <c r="F26" s="59" t="n">
        <v>71.641</v>
      </c>
      <c r="G26" s="57" t="n">
        <v>146.726</v>
      </c>
      <c r="H26" s="60" t="n">
        <f aca="false">SUM(C26:G26)</f>
        <v>2511.045</v>
      </c>
      <c r="K26" s="2"/>
      <c r="L26" s="56"/>
    </row>
    <row r="27" customFormat="false" ht="12.75" hidden="false" customHeight="false" outlineLevel="0" collapsed="false">
      <c r="B27" s="20" t="n">
        <f aca="false">B26+1</f>
        <v>2005</v>
      </c>
      <c r="C27" s="57" t="n">
        <v>1201.832</v>
      </c>
      <c r="D27" s="58" t="n">
        <v>602.135</v>
      </c>
      <c r="E27" s="59" t="n">
        <v>536.605</v>
      </c>
      <c r="F27" s="59" t="n">
        <v>73.618</v>
      </c>
      <c r="G27" s="57" t="n">
        <v>149.9</v>
      </c>
      <c r="H27" s="60" t="n">
        <f aca="false">SUM(C27:G27)</f>
        <v>2564.09</v>
      </c>
      <c r="K27" s="2"/>
      <c r="L27" s="56"/>
    </row>
    <row r="28" customFormat="false" ht="12.75" hidden="false" customHeight="false" outlineLevel="0" collapsed="false">
      <c r="B28" s="20" t="n">
        <f aca="false">B27+1</f>
        <v>2006</v>
      </c>
      <c r="C28" s="57" t="n">
        <v>1219.776</v>
      </c>
      <c r="D28" s="58" t="n">
        <v>613.372</v>
      </c>
      <c r="E28" s="59" t="n">
        <v>542.827</v>
      </c>
      <c r="F28" s="59" t="n">
        <v>75.601</v>
      </c>
      <c r="G28" s="57" t="n">
        <v>152.187</v>
      </c>
      <c r="H28" s="60" t="n">
        <f aca="false">SUM(C28:G28)</f>
        <v>2603.763</v>
      </c>
      <c r="K28" s="2"/>
      <c r="L28" s="56"/>
    </row>
    <row r="29" customFormat="false" ht="12.75" hidden="false" customHeight="false" outlineLevel="0" collapsed="false">
      <c r="B29" s="20" t="n">
        <f aca="false">B28+1</f>
        <v>2007</v>
      </c>
      <c r="C29" s="57" t="n">
        <v>1229.421</v>
      </c>
      <c r="D29" s="58" t="n">
        <v>623.55</v>
      </c>
      <c r="E29" s="59" t="n">
        <v>548.605</v>
      </c>
      <c r="F29" s="59" t="n">
        <v>77.586</v>
      </c>
      <c r="G29" s="57" t="n">
        <v>153.688</v>
      </c>
      <c r="H29" s="60" t="n">
        <f aca="false">SUM(C29:G29)</f>
        <v>2632.85</v>
      </c>
      <c r="K29" s="2"/>
      <c r="L29" s="56"/>
    </row>
    <row r="30" customFormat="false" ht="12.75" hidden="false" customHeight="false" outlineLevel="0" collapsed="false">
      <c r="B30" s="20" t="n">
        <f aca="false">B29+1</f>
        <v>2008</v>
      </c>
      <c r="C30" s="57" t="n">
        <v>1243.26</v>
      </c>
      <c r="D30" s="58" t="n">
        <v>635.611</v>
      </c>
      <c r="E30" s="59" t="n">
        <v>554.675</v>
      </c>
      <c r="F30" s="59" t="n">
        <v>79.573</v>
      </c>
      <c r="G30" s="57" t="n">
        <v>155.637</v>
      </c>
      <c r="H30" s="60" t="n">
        <f aca="false">SUM(C30:G30)</f>
        <v>2668.756</v>
      </c>
      <c r="K30" s="2"/>
      <c r="L30" s="56"/>
    </row>
    <row r="31" customFormat="false" ht="12.75" hidden="false" customHeight="false" outlineLevel="0" collapsed="false">
      <c r="B31" s="20" t="n">
        <f aca="false">B30+1</f>
        <v>2009</v>
      </c>
      <c r="C31" s="57" t="n">
        <v>1261.321</v>
      </c>
      <c r="D31" s="58" t="n">
        <v>648.893</v>
      </c>
      <c r="E31" s="59" t="n">
        <v>561.041</v>
      </c>
      <c r="F31" s="59" t="n">
        <v>81.56</v>
      </c>
      <c r="G31" s="57" t="n">
        <v>158.014</v>
      </c>
      <c r="H31" s="60" t="n">
        <f aca="false">SUM(C31:G31)</f>
        <v>2710.829</v>
      </c>
      <c r="K31" s="2"/>
      <c r="L31" s="56"/>
    </row>
    <row r="32" customFormat="false" ht="12.75" hidden="false" customHeight="false" outlineLevel="0" collapsed="false">
      <c r="B32" s="30" t="n">
        <f aca="false">B31+1</f>
        <v>2010</v>
      </c>
      <c r="C32" s="61" t="n">
        <v>1278.374</v>
      </c>
      <c r="D32" s="62" t="n">
        <v>660.369</v>
      </c>
      <c r="E32" s="63" t="n">
        <v>568.154</v>
      </c>
      <c r="F32" s="63" t="n">
        <v>83.546</v>
      </c>
      <c r="G32" s="61" t="n">
        <v>160.263</v>
      </c>
      <c r="H32" s="64" t="n">
        <f aca="false">SUM(C32:G32)</f>
        <v>2750.706</v>
      </c>
      <c r="K32" s="2"/>
      <c r="L32" s="56"/>
    </row>
    <row r="37" customFormat="false" ht="12.75" hidden="false" customHeight="false" outlineLevel="0" collapsed="false">
      <c r="B37" s="35" t="s">
        <v>23</v>
      </c>
    </row>
    <row r="38" customFormat="false" ht="12.75" hidden="false" customHeight="false" outlineLevel="0" collapsed="false">
      <c r="B38" s="2" t="s">
        <v>24</v>
      </c>
      <c r="D38" s="2" t="s">
        <v>25</v>
      </c>
    </row>
    <row r="39" customFormat="false" ht="12.75" hidden="false" customHeight="false" outlineLevel="0" collapsed="false">
      <c r="B39" s="65" t="s">
        <v>26</v>
      </c>
      <c r="D39" s="2" t="s">
        <v>27</v>
      </c>
    </row>
    <row r="40" customFormat="false" ht="12.75" hidden="false" customHeight="false" outlineLevel="0" collapsed="false">
      <c r="B40" s="65" t="s">
        <v>28</v>
      </c>
      <c r="D40" s="2" t="s">
        <v>29</v>
      </c>
    </row>
    <row r="41" customFormat="false" ht="12.75" hidden="false" customHeight="false" outlineLevel="0" collapsed="false">
      <c r="B41" s="66"/>
    </row>
    <row r="42" customFormat="false" ht="12.75" hidden="false" customHeight="false" outlineLevel="0" collapsed="false">
      <c r="B42" s="66"/>
    </row>
    <row r="43" customFormat="false" ht="12.75" hidden="false" customHeight="false" outlineLevel="0" collapsed="false">
      <c r="B43" s="66"/>
    </row>
    <row r="44" customFormat="false" ht="12.75" hidden="false" customHeight="false" outlineLevel="0" collapsed="false">
      <c r="B44" s="66"/>
    </row>
    <row r="45" customFormat="false" ht="12.75" hidden="false" customHeight="false" outlineLevel="0" collapsed="false">
      <c r="B45" s="66"/>
    </row>
    <row r="46" customFormat="false" ht="12.75" hidden="false" customHeight="false" outlineLevel="0" collapsed="false">
      <c r="B46" s="66"/>
    </row>
    <row r="47" customFormat="false" ht="12.75" hidden="false" customHeight="false" outlineLevel="0" collapsed="false">
      <c r="B47" s="66"/>
    </row>
    <row r="48" customFormat="false" ht="12.75" hidden="false" customHeight="false" outlineLevel="0" collapsed="false">
      <c r="B48" s="66"/>
    </row>
    <row r="49" customFormat="false" ht="12.75" hidden="false" customHeight="false" outlineLevel="0" collapsed="false">
      <c r="B49" s="66"/>
    </row>
    <row r="50" customFormat="false" ht="12.75" hidden="false" customHeight="false" outlineLevel="0" collapsed="false">
      <c r="B50" s="66"/>
    </row>
  </sheetData>
  <mergeCells count="4">
    <mergeCell ref="C2:E2"/>
    <mergeCell ref="H2:J2"/>
    <mergeCell ref="C18:H18"/>
    <mergeCell ref="D19:F19"/>
  </mergeCells>
  <printOptions headings="false" gridLines="false" gridLinesSet="true" horizontalCentered="false" verticalCentered="false"/>
  <pageMargins left="0.829861111111111" right="0.5" top="1.22986111111111" bottom="0.880555555555556" header="0.5" footer="0.290277777777778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hugach Electric Association, Inc.&amp;C&amp;"Arial,Bold"&amp;12FERC Form No. 714 
Part III - Schedule 2.
Planning Area Forecast Summer and Winter Peak Demand (2000-2010) </oddHeader>
    <oddFooter>&amp;L&amp;F
Asset Management, DSF&amp;C&amp;"Arial,Bold"Page &amp;P of &amp;N&amp;R5/19/20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2T20:40:33Z</dcterms:created>
  <dc:creator>State of Alaska, DCRA</dc:creator>
  <dc:description/>
  <dc:language>en-US</dc:language>
  <cp:lastModifiedBy>Dee Fultz</cp:lastModifiedBy>
  <cp:lastPrinted>2000-05-19T23:42:34Z</cp:lastPrinted>
  <cp:revision>0</cp:revision>
  <dc:subject/>
  <dc:title/>
</cp:coreProperties>
</file>