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CMP Fall 1999 Sales &amp; Peak Load Forecast</t>
  </si>
  <si>
    <t xml:space="preserve">Winter</t>
  </si>
  <si>
    <t xml:space="preserve">Summer</t>
  </si>
  <si>
    <t xml:space="preserve">Net</t>
  </si>
  <si>
    <t xml:space="preserve">Peak</t>
  </si>
  <si>
    <t xml:space="preserve">Energy</t>
  </si>
  <si>
    <t xml:space="preserve">(MW)</t>
  </si>
  <si>
    <t xml:space="preserve">(gW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0.828125" defaultRowHeight="13" zeroHeight="false" outlineLevelRow="0" outlineLevelCol="0"/>
  <cols>
    <col collapsed="false" customWidth="false" hidden="false" outlineLevel="0" max="257" min="1" style="1" width="10.83"/>
  </cols>
  <sheetData>
    <row r="1" customFormat="false" ht="13" hidden="false" customHeight="false" outlineLevel="0" collapsed="false">
      <c r="C1" s="2" t="s">
        <v>0</v>
      </c>
    </row>
    <row r="3" customFormat="false" ht="13" hidden="false" customHeight="false" outlineLevel="0" collapsed="false">
      <c r="A3" s="3"/>
      <c r="B3" s="4" t="s">
        <v>1</v>
      </c>
      <c r="C3" s="4" t="s">
        <v>2</v>
      </c>
      <c r="D3" s="4" t="s">
        <v>3</v>
      </c>
    </row>
    <row r="4" customFormat="false" ht="13" hidden="false" customHeight="false" outlineLevel="0" collapsed="false">
      <c r="A4" s="3"/>
      <c r="B4" s="4" t="s">
        <v>4</v>
      </c>
      <c r="C4" s="4" t="s">
        <v>4</v>
      </c>
      <c r="D4" s="4" t="s">
        <v>5</v>
      </c>
    </row>
    <row r="5" customFormat="false" ht="13" hidden="false" customHeight="false" outlineLevel="0" collapsed="false">
      <c r="A5" s="3"/>
      <c r="B5" s="4" t="s">
        <v>6</v>
      </c>
      <c r="C5" s="4" t="s">
        <v>6</v>
      </c>
      <c r="D5" s="4" t="s">
        <v>7</v>
      </c>
    </row>
    <row r="6" customFormat="false" ht="13" hidden="false" customHeight="false" outlineLevel="0" collapsed="false">
      <c r="A6" s="5" t="n">
        <v>2000</v>
      </c>
      <c r="B6" s="6" t="n">
        <v>1545.34342532924</v>
      </c>
      <c r="C6" s="6" t="n">
        <v>1518.63817001172</v>
      </c>
      <c r="D6" s="7" t="n">
        <v>9642.94591285692</v>
      </c>
    </row>
    <row r="7" customFormat="false" ht="13" hidden="false" customHeight="false" outlineLevel="0" collapsed="false">
      <c r="A7" s="5" t="n">
        <f aca="false">A6+1</f>
        <v>2001</v>
      </c>
      <c r="B7" s="6" t="n">
        <v>1523.20487127163</v>
      </c>
      <c r="C7" s="6" t="n">
        <v>1500.29973168592</v>
      </c>
      <c r="D7" s="7" t="n">
        <v>9479.16079249064</v>
      </c>
    </row>
    <row r="8" customFormat="false" ht="13" hidden="false" customHeight="false" outlineLevel="0" collapsed="false">
      <c r="A8" s="5" t="n">
        <f aca="false">A7+1</f>
        <v>2002</v>
      </c>
      <c r="B8" s="6" t="n">
        <v>1533.10320968755</v>
      </c>
      <c r="C8" s="6" t="n">
        <v>1519.69308029579</v>
      </c>
      <c r="D8" s="7" t="n">
        <v>9561.13374691798</v>
      </c>
    </row>
    <row r="9" customFormat="false" ht="13" hidden="false" customHeight="false" outlineLevel="0" collapsed="false">
      <c r="A9" s="5" t="n">
        <f aca="false">A8+1</f>
        <v>2003</v>
      </c>
      <c r="B9" s="6" t="n">
        <v>1491.53739477468</v>
      </c>
      <c r="C9" s="6" t="n">
        <v>1484.08503247325</v>
      </c>
      <c r="D9" s="7" t="n">
        <v>9220.3852953766</v>
      </c>
    </row>
    <row r="10" customFormat="false" ht="13" hidden="false" customHeight="false" outlineLevel="0" collapsed="false">
      <c r="A10" s="5" t="n">
        <f aca="false">A9+1</f>
        <v>2004</v>
      </c>
      <c r="B10" s="6" t="n">
        <v>1497.88595363704</v>
      </c>
      <c r="C10" s="6" t="n">
        <v>1496.6657103499</v>
      </c>
      <c r="D10" s="7" t="n">
        <v>9270.60501735871</v>
      </c>
    </row>
    <row r="11" customFormat="false" ht="13" hidden="false" customHeight="false" outlineLevel="0" collapsed="false">
      <c r="A11" s="5" t="n">
        <f aca="false">A10+1</f>
        <v>2005</v>
      </c>
      <c r="B11" s="6" t="n">
        <v>1497.88595363704</v>
      </c>
      <c r="C11" s="6" t="n">
        <v>1496.6657103499</v>
      </c>
      <c r="D11" s="7" t="n">
        <v>9270.60501735871</v>
      </c>
    </row>
    <row r="12" customFormat="false" ht="13" hidden="false" customHeight="false" outlineLevel="0" collapsed="false">
      <c r="A12" s="5" t="n">
        <f aca="false">A11+1</f>
        <v>2006</v>
      </c>
      <c r="B12" s="6" t="n">
        <v>1497.88595363704</v>
      </c>
      <c r="C12" s="6" t="n">
        <v>1496.6657103499</v>
      </c>
      <c r="D12" s="7" t="n">
        <v>9270.60501735871</v>
      </c>
    </row>
    <row r="13" customFormat="false" ht="13" hidden="false" customHeight="false" outlineLevel="0" collapsed="false">
      <c r="A13" s="5" t="n">
        <f aca="false">A12+1</f>
        <v>2007</v>
      </c>
      <c r="B13" s="6" t="n">
        <v>1497.88595363704</v>
      </c>
      <c r="C13" s="6" t="n">
        <v>1496.6657103499</v>
      </c>
      <c r="D13" s="7" t="n">
        <v>9270.60501735871</v>
      </c>
    </row>
    <row r="14" customFormat="false" ht="13" hidden="false" customHeight="false" outlineLevel="0" collapsed="false">
      <c r="A14" s="5" t="n">
        <f aca="false">A13+1</f>
        <v>2008</v>
      </c>
      <c r="B14" s="6" t="n">
        <v>1497.88595363704</v>
      </c>
      <c r="C14" s="6" t="n">
        <v>1496.6657103499</v>
      </c>
      <c r="D14" s="7" t="n">
        <v>9270.60501735871</v>
      </c>
    </row>
    <row r="15" customFormat="false" ht="13" hidden="false" customHeight="false" outlineLevel="0" collapsed="false">
      <c r="A15" s="5" t="n">
        <f aca="false">A14+1</f>
        <v>2009</v>
      </c>
      <c r="B15" s="6" t="n">
        <v>1497.88595363704</v>
      </c>
      <c r="C15" s="6" t="n">
        <v>1496.6657103499</v>
      </c>
      <c r="D15" s="7" t="n">
        <v>9270.605017358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5T13:54:32Z</dcterms:created>
  <dc:creator>John Davulis</dc:creator>
  <dc:description/>
  <dc:language>en-US</dc:language>
  <cp:lastModifiedBy>John Davulis</cp:lastModifiedBy>
  <cp:revision>0</cp:revision>
  <dc:subject/>
  <dc:title/>
</cp:coreProperties>
</file>