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The United Illuminating Company</t>
  </si>
  <si>
    <t xml:space="preserve">Summer</t>
  </si>
  <si>
    <t xml:space="preserve">Winter</t>
  </si>
  <si>
    <t xml:space="preserve">Annual Net </t>
  </si>
  <si>
    <t xml:space="preserve">Peak</t>
  </si>
  <si>
    <t xml:space="preserve">Energy</t>
  </si>
  <si>
    <t xml:space="preserve">Year</t>
  </si>
  <si>
    <t xml:space="preserve">(MW)</t>
  </si>
  <si>
    <t xml:space="preserve">(MWH)</t>
  </si>
  <si>
    <t xml:space="preserve">Source: I:/user/wrk_grp/forecast/budget2000/siting2000.x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4" min="4" style="0" width="16.42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A4" s="1"/>
      <c r="B4" s="1" t="s">
        <v>1</v>
      </c>
      <c r="C4" s="1" t="s">
        <v>2</v>
      </c>
      <c r="D4" s="1" t="s">
        <v>3</v>
      </c>
    </row>
    <row r="5" customFormat="false" ht="12.75" hidden="false" customHeight="false" outlineLevel="0" collapsed="false">
      <c r="A5" s="1"/>
      <c r="B5" s="1" t="s">
        <v>4</v>
      </c>
      <c r="C5" s="1" t="s">
        <v>4</v>
      </c>
      <c r="D5" s="1" t="s">
        <v>5</v>
      </c>
    </row>
    <row r="6" customFormat="false" ht="12.75" hidden="false" customHeight="false" outlineLevel="0" collapsed="false">
      <c r="A6" s="1" t="s">
        <v>6</v>
      </c>
      <c r="B6" s="1" t="s">
        <v>7</v>
      </c>
      <c r="C6" s="1" t="s">
        <v>7</v>
      </c>
      <c r="D6" s="1" t="s">
        <v>8</v>
      </c>
    </row>
    <row r="7" customFormat="false" ht="12.75" hidden="false" customHeight="false" outlineLevel="0" collapsed="false">
      <c r="A7" s="0" t="n">
        <v>2000</v>
      </c>
      <c r="B7" s="2" t="n">
        <v>1271.36751363622</v>
      </c>
      <c r="C7" s="2" t="n">
        <v>895.5</v>
      </c>
      <c r="D7" s="3" t="n">
        <v>5935288.54941991</v>
      </c>
    </row>
    <row r="8" customFormat="false" ht="12.75" hidden="false" customHeight="false" outlineLevel="0" collapsed="false">
      <c r="A8" s="0" t="n">
        <v>2001</v>
      </c>
      <c r="B8" s="2" t="n">
        <v>1280.90276998849</v>
      </c>
      <c r="C8" s="2" t="n">
        <f aca="false">C7*(1.0075)</f>
        <v>902.21625</v>
      </c>
      <c r="D8" s="3" t="n">
        <f aca="false">D7*1.0075</f>
        <v>5979803.21354056</v>
      </c>
    </row>
    <row r="9" customFormat="false" ht="12.75" hidden="false" customHeight="false" outlineLevel="0" collapsed="false">
      <c r="A9" s="0" t="n">
        <v>2002</v>
      </c>
      <c r="B9" s="2" t="n">
        <v>1290.50954076341</v>
      </c>
      <c r="C9" s="2" t="n">
        <f aca="false">C8*(1.0075)</f>
        <v>908.982871875</v>
      </c>
      <c r="D9" s="3" t="n">
        <f aca="false">D8*1.0075</f>
        <v>6024651.73764211</v>
      </c>
    </row>
    <row r="10" customFormat="false" ht="12.75" hidden="false" customHeight="false" outlineLevel="0" collapsed="false">
      <c r="A10" s="0" t="n">
        <v>2003</v>
      </c>
      <c r="B10" s="2" t="n">
        <v>1300.18836231913</v>
      </c>
      <c r="C10" s="2" t="n">
        <f aca="false">C9*(1.0075)</f>
        <v>915.800243414063</v>
      </c>
      <c r="D10" s="3" t="n">
        <f aca="false">D9*1.0075</f>
        <v>6069836.62567443</v>
      </c>
    </row>
    <row r="11" customFormat="false" ht="12.75" hidden="false" customHeight="false" outlineLevel="0" collapsed="false">
      <c r="A11" s="0" t="n">
        <v>2004</v>
      </c>
      <c r="B11" s="2" t="n">
        <v>1309.93977503653</v>
      </c>
      <c r="C11" s="2" t="n">
        <f aca="false">C10*(1.0075)</f>
        <v>922.668745239668</v>
      </c>
      <c r="D11" s="3" t="n">
        <f aca="false">D10*1.0075</f>
        <v>6115360.40036699</v>
      </c>
    </row>
    <row r="12" customFormat="false" ht="12.75" hidden="false" customHeight="false" outlineLevel="0" collapsed="false">
      <c r="A12" s="0" t="n">
        <v>2005</v>
      </c>
      <c r="B12" s="2" t="n">
        <v>1319.7643233493</v>
      </c>
      <c r="C12" s="2" t="n">
        <f aca="false">C11*(1.0075)</f>
        <v>929.588760828966</v>
      </c>
      <c r="D12" s="3" t="n">
        <f aca="false">D11*1.0075</f>
        <v>6161225.60336974</v>
      </c>
    </row>
    <row r="13" customFormat="false" ht="12.75" hidden="false" customHeight="false" outlineLevel="0" collapsed="false">
      <c r="A13" s="0" t="n">
        <v>2006</v>
      </c>
      <c r="B13" s="2" t="n">
        <v>1329.66255577442</v>
      </c>
      <c r="C13" s="2" t="n">
        <f aca="false">C12*(1.0075)</f>
        <v>936.560676535183</v>
      </c>
      <c r="D13" s="3" t="n">
        <f aca="false">D12*1.0075</f>
        <v>6207434.79539502</v>
      </c>
    </row>
    <row r="14" customFormat="false" ht="12.75" hidden="false" customHeight="false" outlineLevel="0" collapsed="false">
      <c r="A14" s="0" t="n">
        <v>2007</v>
      </c>
      <c r="B14" s="2" t="n">
        <v>1339.63502494273</v>
      </c>
      <c r="C14" s="2" t="n">
        <f aca="false">C13*(1.0075)</f>
        <v>943.584881609197</v>
      </c>
      <c r="D14" s="3" t="n">
        <f aca="false">D13*1.0075</f>
        <v>6253990.55636048</v>
      </c>
    </row>
    <row r="15" customFormat="false" ht="12.75" hidden="false" customHeight="false" outlineLevel="0" collapsed="false">
      <c r="A15" s="0" t="n">
        <v>2008</v>
      </c>
      <c r="B15" s="2" t="n">
        <v>1349.6822876298</v>
      </c>
      <c r="C15" s="2" t="n">
        <f aca="false">C14*(1.0075)</f>
        <v>950.661768221266</v>
      </c>
      <c r="D15" s="3" t="n">
        <f aca="false">D14*1.0075</f>
        <v>6300895.48553318</v>
      </c>
    </row>
    <row r="16" customFormat="false" ht="12.75" hidden="false" customHeight="false" outlineLevel="0" collapsed="false">
      <c r="A16" s="0" t="n">
        <v>2009</v>
      </c>
      <c r="B16" s="2" t="n">
        <v>1359.80490478702</v>
      </c>
      <c r="C16" s="2" t="n">
        <f aca="false">C15*(1.0075)</f>
        <v>957.791731482926</v>
      </c>
      <c r="D16" s="3" t="n">
        <f aca="false">D15*1.0075</f>
        <v>6348152.20167468</v>
      </c>
    </row>
    <row r="19" customFormat="false" ht="12.75" hidden="false" customHeight="false" outlineLevel="0" collapsed="false">
      <c r="A19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15:03:21Z</dcterms:created>
  <dc:creator>andrea chieffo</dc:creator>
  <dc:description/>
  <dc:language>en-US</dc:language>
  <cp:lastModifiedBy>simmonm</cp:lastModifiedBy>
  <cp:lastPrinted>2000-02-29T20:04:54Z</cp:lastPrinted>
  <cp:revision>0</cp:revision>
  <dc:subject/>
  <dc:title/>
</cp:coreProperties>
</file>