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Fac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2000 FORECAST OF NET REQUIREMENTS, SALES, DEMAND AND LOAD FACTOR </t>
  </si>
  <si>
    <t xml:space="preserve">SUMMER</t>
  </si>
  <si>
    <t xml:space="preserve">WINTER</t>
  </si>
  <si>
    <t xml:space="preserve">Long-term Energy</t>
  </si>
  <si>
    <t xml:space="preserve">Peak Demand</t>
  </si>
  <si>
    <t xml:space="preserve">Requirements</t>
  </si>
  <si>
    <t xml:space="preserve">Sales</t>
  </si>
  <si>
    <t xml:space="preserve">Reduced</t>
  </si>
  <si>
    <t xml:space="preserve">Reduced by</t>
  </si>
  <si>
    <t xml:space="preserve">by Energy</t>
  </si>
  <si>
    <t xml:space="preserve">LOAD</t>
  </si>
  <si>
    <t xml:space="preserve">Energy Efficiencies</t>
  </si>
  <si>
    <t xml:space="preserve">Efficiencies</t>
  </si>
  <si>
    <t xml:space="preserve">FACTOR</t>
  </si>
  <si>
    <t xml:space="preserve">YEAR</t>
  </si>
  <si>
    <t xml:space="preserve">Busbar - GWH</t>
  </si>
  <si>
    <t xml:space="preserve">MW</t>
  </si>
  <si>
    <t xml:space="preserve">Percentage</t>
  </si>
  <si>
    <t xml:space="preserve">Energy Requirements are Long-term Net Requirements Adjusted by Energy Efficiency Impacts in GWH from</t>
  </si>
  <si>
    <t xml:space="preserve">Electric Net Sales and Net Requirements Forecasts for 2000-2022, Approved May 9, 2000</t>
  </si>
  <si>
    <t xml:space="preserve">Electric Summer Peak Demand Forecast approved February 21, 2000</t>
  </si>
  <si>
    <t xml:space="preserve">Electric Winter Peak Demand Forecast represents 78% of Summer Peak Demand Forecast</t>
  </si>
  <si>
    <t xml:space="preserve">Load Factor = GWH Requirements X 1000 divided by Summer Peak Demand MW X 365 days X 24 hours per d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Factor" xfId="20"/>
    <cellStyle name="Normal_Pea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7.48046875" defaultRowHeight="11.25" zeroHeight="false" outlineLevelRow="0" outlineLevelCol="0"/>
  <cols>
    <col collapsed="false" customWidth="true" hidden="false" outlineLevel="0" max="1" min="1" style="1" width="6.4"/>
    <col collapsed="false" customWidth="true" hidden="false" outlineLevel="0" max="3" min="2" style="1" width="17.36"/>
    <col collapsed="false" customWidth="true" hidden="false" outlineLevel="0" max="5" min="4" style="1" width="15.63"/>
    <col collapsed="false" customWidth="true" hidden="false" outlineLevel="0" max="6" min="6" style="1" width="10.95"/>
    <col collapsed="false" customWidth="false" hidden="false" outlineLevel="0" max="257" min="7" style="1" width="7.48"/>
  </cols>
  <sheetData>
    <row r="1" s="4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4" customFormat="true" ht="12.75" hidden="false" customHeight="false" outlineLevel="0" collapsed="false">
      <c r="A2" s="2"/>
      <c r="B2" s="3"/>
      <c r="C2" s="3"/>
      <c r="D2" s="3"/>
      <c r="E2" s="3"/>
      <c r="F2" s="3"/>
    </row>
    <row r="3" customFormat="false" ht="11.25" hidden="false" customHeight="false" outlineLevel="0" collapsed="false">
      <c r="A3" s="5"/>
      <c r="B3" s="6"/>
      <c r="C3" s="6"/>
      <c r="D3" s="6" t="s">
        <v>1</v>
      </c>
      <c r="E3" s="6" t="s">
        <v>2</v>
      </c>
      <c r="F3" s="6"/>
    </row>
    <row r="4" s="8" customFormat="true" ht="11.25" hidden="false" customHeight="false" outlineLevel="0" collapsed="false">
      <c r="A4" s="6"/>
      <c r="B4" s="7" t="s">
        <v>3</v>
      </c>
      <c r="C4" s="7" t="s">
        <v>3</v>
      </c>
      <c r="D4" s="6" t="s">
        <v>4</v>
      </c>
      <c r="E4" s="6" t="s">
        <v>4</v>
      </c>
      <c r="F4" s="6"/>
    </row>
    <row r="5" s="8" customFormat="true" ht="11.25" hidden="false" customHeight="false" outlineLevel="0" collapsed="false">
      <c r="B5" s="7" t="s">
        <v>5</v>
      </c>
      <c r="C5" s="7" t="s">
        <v>6</v>
      </c>
      <c r="D5" s="7" t="s">
        <v>7</v>
      </c>
      <c r="E5" s="7" t="s">
        <v>7</v>
      </c>
      <c r="F5" s="6" t="s">
        <v>1</v>
      </c>
    </row>
    <row r="6" s="8" customFormat="true" ht="11.25" hidden="false" customHeight="false" outlineLevel="0" collapsed="false">
      <c r="A6" s="9"/>
      <c r="B6" s="7" t="s">
        <v>8</v>
      </c>
      <c r="C6" s="7" t="s">
        <v>8</v>
      </c>
      <c r="D6" s="7" t="s">
        <v>9</v>
      </c>
      <c r="E6" s="7" t="s">
        <v>9</v>
      </c>
      <c r="F6" s="7" t="s">
        <v>10</v>
      </c>
    </row>
    <row r="7" s="8" customFormat="true" ht="11.25" hidden="false" customHeight="false" outlineLevel="0" collapsed="false">
      <c r="A7" s="9"/>
      <c r="B7" s="7" t="s">
        <v>11</v>
      </c>
      <c r="C7" s="7" t="s">
        <v>11</v>
      </c>
      <c r="D7" s="7" t="s">
        <v>12</v>
      </c>
      <c r="E7" s="7" t="s">
        <v>12</v>
      </c>
      <c r="F7" s="7" t="s">
        <v>13</v>
      </c>
    </row>
    <row r="8" s="8" customFormat="true" ht="11.25" hidden="false" customHeight="false" outlineLevel="0" collapsed="false">
      <c r="A8" s="7" t="s">
        <v>14</v>
      </c>
      <c r="B8" s="7" t="s">
        <v>15</v>
      </c>
      <c r="C8" s="7" t="s">
        <v>15</v>
      </c>
      <c r="D8" s="7" t="s">
        <v>16</v>
      </c>
      <c r="E8" s="7" t="s">
        <v>16</v>
      </c>
      <c r="F8" s="7" t="s">
        <v>17</v>
      </c>
    </row>
    <row r="9" customFormat="false" ht="11.25" hidden="false" customHeight="false" outlineLevel="0" collapsed="false">
      <c r="A9" s="10" t="n">
        <v>2000</v>
      </c>
      <c r="B9" s="11" t="n">
        <v>17851.0333163528</v>
      </c>
      <c r="C9" s="11" t="n">
        <v>16553.2578972114</v>
      </c>
      <c r="D9" s="12" t="n">
        <v>3803.766</v>
      </c>
      <c r="E9" s="12" t="n">
        <f aca="false">ROUND(D9*0.78,3)</f>
        <v>2966.937</v>
      </c>
      <c r="F9" s="13" t="n">
        <f aca="false">(B9*1000)/(D9*(365*24))</f>
        <v>0.535729377507573</v>
      </c>
      <c r="G9" s="14"/>
    </row>
    <row r="10" customFormat="false" ht="11.25" hidden="false" customHeight="false" outlineLevel="0" collapsed="false">
      <c r="A10" s="10" t="n">
        <v>2001</v>
      </c>
      <c r="B10" s="11" t="n">
        <v>18382.8733926653</v>
      </c>
      <c r="C10" s="11" t="n">
        <v>17046.43304216</v>
      </c>
      <c r="D10" s="12" t="n">
        <v>3865.262</v>
      </c>
      <c r="E10" s="12" t="n">
        <f aca="false">ROUND(D10*0.78,3)</f>
        <v>3014.904</v>
      </c>
      <c r="F10" s="13" t="n">
        <f aca="false">(B10*1000)/(D10*(365*24))</f>
        <v>0.542913139870745</v>
      </c>
      <c r="G10" s="14"/>
    </row>
    <row r="11" customFormat="false" ht="11.25" hidden="false" customHeight="false" outlineLevel="0" collapsed="false">
      <c r="A11" s="10" t="n">
        <v>2002</v>
      </c>
      <c r="B11" s="11" t="n">
        <v>18795.9270877942</v>
      </c>
      <c r="C11" s="11" t="n">
        <v>17429.4576110851</v>
      </c>
      <c r="D11" s="12" t="n">
        <v>3951.449</v>
      </c>
      <c r="E11" s="12" t="n">
        <f aca="false">ROUND(D11*0.78,3)</f>
        <v>3082.13</v>
      </c>
      <c r="F11" s="13" t="n">
        <f aca="false">(B11*1000)/(D11*(365*24))</f>
        <v>0.543004294663921</v>
      </c>
      <c r="G11" s="14"/>
    </row>
    <row r="12" customFormat="false" ht="11.25" hidden="false" customHeight="false" outlineLevel="0" collapsed="false">
      <c r="A12" s="10" t="n">
        <v>2003</v>
      </c>
      <c r="B12" s="11" t="n">
        <v>19080.0009452087</v>
      </c>
      <c r="C12" s="11" t="n">
        <v>17692.8792147707</v>
      </c>
      <c r="D12" s="12" t="n">
        <v>4027.263</v>
      </c>
      <c r="E12" s="12" t="n">
        <f aca="false">ROUND(D12*0.78,3)</f>
        <v>3141.265</v>
      </c>
      <c r="F12" s="13" t="n">
        <f aca="false">(B12*1000)/(D12*(365*24))</f>
        <v>0.540834382974581</v>
      </c>
      <c r="G12" s="14"/>
    </row>
    <row r="13" customFormat="false" ht="11.25" hidden="false" customHeight="false" outlineLevel="0" collapsed="false">
      <c r="A13" s="10" t="n">
        <v>2004</v>
      </c>
      <c r="B13" s="11" t="n">
        <v>19623.39248455</v>
      </c>
      <c r="C13" s="11" t="n">
        <v>18196.7660279581</v>
      </c>
      <c r="D13" s="12" t="n">
        <v>4082.888</v>
      </c>
      <c r="E13" s="12" t="n">
        <f aca="false">ROUND(D13*0.78,3)</f>
        <v>3184.653</v>
      </c>
      <c r="F13" s="13" t="n">
        <f aca="false">(B13*1000)/(D13*(365*24))</f>
        <v>0.548659012278333</v>
      </c>
      <c r="G13" s="14"/>
    </row>
    <row r="14" customFormat="false" ht="11.25" hidden="false" customHeight="false" outlineLevel="0" collapsed="false">
      <c r="A14" s="10" t="n">
        <v>2005</v>
      </c>
      <c r="B14" s="11" t="n">
        <v>20110.9818460902</v>
      </c>
      <c r="C14" s="11" t="n">
        <v>18648.907498229</v>
      </c>
      <c r="D14" s="12" t="n">
        <v>4143.901</v>
      </c>
      <c r="E14" s="12" t="n">
        <f aca="false">ROUND(D14*0.78,3)</f>
        <v>3232.243</v>
      </c>
      <c r="F14" s="13" t="n">
        <f aca="false">(B14*1000)/(D14*(365*24))</f>
        <v>0.554012796962</v>
      </c>
      <c r="G14" s="14"/>
    </row>
    <row r="15" customFormat="false" ht="11.25" hidden="false" customHeight="false" outlineLevel="0" collapsed="false">
      <c r="A15" s="10" t="n">
        <v>2006</v>
      </c>
      <c r="B15" s="11" t="n">
        <v>20606.9319024104</v>
      </c>
      <c r="C15" s="11" t="n">
        <v>19108.8018382885</v>
      </c>
      <c r="D15" s="12" t="n">
        <v>4211.921</v>
      </c>
      <c r="E15" s="12" t="n">
        <f aca="false">ROUND(D15*0.78,3)</f>
        <v>3285.298</v>
      </c>
      <c r="F15" s="13" t="n">
        <f aca="false">(B15*1000)/(D15*(365*24))</f>
        <v>0.558507504432425</v>
      </c>
      <c r="G15" s="14"/>
    </row>
    <row r="16" customFormat="false" ht="11.25" hidden="false" customHeight="false" outlineLevel="0" collapsed="false">
      <c r="A16" s="10" t="n">
        <v>2007</v>
      </c>
      <c r="B16" s="11" t="n">
        <v>21051.8307595242</v>
      </c>
      <c r="C16" s="11" t="n">
        <v>19521.3564164728</v>
      </c>
      <c r="D16" s="12" t="n">
        <v>4278.123</v>
      </c>
      <c r="E16" s="12" t="n">
        <f aca="false">ROUND(D16*0.78,3)</f>
        <v>3336.936</v>
      </c>
      <c r="F16" s="13" t="n">
        <f aca="false">(B16*1000)/(D16*(365*24))</f>
        <v>0.561736309905758</v>
      </c>
      <c r="G16" s="14"/>
    </row>
    <row r="17" customFormat="false" ht="11.25" hidden="false" customHeight="false" outlineLevel="0" collapsed="false">
      <c r="A17" s="10" t="n">
        <v>2008</v>
      </c>
      <c r="B17" s="11" t="n">
        <v>21530.7633663668</v>
      </c>
      <c r="C17" s="11" t="n">
        <v>19965.4704806813</v>
      </c>
      <c r="D17" s="12" t="n">
        <v>4385.836</v>
      </c>
      <c r="E17" s="12" t="n">
        <f aca="false">ROUND(D17*0.78,3)</f>
        <v>3420.952</v>
      </c>
      <c r="F17" s="13" t="n">
        <f aca="false">(B17*1000)/(D17*(365*24))</f>
        <v>0.560406202912497</v>
      </c>
      <c r="G17" s="14"/>
    </row>
    <row r="18" customFormat="false" ht="11.25" hidden="false" customHeight="false" outlineLevel="0" collapsed="false">
      <c r="A18" s="10" t="n">
        <v>2009</v>
      </c>
      <c r="B18" s="11" t="n">
        <v>21945.1032165214</v>
      </c>
      <c r="C18" s="11" t="n">
        <v>20349.6877007802</v>
      </c>
      <c r="D18" s="12" t="n">
        <v>4471.706</v>
      </c>
      <c r="E18" s="12" t="n">
        <f aca="false">ROUND(D18*0.78,3)</f>
        <v>3487.931</v>
      </c>
      <c r="F18" s="13" t="n">
        <f aca="false">(B18*1000)/(D18*(365*24))</f>
        <v>0.560222154365535</v>
      </c>
      <c r="G18" s="14"/>
    </row>
    <row r="19" customFormat="false" ht="11.25" hidden="false" customHeight="false" outlineLevel="0" collapsed="false">
      <c r="A19" s="10" t="n">
        <v>2010</v>
      </c>
      <c r="B19" s="11" t="n">
        <v>22340.9733378431</v>
      </c>
      <c r="C19" s="11" t="n">
        <v>20716.777946813</v>
      </c>
      <c r="D19" s="12" t="n">
        <v>4561.747</v>
      </c>
      <c r="E19" s="12" t="n">
        <f aca="false">ROUND(D19*0.78,3)</f>
        <v>3558.163</v>
      </c>
      <c r="F19" s="13" t="n">
        <f aca="false">(B19*1000)/(D19*(365*24))</f>
        <v>0.559070773133234</v>
      </c>
      <c r="G19" s="14"/>
    </row>
    <row r="20" customFormat="false" ht="11.25" hidden="false" customHeight="false" outlineLevel="0" collapsed="false">
      <c r="A20" s="10" t="n">
        <v>2011</v>
      </c>
      <c r="B20" s="11" t="n">
        <v>22729.5243369741</v>
      </c>
      <c r="C20" s="11" t="n">
        <v>21077.0811730101</v>
      </c>
      <c r="D20" s="12" t="n">
        <v>4653.601</v>
      </c>
      <c r="E20" s="12" t="n">
        <f aca="false">ROUND(D20*0.78,3)</f>
        <v>3629.809</v>
      </c>
      <c r="F20" s="13" t="n">
        <f aca="false">(B20*1000)/(D20*(365*24))</f>
        <v>0.557567045179702</v>
      </c>
      <c r="G20" s="14"/>
    </row>
    <row r="21" customFormat="false" ht="11.25" hidden="false" customHeight="false" outlineLevel="0" collapsed="false">
      <c r="A21" s="10" t="n">
        <v>2012</v>
      </c>
      <c r="B21" s="11" t="n">
        <v>23098.8845020654</v>
      </c>
      <c r="C21" s="11" t="n">
        <v>21419.5887444969</v>
      </c>
      <c r="D21" s="12" t="n">
        <v>4769.943</v>
      </c>
      <c r="E21" s="12" t="n">
        <f aca="false">ROUND(D21*0.78,3)</f>
        <v>3720.556</v>
      </c>
      <c r="F21" s="13" t="n">
        <f aca="false">(B21*1000)/(D21*(365*24))</f>
        <v>0.552807226715916</v>
      </c>
      <c r="G21" s="14"/>
    </row>
    <row r="22" customFormat="false" ht="11.25" hidden="false" customHeight="false" outlineLevel="0" collapsed="false">
      <c r="A22" s="10" t="n">
        <v>2013</v>
      </c>
      <c r="B22" s="11" t="n">
        <v>23530.841727573</v>
      </c>
      <c r="C22" s="11" t="n">
        <v>21820.1425515328</v>
      </c>
      <c r="D22" s="12" t="n">
        <v>4914.181</v>
      </c>
      <c r="E22" s="12" t="n">
        <f aca="false">ROUND(D22*0.78,3)</f>
        <v>3833.061</v>
      </c>
      <c r="F22" s="13" t="n">
        <f aca="false">(B22*1000)/(D22*(365*24))</f>
        <v>0.546615834252589</v>
      </c>
      <c r="G22" s="14"/>
    </row>
    <row r="23" customFormat="false" ht="11.25" hidden="false" customHeight="false" outlineLevel="0" collapsed="false">
      <c r="A23" s="10" t="n">
        <v>2014</v>
      </c>
      <c r="B23" s="11" t="n">
        <v>24024.6585779841</v>
      </c>
      <c r="C23" s="11" t="n">
        <v>22278.0587703858</v>
      </c>
      <c r="D23" s="12" t="n">
        <v>5014.832</v>
      </c>
      <c r="E23" s="12" t="n">
        <f aca="false">ROUND(D23*0.78,3)</f>
        <v>3911.569</v>
      </c>
      <c r="F23" s="13" t="n">
        <f aca="false">(B23*1000)/(D23*(365*24))</f>
        <v>0.546885904365256</v>
      </c>
      <c r="G23" s="14"/>
    </row>
    <row r="24" customFormat="false" ht="11.25" hidden="false" customHeight="false" outlineLevel="0" collapsed="false">
      <c r="A24" s="10" t="n">
        <v>2015</v>
      </c>
      <c r="B24" s="11" t="n">
        <v>24592.0480378055</v>
      </c>
      <c r="C24" s="11" t="n">
        <v>22804.1988481134</v>
      </c>
      <c r="D24" s="12" t="n">
        <v>5127.813</v>
      </c>
      <c r="E24" s="12" t="n">
        <f aca="false">ROUND(D24*0.78,3)</f>
        <v>3999.694</v>
      </c>
      <c r="F24" s="13" t="n">
        <f aca="false">(B24*1000)/(D24*(365*24))</f>
        <v>0.547467588978148</v>
      </c>
      <c r="G24" s="14"/>
    </row>
    <row r="25" customFormat="false" ht="11.25" hidden="false" customHeight="false" outlineLevel="0" collapsed="false">
      <c r="A25" s="10" t="n">
        <v>2016</v>
      </c>
      <c r="B25" s="11" t="n">
        <v>25144.1881080494</v>
      </c>
      <c r="C25" s="11" t="n">
        <v>23316.1981714108</v>
      </c>
      <c r="D25" s="12" t="n">
        <v>5235.46</v>
      </c>
      <c r="E25" s="12" t="n">
        <f aca="false">ROUND(D25*0.78,3)</f>
        <v>4083.659</v>
      </c>
      <c r="F25" s="13" t="n">
        <f aca="false">(B25*1000)/(D25*(365*24))</f>
        <v>0.548250031176786</v>
      </c>
      <c r="G25" s="14"/>
    </row>
    <row r="26" customFormat="false" ht="11.25" hidden="false" customHeight="false" outlineLevel="0" collapsed="false">
      <c r="A26" s="10" t="n">
        <v>2017</v>
      </c>
      <c r="B26" s="11" t="n">
        <v>25638.4293419358</v>
      </c>
      <c r="C26" s="11" t="n">
        <v>23774.5079209346</v>
      </c>
      <c r="D26" s="12" t="n">
        <v>5381.7</v>
      </c>
      <c r="E26" s="12" t="n">
        <f aca="false">ROUND(D26*0.78,3)</f>
        <v>4197.726</v>
      </c>
      <c r="F26" s="13" t="n">
        <f aca="false">(B26*1000)/(D26*(365*24))</f>
        <v>0.543835840051217</v>
      </c>
      <c r="G26" s="14"/>
    </row>
    <row r="27" customFormat="false" ht="11.25" hidden="false" customHeight="false" outlineLevel="0" collapsed="false">
      <c r="A27" s="10" t="n">
        <v>2018</v>
      </c>
      <c r="B27" s="11" t="n">
        <v>26135.809130267</v>
      </c>
      <c r="C27" s="11" t="n">
        <v>24235.7280510636</v>
      </c>
      <c r="D27" s="12" t="n">
        <v>5532.925</v>
      </c>
      <c r="E27" s="12" t="n">
        <f aca="false">ROUND(D27*0.78,3)</f>
        <v>4315.682</v>
      </c>
      <c r="F27" s="13" t="n">
        <f aca="false">(B27*1000)/(D27*(365*24))</f>
        <v>0.539233742559914</v>
      </c>
      <c r="G27" s="14"/>
    </row>
    <row r="28" customFormat="false" ht="11.25" hidden="false" customHeight="false" outlineLevel="0" collapsed="false">
      <c r="A28" s="10" t="n">
        <v>2019</v>
      </c>
      <c r="B28" s="11" t="n">
        <v>26721.4134109591</v>
      </c>
      <c r="C28" s="11" t="n">
        <v>24778.7587267796</v>
      </c>
      <c r="D28" s="12" t="n">
        <v>5673.552</v>
      </c>
      <c r="E28" s="12" t="n">
        <f aca="false">ROUND(D28*0.78,3)</f>
        <v>4425.371</v>
      </c>
      <c r="F28" s="13" t="n">
        <f aca="false">(B28*1000)/(D28*(365*24))</f>
        <v>0.537650780108349</v>
      </c>
      <c r="G28" s="14"/>
    </row>
    <row r="29" customFormat="false" ht="11.25" hidden="false" customHeight="false" outlineLevel="0" collapsed="false">
      <c r="A29" s="10" t="n">
        <v>2020</v>
      </c>
      <c r="B29" s="11" t="n">
        <v>27392.4291576279</v>
      </c>
      <c r="C29" s="11" t="n">
        <v>25400.9914295511</v>
      </c>
      <c r="D29" s="12" t="n">
        <v>5793.438</v>
      </c>
      <c r="E29" s="12" t="n">
        <f aca="false">ROUND(D29*0.78,3)</f>
        <v>4518.882</v>
      </c>
      <c r="F29" s="13" t="n">
        <f aca="false">(B29*1000)/(D29*(365*24))</f>
        <v>0.539746801444358</v>
      </c>
      <c r="G29" s="14"/>
    </row>
    <row r="31" customFormat="false" ht="11.25" hidden="false" customHeight="false" outlineLevel="0" collapsed="false">
      <c r="A31" s="1" t="s">
        <v>18</v>
      </c>
    </row>
    <row r="32" customFormat="false" ht="11.25" hidden="false" customHeight="false" outlineLevel="0" collapsed="false">
      <c r="A32" s="1" t="s">
        <v>19</v>
      </c>
    </row>
    <row r="33" customFormat="false" ht="11.25" hidden="false" customHeight="false" outlineLevel="0" collapsed="false">
      <c r="A33" s="1" t="s">
        <v>20</v>
      </c>
    </row>
    <row r="34" customFormat="false" ht="11.25" hidden="false" customHeight="false" outlineLevel="0" collapsed="false">
      <c r="A34" s="1" t="s">
        <v>21</v>
      </c>
    </row>
    <row r="35" customFormat="false" ht="11.25" hidden="false" customHeight="false" outlineLevel="0" collapsed="false">
      <c r="A35" s="1" t="s">
        <v>22</v>
      </c>
    </row>
  </sheetData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h &amp;F&amp;C&amp;8&amp;A - Page &amp;P of &amp;N&amp;R&amp;8Printed: 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4:52:17Z</dcterms:created>
  <dc:creator> </dc:creator>
  <dc:description/>
  <dc:language>en-US</dc:language>
  <cp:lastModifiedBy>T60481</cp:lastModifiedBy>
  <dcterms:modified xsi:type="dcterms:W3CDTF">2000-05-10T12:42:43Z</dcterms:modified>
  <cp:revision>0</cp:revision>
  <dc:subject/>
  <dc:title/>
</cp:coreProperties>
</file>