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ITEM1" sheetId="1" state="visible" r:id="rId2"/>
    <sheet name="ITEM2.1" sheetId="2" state="visible" r:id="rId3"/>
    <sheet name="ITEM2.2" sheetId="3" state="visible" r:id="rId4"/>
    <sheet name="ITEM4.1.1" sheetId="4" state="visible" r:id="rId5"/>
    <sheet name="ITEM4.1.2" sheetId="5" state="visible" r:id="rId6"/>
    <sheet name="ITEM4.2.1" sheetId="6" state="visible" r:id="rId7"/>
    <sheet name="ITEM4.2.2" sheetId="7" state="visible" r:id="rId8"/>
    <sheet name="Item 6" sheetId="8" state="visible" r:id="rId9"/>
    <sheet name="RAS" sheetId="9" state="visible" r:id="rId10"/>
  </sheets>
  <definedNames>
    <definedName function="false" hidden="false" name="IE411PR" vbProcedure="false">#REF!</definedName>
    <definedName function="false" hidden="false" name="NERCPR1" vbProcedure="false">#REF!</definedName>
    <definedName function="false" hidden="false" name="NERCPR2" vbProcedure="false">#REF!</definedName>
    <definedName function="false" hidden="false" name="_3_1" vbProcedure="false">#REF!</definedName>
    <definedName function="false" hidden="false" name="_3_3" vbProcedure="false">#REF!</definedName>
    <definedName function="false" hidden="false" localSheetId="0" name="Print_Area_MI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Projected Energy and Peak Demand for the First Ten Years</t>
  </si>
  <si>
    <t xml:space="preserve">and Actual Data for the Previous Year</t>
  </si>
  <si>
    <t xml:space="preserve">Wisconsin Electric Power Company</t>
  </si>
  <si>
    <t xml:space="preserve">Monthly Data</t>
  </si>
  <si>
    <t xml:space="preserve">Actual Data  1999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01 Peak Hour Demand</t>
  </si>
  <si>
    <t xml:space="preserve">02 Net Energy-GWh</t>
  </si>
  <si>
    <t xml:space="preserve">Reporting Year 2000</t>
  </si>
  <si>
    <t xml:space="preserve">03 Peak Hour Demand</t>
  </si>
  <si>
    <t xml:space="preserve">04 Net Energy-GWh</t>
  </si>
  <si>
    <t xml:space="preserve">Next Year  2001</t>
  </si>
  <si>
    <t xml:space="preserve">05 Peak Hour Demand</t>
  </si>
  <si>
    <t xml:space="preserve">06 Net Energy-GWh</t>
  </si>
  <si>
    <t xml:space="preserve">Actual Previous Year</t>
  </si>
  <si>
    <t xml:space="preserve">Actual</t>
  </si>
  <si>
    <t xml:space="preserve">Ten Year Projection</t>
  </si>
  <si>
    <t xml:space="preserve">07 Peak Hour Demand</t>
  </si>
  <si>
    <t xml:space="preserve">Summer</t>
  </si>
  <si>
    <t xml:space="preserve"> </t>
  </si>
  <si>
    <t xml:space="preserve">Winter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08 Peak Hour Demand</t>
  </si>
  <si>
    <t xml:space="preserve">GWh</t>
  </si>
  <si>
    <t xml:space="preserve">09 Net Annual Energ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PANY" xfId="20"/>
    <cellStyle name="Normal_EXIST" xfId="21"/>
    <cellStyle name="Normal_FUTURE" xfId="22"/>
    <cellStyle name="Normal_GENS" xfId="23"/>
    <cellStyle name="Normal_OERAS" xfId="24"/>
    <cellStyle name="Normal_PLAN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9" activeCellId="0" sqref="P9 P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56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6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65" hidden="false" customHeight="false" outlineLevel="0" collapsed="false">
      <c r="A4" s="3" t="s">
        <v>2</v>
      </c>
    </row>
    <row r="5" customFormat="false" ht="14.65" hidden="false" customHeight="false" outlineLevel="0" collapsed="false">
      <c r="A5" s="4" t="s">
        <v>3</v>
      </c>
    </row>
    <row r="6" customFormat="false" ht="14.6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  <c r="J6" s="5" t="s">
        <v>13</v>
      </c>
      <c r="K6" s="5" t="s">
        <v>14</v>
      </c>
      <c r="L6" s="5" t="s">
        <v>15</v>
      </c>
      <c r="M6" s="5" t="s">
        <v>16</v>
      </c>
    </row>
    <row r="7" customFormat="false" ht="14.65" hidden="false" customHeight="false" outlineLevel="0" collapsed="false">
      <c r="A7" s="4" t="s">
        <v>17</v>
      </c>
      <c r="B7" s="6" t="n">
        <v>4360</v>
      </c>
      <c r="C7" s="6" t="n">
        <v>3990</v>
      </c>
      <c r="D7" s="6" t="n">
        <v>3990</v>
      </c>
      <c r="E7" s="6" t="n">
        <v>3813</v>
      </c>
      <c r="F7" s="6" t="n">
        <v>3998</v>
      </c>
      <c r="G7" s="6" t="n">
        <v>5142</v>
      </c>
      <c r="H7" s="6" t="n">
        <v>5743</v>
      </c>
      <c r="I7" s="6" t="n">
        <v>4766</v>
      </c>
      <c r="J7" s="6" t="n">
        <v>4733</v>
      </c>
      <c r="K7" s="6" t="n">
        <v>3840</v>
      </c>
      <c r="L7" s="6" t="n">
        <v>4179</v>
      </c>
      <c r="M7" s="6" t="n">
        <v>4548</v>
      </c>
    </row>
    <row r="8" customFormat="false" ht="14.65" hidden="false" customHeight="false" outlineLevel="0" collapsed="false">
      <c r="A8" s="4" t="s">
        <v>18</v>
      </c>
      <c r="B8" s="6" t="n">
        <v>2533</v>
      </c>
      <c r="C8" s="6" t="n">
        <v>2223</v>
      </c>
      <c r="D8" s="6" t="n">
        <v>2409</v>
      </c>
      <c r="E8" s="6" t="n">
        <v>2269</v>
      </c>
      <c r="F8" s="6" t="n">
        <v>2339</v>
      </c>
      <c r="G8" s="6" t="n">
        <v>2625</v>
      </c>
      <c r="H8" s="6" t="n">
        <v>3018</v>
      </c>
      <c r="I8" s="6" t="n">
        <v>2592</v>
      </c>
      <c r="J8" s="6" t="n">
        <v>2240</v>
      </c>
      <c r="K8" s="6" t="n">
        <v>2266</v>
      </c>
      <c r="L8" s="6" t="n">
        <v>2329</v>
      </c>
      <c r="M8" s="6" t="n">
        <v>2541</v>
      </c>
    </row>
    <row r="10" customFormat="false" ht="14.65" hidden="false" customHeight="false" outlineLevel="0" collapsed="false">
      <c r="A10" s="4" t="s">
        <v>19</v>
      </c>
      <c r="B10" s="5" t="s">
        <v>5</v>
      </c>
      <c r="C10" s="5" t="s">
        <v>6</v>
      </c>
      <c r="D10" s="5" t="s">
        <v>7</v>
      </c>
      <c r="E10" s="5" t="s">
        <v>8</v>
      </c>
      <c r="F10" s="5" t="s">
        <v>9</v>
      </c>
      <c r="G10" s="5" t="s">
        <v>10</v>
      </c>
      <c r="H10" s="5" t="s">
        <v>11</v>
      </c>
      <c r="I10" s="5" t="s">
        <v>12</v>
      </c>
      <c r="J10" s="5" t="s">
        <v>13</v>
      </c>
      <c r="K10" s="5" t="s">
        <v>14</v>
      </c>
      <c r="L10" s="5" t="s">
        <v>15</v>
      </c>
      <c r="M10" s="5" t="s">
        <v>16</v>
      </c>
    </row>
    <row r="11" customFormat="false" ht="14.65" hidden="false" customHeight="false" outlineLevel="0" collapsed="false">
      <c r="A11" s="4" t="s">
        <v>20</v>
      </c>
      <c r="B11" s="6" t="n">
        <v>4324</v>
      </c>
      <c r="C11" s="6" t="n">
        <v>4230</v>
      </c>
      <c r="D11" s="6" t="n">
        <v>4098</v>
      </c>
      <c r="E11" s="6" t="n">
        <v>3972</v>
      </c>
      <c r="F11" s="6" t="n">
        <v>4262</v>
      </c>
      <c r="G11" s="6" t="n">
        <v>5126</v>
      </c>
      <c r="H11" s="6" t="n">
        <v>5703</v>
      </c>
      <c r="I11" s="6" t="n">
        <v>5623</v>
      </c>
      <c r="J11" s="6" t="n">
        <v>4844</v>
      </c>
      <c r="K11" s="6" t="n">
        <v>4083</v>
      </c>
      <c r="L11" s="6" t="n">
        <v>4163</v>
      </c>
      <c r="M11" s="6" t="n">
        <v>4553</v>
      </c>
    </row>
    <row r="12" customFormat="false" ht="14.65" hidden="false" customHeight="false" outlineLevel="0" collapsed="false">
      <c r="A12" s="4" t="s">
        <v>21</v>
      </c>
      <c r="B12" s="6" t="n">
        <v>2582</v>
      </c>
      <c r="C12" s="6" t="n">
        <v>2315</v>
      </c>
      <c r="D12" s="6" t="n">
        <v>2446</v>
      </c>
      <c r="E12" s="6" t="n">
        <v>2297</v>
      </c>
      <c r="F12" s="6" t="n">
        <v>2389</v>
      </c>
      <c r="G12" s="6" t="n">
        <v>2529</v>
      </c>
      <c r="H12" s="6" t="n">
        <v>2855</v>
      </c>
      <c r="I12" s="6" t="n">
        <v>2833</v>
      </c>
      <c r="J12" s="6" t="n">
        <v>2484</v>
      </c>
      <c r="K12" s="6" t="n">
        <v>2451</v>
      </c>
      <c r="L12" s="6" t="n">
        <v>2372</v>
      </c>
      <c r="M12" s="6" t="n">
        <v>2589</v>
      </c>
    </row>
    <row r="14" customFormat="false" ht="14.65" hidden="false" customHeight="false" outlineLevel="0" collapsed="false">
      <c r="A14" s="4" t="s">
        <v>22</v>
      </c>
      <c r="B14" s="5" t="s">
        <v>5</v>
      </c>
      <c r="C14" s="5" t="s">
        <v>6</v>
      </c>
      <c r="D14" s="5" t="s">
        <v>7</v>
      </c>
      <c r="E14" s="5" t="s">
        <v>8</v>
      </c>
      <c r="F14" s="5" t="s">
        <v>9</v>
      </c>
      <c r="G14" s="5" t="s">
        <v>10</v>
      </c>
      <c r="H14" s="5" t="s">
        <v>11</v>
      </c>
      <c r="I14" s="5" t="s">
        <v>12</v>
      </c>
      <c r="J14" s="5" t="s">
        <v>13</v>
      </c>
      <c r="K14" s="5" t="s">
        <v>14</v>
      </c>
      <c r="L14" s="5" t="s">
        <v>15</v>
      </c>
      <c r="M14" s="5" t="s">
        <v>16</v>
      </c>
    </row>
    <row r="15" customFormat="false" ht="14.65" hidden="false" customHeight="false" outlineLevel="0" collapsed="false">
      <c r="A15" s="4" t="s">
        <v>23</v>
      </c>
      <c r="B15" s="6" t="n">
        <v>4393</v>
      </c>
      <c r="C15" s="6" t="n">
        <v>4296</v>
      </c>
      <c r="D15" s="6" t="n">
        <v>4162</v>
      </c>
      <c r="E15" s="6" t="n">
        <v>4038</v>
      </c>
      <c r="F15" s="6" t="n">
        <v>4339</v>
      </c>
      <c r="G15" s="6" t="n">
        <v>5203</v>
      </c>
      <c r="H15" s="6" t="n">
        <v>5845</v>
      </c>
      <c r="I15" s="6" t="n">
        <v>5724</v>
      </c>
      <c r="J15" s="6" t="n">
        <v>4916</v>
      </c>
      <c r="K15" s="6" t="n">
        <v>4138</v>
      </c>
      <c r="L15" s="6" t="n">
        <v>4208</v>
      </c>
      <c r="M15" s="6" t="n">
        <v>4610</v>
      </c>
    </row>
    <row r="16" customFormat="false" ht="14.65" hidden="false" customHeight="false" outlineLevel="0" collapsed="false">
      <c r="A16" s="4" t="s">
        <v>24</v>
      </c>
      <c r="B16" s="6" t="n">
        <v>2627</v>
      </c>
      <c r="C16" s="6" t="n">
        <v>2354</v>
      </c>
      <c r="D16" s="6" t="n">
        <v>2487</v>
      </c>
      <c r="E16" s="6" t="n">
        <v>2339</v>
      </c>
      <c r="F16" s="6" t="n">
        <v>2435</v>
      </c>
      <c r="G16" s="6" t="n">
        <v>2566</v>
      </c>
      <c r="H16" s="6" t="n">
        <v>2910</v>
      </c>
      <c r="I16" s="6" t="n">
        <v>2882</v>
      </c>
      <c r="J16" s="6" t="n">
        <v>2520</v>
      </c>
      <c r="K16" s="6" t="n">
        <v>2484</v>
      </c>
      <c r="L16" s="6" t="n">
        <v>2399</v>
      </c>
      <c r="M16" s="6" t="n">
        <v>2628</v>
      </c>
    </row>
    <row r="18" customFormat="false" ht="14.65" hidden="false" customHeight="false" outlineLevel="0" collapsed="false">
      <c r="A18" s="7" t="s">
        <v>25</v>
      </c>
      <c r="B18" s="8" t="s">
        <v>26</v>
      </c>
    </row>
    <row r="19" customFormat="false" ht="14.65" hidden="false" customHeight="false" outlineLevel="0" collapsed="false">
      <c r="A19" s="9" t="s">
        <v>27</v>
      </c>
      <c r="B19" s="9" t="n">
        <v>1999</v>
      </c>
      <c r="C19" s="4" t="n">
        <v>2000</v>
      </c>
      <c r="D19" s="4" t="n">
        <v>2001</v>
      </c>
      <c r="E19" s="4" t="n">
        <v>2002</v>
      </c>
      <c r="F19" s="4" t="n">
        <v>2003</v>
      </c>
      <c r="G19" s="4" t="n">
        <v>2004</v>
      </c>
      <c r="H19" s="4" t="n">
        <v>2005</v>
      </c>
      <c r="I19" s="4" t="n">
        <v>2006</v>
      </c>
      <c r="J19" s="4" t="n">
        <v>2007</v>
      </c>
      <c r="K19" s="4" t="n">
        <v>2008</v>
      </c>
      <c r="L19" s="4" t="n">
        <v>2009</v>
      </c>
    </row>
    <row r="20" customFormat="false" ht="14.65" hidden="false" customHeight="false" outlineLevel="0" collapsed="false">
      <c r="A20" s="7" t="s">
        <v>28</v>
      </c>
      <c r="B20" s="4" t="n">
        <f aca="false">MAX(G7,H7,I7,J7)</f>
        <v>5743</v>
      </c>
      <c r="C20" s="4" t="n">
        <f aca="false">MAX(G11,H11,I11,J11)</f>
        <v>5703</v>
      </c>
      <c r="D20" s="4" t="n">
        <f aca="false">MAX(G15,H15,I15,J15)</f>
        <v>5845</v>
      </c>
      <c r="E20" s="6" t="n">
        <v>5926</v>
      </c>
      <c r="F20" s="6" t="n">
        <v>6027</v>
      </c>
      <c r="G20" s="6" t="n">
        <v>6171</v>
      </c>
      <c r="H20" s="6" t="n">
        <v>6330</v>
      </c>
      <c r="I20" s="6" t="n">
        <v>6489</v>
      </c>
      <c r="J20" s="6" t="n">
        <v>6643</v>
      </c>
      <c r="K20" s="6" t="n">
        <v>6785</v>
      </c>
      <c r="L20" s="6" t="n">
        <v>6903</v>
      </c>
    </row>
    <row r="21" customFormat="false" ht="14.65" hidden="false" customHeight="false" outlineLevel="0" collapsed="false">
      <c r="A21" s="9" t="s">
        <v>29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4.65" hidden="false" customHeight="false" outlineLevel="0" collapsed="false">
      <c r="B22" s="11" t="s">
        <v>30</v>
      </c>
    </row>
    <row r="23" customFormat="false" ht="14.65" hidden="false" customHeight="false" outlineLevel="0" collapsed="false">
      <c r="A23" s="4" t="s">
        <v>31</v>
      </c>
      <c r="B23" s="12" t="s">
        <v>32</v>
      </c>
      <c r="C23" s="12" t="s">
        <v>33</v>
      </c>
      <c r="D23" s="12" t="s">
        <v>34</v>
      </c>
      <c r="E23" s="12" t="s">
        <v>35</v>
      </c>
      <c r="F23" s="12" t="s">
        <v>36</v>
      </c>
      <c r="G23" s="12" t="s">
        <v>37</v>
      </c>
      <c r="H23" s="12" t="s">
        <v>38</v>
      </c>
      <c r="I23" s="12" t="s">
        <v>39</v>
      </c>
      <c r="J23" s="12" t="s">
        <v>40</v>
      </c>
      <c r="K23" s="12" t="s">
        <v>41</v>
      </c>
      <c r="L23" s="12" t="s">
        <v>42</v>
      </c>
    </row>
    <row r="24" customFormat="false" ht="14.65" hidden="false" customHeight="false" outlineLevel="0" collapsed="false">
      <c r="A24" s="4" t="s">
        <v>43</v>
      </c>
      <c r="B24" s="12" t="n">
        <v>4548</v>
      </c>
      <c r="C24" s="4" t="n">
        <f aca="false">MAX(M11,B15,C15)</f>
        <v>4553</v>
      </c>
      <c r="D24" s="6" t="n">
        <v>4610</v>
      </c>
      <c r="E24" s="6" t="n">
        <v>4672</v>
      </c>
      <c r="F24" s="6" t="n">
        <v>4724</v>
      </c>
      <c r="G24" s="6" t="n">
        <v>4815</v>
      </c>
      <c r="H24" s="6" t="n">
        <v>4922</v>
      </c>
      <c r="I24" s="6" t="n">
        <v>5029</v>
      </c>
      <c r="J24" s="6" t="n">
        <v>5133</v>
      </c>
      <c r="K24" s="6" t="n">
        <v>5229</v>
      </c>
      <c r="L24" s="6" t="n">
        <v>5306</v>
      </c>
    </row>
    <row r="25" customFormat="false" ht="14.65" hidden="false" customHeight="false" outlineLevel="0" collapsed="false">
      <c r="A25" s="13" t="s">
        <v>30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7" customFormat="false" ht="14.65" hidden="false" customHeight="false" outlineLevel="0" collapsed="false">
      <c r="B27" s="12" t="s">
        <v>26</v>
      </c>
    </row>
    <row r="28" customFormat="false" ht="14.65" hidden="false" customHeight="false" outlineLevel="0" collapsed="false">
      <c r="A28" s="4" t="s">
        <v>44</v>
      </c>
      <c r="B28" s="4" t="n">
        <v>1999</v>
      </c>
      <c r="C28" s="4" t="n">
        <v>2000</v>
      </c>
      <c r="D28" s="4" t="n">
        <v>2001</v>
      </c>
      <c r="E28" s="4" t="n">
        <v>2002</v>
      </c>
      <c r="F28" s="4" t="n">
        <v>2003</v>
      </c>
      <c r="G28" s="4" t="n">
        <v>2004</v>
      </c>
      <c r="H28" s="4" t="n">
        <v>2005</v>
      </c>
      <c r="I28" s="4" t="n">
        <v>2006</v>
      </c>
      <c r="J28" s="4" t="n">
        <v>2007</v>
      </c>
      <c r="K28" s="4" t="n">
        <v>2008</v>
      </c>
      <c r="L28" s="4" t="n">
        <v>2009</v>
      </c>
    </row>
    <row r="29" customFormat="false" ht="14.65" hidden="false" customHeight="false" outlineLevel="0" collapsed="false">
      <c r="A29" s="4" t="s">
        <v>45</v>
      </c>
      <c r="B29" s="4" t="n">
        <f aca="false">SUM(B8:M8)</f>
        <v>29384</v>
      </c>
      <c r="C29" s="4" t="n">
        <f aca="false">SUM(B12:M12)</f>
        <v>30142</v>
      </c>
      <c r="D29" s="4" t="n">
        <f aca="false">SUM(B16:M16)</f>
        <v>30631</v>
      </c>
      <c r="E29" s="6" t="n">
        <v>31089</v>
      </c>
      <c r="F29" s="6" t="n">
        <v>31605</v>
      </c>
      <c r="G29" s="6" t="n">
        <v>32246</v>
      </c>
      <c r="H29" s="6" t="n">
        <v>33067</v>
      </c>
      <c r="I29" s="6" t="n">
        <v>33891</v>
      </c>
      <c r="J29" s="6" t="n">
        <v>34694</v>
      </c>
      <c r="K29" s="6" t="n">
        <v>35435</v>
      </c>
      <c r="L29" s="6" t="n">
        <v>36036</v>
      </c>
    </row>
    <row r="30" customFormat="false" ht="14.65" hidden="false" customHeight="false" outlineLevel="0" collapsed="false">
      <c r="A30" s="13"/>
    </row>
  </sheetData>
  <mergeCells count="2">
    <mergeCell ref="A2:M2"/>
    <mergeCell ref="A3:M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8" activeCellId="0" sqref="B38 B38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1" activeCellId="0" sqref="D41 D4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37" activeCellId="0" sqref="B37 B37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37" activeCellId="0" sqref="F37 F37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G37" activeCellId="0" sqref="G37 G37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H36" activeCellId="0" sqref="H36 H36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I38" activeCellId="0" sqref="I38 I38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7" activeCellId="0" sqref="I37 I37"/>
    </sheetView>
  </sheetViews>
  <sheetFormatPr defaultColWidth="9.9921875" defaultRowHeight="14.65" zeroHeight="false" outlineLevelRow="0" outlineLevelCol="0"/>
  <cols>
    <col collapsed="false" customWidth="false" hidden="false" outlineLevel="0" max="257" min="1" style="14" width="9.99"/>
  </cols>
  <sheetData/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