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Item 1</t>
  </si>
  <si>
    <t xml:space="preserve">Projected Energy and Peak Demand for the First Ten Years</t>
  </si>
  <si>
    <t xml:space="preserve">and Actual Data for the Previous Year</t>
  </si>
  <si>
    <t xml:space="preserve">CILCO</t>
  </si>
  <si>
    <t xml:space="preserve">Monthly Data</t>
  </si>
  <si>
    <t xml:space="preserve">Actual Data  1999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</t>
  </si>
  <si>
    <t xml:space="preserve">02 Net Energy-GWh</t>
  </si>
  <si>
    <t xml:space="preserve">Reporting Year 2000</t>
  </si>
  <si>
    <t xml:space="preserve">03 Peak Hour Demand</t>
  </si>
  <si>
    <t xml:space="preserve">04 Net Energy-GWh</t>
  </si>
  <si>
    <t xml:space="preserve">Next Year  2001</t>
  </si>
  <si>
    <t xml:space="preserve">05 Peak Hour Demand</t>
  </si>
  <si>
    <t xml:space="preserve">06 Net Energy-GWh</t>
  </si>
  <si>
    <t xml:space="preserve">Actual Previous Year</t>
  </si>
  <si>
    <t xml:space="preserve">Actual</t>
  </si>
  <si>
    <t xml:space="preserve">Ten Year Projection</t>
  </si>
  <si>
    <t xml:space="preserve">07 Peak Hour Demand</t>
  </si>
  <si>
    <t xml:space="preserve">Summer</t>
  </si>
  <si>
    <t xml:space="preserve"> </t>
  </si>
  <si>
    <t xml:space="preserve">Winter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08 Peak Hour Demand</t>
  </si>
  <si>
    <t xml:space="preserve">N/A</t>
  </si>
  <si>
    <t xml:space="preserve">GWh</t>
  </si>
  <si>
    <t xml:space="preserve">09 Net Annual Energ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customFormat="false" ht="12.75" hidden="false" customHeight="false" outlineLevel="0" collapsed="false">
      <c r="A7" s="3" t="s">
        <v>18</v>
      </c>
      <c r="B7" s="5" t="n">
        <v>909</v>
      </c>
      <c r="C7" s="5" t="n">
        <v>839</v>
      </c>
      <c r="D7" s="5" t="n">
        <v>833</v>
      </c>
      <c r="E7" s="5" t="n">
        <v>778</v>
      </c>
      <c r="F7" s="5" t="n">
        <v>835</v>
      </c>
      <c r="G7" s="5" t="n">
        <v>1165</v>
      </c>
      <c r="H7" s="5" t="n">
        <v>1235</v>
      </c>
      <c r="I7" s="5" t="n">
        <v>1083</v>
      </c>
      <c r="J7" s="5" t="n">
        <v>1160</v>
      </c>
      <c r="K7" s="5" t="n">
        <v>798</v>
      </c>
      <c r="L7" s="5" t="n">
        <v>806</v>
      </c>
      <c r="M7" s="5" t="n">
        <v>940</v>
      </c>
    </row>
    <row r="8" customFormat="false" ht="12.75" hidden="false" customHeight="false" outlineLevel="0" collapsed="false">
      <c r="A8" s="3" t="s">
        <v>19</v>
      </c>
      <c r="B8" s="5" t="n">
        <v>532</v>
      </c>
      <c r="C8" s="5" t="n">
        <v>462</v>
      </c>
      <c r="D8" s="5" t="n">
        <v>500</v>
      </c>
      <c r="E8" s="5" t="n">
        <v>453</v>
      </c>
      <c r="F8" s="5" t="n">
        <v>482</v>
      </c>
      <c r="G8" s="5" t="n">
        <v>557</v>
      </c>
      <c r="H8" s="5" t="n">
        <v>664</v>
      </c>
      <c r="I8" s="5" t="n">
        <v>575</v>
      </c>
      <c r="J8" s="5" t="n">
        <v>512</v>
      </c>
      <c r="K8" s="5" t="n">
        <v>487</v>
      </c>
      <c r="L8" s="5" t="n">
        <v>468</v>
      </c>
      <c r="M8" s="5" t="n">
        <v>525</v>
      </c>
    </row>
    <row r="10" customFormat="false" ht="12.75" hidden="false" customHeight="false" outlineLevel="0" collapsed="false">
      <c r="A10" s="3" t="s">
        <v>20</v>
      </c>
      <c r="B10" s="4" t="s">
        <v>6</v>
      </c>
      <c r="C10" s="4" t="s">
        <v>7</v>
      </c>
      <c r="D10" s="4" t="s">
        <v>8</v>
      </c>
      <c r="E10" s="4" t="s">
        <v>9</v>
      </c>
      <c r="F10" s="4" t="s">
        <v>10</v>
      </c>
      <c r="G10" s="4" t="s">
        <v>11</v>
      </c>
      <c r="H10" s="4" t="s">
        <v>12</v>
      </c>
      <c r="I10" s="4" t="s">
        <v>13</v>
      </c>
      <c r="J10" s="4" t="s">
        <v>14</v>
      </c>
      <c r="K10" s="4" t="s">
        <v>15</v>
      </c>
      <c r="L10" s="4" t="s">
        <v>16</v>
      </c>
      <c r="M10" s="4" t="s">
        <v>17</v>
      </c>
    </row>
    <row r="11" customFormat="false" ht="12.75" hidden="false" customHeight="false" outlineLevel="0" collapsed="false">
      <c r="A11" s="3" t="s">
        <v>21</v>
      </c>
      <c r="B11" s="5" t="n">
        <v>911</v>
      </c>
      <c r="C11" s="5" t="n">
        <v>893</v>
      </c>
      <c r="D11" s="5" t="n">
        <v>808</v>
      </c>
      <c r="E11" s="5" t="n">
        <v>737</v>
      </c>
      <c r="F11" s="5" t="n">
        <v>777</v>
      </c>
      <c r="G11" s="5" t="n">
        <v>1128</v>
      </c>
      <c r="H11" s="5" t="n">
        <v>1234</v>
      </c>
      <c r="I11" s="5" t="n">
        <v>1243</v>
      </c>
      <c r="J11" s="5" t="n">
        <v>1050</v>
      </c>
      <c r="K11" s="5" t="n">
        <v>798</v>
      </c>
      <c r="L11" s="5" t="n">
        <v>814</v>
      </c>
      <c r="M11" s="5" t="n">
        <v>849</v>
      </c>
    </row>
    <row r="12" customFormat="false" ht="12.75" hidden="false" customHeight="false" outlineLevel="0" collapsed="false">
      <c r="A12" s="3" t="s">
        <v>22</v>
      </c>
      <c r="B12" s="5" t="n">
        <v>543</v>
      </c>
      <c r="C12" s="5" t="n">
        <v>471</v>
      </c>
      <c r="D12" s="5" t="n">
        <v>509</v>
      </c>
      <c r="E12" s="5" t="n">
        <v>462</v>
      </c>
      <c r="F12" s="5" t="n">
        <v>491</v>
      </c>
      <c r="G12" s="5" t="n">
        <v>567</v>
      </c>
      <c r="H12" s="5" t="n">
        <v>620</v>
      </c>
      <c r="I12" s="5" t="n">
        <v>622</v>
      </c>
      <c r="J12" s="5" t="n">
        <v>551</v>
      </c>
      <c r="K12" s="5" t="n">
        <v>492</v>
      </c>
      <c r="L12" s="5" t="n">
        <v>471</v>
      </c>
      <c r="M12" s="5" t="n">
        <v>495</v>
      </c>
    </row>
    <row r="14" customFormat="false" ht="12.75" hidden="false" customHeight="false" outlineLevel="0" collapsed="false">
      <c r="A14" s="3" t="s">
        <v>23</v>
      </c>
      <c r="B14" s="4" t="s">
        <v>6</v>
      </c>
      <c r="C14" s="4" t="s">
        <v>7</v>
      </c>
      <c r="D14" s="4" t="s">
        <v>8</v>
      </c>
      <c r="E14" s="4" t="s">
        <v>9</v>
      </c>
      <c r="F14" s="4" t="s">
        <v>10</v>
      </c>
      <c r="G14" s="4" t="s">
        <v>11</v>
      </c>
      <c r="H14" s="4" t="s">
        <v>12</v>
      </c>
      <c r="I14" s="4" t="s">
        <v>13</v>
      </c>
      <c r="J14" s="4" t="s">
        <v>14</v>
      </c>
      <c r="K14" s="4" t="s">
        <v>15</v>
      </c>
      <c r="L14" s="4" t="s">
        <v>16</v>
      </c>
      <c r="M14" s="4" t="s">
        <v>17</v>
      </c>
    </row>
    <row r="15" customFormat="false" ht="12.75" hidden="false" customHeight="false" outlineLevel="0" collapsed="false">
      <c r="A15" s="3" t="s">
        <v>24</v>
      </c>
      <c r="B15" s="5" t="n">
        <v>917</v>
      </c>
      <c r="C15" s="5" t="n">
        <v>898</v>
      </c>
      <c r="D15" s="5" t="n">
        <v>812</v>
      </c>
      <c r="E15" s="5" t="n">
        <v>742</v>
      </c>
      <c r="F15" s="5" t="n">
        <v>782</v>
      </c>
      <c r="G15" s="5" t="n">
        <v>1140</v>
      </c>
      <c r="H15" s="5" t="n">
        <v>1247</v>
      </c>
      <c r="I15" s="5" t="n">
        <v>1256</v>
      </c>
      <c r="J15" s="5" t="n">
        <v>1064</v>
      </c>
      <c r="K15" s="5" t="n">
        <v>804</v>
      </c>
      <c r="L15" s="5" t="n">
        <v>820</v>
      </c>
      <c r="M15" s="5" t="n">
        <v>854</v>
      </c>
    </row>
    <row r="16" customFormat="false" ht="12.75" hidden="false" customHeight="false" outlineLevel="0" collapsed="false">
      <c r="A16" s="3" t="s">
        <v>25</v>
      </c>
      <c r="B16" s="5" t="n">
        <v>553</v>
      </c>
      <c r="C16" s="5" t="n">
        <v>502</v>
      </c>
      <c r="D16" s="5" t="n">
        <v>520</v>
      </c>
      <c r="E16" s="5" t="n">
        <v>473</v>
      </c>
      <c r="F16" s="5" t="n">
        <v>496</v>
      </c>
      <c r="G16" s="5" t="n">
        <v>560</v>
      </c>
      <c r="H16" s="5" t="n">
        <v>597</v>
      </c>
      <c r="I16" s="5" t="n">
        <v>622</v>
      </c>
      <c r="J16" s="5" t="n">
        <v>522</v>
      </c>
      <c r="K16" s="5" t="n">
        <v>519</v>
      </c>
      <c r="L16" s="5" t="n">
        <v>510</v>
      </c>
      <c r="M16" s="5" t="n">
        <v>542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8" t="s">
        <v>28</v>
      </c>
      <c r="B19" s="8" t="n">
        <v>1999</v>
      </c>
      <c r="C19" s="3" t="n">
        <v>2000</v>
      </c>
      <c r="D19" s="3" t="n">
        <v>2001</v>
      </c>
      <c r="E19" s="3" t="n">
        <v>2002</v>
      </c>
      <c r="F19" s="3" t="n">
        <v>2003</v>
      </c>
      <c r="G19" s="3" t="n">
        <v>2004</v>
      </c>
      <c r="H19" s="3" t="n">
        <v>2005</v>
      </c>
      <c r="I19" s="3" t="n">
        <v>2006</v>
      </c>
      <c r="J19" s="3" t="n">
        <v>2007</v>
      </c>
      <c r="K19" s="3" t="n">
        <v>2008</v>
      </c>
      <c r="L19" s="3" t="n">
        <v>2009</v>
      </c>
    </row>
    <row r="20" customFormat="false" ht="12.75" hidden="false" customHeight="false" outlineLevel="0" collapsed="false">
      <c r="A20" s="6" t="s">
        <v>29</v>
      </c>
      <c r="B20" s="3" t="n">
        <f aca="false">MAX(G7,H7,I7,J7)</f>
        <v>1235</v>
      </c>
      <c r="C20" s="3" t="n">
        <f aca="false">MAX(G11,H11,I11,J11)</f>
        <v>1243</v>
      </c>
      <c r="D20" s="3" t="n">
        <f aca="false">MAX(G15,H15,I15,J15)</f>
        <v>1256</v>
      </c>
      <c r="E20" s="5" t="n">
        <v>1270</v>
      </c>
      <c r="F20" s="5" t="n">
        <v>1284</v>
      </c>
      <c r="G20" s="5" t="n">
        <v>1298</v>
      </c>
      <c r="H20" s="5" t="n">
        <v>1312</v>
      </c>
      <c r="I20" s="5" t="n">
        <v>1326</v>
      </c>
      <c r="J20" s="5" t="n">
        <v>1340</v>
      </c>
      <c r="K20" s="5" t="n">
        <v>1354</v>
      </c>
      <c r="L20" s="5" t="n">
        <v>1368</v>
      </c>
    </row>
    <row r="21" customFormat="false" ht="12.75" hidden="false" customHeight="false" outlineLevel="0" collapsed="false">
      <c r="A21" s="8" t="s">
        <v>30</v>
      </c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false" outlineLevel="0" collapsed="false">
      <c r="B22" s="10" t="s">
        <v>31</v>
      </c>
    </row>
    <row r="23" customFormat="false" ht="12.75" hidden="false" customHeight="false" outlineLevel="0" collapsed="false">
      <c r="A23" s="3" t="s">
        <v>32</v>
      </c>
      <c r="B23" s="11" t="s">
        <v>33</v>
      </c>
      <c r="C23" s="11" t="s">
        <v>34</v>
      </c>
      <c r="D23" s="11" t="s">
        <v>35</v>
      </c>
      <c r="E23" s="11" t="s">
        <v>36</v>
      </c>
      <c r="F23" s="11" t="s">
        <v>37</v>
      </c>
      <c r="G23" s="11" t="s">
        <v>38</v>
      </c>
      <c r="H23" s="11" t="s">
        <v>39</v>
      </c>
      <c r="I23" s="11" t="s">
        <v>40</v>
      </c>
      <c r="J23" s="11" t="s">
        <v>41</v>
      </c>
      <c r="K23" s="11" t="s">
        <v>42</v>
      </c>
      <c r="L23" s="11" t="s">
        <v>43</v>
      </c>
    </row>
    <row r="24" customFormat="false" ht="12.75" hidden="false" customHeight="false" outlineLevel="0" collapsed="false">
      <c r="A24" s="3" t="s">
        <v>44</v>
      </c>
      <c r="B24" s="11" t="s">
        <v>45</v>
      </c>
      <c r="C24" s="3" t="n">
        <f aca="false">MAX(M11,B15,C15)</f>
        <v>917</v>
      </c>
      <c r="D24" s="5" t="n">
        <v>921</v>
      </c>
      <c r="E24" s="5" t="n">
        <v>931</v>
      </c>
      <c r="F24" s="5" t="n">
        <v>929</v>
      </c>
      <c r="G24" s="5" t="n">
        <v>933</v>
      </c>
      <c r="H24" s="5" t="n">
        <v>937</v>
      </c>
      <c r="I24" s="5" t="n">
        <v>941</v>
      </c>
      <c r="J24" s="5" t="n">
        <v>945</v>
      </c>
      <c r="K24" s="5" t="n">
        <v>949</v>
      </c>
      <c r="L24" s="5" t="n">
        <v>953</v>
      </c>
    </row>
    <row r="25" customFormat="false" ht="12.75" hidden="false" customHeight="false" outlineLevel="0" collapsed="false">
      <c r="A25" s="12" t="s">
        <v>31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2.75" hidden="false" customHeight="false" outlineLevel="0" collapsed="false">
      <c r="B27" s="11" t="s">
        <v>27</v>
      </c>
    </row>
    <row r="28" customFormat="false" ht="12.75" hidden="false" customHeight="false" outlineLevel="0" collapsed="false">
      <c r="A28" s="3" t="s">
        <v>46</v>
      </c>
      <c r="B28" s="3" t="n">
        <v>1999</v>
      </c>
      <c r="C28" s="3" t="n">
        <v>2000</v>
      </c>
      <c r="D28" s="3" t="n">
        <v>2001</v>
      </c>
      <c r="E28" s="3" t="n">
        <v>2002</v>
      </c>
      <c r="F28" s="3" t="n">
        <v>2003</v>
      </c>
      <c r="G28" s="3" t="n">
        <v>2004</v>
      </c>
      <c r="H28" s="3" t="n">
        <v>2005</v>
      </c>
      <c r="I28" s="3" t="n">
        <v>2006</v>
      </c>
      <c r="J28" s="3" t="n">
        <v>2007</v>
      </c>
      <c r="K28" s="3" t="n">
        <v>2008</v>
      </c>
      <c r="L28" s="3" t="n">
        <v>2009</v>
      </c>
    </row>
    <row r="29" customFormat="false" ht="12.75" hidden="false" customHeight="false" outlineLevel="0" collapsed="false">
      <c r="A29" s="3" t="s">
        <v>47</v>
      </c>
      <c r="B29" s="3" t="n">
        <f aca="false">SUM(B8:M8)</f>
        <v>6217</v>
      </c>
      <c r="C29" s="3" t="n">
        <f aca="false">SUM(B12:M12)</f>
        <v>6294</v>
      </c>
      <c r="D29" s="3" t="n">
        <f aca="false">SUM(B16:M16)</f>
        <v>6416</v>
      </c>
      <c r="E29" s="5" t="n">
        <v>6476</v>
      </c>
      <c r="F29" s="5" t="n">
        <v>6555</v>
      </c>
      <c r="G29" s="5" t="n">
        <v>6465</v>
      </c>
      <c r="H29" s="5" t="n">
        <v>6545</v>
      </c>
      <c r="I29" s="5" t="n">
        <v>6627</v>
      </c>
      <c r="J29" s="5" t="n">
        <v>6709</v>
      </c>
      <c r="K29" s="5" t="n">
        <v>6792</v>
      </c>
      <c r="L29" s="5" t="n">
        <v>6877</v>
      </c>
    </row>
    <row r="30" customFormat="false" ht="12.75" hidden="false" customHeight="false" outlineLevel="0" collapsed="false">
      <c r="A30" s="12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9:45:15Z</dcterms:created>
  <dc:creator>Randy Morgan</dc:creator>
  <dc:description/>
  <dc:language>en-US</dc:language>
  <cp:lastModifiedBy>Randy Morgan</cp:lastModifiedBy>
  <cp:revision>0</cp:revision>
  <dc:subject/>
  <dc:title/>
</cp:coreProperties>
</file>