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3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8"/>
            <color rgb="FF000000"/>
            <rFont val="Tahoma"/>
            <family val="0"/>
          </rPr>
          <t xml:space="preserve">"Total Requirements" from Load Forec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FERC 714 for Year 1998</t>
  </si>
  <si>
    <t xml:space="preserve">Part III Schedule 2</t>
  </si>
  <si>
    <t xml:space="preserve">PUD of Grant County</t>
  </si>
  <si>
    <t xml:space="preserve">Forecasted Peak (MW):</t>
  </si>
  <si>
    <t xml:space="preserve">Forecasted Net Energy for Load (MWh):</t>
  </si>
  <si>
    <t xml:space="preserve">Winter Peak</t>
  </si>
  <si>
    <t xml:space="preserve">Summer Pe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85"/>
    <col collapsed="false" customWidth="true" hidden="false" outlineLevel="0" max="5" min="5" style="0" width="11.13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2" t="s">
        <v>3</v>
      </c>
      <c r="E6" s="2" t="s">
        <v>4</v>
      </c>
    </row>
    <row r="7" customFormat="false" ht="12.75" hidden="false" customHeight="false" outlineLevel="0" collapsed="false">
      <c r="B7" s="2" t="s">
        <v>5</v>
      </c>
      <c r="C7" s="2" t="s">
        <v>6</v>
      </c>
    </row>
    <row r="8" customFormat="false" ht="12.75" hidden="false" customHeight="false" outlineLevel="0" collapsed="false">
      <c r="A8" s="3" t="n">
        <v>1999</v>
      </c>
      <c r="B8" s="4" t="n">
        <v>470</v>
      </c>
      <c r="C8" s="4" t="n">
        <v>476</v>
      </c>
      <c r="E8" s="5" t="n">
        <v>2906186</v>
      </c>
    </row>
    <row r="9" customFormat="false" ht="12.75" hidden="false" customHeight="false" outlineLevel="0" collapsed="false">
      <c r="A9" s="3" t="n">
        <f aca="false">A8+1</f>
        <v>2000</v>
      </c>
      <c r="B9" s="4" t="n">
        <v>528</v>
      </c>
      <c r="C9" s="4" t="n">
        <v>509</v>
      </c>
      <c r="E9" s="5" t="n">
        <v>3226139</v>
      </c>
    </row>
    <row r="10" customFormat="false" ht="12.75" hidden="false" customHeight="false" outlineLevel="0" collapsed="false">
      <c r="A10" s="3" t="n">
        <f aca="false">A9+1</f>
        <v>2001</v>
      </c>
      <c r="B10" s="4" t="n">
        <v>556</v>
      </c>
      <c r="C10" s="4" t="n">
        <v>529</v>
      </c>
      <c r="E10" s="5" t="n">
        <v>3373604</v>
      </c>
    </row>
    <row r="11" customFormat="false" ht="12.75" hidden="false" customHeight="false" outlineLevel="0" collapsed="false">
      <c r="A11" s="3" t="n">
        <f aca="false">A10+1</f>
        <v>2002</v>
      </c>
      <c r="B11" s="4" t="n">
        <v>569</v>
      </c>
      <c r="C11" s="4" t="n">
        <v>539</v>
      </c>
      <c r="E11" s="5" t="n">
        <v>3445554</v>
      </c>
    </row>
    <row r="12" customFormat="false" ht="12.75" hidden="false" customHeight="false" outlineLevel="0" collapsed="false">
      <c r="A12" s="3" t="n">
        <f aca="false">A11+1</f>
        <v>2003</v>
      </c>
      <c r="B12" s="4" t="n">
        <v>580</v>
      </c>
      <c r="C12" s="4" t="n">
        <v>547</v>
      </c>
      <c r="E12" s="5" t="n">
        <v>3509418</v>
      </c>
    </row>
    <row r="13" customFormat="false" ht="12.75" hidden="false" customHeight="false" outlineLevel="0" collapsed="false">
      <c r="A13" s="3" t="n">
        <f aca="false">A12+1</f>
        <v>2004</v>
      </c>
      <c r="B13" s="4" t="n">
        <v>591</v>
      </c>
      <c r="C13" s="4" t="n">
        <v>555</v>
      </c>
      <c r="E13" s="5" t="n">
        <v>3573358</v>
      </c>
    </row>
    <row r="14" customFormat="false" ht="12.75" hidden="false" customHeight="false" outlineLevel="0" collapsed="false">
      <c r="A14" s="3" t="n">
        <f aca="false">A13+1</f>
        <v>2005</v>
      </c>
      <c r="B14" s="4" t="n">
        <v>601</v>
      </c>
      <c r="C14" s="4" t="n">
        <v>562</v>
      </c>
      <c r="E14" s="5" t="n">
        <v>3620384</v>
      </c>
    </row>
    <row r="15" customFormat="false" ht="12.75" hidden="false" customHeight="false" outlineLevel="0" collapsed="false">
      <c r="A15" s="3" t="n">
        <f aca="false">A14+1</f>
        <v>2006</v>
      </c>
      <c r="B15" s="4" t="n">
        <v>610</v>
      </c>
      <c r="C15" s="4" t="n">
        <v>567</v>
      </c>
      <c r="E15" s="5" t="n">
        <v>3663830</v>
      </c>
    </row>
    <row r="16" customFormat="false" ht="12.75" hidden="false" customHeight="false" outlineLevel="0" collapsed="false">
      <c r="A16" s="3" t="n">
        <f aca="false">A15+1</f>
        <v>2007</v>
      </c>
      <c r="B16" s="4" t="n">
        <v>618</v>
      </c>
      <c r="C16" s="4" t="n">
        <v>573</v>
      </c>
      <c r="E16" s="5" t="n">
        <v>3707827</v>
      </c>
    </row>
    <row r="17" customFormat="false" ht="12.75" hidden="false" customHeight="false" outlineLevel="0" collapsed="false">
      <c r="A17" s="3" t="n">
        <f aca="false">A16+1</f>
        <v>2008</v>
      </c>
      <c r="B17" s="4" t="n">
        <v>625</v>
      </c>
      <c r="C17" s="4" t="n">
        <v>577</v>
      </c>
      <c r="E17" s="5" t="n">
        <v>3751024</v>
      </c>
    </row>
    <row r="18" customFormat="false" ht="12.75" hidden="false" customHeight="false" outlineLevel="0" collapsed="false">
      <c r="A18" s="3" t="n">
        <f aca="false">A17+1</f>
        <v>2009</v>
      </c>
      <c r="B18" s="4" t="n">
        <v>635</v>
      </c>
      <c r="C18" s="4" t="n">
        <v>584</v>
      </c>
      <c r="E18" s="5" t="n">
        <v>3794723</v>
      </c>
    </row>
    <row r="19" customFormat="false" ht="12.75" hidden="false" customHeight="false" outlineLevel="0" collapsed="false">
      <c r="C19" s="4"/>
      <c r="E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N:\excel\ferc\&amp;F LBonneville 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7:04:59Z</dcterms:created>
  <dc:creator>Linda Bonneville</dc:creator>
  <dc:description/>
  <dc:language>en-US</dc:language>
  <cp:lastModifiedBy>Linda Bonneville</cp:lastModifiedBy>
  <cp:lastPrinted>1999-05-27T21:42:44Z</cp:lastPrinted>
  <cp:revision>0</cp:revision>
  <dc:subject/>
  <dc:title/>
</cp:coreProperties>
</file>