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age 3" sheetId="1" state="visible" r:id="rId2"/>
    <sheet name="Page 4" sheetId="2" state="visible" r:id="rId3"/>
    <sheet name="Ctrl Area Capabilities" sheetId="3" state="visible" r:id="rId4"/>
    <sheet name="Ctrl Area Sch &amp; Actual" sheetId="4" state="visible" r:id="rId5"/>
    <sheet name="Interconnects" sheetId="5" state="visible" r:id="rId6"/>
    <sheet name="System Lambda" sheetId="6" state="visible" r:id="rId7"/>
    <sheet name="Forecast - Victor Aguirre" sheetId="7" state="visible" r:id="rId8"/>
  </sheets>
  <definedNames>
    <definedName function="false" hidden="false" localSheetId="1" name="_xlnm.Print_Area" vbProcedure="false">'Page 4'!$A$1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1">
  <si>
    <t xml:space="preserve">Unavailable Capability Due to:</t>
  </si>
  <si>
    <t xml:space="preserve">Line No. (a)</t>
  </si>
  <si>
    <t xml:space="preserve">Month    (b)</t>
  </si>
  <si>
    <t xml:space="preserve">Available Capability        (MW)             (c)</t>
  </si>
  <si>
    <t xml:space="preserve">Planned          Outage and Derating (MW)              (d)</t>
  </si>
  <si>
    <t xml:space="preserve">Unplanned          Outage and Derating (MW)              (e)</t>
  </si>
  <si>
    <t xml:space="preserve">Other Outage and Derating   (MW)  (f)</t>
  </si>
  <si>
    <t xml:space="preserve">Total                    (c + d + e + i)    (MW)                 (g)</t>
  </si>
  <si>
    <t xml:space="preserve">Available (MW)      (h)</t>
  </si>
  <si>
    <t xml:space="preserve">Not Available (MW)           (i)</t>
  </si>
  <si>
    <t xml:space="preserve">Total Capability (g + h + l)   (j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 </t>
  </si>
  <si>
    <t xml:space="preserve">July </t>
  </si>
  <si>
    <t xml:space="preserve">Aug</t>
  </si>
  <si>
    <t xml:space="preserve">Sept</t>
  </si>
  <si>
    <t xml:space="preserve">Oct </t>
  </si>
  <si>
    <t xml:space="preserve">Nov</t>
  </si>
  <si>
    <t xml:space="preserve">Dec</t>
  </si>
  <si>
    <t xml:space="preserve">Control Area       Net Generation (Mwh)              (c)</t>
  </si>
  <si>
    <t xml:space="preserve">Net Actual   Interchange  (Mwh)           (d)</t>
  </si>
  <si>
    <t xml:space="preserve">Net Energy for Load  (Mwh)                        (c + d)                     (e)</t>
  </si>
  <si>
    <t xml:space="preserve">Output of Generating Plants       (f)</t>
  </si>
  <si>
    <t xml:space="preserve">Unit or Firm Purchases  (MW)        (g)</t>
  </si>
  <si>
    <t xml:space="preserve">Unit or Firm Sales    (MW)        (h)</t>
  </si>
  <si>
    <t xml:space="preserve">Net Non-Firm  &amp; Inadvertent (MW)             (i)</t>
  </si>
  <si>
    <t xml:space="preserve">Monthly        Peak Demand  (MW)                 (f + g - h + i)        (j)</t>
  </si>
  <si>
    <t xml:space="preserve">Monthly Minimum  Demand (MW)       (k)</t>
  </si>
  <si>
    <t xml:space="preserve">Four Corners Generation</t>
  </si>
  <si>
    <t xml:space="preserve">Navajo Generation</t>
  </si>
  <si>
    <t xml:space="preserve">San Juan Generation</t>
  </si>
  <si>
    <t xml:space="preserve">458       Total Metered System</t>
  </si>
  <si>
    <t xml:space="preserve">424      NTUA Total</t>
  </si>
  <si>
    <t xml:space="preserve">Net Interchange</t>
  </si>
  <si>
    <t xml:space="preserve">FERC Form 714     1996</t>
  </si>
  <si>
    <t xml:space="preserve">Part II  Schedule 2.  Control Area Monthly Capabilities at Time of Monthly Peak Demand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.J. GEN</t>
  </si>
  <si>
    <t xml:space="preserve">NAV</t>
  </si>
  <si>
    <t xml:space="preserve">F.C.</t>
  </si>
  <si>
    <t xml:space="preserve">SPR</t>
  </si>
  <si>
    <t xml:space="preserve">IRV ST</t>
  </si>
  <si>
    <t xml:space="preserve">G.T.</t>
  </si>
  <si>
    <t xml:space="preserve">AVL CAP  col(c)</t>
  </si>
  <si>
    <t xml:space="preserve">UNAVAIL</t>
  </si>
  <si>
    <t xml:space="preserve"> </t>
  </si>
  <si>
    <t xml:space="preserve">PLANNED col(d)</t>
  </si>
  <si>
    <t xml:space="preserve">UNPLAN col(e)</t>
  </si>
  <si>
    <t xml:space="preserve">OTHER col(f)</t>
  </si>
  <si>
    <t xml:space="preserve">TOTAL col(g)</t>
  </si>
  <si>
    <t xml:space="preserve">EXTERNAL</t>
  </si>
  <si>
    <t xml:space="preserve">AVAIL col(h)</t>
  </si>
  <si>
    <t xml:space="preserve">NOT AVL col(i)</t>
  </si>
  <si>
    <t xml:space="preserve">TOTAL col(j)</t>
  </si>
  <si>
    <t xml:space="preserve">Availability based on 2nd page of RATT sheet.</t>
  </si>
  <si>
    <t xml:space="preserve">1997 FERC Form 714  Part II - Schedule 5  </t>
  </si>
  <si>
    <t xml:space="preserve">Control Area Scheduled and Actual Interchange</t>
  </si>
  <si>
    <t xml:space="preserve">METERED TIES</t>
  </si>
  <si>
    <t xml:space="preserve">Total</t>
  </si>
  <si>
    <t xml:space="preserve">PNM</t>
  </si>
  <si>
    <t xml:space="preserve">DOE</t>
  </si>
  <si>
    <t xml:space="preserve">SRP</t>
  </si>
  <si>
    <t xml:space="preserve">APS</t>
  </si>
  <si>
    <t xml:space="preserve">Metered</t>
  </si>
  <si>
    <t xml:space="preserve">Received</t>
  </si>
  <si>
    <t xml:space="preserve">Delivered</t>
  </si>
  <si>
    <t xml:space="preserve">System</t>
  </si>
  <si>
    <t xml:space="preserve">NTUA</t>
  </si>
  <si>
    <t xml:space="preserve">*</t>
  </si>
  <si>
    <t xml:space="preserve">TOTAL</t>
  </si>
  <si>
    <t xml:space="preserve">from PNM </t>
  </si>
  <si>
    <t xml:space="preserve">Peggy x3834 uses Nerc</t>
  </si>
  <si>
    <t xml:space="preserve">Rodney</t>
  </si>
  <si>
    <t xml:space="preserve">net  agreed</t>
  </si>
  <si>
    <t xml:space="preserve">CST #'s  = no check </t>
  </si>
  <si>
    <t xml:space="preserve">John Dak</t>
  </si>
  <si>
    <t xml:space="preserve">Sherry Lorbeck x1126</t>
  </si>
  <si>
    <t xml:space="preserve">* includes NTUA to reflect TEP/NTUA load</t>
  </si>
  <si>
    <t xml:space="preserve">SCHEDULED TIES</t>
  </si>
  <si>
    <t xml:space="preserve">Scheduled</t>
  </si>
  <si>
    <t xml:space="preserve">Actual</t>
  </si>
  <si>
    <t xml:space="preserve">EPE</t>
  </si>
  <si>
    <t xml:space="preserve">WALC</t>
  </si>
  <si>
    <t xml:space="preserve">WAUC</t>
  </si>
  <si>
    <t xml:space="preserve">Diff</t>
  </si>
  <si>
    <t xml:space="preserve">Year</t>
  </si>
  <si>
    <t xml:space="preserve">Summer Peak (MW)</t>
  </si>
  <si>
    <t xml:space="preserve">Winter Peak (MW)</t>
  </si>
  <si>
    <t xml:space="preserve">Energy (MWh)</t>
  </si>
  <si>
    <t xml:space="preserve">Thank you,</t>
  </si>
  <si>
    <t xml:space="preserve">Victor Aguirre</t>
  </si>
  <si>
    <t xml:space="preserve">Fuels and Resource Planning</t>
  </si>
  <si>
    <t xml:space="preserve">Tucson Electric Power Company</t>
  </si>
  <si>
    <t xml:space="preserve">Phone:  (520) 745-7128</t>
  </si>
  <si>
    <t xml:space="preserve">    Fax:  (520) 745-3348</t>
  </si>
  <si>
    <t xml:space="preserve"> E-mail:  vaguirre@tucsonelectric.co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mmm\-yy_)"/>
    <numFmt numFmtId="167" formatCode="General"/>
    <numFmt numFmtId="168" formatCode="[$-409]#,##0_);[RED]\(#,##0\)"/>
    <numFmt numFmtId="169" formatCode="0.00%"/>
    <numFmt numFmtId="170" formatCode="_(* #,##0.00_);_(* \(#,##0.00\);_(* \-??_);_(@_)"/>
    <numFmt numFmtId="171" formatCode="_(* #,##0_);_(* \(#,##0\);_(* \-??_);_(@_)"/>
    <numFmt numFmtId="172" formatCode="#,##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color rgb="FF000000"/>
      <name val="CG Times (E1)"/>
      <family val="0"/>
    </font>
    <font>
      <b val="true"/>
      <sz val="8"/>
      <color rgb="FF000000"/>
      <name val="CG Times (E1)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7.82"/>
    <col collapsed="false" customWidth="true" hidden="false" outlineLevel="0" max="3" min="3" style="0" width="13.49"/>
    <col collapsed="false" customWidth="true" hidden="false" outlineLevel="0" max="4" min="4" style="0" width="14.16"/>
    <col collapsed="false" customWidth="true" hidden="false" outlineLevel="0" max="6" min="5" style="0" width="15.33"/>
    <col collapsed="false" customWidth="true" hidden="false" outlineLevel="0" max="7" min="7" style="0" width="14.99"/>
    <col collapsed="false" customWidth="true" hidden="false" outlineLevel="0" max="9" min="9" style="0" width="11.33"/>
    <col collapsed="false" customWidth="true" hidden="false" outlineLevel="0" max="10" min="10" style="0" width="9.82"/>
  </cols>
  <sheetData>
    <row r="4" customFormat="false" ht="11.25" hidden="false" customHeight="false" outlineLevel="0" collapsed="false">
      <c r="D4" s="1"/>
      <c r="E4" s="1" t="s">
        <v>0</v>
      </c>
      <c r="F4" s="1"/>
    </row>
    <row r="5" s="2" customFormat="true" ht="44.25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2" t="s">
        <v>9</v>
      </c>
      <c r="J5" s="2" t="s">
        <v>10</v>
      </c>
    </row>
    <row r="6" customFormat="false" ht="11.25" hidden="false" customHeight="false" outlineLevel="0" collapsed="false">
      <c r="A6" s="0" t="n">
        <v>1</v>
      </c>
      <c r="B6" s="1" t="s">
        <v>11</v>
      </c>
      <c r="C6" s="1"/>
      <c r="G6" s="0" t="n">
        <f aca="false">SUM(D6:F6)</f>
        <v>0</v>
      </c>
      <c r="J6" s="0" t="n">
        <f aca="false">SUM(G6:I6)</f>
        <v>0</v>
      </c>
    </row>
    <row r="7" customFormat="false" ht="11.25" hidden="false" customHeight="false" outlineLevel="0" collapsed="false">
      <c r="A7" s="0" t="n">
        <v>2</v>
      </c>
      <c r="B7" s="1" t="s">
        <v>12</v>
      </c>
      <c r="C7" s="1"/>
      <c r="G7" s="0" t="n">
        <f aca="false">SUM(D7:F7)</f>
        <v>0</v>
      </c>
      <c r="J7" s="0" t="n">
        <f aca="false">SUM(G7:I7)</f>
        <v>0</v>
      </c>
    </row>
    <row r="8" customFormat="false" ht="11.25" hidden="false" customHeight="false" outlineLevel="0" collapsed="false">
      <c r="A8" s="0" t="n">
        <v>3</v>
      </c>
      <c r="B8" s="1" t="s">
        <v>13</v>
      </c>
      <c r="C8" s="1"/>
      <c r="G8" s="0" t="n">
        <f aca="false">SUM(D8:F8)</f>
        <v>0</v>
      </c>
      <c r="J8" s="0" t="n">
        <f aca="false">SUM(G8:I8)</f>
        <v>0</v>
      </c>
    </row>
    <row r="9" customFormat="false" ht="11.25" hidden="false" customHeight="false" outlineLevel="0" collapsed="false">
      <c r="A9" s="0" t="n">
        <v>4</v>
      </c>
      <c r="B9" s="1" t="s">
        <v>14</v>
      </c>
      <c r="C9" s="1"/>
      <c r="G9" s="0" t="n">
        <f aca="false">SUM(D9:F9)</f>
        <v>0</v>
      </c>
      <c r="J9" s="0" t="n">
        <f aca="false">SUM(G9:I9)</f>
        <v>0</v>
      </c>
    </row>
    <row r="10" customFormat="false" ht="11.25" hidden="false" customHeight="false" outlineLevel="0" collapsed="false">
      <c r="A10" s="0" t="n">
        <v>5</v>
      </c>
      <c r="B10" s="1" t="s">
        <v>15</v>
      </c>
      <c r="C10" s="1"/>
      <c r="G10" s="0" t="n">
        <f aca="false">SUM(D10:F10)</f>
        <v>0</v>
      </c>
      <c r="J10" s="0" t="n">
        <f aca="false">SUM(G10:I10)</f>
        <v>0</v>
      </c>
    </row>
    <row r="11" customFormat="false" ht="11.25" hidden="false" customHeight="false" outlineLevel="0" collapsed="false">
      <c r="A11" s="0" t="n">
        <v>6</v>
      </c>
      <c r="B11" s="1" t="s">
        <v>16</v>
      </c>
      <c r="C11" s="1"/>
      <c r="G11" s="0" t="n">
        <f aca="false">SUM(D11:F11)</f>
        <v>0</v>
      </c>
      <c r="J11" s="0" t="n">
        <f aca="false">SUM(G11:I11)</f>
        <v>0</v>
      </c>
    </row>
    <row r="12" customFormat="false" ht="11.25" hidden="false" customHeight="false" outlineLevel="0" collapsed="false">
      <c r="A12" s="0" t="n">
        <v>7</v>
      </c>
      <c r="B12" s="1" t="s">
        <v>17</v>
      </c>
      <c r="C12" s="1"/>
      <c r="G12" s="0" t="n">
        <f aca="false">SUM(D12:F12)</f>
        <v>0</v>
      </c>
      <c r="J12" s="0" t="n">
        <f aca="false">SUM(G12:I12)</f>
        <v>0</v>
      </c>
    </row>
    <row r="13" customFormat="false" ht="11.25" hidden="false" customHeight="false" outlineLevel="0" collapsed="false">
      <c r="A13" s="0" t="n">
        <v>8</v>
      </c>
      <c r="B13" s="1" t="s">
        <v>18</v>
      </c>
      <c r="C13" s="1"/>
      <c r="G13" s="0" t="n">
        <f aca="false">SUM(D13:F13)</f>
        <v>0</v>
      </c>
      <c r="J13" s="0" t="n">
        <f aca="false">SUM(G13:I13)</f>
        <v>0</v>
      </c>
    </row>
    <row r="14" customFormat="false" ht="11.25" hidden="false" customHeight="false" outlineLevel="0" collapsed="false">
      <c r="A14" s="0" t="n">
        <v>9</v>
      </c>
      <c r="B14" s="1" t="s">
        <v>19</v>
      </c>
      <c r="C14" s="1"/>
      <c r="G14" s="0" t="n">
        <f aca="false">SUM(D14:F14)</f>
        <v>0</v>
      </c>
      <c r="J14" s="0" t="n">
        <f aca="false">SUM(G14:I14)</f>
        <v>0</v>
      </c>
    </row>
    <row r="15" customFormat="false" ht="11.25" hidden="false" customHeight="false" outlineLevel="0" collapsed="false">
      <c r="A15" s="0" t="n">
        <v>10</v>
      </c>
      <c r="B15" s="1" t="s">
        <v>20</v>
      </c>
      <c r="C15" s="1"/>
      <c r="G15" s="0" t="n">
        <f aca="false">SUM(D15:F15)</f>
        <v>0</v>
      </c>
      <c r="J15" s="0" t="n">
        <f aca="false">SUM(G15:I15)</f>
        <v>0</v>
      </c>
    </row>
    <row r="16" customFormat="false" ht="11.25" hidden="false" customHeight="false" outlineLevel="0" collapsed="false">
      <c r="A16" s="0" t="n">
        <v>11</v>
      </c>
      <c r="B16" s="1" t="s">
        <v>21</v>
      </c>
      <c r="C16" s="1"/>
      <c r="G16" s="0" t="n">
        <f aca="false">SUM(D16:F16)</f>
        <v>0</v>
      </c>
      <c r="J16" s="0" t="n">
        <f aca="false">SUM(G16:I16)</f>
        <v>0</v>
      </c>
    </row>
    <row r="17" customFormat="false" ht="11.25" hidden="false" customHeight="false" outlineLevel="0" collapsed="false">
      <c r="A17" s="0" t="n">
        <v>12</v>
      </c>
      <c r="B17" s="1" t="s">
        <v>22</v>
      </c>
      <c r="C17" s="1"/>
      <c r="G17" s="0" t="n">
        <f aca="false">SUM(D17:F17)</f>
        <v>0</v>
      </c>
      <c r="J17" s="0" t="n">
        <f aca="false">SUM(G17:I17)</f>
        <v>0</v>
      </c>
    </row>
    <row r="20" customFormat="false" ht="45" hidden="false" customHeight="false" outlineLevel="0" collapsed="false">
      <c r="A20" s="2" t="s">
        <v>1</v>
      </c>
      <c r="B20" s="2" t="s">
        <v>2</v>
      </c>
      <c r="C20" s="2"/>
    </row>
    <row r="21" customFormat="false" ht="11.25" hidden="false" customHeight="false" outlineLevel="0" collapsed="false">
      <c r="A21" s="0" t="n">
        <v>1</v>
      </c>
      <c r="B21" s="1" t="s">
        <v>11</v>
      </c>
      <c r="C21" s="1"/>
    </row>
    <row r="22" customFormat="false" ht="11.25" hidden="false" customHeight="false" outlineLevel="0" collapsed="false">
      <c r="A22" s="0" t="n">
        <v>2</v>
      </c>
      <c r="B22" s="1" t="s">
        <v>12</v>
      </c>
      <c r="C22" s="1"/>
    </row>
    <row r="23" customFormat="false" ht="11.25" hidden="false" customHeight="false" outlineLevel="0" collapsed="false">
      <c r="A23" s="0" t="n">
        <v>3</v>
      </c>
      <c r="B23" s="1" t="s">
        <v>13</v>
      </c>
      <c r="C23" s="1"/>
    </row>
    <row r="24" customFormat="false" ht="11.25" hidden="false" customHeight="false" outlineLevel="0" collapsed="false">
      <c r="A24" s="0" t="n">
        <v>4</v>
      </c>
      <c r="B24" s="1" t="s">
        <v>14</v>
      </c>
      <c r="C24" s="1"/>
    </row>
    <row r="25" customFormat="false" ht="11.25" hidden="false" customHeight="false" outlineLevel="0" collapsed="false">
      <c r="A25" s="0" t="n">
        <v>5</v>
      </c>
      <c r="B25" s="1" t="s">
        <v>15</v>
      </c>
      <c r="C25" s="1"/>
    </row>
    <row r="26" customFormat="false" ht="11.25" hidden="false" customHeight="false" outlineLevel="0" collapsed="false">
      <c r="A26" s="0" t="n">
        <v>6</v>
      </c>
      <c r="B26" s="1" t="s">
        <v>16</v>
      </c>
      <c r="C26" s="1"/>
    </row>
    <row r="27" customFormat="false" ht="11.25" hidden="false" customHeight="false" outlineLevel="0" collapsed="false">
      <c r="A27" s="0" t="n">
        <v>7</v>
      </c>
      <c r="B27" s="1" t="s">
        <v>17</v>
      </c>
      <c r="C27" s="1"/>
    </row>
    <row r="28" customFormat="false" ht="11.25" hidden="false" customHeight="false" outlineLevel="0" collapsed="false">
      <c r="A28" s="0" t="n">
        <v>8</v>
      </c>
      <c r="B28" s="1" t="s">
        <v>18</v>
      </c>
      <c r="C28" s="1"/>
    </row>
    <row r="29" customFormat="false" ht="11.25" hidden="false" customHeight="false" outlineLevel="0" collapsed="false">
      <c r="A29" s="0" t="n">
        <v>9</v>
      </c>
      <c r="B29" s="1" t="s">
        <v>19</v>
      </c>
      <c r="C29" s="1"/>
    </row>
    <row r="30" customFormat="false" ht="11.25" hidden="false" customHeight="false" outlineLevel="0" collapsed="false">
      <c r="A30" s="0" t="n">
        <v>10</v>
      </c>
      <c r="B30" s="1" t="s">
        <v>20</v>
      </c>
      <c r="C30" s="1"/>
    </row>
    <row r="31" customFormat="false" ht="11.25" hidden="false" customHeight="false" outlineLevel="0" collapsed="false">
      <c r="A31" s="0" t="n">
        <v>11</v>
      </c>
      <c r="B31" s="1" t="s">
        <v>21</v>
      </c>
      <c r="C31" s="1"/>
    </row>
    <row r="32" customFormat="false" ht="11.25" hidden="false" customHeight="false" outlineLevel="0" collapsed="false">
      <c r="A32" s="0" t="n">
        <v>12</v>
      </c>
      <c r="B32" s="1" t="s">
        <v>22</v>
      </c>
      <c r="C32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U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2" ySplit="1" topLeftCell="C7" activePane="bottomRight" state="frozen"/>
      <selection pane="topLeft" activeCell="A5" activeCellId="0" sqref="A5"/>
      <selection pane="topRight" activeCell="C5" activeCellId="0" sqref="C5"/>
      <selection pane="bottomLeft" activeCell="A7" activeCellId="0" sqref="A7"/>
      <selection pane="bottomRight" activeCell="A7" activeCellId="0" sqref="A7"/>
    </sheetView>
  </sheetViews>
  <sheetFormatPr defaultColWidth="9.28515625" defaultRowHeight="11.25" zeroHeight="false" outlineLevelRow="0" outlineLevelCol="0"/>
  <cols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4.65"/>
    <col collapsed="false" customWidth="true" hidden="false" outlineLevel="0" max="6" min="6" style="0" width="9.65"/>
    <col collapsed="false" customWidth="true" hidden="false" outlineLevel="0" max="7" min="7" style="0" width="9.99"/>
    <col collapsed="false" customWidth="true" hidden="false" outlineLevel="0" max="8" min="8" style="0" width="8.33"/>
    <col collapsed="false" customWidth="true" hidden="false" outlineLevel="0" max="9" min="9" style="0" width="12.49"/>
    <col collapsed="false" customWidth="true" hidden="false" outlineLevel="0" max="10" min="10" style="0" width="13.65"/>
    <col collapsed="false" customWidth="true" hidden="false" outlineLevel="0" max="11" min="11" style="0" width="12.49"/>
    <col collapsed="false" customWidth="true" hidden="false" outlineLevel="0" max="12" min="12" style="0" width="5.99"/>
    <col collapsed="false" customWidth="true" hidden="false" outlineLevel="0" max="13" min="13" style="0" width="10.49"/>
    <col collapsed="false" customWidth="true" hidden="false" outlineLevel="0" max="14" min="14" style="0" width="10.99"/>
    <col collapsed="false" customWidth="true" hidden="false" outlineLevel="0" max="15" min="15" style="0" width="10.16"/>
    <col collapsed="false" customWidth="true" hidden="false" outlineLevel="0" max="16" min="16" style="0" width="10.65"/>
    <col collapsed="false" customWidth="true" hidden="false" outlineLevel="0" max="18" min="18" style="0" width="10.49"/>
    <col collapsed="false" customWidth="true" hidden="false" outlineLevel="0" max="19" min="19" style="0" width="12.33"/>
    <col collapsed="false" customWidth="true" hidden="false" outlineLevel="0" max="20" min="20" style="0" width="10.65"/>
  </cols>
  <sheetData>
    <row r="5" s="2" customFormat="true" ht="55.5" hidden="false" customHeight="true" outlineLevel="0" collapsed="false">
      <c r="A5" s="2" t="s">
        <v>1</v>
      </c>
      <c r="B5" s="2" t="s">
        <v>2</v>
      </c>
      <c r="C5" s="2" t="s">
        <v>23</v>
      </c>
      <c r="D5" s="2" t="s">
        <v>24</v>
      </c>
      <c r="E5" s="2" t="s">
        <v>25</v>
      </c>
      <c r="F5" s="2" t="s">
        <v>26</v>
      </c>
      <c r="G5" s="2" t="s">
        <v>27</v>
      </c>
      <c r="H5" s="2" t="s">
        <v>28</v>
      </c>
      <c r="I5" s="2" t="s">
        <v>29</v>
      </c>
      <c r="J5" s="2" t="s">
        <v>30</v>
      </c>
      <c r="K5" s="2" t="s">
        <v>31</v>
      </c>
      <c r="M5" s="2" t="s">
        <v>32</v>
      </c>
      <c r="N5" s="2" t="s">
        <v>33</v>
      </c>
      <c r="O5" s="2" t="s">
        <v>34</v>
      </c>
      <c r="P5" s="2" t="s">
        <v>35</v>
      </c>
      <c r="Q5" s="2" t="s">
        <v>36</v>
      </c>
      <c r="R5" s="2" t="s">
        <v>37</v>
      </c>
    </row>
    <row r="6" customFormat="false" ht="6.75" hidden="false" customHeight="true" outlineLevel="0" collapsed="false"/>
    <row r="7" customFormat="false" ht="11.25" hidden="false" customHeight="false" outlineLevel="0" collapsed="false">
      <c r="A7" s="0" t="n">
        <v>1</v>
      </c>
      <c r="B7" s="1" t="s">
        <v>11</v>
      </c>
      <c r="C7" s="3" t="n">
        <v>895546</v>
      </c>
      <c r="D7" s="3" t="n">
        <f aca="false">SUM(R7)</f>
        <v>260485</v>
      </c>
      <c r="E7" s="3" t="n">
        <f aca="false">C7-D7</f>
        <v>635061</v>
      </c>
      <c r="F7" s="3" t="n">
        <v>1442</v>
      </c>
      <c r="G7" s="3" t="n">
        <v>0</v>
      </c>
      <c r="H7" s="3" t="n">
        <v>185</v>
      </c>
      <c r="I7" s="3" t="n">
        <f aca="false">J7-F7-G7+H7</f>
        <v>-87</v>
      </c>
      <c r="J7" s="3" t="n">
        <v>1170</v>
      </c>
      <c r="K7" s="3" t="n">
        <v>414</v>
      </c>
      <c r="L7" s="3"/>
      <c r="M7" s="4" t="n">
        <v>68003</v>
      </c>
      <c r="N7" s="4" t="n">
        <v>66752</v>
      </c>
      <c r="O7" s="4" t="n">
        <v>198389</v>
      </c>
      <c r="P7" s="3" t="n">
        <v>-72659</v>
      </c>
      <c r="Q7" s="3"/>
      <c r="R7" s="3" t="n">
        <f aca="false">SUM(M7:Q7)</f>
        <v>260485</v>
      </c>
      <c r="S7" s="3" t="n">
        <f aca="false">SUM(P7:Q7)</f>
        <v>-72659</v>
      </c>
      <c r="T7" s="3" t="n">
        <v>-72659</v>
      </c>
      <c r="U7" s="3" t="n">
        <f aca="false">S7-T7</f>
        <v>0</v>
      </c>
    </row>
    <row r="8" customFormat="false" ht="11.25" hidden="false" customHeight="false" outlineLevel="0" collapsed="false">
      <c r="A8" s="0" t="n">
        <v>2</v>
      </c>
      <c r="B8" s="1" t="s">
        <v>12</v>
      </c>
      <c r="C8" s="3" t="n">
        <v>766695</v>
      </c>
      <c r="D8" s="3" t="n">
        <f aca="false">SUM(R8)</f>
        <v>207349</v>
      </c>
      <c r="E8" s="3" t="n">
        <f aca="false">C8-D8</f>
        <v>559346</v>
      </c>
      <c r="F8" s="3" t="n">
        <v>1305</v>
      </c>
      <c r="G8" s="3"/>
      <c r="H8" s="3" t="n">
        <v>165</v>
      </c>
      <c r="I8" s="3" t="n">
        <f aca="false">J8-F8-G8+H8</f>
        <v>-56</v>
      </c>
      <c r="J8" s="3" t="n">
        <v>1084</v>
      </c>
      <c r="K8" s="3" t="n">
        <v>602</v>
      </c>
      <c r="L8" s="3"/>
      <c r="M8" s="4" t="n">
        <v>51789</v>
      </c>
      <c r="N8" s="4" t="n">
        <v>49494</v>
      </c>
      <c r="O8" s="4" t="n">
        <v>168604</v>
      </c>
      <c r="P8" s="3" t="n">
        <v>-62538</v>
      </c>
      <c r="Q8" s="3"/>
      <c r="R8" s="3" t="n">
        <f aca="false">SUM(M8:Q8)</f>
        <v>207349</v>
      </c>
      <c r="S8" s="3" t="n">
        <f aca="false">SUM(P8:Q8)</f>
        <v>-62538</v>
      </c>
      <c r="T8" s="3" t="n">
        <v>-62538</v>
      </c>
      <c r="U8" s="3" t="n">
        <f aca="false">S8-T8</f>
        <v>0</v>
      </c>
    </row>
    <row r="9" customFormat="false" ht="11.25" hidden="false" customHeight="false" outlineLevel="0" collapsed="false">
      <c r="A9" s="0" t="n">
        <v>3</v>
      </c>
      <c r="B9" s="1" t="s">
        <v>13</v>
      </c>
      <c r="C9" s="3" t="n">
        <v>741214</v>
      </c>
      <c r="D9" s="3" t="n">
        <f aca="false">SUM(R9)</f>
        <v>-24429</v>
      </c>
      <c r="E9" s="3" t="n">
        <f aca="false">C9-D9</f>
        <v>765643</v>
      </c>
      <c r="F9" s="3" t="n">
        <v>1321</v>
      </c>
      <c r="G9" s="3"/>
      <c r="H9" s="3" t="n">
        <v>155</v>
      </c>
      <c r="I9" s="3" t="n">
        <f aca="false">J9-F9-G9+H9</f>
        <v>-130</v>
      </c>
      <c r="J9" s="3" t="n">
        <v>1036</v>
      </c>
      <c r="K9" s="3" t="n">
        <v>586</v>
      </c>
      <c r="L9" s="3"/>
      <c r="M9" s="4" t="n">
        <v>53190</v>
      </c>
      <c r="N9" s="4" t="n">
        <v>44765</v>
      </c>
      <c r="O9" s="4" t="n">
        <v>18143</v>
      </c>
      <c r="P9" s="3" t="n">
        <v>-140527</v>
      </c>
      <c r="Q9" s="3"/>
      <c r="R9" s="3" t="n">
        <f aca="false">SUM(M9:Q9)</f>
        <v>-24429</v>
      </c>
      <c r="S9" s="3" t="n">
        <f aca="false">SUM(P9:Q9)</f>
        <v>-140527</v>
      </c>
      <c r="T9" s="3" t="n">
        <v>-140527</v>
      </c>
      <c r="U9" s="3" t="n">
        <f aca="false">S9-T9</f>
        <v>0</v>
      </c>
    </row>
    <row r="10" customFormat="false" ht="11.25" hidden="false" customHeight="false" outlineLevel="0" collapsed="false">
      <c r="A10" s="0" t="n">
        <v>4</v>
      </c>
      <c r="B10" s="1" t="s">
        <v>14</v>
      </c>
      <c r="C10" s="3" t="n">
        <v>679857</v>
      </c>
      <c r="D10" s="3" t="n">
        <f aca="false">SUM(R10)</f>
        <v>86490</v>
      </c>
      <c r="E10" s="3" t="n">
        <f aca="false">C10-D10</f>
        <v>593367</v>
      </c>
      <c r="F10" s="3" t="n">
        <v>1316</v>
      </c>
      <c r="G10" s="3"/>
      <c r="H10" s="3" t="n">
        <v>134</v>
      </c>
      <c r="I10" s="3" t="n">
        <f aca="false">J10-F10-G10+H10</f>
        <v>-62</v>
      </c>
      <c r="J10" s="3" t="n">
        <v>1120</v>
      </c>
      <c r="K10" s="3" t="n">
        <v>541</v>
      </c>
      <c r="L10" s="3"/>
      <c r="M10" s="4" t="n">
        <v>72191</v>
      </c>
      <c r="N10" s="4" t="n">
        <v>52907</v>
      </c>
      <c r="O10" s="4" t="n">
        <v>149536</v>
      </c>
      <c r="P10" s="3" t="n">
        <v>-188144</v>
      </c>
      <c r="Q10" s="3"/>
      <c r="R10" s="3" t="n">
        <f aca="false">SUM(M10:Q10)</f>
        <v>86490</v>
      </c>
      <c r="S10" s="3" t="n">
        <f aca="false">SUM(P10:Q10)</f>
        <v>-188144</v>
      </c>
      <c r="T10" s="3" t="n">
        <v>-188144</v>
      </c>
      <c r="U10" s="3" t="n">
        <f aca="false">S10-T10</f>
        <v>0</v>
      </c>
    </row>
    <row r="11" customFormat="false" ht="11.25" hidden="false" customHeight="false" outlineLevel="0" collapsed="false">
      <c r="A11" s="0" t="n">
        <v>5</v>
      </c>
      <c r="B11" s="1" t="s">
        <v>15</v>
      </c>
      <c r="C11" s="3" t="n">
        <v>865930</v>
      </c>
      <c r="D11" s="3" t="n">
        <f aca="false">SUM(R11)</f>
        <v>141835</v>
      </c>
      <c r="E11" s="3" t="n">
        <f aca="false">C11-D11</f>
        <v>724095</v>
      </c>
      <c r="F11" s="3" t="n">
        <v>1605</v>
      </c>
      <c r="G11" s="3"/>
      <c r="H11" s="3" t="n">
        <v>143</v>
      </c>
      <c r="I11" s="3" t="n">
        <f aca="false">J11-F11-G11+H11</f>
        <v>-35</v>
      </c>
      <c r="J11" s="3" t="n">
        <v>1427</v>
      </c>
      <c r="K11" s="3" t="n">
        <v>633</v>
      </c>
      <c r="L11" s="3"/>
      <c r="M11" s="4" t="n">
        <v>49404</v>
      </c>
      <c r="N11" s="4" t="n">
        <v>91691</v>
      </c>
      <c r="O11" s="4" t="n">
        <v>170138</v>
      </c>
      <c r="P11" s="3" t="n">
        <v>-169398</v>
      </c>
      <c r="Q11" s="3"/>
      <c r="R11" s="3" t="n">
        <f aca="false">SUM(M11:Q11)</f>
        <v>141835</v>
      </c>
      <c r="S11" s="3" t="n">
        <f aca="false">SUM(P11:Q11)</f>
        <v>-169398</v>
      </c>
      <c r="T11" s="3" t="n">
        <v>-169398</v>
      </c>
      <c r="U11" s="3" t="n">
        <f aca="false">S11-T11</f>
        <v>0</v>
      </c>
    </row>
    <row r="12" customFormat="false" ht="11.25" hidden="false" customHeight="false" outlineLevel="0" collapsed="false">
      <c r="A12" s="0" t="n">
        <v>6</v>
      </c>
      <c r="B12" s="1" t="s">
        <v>16</v>
      </c>
      <c r="C12" s="3" t="n">
        <v>832872</v>
      </c>
      <c r="D12" s="3" t="n">
        <f aca="false">SUM(R12)</f>
        <v>72735</v>
      </c>
      <c r="E12" s="3" t="n">
        <f aca="false">C12-D12</f>
        <v>760137</v>
      </c>
      <c r="F12" s="3" t="n">
        <v>1486</v>
      </c>
      <c r="G12" s="3" t="n">
        <v>110</v>
      </c>
      <c r="H12" s="3" t="n">
        <v>151</v>
      </c>
      <c r="I12" s="3" t="n">
        <f aca="false">J12-F12-G12+H12</f>
        <v>35</v>
      </c>
      <c r="J12" s="3" t="n">
        <v>1480</v>
      </c>
      <c r="K12" s="3" t="n">
        <v>475</v>
      </c>
      <c r="L12" s="3"/>
      <c r="M12" s="4" t="n">
        <v>54482</v>
      </c>
      <c r="N12" s="4" t="n">
        <v>85148</v>
      </c>
      <c r="O12" s="4" t="n">
        <v>159074</v>
      </c>
      <c r="P12" s="3" t="n">
        <v>-225969</v>
      </c>
      <c r="Q12" s="3"/>
      <c r="R12" s="3" t="n">
        <f aca="false">SUM(M12:Q12)</f>
        <v>72735</v>
      </c>
      <c r="S12" s="3" t="n">
        <f aca="false">SUM(P12:Q12)</f>
        <v>-225969</v>
      </c>
      <c r="T12" s="3" t="n">
        <v>-225969</v>
      </c>
      <c r="U12" s="3" t="n">
        <f aca="false">S12-T12</f>
        <v>0</v>
      </c>
    </row>
    <row r="13" customFormat="false" ht="11.25" hidden="false" customHeight="false" outlineLevel="0" collapsed="false">
      <c r="A13" s="0" t="n">
        <v>7</v>
      </c>
      <c r="B13" s="1" t="s">
        <v>17</v>
      </c>
      <c r="C13" s="3" t="n">
        <v>995795</v>
      </c>
      <c r="D13" s="3" t="n">
        <f aca="false">SUM(R13)</f>
        <v>128270</v>
      </c>
      <c r="E13" s="3" t="n">
        <f aca="false">C13-D13</f>
        <v>867525</v>
      </c>
      <c r="F13" s="3" t="n">
        <v>1806</v>
      </c>
      <c r="G13" s="3" t="n">
        <v>110</v>
      </c>
      <c r="H13" s="3" t="n">
        <v>148</v>
      </c>
      <c r="I13" s="3" t="n">
        <f aca="false">J13-F13-G13+H13</f>
        <v>-144</v>
      </c>
      <c r="J13" s="3" t="n">
        <v>1624</v>
      </c>
      <c r="K13" s="3" t="n">
        <v>748</v>
      </c>
      <c r="L13" s="3"/>
      <c r="M13" s="4" t="n">
        <v>48941</v>
      </c>
      <c r="N13" s="4" t="n">
        <v>94753</v>
      </c>
      <c r="O13" s="4" t="n">
        <v>228395</v>
      </c>
      <c r="P13" s="3" t="n">
        <v>-243819</v>
      </c>
      <c r="Q13" s="3"/>
      <c r="R13" s="3" t="n">
        <f aca="false">SUM(M13:Q13)</f>
        <v>128270</v>
      </c>
      <c r="S13" s="3" t="n">
        <f aca="false">SUM(P13:Q13)</f>
        <v>-243819</v>
      </c>
      <c r="T13" s="3" t="n">
        <v>-243819</v>
      </c>
      <c r="U13" s="3" t="n">
        <f aca="false">S13-T13</f>
        <v>0</v>
      </c>
    </row>
    <row r="14" customFormat="false" ht="11.25" hidden="false" customHeight="false" outlineLevel="0" collapsed="false">
      <c r="A14" s="0" t="n">
        <v>8</v>
      </c>
      <c r="B14" s="1" t="s">
        <v>18</v>
      </c>
      <c r="C14" s="3" t="n">
        <v>1012732</v>
      </c>
      <c r="D14" s="3" t="n">
        <f aca="false">SUM(R14)</f>
        <v>128976</v>
      </c>
      <c r="E14" s="3" t="n">
        <f aca="false">C14-D14</f>
        <v>883756</v>
      </c>
      <c r="F14" s="3" t="n">
        <v>1782</v>
      </c>
      <c r="G14" s="3" t="n">
        <v>110</v>
      </c>
      <c r="H14" s="3" t="n">
        <v>149</v>
      </c>
      <c r="I14" s="3" t="n">
        <f aca="false">J14-F14-G14+H14</f>
        <v>-84</v>
      </c>
      <c r="J14" s="3" t="n">
        <v>1659</v>
      </c>
      <c r="K14" s="3" t="n">
        <v>779</v>
      </c>
      <c r="L14" s="3"/>
      <c r="M14" s="4" t="n">
        <v>67373</v>
      </c>
      <c r="N14" s="4" t="n">
        <v>106458</v>
      </c>
      <c r="O14" s="4" t="n">
        <v>206813</v>
      </c>
      <c r="P14" s="3" t="n">
        <v>-251668</v>
      </c>
      <c r="Q14" s="3"/>
      <c r="R14" s="3" t="n">
        <f aca="false">SUM(M14:Q14)</f>
        <v>128976</v>
      </c>
      <c r="S14" s="3" t="n">
        <f aca="false">SUM(P14:Q14)</f>
        <v>-251668</v>
      </c>
      <c r="T14" s="3" t="n">
        <v>-251668</v>
      </c>
      <c r="U14" s="3" t="n">
        <f aca="false">S14-T14</f>
        <v>0</v>
      </c>
    </row>
    <row r="15" customFormat="false" ht="11.25" hidden="false" customHeight="false" outlineLevel="0" collapsed="false">
      <c r="A15" s="0" t="n">
        <v>9</v>
      </c>
      <c r="B15" s="1" t="s">
        <v>19</v>
      </c>
      <c r="C15" s="3" t="n">
        <v>949741</v>
      </c>
      <c r="D15" s="3" t="n">
        <f aca="false">SUM(R15)</f>
        <v>122313</v>
      </c>
      <c r="E15" s="3" t="n">
        <f aca="false">C15-D15</f>
        <v>827428</v>
      </c>
      <c r="F15" s="3" t="n">
        <v>1605</v>
      </c>
      <c r="G15" s="3" t="n">
        <v>110</v>
      </c>
      <c r="H15" s="3" t="n">
        <v>152</v>
      </c>
      <c r="I15" s="3" t="n">
        <f aca="false">J15-F15-G15+H15</f>
        <v>27</v>
      </c>
      <c r="J15" s="3" t="n">
        <v>1590</v>
      </c>
      <c r="K15" s="3" t="n">
        <v>731</v>
      </c>
      <c r="L15" s="3"/>
      <c r="M15" s="4" t="n">
        <v>31822</v>
      </c>
      <c r="N15" s="4" t="n">
        <v>110401</v>
      </c>
      <c r="O15" s="4" t="n">
        <v>200109</v>
      </c>
      <c r="P15" s="3" t="n">
        <v>-220019</v>
      </c>
      <c r="Q15" s="3"/>
      <c r="R15" s="3" t="n">
        <f aca="false">SUM(M15:Q15)</f>
        <v>122313</v>
      </c>
      <c r="S15" s="3" t="n">
        <f aca="false">SUM(P15:Q15)</f>
        <v>-220019</v>
      </c>
      <c r="T15" s="3" t="n">
        <v>-220019</v>
      </c>
      <c r="U15" s="3" t="n">
        <f aca="false">S15-T15</f>
        <v>0</v>
      </c>
    </row>
    <row r="16" customFormat="false" ht="11.25" hidden="false" customHeight="false" outlineLevel="0" collapsed="false">
      <c r="A16" s="0" t="n">
        <v>10</v>
      </c>
      <c r="B16" s="1" t="s">
        <v>20</v>
      </c>
      <c r="C16" s="3" t="n">
        <v>902445</v>
      </c>
      <c r="D16" s="3" t="n">
        <f aca="false">SUM(R16)</f>
        <v>229813</v>
      </c>
      <c r="E16" s="3" t="n">
        <f aca="false">C16-D16</f>
        <v>672632</v>
      </c>
      <c r="F16" s="3" t="n">
        <v>1597</v>
      </c>
      <c r="G16" s="3"/>
      <c r="H16" s="3" t="n">
        <v>149</v>
      </c>
      <c r="I16" s="3" t="n">
        <f aca="false">J16-F16-G16+H16</f>
        <v>31</v>
      </c>
      <c r="J16" s="3" t="n">
        <v>1479</v>
      </c>
      <c r="K16" s="3" t="n">
        <v>628</v>
      </c>
      <c r="L16" s="3"/>
      <c r="M16" s="4" t="n">
        <v>40408</v>
      </c>
      <c r="N16" s="4" t="n">
        <v>98831</v>
      </c>
      <c r="O16" s="4" t="n">
        <v>168822</v>
      </c>
      <c r="P16" s="3" t="n">
        <v>-78248</v>
      </c>
      <c r="Q16" s="3"/>
      <c r="R16" s="3" t="n">
        <f aca="false">SUM(M16:Q16)</f>
        <v>229813</v>
      </c>
      <c r="S16" s="3" t="n">
        <f aca="false">SUM(P16:Q16)</f>
        <v>-78248</v>
      </c>
      <c r="T16" s="3" t="n">
        <v>-78248</v>
      </c>
      <c r="U16" s="3" t="n">
        <f aca="false">S16-T16</f>
        <v>0</v>
      </c>
    </row>
    <row r="17" customFormat="false" ht="11.25" hidden="false" customHeight="false" outlineLevel="0" collapsed="false">
      <c r="A17" s="0" t="n">
        <v>11</v>
      </c>
      <c r="B17" s="1" t="s">
        <v>21</v>
      </c>
      <c r="C17" s="3" t="n">
        <v>894369</v>
      </c>
      <c r="D17" s="3" t="n">
        <f aca="false">SUM(R17)</f>
        <v>301850</v>
      </c>
      <c r="E17" s="3" t="n">
        <f aca="false">C17-D17</f>
        <v>592519</v>
      </c>
      <c r="F17" s="3" t="n">
        <v>1236</v>
      </c>
      <c r="G17" s="3"/>
      <c r="H17" s="3" t="n">
        <v>171</v>
      </c>
      <c r="I17" s="3" t="n">
        <f aca="false">J17-F17-G17+H17</f>
        <v>-34</v>
      </c>
      <c r="J17" s="3" t="n">
        <v>1031</v>
      </c>
      <c r="K17" s="3" t="n">
        <v>621</v>
      </c>
      <c r="L17" s="3"/>
      <c r="M17" s="5" t="n">
        <v>73445</v>
      </c>
      <c r="N17" s="5" t="n">
        <v>97756</v>
      </c>
      <c r="O17" s="5" t="n">
        <v>192663</v>
      </c>
      <c r="P17" s="3" t="n">
        <v>-62014</v>
      </c>
      <c r="Q17" s="3"/>
      <c r="R17" s="3" t="n">
        <f aca="false">SUM(M17:Q17)</f>
        <v>301850</v>
      </c>
      <c r="S17" s="3" t="n">
        <f aca="false">SUM(P17:Q17)</f>
        <v>-62014</v>
      </c>
      <c r="T17" s="3" t="n">
        <v>-62014</v>
      </c>
      <c r="U17" s="3" t="n">
        <f aca="false">S17-T17</f>
        <v>0</v>
      </c>
    </row>
    <row r="18" customFormat="false" ht="11.25" hidden="false" customHeight="false" outlineLevel="0" collapsed="false">
      <c r="A18" s="0" t="n">
        <v>12</v>
      </c>
      <c r="B18" s="1" t="s">
        <v>22</v>
      </c>
      <c r="C18" s="3" t="n">
        <v>963775</v>
      </c>
      <c r="D18" s="3" t="n">
        <f aca="false">SUM(R18)</f>
        <v>280794</v>
      </c>
      <c r="E18" s="3" t="n">
        <f aca="false">C18-D18</f>
        <v>682981</v>
      </c>
      <c r="F18" s="3" t="n">
        <v>1233</v>
      </c>
      <c r="G18" s="3"/>
      <c r="H18" s="3" t="n">
        <v>167</v>
      </c>
      <c r="I18" s="3" t="n">
        <f aca="false">J18-F18-G18+H18</f>
        <v>101</v>
      </c>
      <c r="J18" s="3" t="n">
        <v>1167</v>
      </c>
      <c r="K18" s="3" t="n">
        <v>659</v>
      </c>
      <c r="L18" s="3"/>
      <c r="M18" s="5" t="n">
        <v>78487</v>
      </c>
      <c r="N18" s="5" t="n">
        <v>111629</v>
      </c>
      <c r="O18" s="5" t="n">
        <v>202385</v>
      </c>
      <c r="P18" s="3" t="n">
        <v>-111707</v>
      </c>
      <c r="Q18" s="3"/>
      <c r="R18" s="3" t="n">
        <f aca="false">SUM(M18:Q18)</f>
        <v>280794</v>
      </c>
      <c r="S18" s="3" t="n">
        <f aca="false">SUM(P18:Q18)</f>
        <v>-111707</v>
      </c>
      <c r="T18" s="3" t="n">
        <v>-111707</v>
      </c>
      <c r="U18" s="3" t="n">
        <f aca="false">S18-T18</f>
        <v>0</v>
      </c>
    </row>
    <row r="19" customFormat="false" ht="11.25" hidden="false" customHeight="false" outlineLevel="0" collapsed="false">
      <c r="C19" s="3" t="n">
        <f aca="false">SUM(C7:C18)</f>
        <v>10500971</v>
      </c>
      <c r="D19" s="3" t="n">
        <f aca="false">SUM(D7:D18)</f>
        <v>1936481</v>
      </c>
      <c r="E19" s="3" t="n">
        <f aca="false">SUM(E7:E18)</f>
        <v>8564490</v>
      </c>
      <c r="F19" s="3"/>
      <c r="G19" s="3"/>
      <c r="H19" s="3"/>
      <c r="I19" s="3"/>
      <c r="J19" s="3"/>
      <c r="K19" s="3"/>
      <c r="L19" s="3"/>
      <c r="M19" s="6" t="n">
        <f aca="false">SUM(M7:M18)</f>
        <v>689535</v>
      </c>
      <c r="N19" s="6" t="n">
        <f aca="false">SUM(N7:N18)</f>
        <v>1010585</v>
      </c>
      <c r="O19" s="6" t="n">
        <f aca="false">SUM(O7:O18)</f>
        <v>2063071</v>
      </c>
      <c r="P19" s="6" t="n">
        <f aca="false">SUM(P7:P18)</f>
        <v>-1826710</v>
      </c>
      <c r="Q19" s="6"/>
      <c r="R19" s="6" t="n">
        <f aca="false">SUM(R7:R18)</f>
        <v>1936481</v>
      </c>
      <c r="S19" s="3" t="n">
        <f aca="false">SUM(S7:S18)</f>
        <v>-1826710</v>
      </c>
      <c r="T19" s="3" t="n">
        <f aca="false">SUM(T7:T18)</f>
        <v>-1826710</v>
      </c>
      <c r="U19" s="3" t="n">
        <f aca="false">SUM(U7:U18)</f>
        <v>0</v>
      </c>
    </row>
    <row r="20" customFormat="false" ht="11.25" hidden="false" customHeight="false" outlineLevel="0" collapsed="false">
      <c r="C20" s="3"/>
      <c r="D20" s="3"/>
      <c r="E20" s="3"/>
      <c r="F20" s="3"/>
      <c r="G20" s="3"/>
      <c r="H20" s="3" t="n">
        <f aca="false">SUM(H7:H19)</f>
        <v>1869</v>
      </c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1.25" hidden="false" customHeight="false" outlineLevel="0" collapsed="false">
      <c r="P21" s="3" t="n">
        <f aca="false">SUM(P19:Q19)</f>
        <v>-1826710</v>
      </c>
    </row>
  </sheetData>
  <printOptions headings="false" gridLines="true" gridLinesSet="true" horizontalCentered="false" verticalCentered="false"/>
  <pageMargins left="0.209722222222222" right="0.209722222222222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2" topLeftCell="B10" activePane="bottomRight" state="frozen"/>
      <selection pane="topLeft" activeCell="A3" activeCellId="0" sqref="A3"/>
      <selection pane="topRight" activeCell="B3" activeCellId="0" sqref="B3"/>
      <selection pane="bottomLeft" activeCell="A10" activeCellId="0" sqref="A10"/>
      <selection pane="bottomRight" activeCell="A22" activeCellId="0" sqref="A22"/>
    </sheetView>
  </sheetViews>
  <sheetFormatPr defaultColWidth="14.65625" defaultRowHeight="11.25" zeroHeight="false" outlineLevelRow="0" outlineLevelCol="0"/>
  <cols>
    <col collapsed="false" customWidth="true" hidden="false" outlineLevel="0" max="1" min="1" style="0" width="20.65"/>
    <col collapsed="false" customWidth="true" hidden="false" outlineLevel="0" max="13" min="2" style="0" width="10.16"/>
  </cols>
  <sheetData>
    <row r="1" customFormat="false" ht="15.75" hidden="false" customHeight="false" outlineLevel="0" collapsed="false">
      <c r="B1" s="7" t="s">
        <v>38</v>
      </c>
    </row>
    <row r="2" customFormat="false" ht="15.75" hidden="false" customHeight="false" outlineLevel="0" collapsed="false">
      <c r="A2" s="8" t="s">
        <v>39</v>
      </c>
      <c r="B2" s="8"/>
    </row>
    <row r="3" s="1" customFormat="true" ht="11.25" hidden="false" customHeight="false" outlineLevel="0" collapsed="false">
      <c r="B3" s="9" t="n">
        <v>7</v>
      </c>
      <c r="C3" s="9" t="n">
        <v>7</v>
      </c>
      <c r="D3" s="9" t="n">
        <v>20</v>
      </c>
      <c r="E3" s="9" t="n">
        <v>23</v>
      </c>
      <c r="F3" s="9" t="n">
        <v>30</v>
      </c>
      <c r="G3" s="10" t="n">
        <v>19</v>
      </c>
      <c r="H3" s="9" t="n">
        <v>16</v>
      </c>
      <c r="I3" s="9" t="n">
        <v>5</v>
      </c>
      <c r="J3" s="9" t="n">
        <v>8</v>
      </c>
      <c r="K3" s="9" t="n">
        <v>2</v>
      </c>
      <c r="L3" s="9" t="n">
        <v>3</v>
      </c>
      <c r="M3" s="11" t="n">
        <v>11</v>
      </c>
    </row>
    <row r="4" customFormat="false" ht="15.75" hidden="false" customHeight="false" outlineLevel="0" collapsed="false">
      <c r="B4" s="12" t="s">
        <v>40</v>
      </c>
      <c r="C4" s="12" t="s">
        <v>41</v>
      </c>
      <c r="D4" s="12" t="s">
        <v>42</v>
      </c>
      <c r="E4" s="12" t="s">
        <v>43</v>
      </c>
      <c r="F4" s="12" t="s">
        <v>44</v>
      </c>
      <c r="G4" s="12" t="s">
        <v>45</v>
      </c>
      <c r="H4" s="12" t="s">
        <v>46</v>
      </c>
      <c r="I4" s="12" t="s">
        <v>47</v>
      </c>
      <c r="J4" s="12" t="s">
        <v>48</v>
      </c>
      <c r="K4" s="12" t="s">
        <v>49</v>
      </c>
      <c r="L4" s="12" t="s">
        <v>50</v>
      </c>
      <c r="M4" s="12" t="s">
        <v>51</v>
      </c>
    </row>
    <row r="5" customFormat="false" ht="11.25" hidden="false" customHeight="false" outlineLevel="0" collapsed="false">
      <c r="A5" s="0" t="s">
        <v>52</v>
      </c>
      <c r="B5" s="0" t="n">
        <v>314</v>
      </c>
      <c r="C5" s="0" t="n">
        <v>314</v>
      </c>
      <c r="D5" s="0" t="n">
        <v>314</v>
      </c>
      <c r="E5" s="0" t="n">
        <f aca="false">314/2</f>
        <v>157</v>
      </c>
      <c r="F5" s="0" t="n">
        <v>314</v>
      </c>
      <c r="G5" s="0" t="n">
        <v>314</v>
      </c>
      <c r="H5" s="0" t="n">
        <v>314</v>
      </c>
      <c r="I5" s="0" t="n">
        <v>314</v>
      </c>
      <c r="J5" s="0" t="n">
        <v>314</v>
      </c>
      <c r="K5" s="0" t="n">
        <v>314</v>
      </c>
      <c r="L5" s="0" t="n">
        <f aca="false">157+76</f>
        <v>233</v>
      </c>
      <c r="M5" s="0" t="n">
        <v>157</v>
      </c>
    </row>
    <row r="6" customFormat="false" ht="11.25" hidden="false" customHeight="false" outlineLevel="0" collapsed="false">
      <c r="A6" s="0" t="s">
        <v>53</v>
      </c>
      <c r="B6" s="0" t="n">
        <v>169</v>
      </c>
      <c r="C6" s="0" t="n">
        <v>169</v>
      </c>
      <c r="D6" s="0" t="n">
        <v>113</v>
      </c>
      <c r="E6" s="0" t="n">
        <v>169</v>
      </c>
      <c r="F6" s="0" t="n">
        <v>169</v>
      </c>
      <c r="G6" s="0" t="n">
        <v>169</v>
      </c>
      <c r="H6" s="0" t="n">
        <v>169</v>
      </c>
      <c r="I6" s="0" t="n">
        <v>169</v>
      </c>
      <c r="J6" s="0" t="n">
        <v>169</v>
      </c>
      <c r="K6" s="0" t="n">
        <v>169</v>
      </c>
      <c r="L6" s="0" t="n">
        <v>169</v>
      </c>
      <c r="M6" s="0" t="n">
        <v>113</v>
      </c>
    </row>
    <row r="7" customFormat="false" ht="11.25" hidden="false" customHeight="false" outlineLevel="0" collapsed="false">
      <c r="A7" s="0" t="s">
        <v>54</v>
      </c>
      <c r="B7" s="0" t="n">
        <v>104</v>
      </c>
      <c r="C7" s="0" t="n">
        <v>104</v>
      </c>
      <c r="D7" s="0" t="n">
        <v>52</v>
      </c>
      <c r="E7" s="0" t="n">
        <v>104</v>
      </c>
      <c r="F7" s="0" t="n">
        <v>52</v>
      </c>
      <c r="G7" s="0" t="n">
        <v>52</v>
      </c>
      <c r="H7" s="0" t="n">
        <v>52</v>
      </c>
      <c r="I7" s="0" t="n">
        <v>104</v>
      </c>
      <c r="J7" s="0" t="n">
        <v>0</v>
      </c>
      <c r="K7" s="0" t="n">
        <v>52</v>
      </c>
      <c r="L7" s="0" t="n">
        <v>104</v>
      </c>
      <c r="M7" s="0" t="n">
        <v>104</v>
      </c>
    </row>
    <row r="8" customFormat="false" ht="11.25" hidden="false" customHeight="false" outlineLevel="0" collapsed="false">
      <c r="A8" s="0" t="s">
        <v>55</v>
      </c>
      <c r="B8" s="0" t="n">
        <v>760</v>
      </c>
      <c r="C8" s="0" t="n">
        <v>760</v>
      </c>
      <c r="D8" s="0" t="n">
        <v>760</v>
      </c>
      <c r="E8" s="0" t="n">
        <v>760</v>
      </c>
      <c r="F8" s="0" t="n">
        <v>528</v>
      </c>
      <c r="G8" s="0" t="n">
        <v>760</v>
      </c>
      <c r="H8" s="0" t="n">
        <v>760</v>
      </c>
      <c r="I8" s="0" t="n">
        <v>685</v>
      </c>
      <c r="J8" s="0" t="n">
        <v>760</v>
      </c>
      <c r="K8" s="0" t="n">
        <v>760</v>
      </c>
      <c r="L8" s="0" t="n">
        <v>760</v>
      </c>
      <c r="M8" s="0" t="n">
        <v>760</v>
      </c>
    </row>
    <row r="9" customFormat="false" ht="11.25" hidden="false" customHeight="false" outlineLevel="0" collapsed="false">
      <c r="A9" s="0" t="s">
        <v>56</v>
      </c>
      <c r="B9" s="0" t="n">
        <v>422</v>
      </c>
      <c r="C9" s="0" t="n">
        <v>422</v>
      </c>
      <c r="D9" s="0" t="n">
        <v>422</v>
      </c>
      <c r="E9" s="0" t="n">
        <v>422</v>
      </c>
      <c r="F9" s="0" t="n">
        <v>422</v>
      </c>
      <c r="G9" s="0" t="n">
        <v>422</v>
      </c>
      <c r="H9" s="0" t="n">
        <v>422</v>
      </c>
      <c r="I9" s="0" t="n">
        <v>422</v>
      </c>
      <c r="J9" s="0" t="n">
        <v>422</v>
      </c>
      <c r="K9" s="0" t="n">
        <v>422</v>
      </c>
      <c r="L9" s="0" t="n">
        <f aca="false">422-110</f>
        <v>312</v>
      </c>
      <c r="M9" s="0" t="n">
        <v>422</v>
      </c>
    </row>
    <row r="10" customFormat="false" ht="11.25" hidden="false" customHeight="false" outlineLevel="0" collapsed="false">
      <c r="A10" s="0" t="s">
        <v>57</v>
      </c>
      <c r="B10" s="0" t="n">
        <v>217</v>
      </c>
      <c r="C10" s="0" t="n">
        <v>217</v>
      </c>
      <c r="D10" s="0" t="n">
        <v>217</v>
      </c>
      <c r="E10" s="0" t="n">
        <v>217</v>
      </c>
      <c r="F10" s="0" t="n">
        <v>217</v>
      </c>
      <c r="G10" s="0" t="n">
        <v>217</v>
      </c>
      <c r="H10" s="0" t="n">
        <v>217</v>
      </c>
      <c r="I10" s="0" t="n">
        <v>217</v>
      </c>
      <c r="J10" s="0" t="n">
        <v>217</v>
      </c>
      <c r="K10" s="0" t="n">
        <v>217</v>
      </c>
      <c r="L10" s="0" t="n">
        <v>217</v>
      </c>
      <c r="M10" s="0" t="n">
        <v>217</v>
      </c>
    </row>
    <row r="12" customFormat="false" ht="15.75" hidden="false" customHeight="false" outlineLevel="0" collapsed="false">
      <c r="A12" s="8" t="s">
        <v>58</v>
      </c>
      <c r="B12" s="8" t="n">
        <f aca="false">SUM(B5:B10)</f>
        <v>1986</v>
      </c>
      <c r="C12" s="8" t="n">
        <f aca="false">SUM(C5:C10)</f>
        <v>1986</v>
      </c>
      <c r="D12" s="8" t="n">
        <f aca="false">SUM(D5:D10)</f>
        <v>1878</v>
      </c>
      <c r="E12" s="8" t="n">
        <f aca="false">SUM(E5:E10)</f>
        <v>1829</v>
      </c>
      <c r="F12" s="8" t="n">
        <f aca="false">SUM(F5:F10)</f>
        <v>1702</v>
      </c>
      <c r="G12" s="8" t="n">
        <f aca="false">SUM(G5:G10)</f>
        <v>1934</v>
      </c>
      <c r="H12" s="8" t="n">
        <f aca="false">SUM(H5:H10)</f>
        <v>1934</v>
      </c>
      <c r="I12" s="8" t="n">
        <f aca="false">SUM(I5:I10)</f>
        <v>1911</v>
      </c>
      <c r="J12" s="8" t="n">
        <f aca="false">SUM(J5:J10)</f>
        <v>1882</v>
      </c>
      <c r="K12" s="8" t="n">
        <f aca="false">SUM(K5:K10)</f>
        <v>1934</v>
      </c>
      <c r="L12" s="8" t="n">
        <f aca="false">SUM(L5:L10)</f>
        <v>1795</v>
      </c>
      <c r="M12" s="8" t="n">
        <f aca="false">SUM(M5:M10)</f>
        <v>1773</v>
      </c>
    </row>
    <row r="14" customFormat="false" ht="11.25" hidden="false" customHeight="false" outlineLevel="0" collapsed="false">
      <c r="A14" s="0" t="s">
        <v>59</v>
      </c>
      <c r="B14" s="0" t="s">
        <v>60</v>
      </c>
      <c r="C14" s="0" t="s">
        <v>60</v>
      </c>
    </row>
    <row r="15" customFormat="false" ht="15.75" hidden="false" customHeight="false" outlineLevel="0" collapsed="false">
      <c r="A15" s="8" t="s">
        <v>61</v>
      </c>
      <c r="B15" s="8" t="n">
        <v>0</v>
      </c>
      <c r="C15" s="8" t="n">
        <v>0</v>
      </c>
      <c r="D15" s="8" t="n">
        <v>56</v>
      </c>
      <c r="E15" s="8" t="n">
        <f aca="false">157</f>
        <v>157</v>
      </c>
      <c r="F15" s="8" t="n">
        <v>52</v>
      </c>
      <c r="G15" s="8" t="n">
        <v>52</v>
      </c>
      <c r="H15" s="8" t="n">
        <v>52</v>
      </c>
      <c r="I15" s="8"/>
      <c r="J15" s="8"/>
      <c r="K15" s="8"/>
      <c r="L15" s="8" t="n">
        <v>110</v>
      </c>
      <c r="M15" s="8"/>
    </row>
    <row r="16" customFormat="false" ht="15.75" hidden="false" customHeight="false" outlineLevel="0" collapsed="false">
      <c r="A16" s="8" t="s">
        <v>62</v>
      </c>
      <c r="B16" s="8" t="n">
        <v>0</v>
      </c>
      <c r="C16" s="8" t="n">
        <v>0</v>
      </c>
      <c r="D16" s="8" t="n">
        <v>52</v>
      </c>
      <c r="E16" s="8"/>
      <c r="F16" s="8" t="n">
        <v>232</v>
      </c>
      <c r="G16" s="8"/>
      <c r="H16" s="8"/>
      <c r="I16" s="8" t="n">
        <v>75</v>
      </c>
      <c r="J16" s="8" t="n">
        <v>104</v>
      </c>
      <c r="K16" s="8" t="n">
        <v>52</v>
      </c>
      <c r="L16" s="8" t="n">
        <v>81</v>
      </c>
      <c r="M16" s="8" t="n">
        <f aca="false">157+56</f>
        <v>213</v>
      </c>
    </row>
    <row r="17" customFormat="false" ht="15.75" hidden="false" customHeight="false" outlineLevel="0" collapsed="false">
      <c r="A17" s="8" t="s">
        <v>6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9" customFormat="false" ht="15.75" hidden="false" customHeight="false" outlineLevel="0" collapsed="false">
      <c r="A19" s="8" t="s">
        <v>64</v>
      </c>
      <c r="B19" s="8" t="n">
        <f aca="false">SUM(B12:B17)</f>
        <v>1986</v>
      </c>
      <c r="C19" s="8" t="n">
        <f aca="false">SUM(C12:C17)</f>
        <v>1986</v>
      </c>
      <c r="D19" s="8" t="n">
        <f aca="false">SUM(D12:D17)</f>
        <v>1986</v>
      </c>
      <c r="E19" s="8" t="n">
        <f aca="false">SUM(E12:E17)</f>
        <v>1986</v>
      </c>
      <c r="F19" s="8" t="n">
        <f aca="false">SUM(F12:F17)</f>
        <v>1986</v>
      </c>
      <c r="G19" s="8" t="n">
        <f aca="false">SUM(G12:G17)</f>
        <v>1986</v>
      </c>
      <c r="H19" s="8" t="n">
        <f aca="false">SUM(H12:H17)</f>
        <v>1986</v>
      </c>
      <c r="I19" s="8" t="n">
        <f aca="false">SUM(I12:I17)</f>
        <v>1986</v>
      </c>
      <c r="J19" s="8" t="n">
        <f aca="false">SUM(J12:J17)</f>
        <v>1986</v>
      </c>
      <c r="K19" s="8" t="n">
        <f aca="false">SUM(K12:K17)</f>
        <v>1986</v>
      </c>
      <c r="L19" s="8" t="n">
        <f aca="false">SUM(L12:L17)</f>
        <v>1986</v>
      </c>
      <c r="M19" s="8" t="n">
        <f aca="false">SUM(M12:M17)</f>
        <v>1986</v>
      </c>
    </row>
    <row r="21" customFormat="false" ht="11.25" hidden="false" customHeight="false" outlineLevel="0" collapsed="false">
      <c r="A21" s="0" t="s">
        <v>65</v>
      </c>
      <c r="C21" s="0" t="s">
        <v>60</v>
      </c>
    </row>
    <row r="22" customFormat="false" ht="15.75" hidden="false" customHeight="false" outlineLevel="0" collapsed="false">
      <c r="A22" s="8" t="s">
        <v>66</v>
      </c>
      <c r="B22" s="8" t="n">
        <v>-185</v>
      </c>
      <c r="C22" s="8" t="n">
        <v>-165</v>
      </c>
      <c r="D22" s="8" t="n">
        <v>-155</v>
      </c>
      <c r="E22" s="8" t="n">
        <v>-134</v>
      </c>
      <c r="F22" s="8" t="n">
        <v>-143</v>
      </c>
      <c r="G22" s="8" t="n">
        <v>-151</v>
      </c>
      <c r="H22" s="8" t="n">
        <v>-148</v>
      </c>
      <c r="I22" s="8" t="n">
        <v>-149</v>
      </c>
      <c r="J22" s="8" t="n">
        <v>-152</v>
      </c>
      <c r="K22" s="8" t="n">
        <v>-149</v>
      </c>
      <c r="L22" s="8" t="n">
        <v>-171</v>
      </c>
      <c r="M22" s="8" t="n">
        <v>-167</v>
      </c>
    </row>
    <row r="23" customFormat="false" ht="15.75" hidden="false" customHeight="false" outlineLevel="0" collapsed="false">
      <c r="A23" s="8" t="s">
        <v>67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5" customFormat="false" ht="15.75" hidden="false" customHeight="false" outlineLevel="0" collapsed="false">
      <c r="A25" s="8" t="s">
        <v>68</v>
      </c>
      <c r="B25" s="8" t="n">
        <f aca="false">B19+B22+B23</f>
        <v>1801</v>
      </c>
      <c r="C25" s="8" t="n">
        <f aca="false">C19+C22+C23</f>
        <v>1821</v>
      </c>
      <c r="D25" s="8" t="n">
        <f aca="false">D19+D22+D23</f>
        <v>1831</v>
      </c>
      <c r="E25" s="8" t="n">
        <f aca="false">E19+E22+E23</f>
        <v>1852</v>
      </c>
      <c r="F25" s="8" t="n">
        <f aca="false">F19+F22+F23</f>
        <v>1843</v>
      </c>
      <c r="G25" s="8" t="n">
        <f aca="false">G19+G22+G23</f>
        <v>1835</v>
      </c>
      <c r="H25" s="8" t="n">
        <f aca="false">H19+H22+H23</f>
        <v>1838</v>
      </c>
      <c r="I25" s="8" t="n">
        <f aca="false">I19+I22+I23</f>
        <v>1837</v>
      </c>
      <c r="J25" s="8" t="n">
        <f aca="false">J19+J22+J23</f>
        <v>1834</v>
      </c>
      <c r="K25" s="8" t="n">
        <f aca="false">K19+K22+K23</f>
        <v>1837</v>
      </c>
      <c r="L25" s="8" t="n">
        <f aca="false">L19+L22+L23</f>
        <v>1815</v>
      </c>
      <c r="M25" s="8" t="n">
        <f aca="false">M19+M22+M23</f>
        <v>1819</v>
      </c>
    </row>
    <row r="28" customFormat="false" ht="11.25" hidden="false" customHeight="false" outlineLevel="0" collapsed="false">
      <c r="B28" s="0" t="s">
        <v>6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5" activeCellId="0" sqref="C5"/>
    </sheetView>
  </sheetViews>
  <sheetFormatPr defaultColWidth="14.65625" defaultRowHeight="11.25" zeroHeight="false" outlineLevelRow="0" outlineLevelCol="0"/>
  <cols>
    <col collapsed="false" customWidth="true" hidden="false" outlineLevel="0" max="4" min="4" style="0" width="4.16"/>
    <col collapsed="false" customWidth="true" hidden="false" outlineLevel="0" max="6" min="6" style="0" width="13.33"/>
    <col collapsed="false" customWidth="true" hidden="false" outlineLevel="0" max="7" min="7" style="0" width="4.16"/>
    <col collapsed="false" customWidth="true" hidden="false" outlineLevel="0" max="10" min="10" style="0" width="4.16"/>
    <col collapsed="false" customWidth="true" hidden="false" outlineLevel="0" max="11" min="11" style="0" width="13.65"/>
    <col collapsed="false" customWidth="true" hidden="false" outlineLevel="0" max="13" min="13" style="0" width="4.16"/>
    <col collapsed="false" customWidth="true" hidden="false" outlineLevel="0" max="15" min="15" style="0" width="4.16"/>
    <col collapsed="false" customWidth="true" hidden="false" outlineLevel="0" max="16" min="16" style="0" width="11.82"/>
    <col collapsed="false" customWidth="true" hidden="false" outlineLevel="0" max="17" min="17" style="0" width="5.65"/>
  </cols>
  <sheetData>
    <row r="1" customFormat="false" ht="15.75" hidden="false" customHeight="false" outlineLevel="0" collapsed="false">
      <c r="A1" s="7" t="s">
        <v>70</v>
      </c>
    </row>
    <row r="2" customFormat="false" ht="15.75" hidden="false" customHeight="false" outlineLevel="0" collapsed="false">
      <c r="A2" s="8" t="s">
        <v>71</v>
      </c>
    </row>
    <row r="4" customFormat="false" ht="15.75" hidden="false" customHeight="false" outlineLevel="0" collapsed="false">
      <c r="A4" s="8" t="s">
        <v>72</v>
      </c>
      <c r="N4" s="13" t="s">
        <v>73</v>
      </c>
    </row>
    <row r="5" customFormat="false" ht="15.75" hidden="false" customHeight="false" outlineLevel="0" collapsed="false">
      <c r="B5" s="14" t="s">
        <v>74</v>
      </c>
      <c r="C5" s="15"/>
      <c r="E5" s="14" t="s">
        <v>75</v>
      </c>
      <c r="F5" s="15"/>
      <c r="H5" s="14" t="s">
        <v>76</v>
      </c>
      <c r="I5" s="15"/>
      <c r="K5" s="14" t="s">
        <v>77</v>
      </c>
      <c r="L5" s="15"/>
      <c r="N5" s="16" t="s">
        <v>78</v>
      </c>
    </row>
    <row r="6" customFormat="false" ht="15.75" hidden="false" customHeight="false" outlineLevel="0" collapsed="false">
      <c r="A6" s="1" t="n">
        <v>1997</v>
      </c>
      <c r="B6" s="17" t="s">
        <v>79</v>
      </c>
      <c r="C6" s="17" t="s">
        <v>80</v>
      </c>
      <c r="D6" s="1"/>
      <c r="E6" s="17" t="s">
        <v>79</v>
      </c>
      <c r="F6" s="17" t="s">
        <v>80</v>
      </c>
      <c r="G6" s="1"/>
      <c r="H6" s="17" t="s">
        <v>79</v>
      </c>
      <c r="I6" s="17" t="s">
        <v>80</v>
      </c>
      <c r="J6" s="1"/>
      <c r="K6" s="17" t="s">
        <v>79</v>
      </c>
      <c r="L6" s="17" t="s">
        <v>80</v>
      </c>
      <c r="N6" s="18" t="s">
        <v>81</v>
      </c>
      <c r="P6" s="19" t="s">
        <v>82</v>
      </c>
    </row>
    <row r="7" customFormat="false" ht="11.25" hidden="false" customHeight="false" outlineLevel="0" collapsed="false">
      <c r="B7" s="17" t="s">
        <v>83</v>
      </c>
      <c r="C7" s="19"/>
      <c r="E7" s="19"/>
      <c r="F7" s="19"/>
      <c r="H7" s="19"/>
      <c r="I7" s="19"/>
      <c r="K7" s="19"/>
      <c r="L7" s="19"/>
      <c r="N7" s="19"/>
      <c r="P7" s="19"/>
    </row>
    <row r="8" customFormat="false" ht="11.25" hidden="false" customHeight="false" outlineLevel="0" collapsed="false">
      <c r="A8" s="20" t="s">
        <v>40</v>
      </c>
      <c r="B8" s="19"/>
      <c r="C8" s="19"/>
      <c r="E8" s="19"/>
      <c r="F8" s="19"/>
      <c r="H8" s="19"/>
      <c r="I8" s="19"/>
      <c r="K8" s="19"/>
      <c r="L8" s="19"/>
      <c r="N8" s="19"/>
      <c r="P8" s="19"/>
    </row>
    <row r="9" customFormat="false" ht="11.25" hidden="false" customHeight="false" outlineLevel="0" collapsed="false">
      <c r="A9" s="20" t="s">
        <v>41</v>
      </c>
      <c r="B9" s="19"/>
      <c r="C9" s="19"/>
      <c r="E9" s="19"/>
      <c r="F9" s="19"/>
      <c r="H9" s="19"/>
      <c r="I9" s="19"/>
      <c r="K9" s="19"/>
      <c r="L9" s="19"/>
      <c r="N9" s="19"/>
      <c r="P9" s="19"/>
    </row>
    <row r="10" customFormat="false" ht="11.25" hidden="false" customHeight="false" outlineLevel="0" collapsed="false">
      <c r="A10" s="20" t="s">
        <v>42</v>
      </c>
      <c r="B10" s="19"/>
      <c r="C10" s="19"/>
      <c r="E10" s="19"/>
      <c r="F10" s="19"/>
      <c r="H10" s="19"/>
      <c r="I10" s="19"/>
      <c r="K10" s="19"/>
      <c r="L10" s="19"/>
      <c r="N10" s="19"/>
      <c r="P10" s="19"/>
    </row>
    <row r="11" customFormat="false" ht="11.25" hidden="false" customHeight="false" outlineLevel="0" collapsed="false">
      <c r="A11" s="20" t="s">
        <v>43</v>
      </c>
      <c r="B11" s="19"/>
      <c r="C11" s="19"/>
      <c r="E11" s="19"/>
      <c r="F11" s="19"/>
      <c r="H11" s="19"/>
      <c r="I11" s="19"/>
      <c r="K11" s="19"/>
      <c r="L11" s="19"/>
      <c r="N11" s="19"/>
      <c r="P11" s="19"/>
    </row>
    <row r="12" customFormat="false" ht="11.25" hidden="false" customHeight="false" outlineLevel="0" collapsed="false">
      <c r="A12" s="20" t="s">
        <v>44</v>
      </c>
      <c r="B12" s="19"/>
      <c r="C12" s="19"/>
      <c r="E12" s="19"/>
      <c r="F12" s="19"/>
      <c r="H12" s="19"/>
      <c r="I12" s="19"/>
      <c r="K12" s="19"/>
      <c r="L12" s="19"/>
      <c r="N12" s="19"/>
      <c r="P12" s="19"/>
    </row>
    <row r="13" customFormat="false" ht="11.25" hidden="false" customHeight="false" outlineLevel="0" collapsed="false">
      <c r="A13" s="20" t="s">
        <v>45</v>
      </c>
      <c r="B13" s="19"/>
      <c r="C13" s="19"/>
      <c r="E13" s="19"/>
      <c r="F13" s="19"/>
      <c r="H13" s="19"/>
      <c r="I13" s="19"/>
      <c r="K13" s="19"/>
      <c r="L13" s="19"/>
      <c r="N13" s="19"/>
      <c r="P13" s="19"/>
    </row>
    <row r="14" customFormat="false" ht="11.25" hidden="false" customHeight="false" outlineLevel="0" collapsed="false">
      <c r="A14" s="20" t="s">
        <v>46</v>
      </c>
      <c r="B14" s="19"/>
      <c r="C14" s="19"/>
      <c r="E14" s="19"/>
      <c r="F14" s="19"/>
      <c r="H14" s="19"/>
      <c r="I14" s="19"/>
      <c r="K14" s="19"/>
      <c r="L14" s="19"/>
      <c r="N14" s="19"/>
      <c r="P14" s="19"/>
    </row>
    <row r="15" customFormat="false" ht="11.25" hidden="false" customHeight="false" outlineLevel="0" collapsed="false">
      <c r="A15" s="20" t="s">
        <v>47</v>
      </c>
      <c r="B15" s="19"/>
      <c r="C15" s="19"/>
      <c r="E15" s="19"/>
      <c r="F15" s="19"/>
      <c r="H15" s="19"/>
      <c r="I15" s="19"/>
      <c r="K15" s="19"/>
      <c r="L15" s="19"/>
      <c r="N15" s="19"/>
      <c r="P15" s="19"/>
    </row>
    <row r="16" customFormat="false" ht="11.25" hidden="false" customHeight="false" outlineLevel="0" collapsed="false">
      <c r="A16" s="20" t="s">
        <v>48</v>
      </c>
      <c r="B16" s="19"/>
      <c r="C16" s="19"/>
      <c r="E16" s="19"/>
      <c r="F16" s="19"/>
      <c r="H16" s="19"/>
      <c r="I16" s="19"/>
      <c r="K16" s="19"/>
      <c r="L16" s="19"/>
      <c r="N16" s="19"/>
      <c r="P16" s="19"/>
    </row>
    <row r="17" customFormat="false" ht="11.25" hidden="false" customHeight="false" outlineLevel="0" collapsed="false">
      <c r="A17" s="20" t="s">
        <v>49</v>
      </c>
      <c r="B17" s="19"/>
      <c r="C17" s="19"/>
      <c r="E17" s="19"/>
      <c r="F17" s="19"/>
      <c r="H17" s="19"/>
      <c r="I17" s="19"/>
      <c r="K17" s="19"/>
      <c r="L17" s="19"/>
      <c r="N17" s="19"/>
      <c r="P17" s="19"/>
    </row>
    <row r="18" customFormat="false" ht="11.25" hidden="false" customHeight="false" outlineLevel="0" collapsed="false">
      <c r="A18" s="20" t="s">
        <v>50</v>
      </c>
      <c r="B18" s="19"/>
      <c r="C18" s="19"/>
      <c r="E18" s="19"/>
      <c r="F18" s="19"/>
      <c r="H18" s="19"/>
      <c r="I18" s="19"/>
      <c r="K18" s="19"/>
      <c r="L18" s="19"/>
      <c r="N18" s="19"/>
      <c r="P18" s="19"/>
    </row>
    <row r="19" customFormat="false" ht="11.25" hidden="false" customHeight="false" outlineLevel="0" collapsed="false">
      <c r="A19" s="20" t="s">
        <v>51</v>
      </c>
      <c r="B19" s="19"/>
      <c r="C19" s="19"/>
      <c r="E19" s="19"/>
      <c r="F19" s="19"/>
      <c r="H19" s="19"/>
      <c r="I19" s="19"/>
      <c r="K19" s="19"/>
      <c r="L19" s="19"/>
      <c r="N19" s="19"/>
      <c r="P19" s="19"/>
    </row>
    <row r="20" customFormat="false" ht="15.75" hidden="false" customHeight="false" outlineLevel="0" collapsed="false">
      <c r="A20" s="21" t="s">
        <v>84</v>
      </c>
      <c r="B20" s="22" t="n">
        <f aca="false">SUM(B8:B19)</f>
        <v>0</v>
      </c>
      <c r="C20" s="22" t="n">
        <f aca="false">SUM(C8:C19)</f>
        <v>0</v>
      </c>
      <c r="D20" s="8"/>
      <c r="E20" s="22" t="n">
        <f aca="false">SUM(E8:E19)</f>
        <v>0</v>
      </c>
      <c r="F20" s="22" t="n">
        <f aca="false">SUM(F8:F19)</f>
        <v>0</v>
      </c>
      <c r="G20" s="8"/>
      <c r="H20" s="22" t="n">
        <f aca="false">SUM(H8:H19)</f>
        <v>0</v>
      </c>
      <c r="I20" s="22" t="n">
        <f aca="false">SUM(I8:I19)</f>
        <v>0</v>
      </c>
      <c r="J20" s="8"/>
      <c r="K20" s="22" t="n">
        <f aca="false">SUM(K8:K19)</f>
        <v>0</v>
      </c>
      <c r="L20" s="22" t="n">
        <f aca="false">SUM(L8:L19)</f>
        <v>0</v>
      </c>
      <c r="M20" s="8"/>
      <c r="N20" s="22" t="n">
        <f aca="false">SUM(N7:N19)</f>
        <v>0</v>
      </c>
      <c r="O20" s="8"/>
      <c r="P20" s="22" t="n">
        <f aca="false">SUM(P7:P19)</f>
        <v>0</v>
      </c>
    </row>
    <row r="21" customFormat="false" ht="11.25" hidden="false" customHeight="false" outlineLevel="0" collapsed="false">
      <c r="A21" s="0" t="s">
        <v>85</v>
      </c>
      <c r="H21" s="0" t="s">
        <v>86</v>
      </c>
    </row>
    <row r="22" customFormat="false" ht="11.25" hidden="false" customHeight="false" outlineLevel="0" collapsed="false">
      <c r="A22" s="0" t="s">
        <v>87</v>
      </c>
      <c r="B22" s="0" t="s">
        <v>88</v>
      </c>
      <c r="H22" s="0" t="s">
        <v>89</v>
      </c>
    </row>
    <row r="23" customFormat="false" ht="11.25" hidden="false" customHeight="false" outlineLevel="0" collapsed="false">
      <c r="E23" s="0" t="s">
        <v>90</v>
      </c>
      <c r="K23" s="0" t="s">
        <v>91</v>
      </c>
    </row>
    <row r="24" customFormat="false" ht="11.25" hidden="false" customHeight="false" outlineLevel="0" collapsed="false">
      <c r="B24" s="0" t="s">
        <v>92</v>
      </c>
    </row>
    <row r="25" customFormat="false" ht="15.75" hidden="false" customHeight="false" outlineLevel="0" collapsed="false">
      <c r="A25" s="8" t="s">
        <v>93</v>
      </c>
      <c r="N25" s="13" t="s">
        <v>73</v>
      </c>
    </row>
    <row r="26" customFormat="false" ht="15.75" hidden="false" customHeight="false" outlineLevel="0" collapsed="false">
      <c r="B26" s="14" t="s">
        <v>74</v>
      </c>
      <c r="C26" s="15"/>
      <c r="E26" s="14" t="s">
        <v>75</v>
      </c>
      <c r="F26" s="15"/>
      <c r="H26" s="14" t="s">
        <v>76</v>
      </c>
      <c r="I26" s="15"/>
      <c r="K26" s="14" t="s">
        <v>77</v>
      </c>
      <c r="L26" s="15"/>
      <c r="N26" s="16" t="s">
        <v>94</v>
      </c>
    </row>
    <row r="27" customFormat="false" ht="15.75" hidden="false" customHeight="false" outlineLevel="0" collapsed="false">
      <c r="A27" s="1" t="n">
        <v>1994</v>
      </c>
      <c r="B27" s="17" t="s">
        <v>79</v>
      </c>
      <c r="C27" s="17" t="s">
        <v>80</v>
      </c>
      <c r="D27" s="1"/>
      <c r="E27" s="17" t="s">
        <v>79</v>
      </c>
      <c r="F27" s="17" t="s">
        <v>80</v>
      </c>
      <c r="G27" s="1"/>
      <c r="H27" s="17" t="s">
        <v>79</v>
      </c>
      <c r="I27" s="17" t="s">
        <v>80</v>
      </c>
      <c r="J27" s="1"/>
      <c r="K27" s="17" t="s">
        <v>79</v>
      </c>
      <c r="L27" s="17" t="s">
        <v>80</v>
      </c>
      <c r="N27" s="18" t="s">
        <v>81</v>
      </c>
      <c r="P27" s="19" t="s">
        <v>82</v>
      </c>
    </row>
    <row r="28" customFormat="false" ht="11.25" hidden="false" customHeight="false" outlineLevel="0" collapsed="false">
      <c r="B28" s="19"/>
      <c r="C28" s="19"/>
      <c r="E28" s="19"/>
      <c r="F28" s="19"/>
      <c r="H28" s="19"/>
      <c r="I28" s="19"/>
      <c r="K28" s="19"/>
      <c r="L28" s="19"/>
      <c r="N28" s="19"/>
      <c r="P28" s="19"/>
    </row>
    <row r="29" customFormat="false" ht="11.25" hidden="false" customHeight="false" outlineLevel="0" collapsed="false">
      <c r="A29" s="20" t="s">
        <v>40</v>
      </c>
      <c r="B29" s="19"/>
      <c r="C29" s="19"/>
      <c r="E29" s="19"/>
      <c r="F29" s="19"/>
      <c r="H29" s="19"/>
      <c r="I29" s="19"/>
      <c r="K29" s="19"/>
      <c r="L29" s="19"/>
      <c r="N29" s="19"/>
      <c r="P29" s="19"/>
    </row>
    <row r="30" customFormat="false" ht="11.25" hidden="false" customHeight="false" outlineLevel="0" collapsed="false">
      <c r="A30" s="20" t="s">
        <v>41</v>
      </c>
      <c r="B30" s="19"/>
      <c r="C30" s="19"/>
      <c r="E30" s="19"/>
      <c r="F30" s="19"/>
      <c r="H30" s="19"/>
      <c r="I30" s="19"/>
      <c r="K30" s="19"/>
      <c r="L30" s="19"/>
      <c r="N30" s="19"/>
      <c r="P30" s="19"/>
    </row>
    <row r="31" customFormat="false" ht="11.25" hidden="false" customHeight="false" outlineLevel="0" collapsed="false">
      <c r="A31" s="20" t="s">
        <v>42</v>
      </c>
      <c r="B31" s="19"/>
      <c r="C31" s="19"/>
      <c r="E31" s="19"/>
      <c r="F31" s="19"/>
      <c r="H31" s="19"/>
      <c r="I31" s="19"/>
      <c r="K31" s="19"/>
      <c r="L31" s="19"/>
      <c r="N31" s="19"/>
      <c r="P31" s="19"/>
    </row>
    <row r="32" customFormat="false" ht="11.25" hidden="false" customHeight="false" outlineLevel="0" collapsed="false">
      <c r="A32" s="20" t="s">
        <v>43</v>
      </c>
      <c r="B32" s="19"/>
      <c r="C32" s="19"/>
      <c r="E32" s="19"/>
      <c r="F32" s="19"/>
      <c r="H32" s="19"/>
      <c r="I32" s="19"/>
      <c r="K32" s="19"/>
      <c r="L32" s="19"/>
      <c r="N32" s="19"/>
      <c r="P32" s="19"/>
    </row>
    <row r="33" customFormat="false" ht="11.25" hidden="false" customHeight="false" outlineLevel="0" collapsed="false">
      <c r="A33" s="20" t="s">
        <v>44</v>
      </c>
      <c r="B33" s="19"/>
      <c r="C33" s="19"/>
      <c r="E33" s="19"/>
      <c r="F33" s="19"/>
      <c r="H33" s="19"/>
      <c r="I33" s="19"/>
      <c r="K33" s="19"/>
      <c r="L33" s="19"/>
      <c r="N33" s="19"/>
      <c r="P33" s="19"/>
    </row>
    <row r="34" customFormat="false" ht="11.25" hidden="false" customHeight="false" outlineLevel="0" collapsed="false">
      <c r="A34" s="20" t="s">
        <v>45</v>
      </c>
      <c r="B34" s="19"/>
      <c r="C34" s="19"/>
      <c r="E34" s="19"/>
      <c r="F34" s="19"/>
      <c r="H34" s="19"/>
      <c r="I34" s="19"/>
      <c r="K34" s="19"/>
      <c r="L34" s="19"/>
      <c r="N34" s="19"/>
      <c r="P34" s="19"/>
    </row>
    <row r="35" customFormat="false" ht="11.25" hidden="false" customHeight="false" outlineLevel="0" collapsed="false">
      <c r="A35" s="20" t="s">
        <v>46</v>
      </c>
      <c r="B35" s="19"/>
      <c r="C35" s="19"/>
      <c r="E35" s="19"/>
      <c r="F35" s="19"/>
      <c r="H35" s="19"/>
      <c r="I35" s="19"/>
      <c r="K35" s="19"/>
      <c r="L35" s="19"/>
      <c r="N35" s="19"/>
      <c r="P35" s="19"/>
    </row>
    <row r="36" customFormat="false" ht="11.25" hidden="false" customHeight="false" outlineLevel="0" collapsed="false">
      <c r="A36" s="20" t="s">
        <v>47</v>
      </c>
      <c r="B36" s="19"/>
      <c r="C36" s="19"/>
      <c r="E36" s="19"/>
      <c r="F36" s="19"/>
      <c r="H36" s="19"/>
      <c r="I36" s="19"/>
      <c r="K36" s="19"/>
      <c r="L36" s="19"/>
      <c r="N36" s="19"/>
      <c r="P36" s="19"/>
    </row>
    <row r="37" customFormat="false" ht="11.25" hidden="false" customHeight="false" outlineLevel="0" collapsed="false">
      <c r="A37" s="20" t="s">
        <v>48</v>
      </c>
      <c r="B37" s="19"/>
      <c r="C37" s="19"/>
      <c r="E37" s="19"/>
      <c r="F37" s="19"/>
      <c r="H37" s="19"/>
      <c r="I37" s="19"/>
      <c r="K37" s="19"/>
      <c r="L37" s="19"/>
      <c r="N37" s="19"/>
      <c r="P37" s="19"/>
    </row>
    <row r="38" customFormat="false" ht="11.25" hidden="false" customHeight="false" outlineLevel="0" collapsed="false">
      <c r="A38" s="20" t="s">
        <v>49</v>
      </c>
      <c r="B38" s="19"/>
      <c r="C38" s="19"/>
      <c r="E38" s="19"/>
      <c r="F38" s="19"/>
      <c r="H38" s="19"/>
      <c r="I38" s="19"/>
      <c r="K38" s="19"/>
      <c r="L38" s="19"/>
      <c r="N38" s="19"/>
      <c r="P38" s="19"/>
    </row>
    <row r="39" customFormat="false" ht="11.25" hidden="false" customHeight="false" outlineLevel="0" collapsed="false">
      <c r="A39" s="20" t="s">
        <v>50</v>
      </c>
      <c r="B39" s="19"/>
      <c r="C39" s="19"/>
      <c r="E39" s="19"/>
      <c r="F39" s="19"/>
      <c r="H39" s="19"/>
      <c r="I39" s="19"/>
      <c r="K39" s="19"/>
      <c r="L39" s="19"/>
      <c r="N39" s="19"/>
      <c r="P39" s="19"/>
    </row>
    <row r="40" customFormat="false" ht="11.25" hidden="false" customHeight="false" outlineLevel="0" collapsed="false">
      <c r="A40" s="20" t="s">
        <v>51</v>
      </c>
      <c r="B40" s="19"/>
      <c r="C40" s="19"/>
      <c r="E40" s="19"/>
      <c r="F40" s="19"/>
      <c r="H40" s="19"/>
      <c r="I40" s="19"/>
      <c r="K40" s="19"/>
      <c r="L40" s="19"/>
      <c r="N40" s="19"/>
      <c r="P40" s="19"/>
    </row>
    <row r="41" customFormat="false" ht="15.75" hidden="false" customHeight="false" outlineLevel="0" collapsed="false">
      <c r="A41" s="21" t="s">
        <v>84</v>
      </c>
      <c r="B41" s="22" t="n">
        <f aca="false">SUM(B29:B40)</f>
        <v>0</v>
      </c>
      <c r="C41" s="22" t="n">
        <f aca="false">SUM(C29:C40)</f>
        <v>0</v>
      </c>
      <c r="D41" s="8"/>
      <c r="E41" s="22" t="n">
        <f aca="false">SUM(E29:E40)</f>
        <v>0</v>
      </c>
      <c r="F41" s="22" t="n">
        <f aca="false">SUM(F29:F40)</f>
        <v>0</v>
      </c>
      <c r="G41" s="8"/>
      <c r="H41" s="22" t="n">
        <f aca="false">SUM(H29:H40)</f>
        <v>0</v>
      </c>
      <c r="I41" s="22" t="n">
        <f aca="false">SUM(I29:I40)</f>
        <v>0</v>
      </c>
      <c r="J41" s="8"/>
      <c r="K41" s="22" t="n">
        <f aca="false">SUM(K29:K40)</f>
        <v>0</v>
      </c>
      <c r="L41" s="22" t="n">
        <f aca="false">SUM(L29:L40)</f>
        <v>0</v>
      </c>
      <c r="M41" s="8"/>
      <c r="N41" s="22" t="n">
        <f aca="false">SUM(N28:N40)</f>
        <v>0</v>
      </c>
      <c r="O41" s="8"/>
      <c r="P41" s="22" t="n">
        <f aca="false">SUM(P28:P40)</f>
        <v>0</v>
      </c>
    </row>
    <row r="42" customFormat="false" ht="11.25" hidden="false" customHeight="false" outlineLevel="0" collapsed="false">
      <c r="A42" s="0" t="s">
        <v>85</v>
      </c>
    </row>
    <row r="43" customFormat="false" ht="11.25" hidden="false" customHeight="false" outlineLevel="0" collapsed="false">
      <c r="A43" s="0" t="s">
        <v>87</v>
      </c>
      <c r="B43" s="0" t="s">
        <v>88</v>
      </c>
    </row>
  </sheetData>
  <printOptions headings="false" gridLines="true" gridLinesSet="true" horizontalCentered="false" verticalCentered="false"/>
  <pageMargins left="0.209722222222222" right="0.209722222222222" top="0.709722222222222" bottom="0.709722222222222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28515625" defaultRowHeight="11.25" zeroHeight="false" outlineLevelRow="0" outlineLevelCol="0"/>
  <cols>
    <col collapsed="false" customWidth="true" hidden="false" outlineLevel="0" max="3" min="3" style="0" width="10.49"/>
    <col collapsed="false" customWidth="true" hidden="false" outlineLevel="0" max="14" min="14" style="0" width="11.33"/>
    <col collapsed="false" customWidth="true" hidden="false" outlineLevel="0" max="15" min="15" style="0" width="12.99"/>
  </cols>
  <sheetData>
    <row r="1" customFormat="false" ht="11.25" hidden="false" customHeight="false" outlineLevel="0" collapsed="false">
      <c r="J1" s="23" t="n">
        <v>1997</v>
      </c>
    </row>
    <row r="3" customFormat="false" ht="15.75" hidden="false" customHeight="false" outlineLevel="0" collapsed="false">
      <c r="B3" s="12" t="s">
        <v>40</v>
      </c>
      <c r="C3" s="12" t="s">
        <v>41</v>
      </c>
      <c r="D3" s="12" t="s">
        <v>42</v>
      </c>
      <c r="E3" s="12" t="s">
        <v>43</v>
      </c>
      <c r="F3" s="12" t="s">
        <v>44</v>
      </c>
      <c r="G3" s="12" t="s">
        <v>45</v>
      </c>
      <c r="H3" s="12" t="s">
        <v>46</v>
      </c>
      <c r="I3" s="12" t="s">
        <v>47</v>
      </c>
      <c r="J3" s="12" t="s">
        <v>48</v>
      </c>
      <c r="K3" s="12" t="s">
        <v>49</v>
      </c>
      <c r="L3" s="12" t="s">
        <v>50</v>
      </c>
      <c r="M3" s="12" t="s">
        <v>51</v>
      </c>
      <c r="N3" s="12" t="s">
        <v>84</v>
      </c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</row>
    <row r="4" customFormat="false" ht="9.7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</row>
    <row r="5" customFormat="false" ht="11.25" hidden="false" customHeight="false" outlineLevel="0" collapsed="false">
      <c r="A5" s="0" t="s">
        <v>95</v>
      </c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</row>
    <row r="6" customFormat="false" ht="6.75" hidden="false" customHeight="true" outlineLevel="0" collapsed="false"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</row>
    <row r="7" customFormat="false" ht="11.25" hidden="false" customHeight="false" outlineLevel="0" collapsed="false">
      <c r="A7" s="0" t="s">
        <v>77</v>
      </c>
      <c r="B7" s="25" t="n">
        <v>-188184</v>
      </c>
      <c r="C7" s="25" t="n">
        <v>-188443</v>
      </c>
      <c r="D7" s="25" t="n">
        <v>-193282</v>
      </c>
      <c r="E7" s="25" t="n">
        <v>-237009</v>
      </c>
      <c r="F7" s="25" t="n">
        <v>-243081</v>
      </c>
      <c r="G7" s="25" t="n">
        <v>-303555</v>
      </c>
      <c r="H7" s="25" t="n">
        <v>-307552</v>
      </c>
      <c r="I7" s="25" t="n">
        <v>-268484</v>
      </c>
      <c r="J7" s="25" t="n">
        <v>-236124</v>
      </c>
      <c r="K7" s="25" t="n">
        <v>-170549</v>
      </c>
      <c r="L7" s="25" t="n">
        <v>-152726</v>
      </c>
      <c r="M7" s="25" t="n">
        <v>-161378</v>
      </c>
      <c r="N7" s="25" t="n">
        <f aca="false">SUM(B7:M7)</f>
        <v>-2650367</v>
      </c>
      <c r="O7" s="26" t="n">
        <f aca="false">SUM(N7,N9)</f>
        <v>-7109932</v>
      </c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</row>
    <row r="8" customFormat="false" ht="11.25" hidden="false" customHeight="false" outlineLevel="0" collapsed="false">
      <c r="A8" s="0" t="s">
        <v>96</v>
      </c>
      <c r="B8" s="25" t="n">
        <v>372533</v>
      </c>
      <c r="C8" s="25" t="n">
        <v>321871</v>
      </c>
      <c r="D8" s="25" t="n">
        <v>366307</v>
      </c>
      <c r="E8" s="25" t="n">
        <v>380895</v>
      </c>
      <c r="F8" s="25" t="n">
        <v>387341</v>
      </c>
      <c r="G8" s="25" t="n">
        <v>416304</v>
      </c>
      <c r="H8" s="25" t="n">
        <v>444823</v>
      </c>
      <c r="I8" s="25" t="n">
        <v>433903</v>
      </c>
      <c r="J8" s="25" t="n">
        <v>362008</v>
      </c>
      <c r="K8" s="25" t="n">
        <v>324428</v>
      </c>
      <c r="L8" s="25" t="n">
        <v>367528</v>
      </c>
      <c r="M8" s="25" t="n">
        <v>374509</v>
      </c>
      <c r="N8" s="25" t="n">
        <f aca="false">SUM(B8:M8)</f>
        <v>4552450</v>
      </c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</row>
    <row r="9" customFormat="false" ht="11.25" hidden="false" customHeight="false" outlineLevel="0" collapsed="false">
      <c r="A9" s="0" t="s">
        <v>74</v>
      </c>
      <c r="B9" s="25" t="n">
        <v>-341421</v>
      </c>
      <c r="C9" s="25" t="n">
        <v>-272388</v>
      </c>
      <c r="D9" s="25" t="n">
        <v>-354334</v>
      </c>
      <c r="E9" s="25" t="n">
        <v>-370732</v>
      </c>
      <c r="F9" s="25" t="n">
        <v>-389197</v>
      </c>
      <c r="G9" s="25" t="n">
        <v>-388999</v>
      </c>
      <c r="H9" s="25" t="n">
        <v>-430527</v>
      </c>
      <c r="I9" s="25" t="n">
        <v>-461984</v>
      </c>
      <c r="J9" s="25" t="n">
        <v>-383956</v>
      </c>
      <c r="K9" s="25" t="n">
        <v>-341976</v>
      </c>
      <c r="L9" s="25" t="n">
        <v>-351935</v>
      </c>
      <c r="M9" s="25" t="n">
        <v>-372116</v>
      </c>
      <c r="N9" s="25" t="n">
        <f aca="false">SUM(B9:M9)</f>
        <v>-4459565</v>
      </c>
      <c r="O9" s="26" t="n">
        <f aca="false">SUM(N8,N10,N11)</f>
        <v>5283222</v>
      </c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</row>
    <row r="10" customFormat="false" ht="11.25" hidden="false" customHeight="false" outlineLevel="0" collapsed="false">
      <c r="A10" s="0" t="s">
        <v>76</v>
      </c>
      <c r="B10" s="25" t="n">
        <v>22862</v>
      </c>
      <c r="C10" s="25" t="n">
        <v>6109</v>
      </c>
      <c r="D10" s="25" t="n">
        <v>-14649</v>
      </c>
      <c r="E10" s="25" t="n">
        <v>-65951</v>
      </c>
      <c r="F10" s="25" t="n">
        <v>35952</v>
      </c>
      <c r="G10" s="25" t="n">
        <v>-15408</v>
      </c>
      <c r="H10" s="25" t="n">
        <v>-9010</v>
      </c>
      <c r="I10" s="25" t="n">
        <v>20135</v>
      </c>
      <c r="J10" s="25" t="n">
        <v>22898</v>
      </c>
      <c r="K10" s="25" t="n">
        <v>46014</v>
      </c>
      <c r="L10" s="25" t="n">
        <v>44415</v>
      </c>
      <c r="M10" s="25" t="n">
        <v>29396</v>
      </c>
      <c r="N10" s="25" t="n">
        <f aca="false">SUM(B10:M10)</f>
        <v>122763</v>
      </c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</row>
    <row r="11" customFormat="false" ht="11.25" hidden="false" customHeight="false" outlineLevel="0" collapsed="false">
      <c r="A11" s="27" t="s">
        <v>97</v>
      </c>
      <c r="B11" s="25" t="n">
        <v>61551</v>
      </c>
      <c r="C11" s="25" t="n">
        <v>70313</v>
      </c>
      <c r="D11" s="25" t="n">
        <v>55431</v>
      </c>
      <c r="E11" s="25" t="n">
        <v>104653</v>
      </c>
      <c r="F11" s="25" t="n">
        <v>39587</v>
      </c>
      <c r="G11" s="25" t="n">
        <v>65689</v>
      </c>
      <c r="H11" s="25" t="n">
        <v>58447</v>
      </c>
      <c r="I11" s="25" t="n">
        <v>24762</v>
      </c>
      <c r="J11" s="25" t="n">
        <v>15155</v>
      </c>
      <c r="K11" s="25" t="n">
        <v>63835</v>
      </c>
      <c r="L11" s="25" t="n">
        <v>30704</v>
      </c>
      <c r="M11" s="25" t="n">
        <v>17882</v>
      </c>
      <c r="N11" s="25" t="n">
        <f aca="false">SUM(B11:M11)</f>
        <v>608009</v>
      </c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</row>
    <row r="12" customFormat="false" ht="11.25" hidden="false" customHeight="false" outlineLevel="0" collapsed="false">
      <c r="A12" s="27" t="s">
        <v>98</v>
      </c>
      <c r="B12" s="25" t="n">
        <v>-37742</v>
      </c>
      <c r="C12" s="25" t="n">
        <v>-31278</v>
      </c>
      <c r="D12" s="25" t="n">
        <v>-31093</v>
      </c>
      <c r="E12" s="25" t="n">
        <v>-25352</v>
      </c>
      <c r="F12" s="25" t="n">
        <v>-31194</v>
      </c>
      <c r="G12" s="25" t="n">
        <v>-27520</v>
      </c>
      <c r="H12" s="25" t="n">
        <v>-28885</v>
      </c>
      <c r="I12" s="25" t="n">
        <v>-31607</v>
      </c>
      <c r="J12" s="25" t="n">
        <v>-28486</v>
      </c>
      <c r="K12" s="25" t="n">
        <v>-33037</v>
      </c>
      <c r="L12" s="25" t="n">
        <v>-34192</v>
      </c>
      <c r="M12" s="25" t="n">
        <v>-35689</v>
      </c>
      <c r="N12" s="25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</row>
    <row r="13" customFormat="false" ht="11.25" hidden="false" customHeight="false" outlineLevel="0" collapsed="false"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</row>
    <row r="14" customFormat="false" ht="11.25" hidden="false" customHeight="false" outlineLevel="0" collapsed="false">
      <c r="A14" s="0" t="s">
        <v>73</v>
      </c>
      <c r="B14" s="28" t="n">
        <f aca="false">SUM(B7:B11)</f>
        <v>-72659</v>
      </c>
      <c r="C14" s="28" t="n">
        <f aca="false">SUM(C7:C11)</f>
        <v>-62538</v>
      </c>
      <c r="D14" s="28" t="n">
        <f aca="false">SUM(D7:D11)</f>
        <v>-140527</v>
      </c>
      <c r="E14" s="28" t="n">
        <f aca="false">SUM(E7:E11)</f>
        <v>-188144</v>
      </c>
      <c r="F14" s="28" t="n">
        <f aca="false">SUM(F7:F11)</f>
        <v>-169398</v>
      </c>
      <c r="G14" s="28" t="n">
        <f aca="false">SUM(G7:G11)</f>
        <v>-225969</v>
      </c>
      <c r="H14" s="28" t="n">
        <f aca="false">SUM(H7:H11)</f>
        <v>-243819</v>
      </c>
      <c r="I14" s="28" t="n">
        <f aca="false">SUM(I7:I11)</f>
        <v>-251668</v>
      </c>
      <c r="J14" s="28" t="n">
        <f aca="false">SUM(J7:J11)</f>
        <v>-220019</v>
      </c>
      <c r="K14" s="28" t="n">
        <f aca="false">SUM(K7:K11)</f>
        <v>-78248</v>
      </c>
      <c r="L14" s="28" t="n">
        <f aca="false">SUM(L7:L11)</f>
        <v>-62014</v>
      </c>
      <c r="M14" s="28" t="n">
        <f aca="false">SUM(M7:M11)</f>
        <v>-111707</v>
      </c>
      <c r="N14" s="28" t="n">
        <f aca="false">SUM(N7:N12)</f>
        <v>-1826710</v>
      </c>
      <c r="O14" s="25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</row>
    <row r="15" customFormat="false" ht="11.25" hidden="false" customHeight="false" outlineLevel="0" collapsed="false"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</row>
    <row r="16" customFormat="false" ht="11.25" hidden="false" customHeight="false" outlineLevel="0" collapsed="false"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</row>
    <row r="17" customFormat="false" ht="11.25" hidden="false" customHeight="false" outlineLevel="0" collapsed="false">
      <c r="A17" s="0" t="s">
        <v>9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</row>
    <row r="18" customFormat="false" ht="11.25" hidden="false" customHeight="false" outlineLevel="0" collapsed="false"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</row>
    <row r="19" customFormat="false" ht="11.25" hidden="false" customHeight="false" outlineLevel="0" collapsed="false">
      <c r="A19" s="0" t="s">
        <v>77</v>
      </c>
      <c r="B19" s="25" t="n">
        <v>-94158</v>
      </c>
      <c r="C19" s="25" t="n">
        <v>-103046</v>
      </c>
      <c r="D19" s="25" t="n">
        <v>-57704</v>
      </c>
      <c r="E19" s="25" t="n">
        <v>-57178</v>
      </c>
      <c r="F19" s="25" t="n">
        <v>-10162</v>
      </c>
      <c r="G19" s="25" t="n">
        <v>-140196</v>
      </c>
      <c r="H19" s="25" t="n">
        <v>-59039</v>
      </c>
      <c r="I19" s="25" t="n">
        <v>-70096</v>
      </c>
      <c r="J19" s="25" t="n">
        <v>-756</v>
      </c>
      <c r="K19" s="25" t="n">
        <v>-54594</v>
      </c>
      <c r="L19" s="25" t="n">
        <v>-60860</v>
      </c>
      <c r="M19" s="25" t="n">
        <v>-3606</v>
      </c>
      <c r="N19" s="25" t="n">
        <f aca="false">SUM(B19:M19)</f>
        <v>-711395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</row>
    <row r="20" customFormat="false" ht="11.25" hidden="false" customHeight="false" outlineLevel="0" collapsed="false">
      <c r="A20" s="0" t="s">
        <v>96</v>
      </c>
      <c r="B20" s="25" t="n">
        <v>360794</v>
      </c>
      <c r="C20" s="25" t="n">
        <v>301626</v>
      </c>
      <c r="D20" s="25" t="n">
        <v>357965</v>
      </c>
      <c r="E20" s="25" t="n">
        <v>385367</v>
      </c>
      <c r="F20" s="25" t="n">
        <v>386058</v>
      </c>
      <c r="G20" s="25" t="n">
        <v>425339</v>
      </c>
      <c r="H20" s="25" t="n">
        <v>451605</v>
      </c>
      <c r="I20" s="25" t="n">
        <v>432184</v>
      </c>
      <c r="J20" s="25" t="n">
        <v>357715</v>
      </c>
      <c r="K20" s="25" t="n">
        <v>317154</v>
      </c>
      <c r="L20" s="25" t="n">
        <v>361663</v>
      </c>
      <c r="M20" s="25" t="n">
        <v>364072</v>
      </c>
      <c r="N20" s="25" t="n">
        <f aca="false">SUM(B20:M20)</f>
        <v>4501542</v>
      </c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</row>
    <row r="21" customFormat="false" ht="11.25" hidden="false" customHeight="false" outlineLevel="0" collapsed="false">
      <c r="A21" s="0" t="s">
        <v>74</v>
      </c>
      <c r="B21" s="25" t="n">
        <v>-417151</v>
      </c>
      <c r="C21" s="25" t="n">
        <v>-346460</v>
      </c>
      <c r="D21" s="25" t="n">
        <v>-547494</v>
      </c>
      <c r="E21" s="25" t="n">
        <v>-604468</v>
      </c>
      <c r="F21" s="25" t="n">
        <v>-606199</v>
      </c>
      <c r="G21" s="25" t="n">
        <v>-574969</v>
      </c>
      <c r="H21" s="25" t="n">
        <v>-664612</v>
      </c>
      <c r="I21" s="25" t="n">
        <v>-643613</v>
      </c>
      <c r="J21" s="25" t="n">
        <v>-648051</v>
      </c>
      <c r="K21" s="25" t="n">
        <v>-423209</v>
      </c>
      <c r="L21" s="25" t="n">
        <v>-396829</v>
      </c>
      <c r="M21" s="25" t="n">
        <v>-510073</v>
      </c>
      <c r="N21" s="25" t="n">
        <f aca="false">SUM(B21:M21)</f>
        <v>-6383128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</row>
    <row r="22" customFormat="false" ht="11.25" hidden="false" customHeight="false" outlineLevel="0" collapsed="false">
      <c r="A22" s="0" t="s">
        <v>76</v>
      </c>
      <c r="B22" s="25" t="n">
        <v>13584</v>
      </c>
      <c r="C22" s="0" t="n">
        <v>15381</v>
      </c>
      <c r="D22" s="25" t="n">
        <v>61908</v>
      </c>
      <c r="E22" s="25" t="n">
        <v>-2258</v>
      </c>
      <c r="F22" s="25" t="n">
        <v>338</v>
      </c>
      <c r="G22" s="25" t="n">
        <v>-13797</v>
      </c>
      <c r="H22" s="25" t="n">
        <v>-32629</v>
      </c>
      <c r="I22" s="25" t="n">
        <v>-10520</v>
      </c>
      <c r="J22" s="25" t="n">
        <v>24943</v>
      </c>
      <c r="K22" s="25" t="n">
        <v>20736</v>
      </c>
      <c r="L22" s="25" t="n">
        <v>-4841</v>
      </c>
      <c r="M22" s="25" t="n">
        <v>577</v>
      </c>
      <c r="N22" s="25" t="n">
        <f aca="false">SUM(B22:M22)</f>
        <v>73422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</row>
    <row r="23" customFormat="false" ht="11.25" hidden="false" customHeight="false" outlineLevel="0" collapsed="false">
      <c r="A23" s="27" t="s">
        <v>97</v>
      </c>
      <c r="B23" s="25" t="n">
        <v>62871</v>
      </c>
      <c r="C23" s="0" t="n">
        <v>70257</v>
      </c>
      <c r="D23" s="25" t="n">
        <v>44312</v>
      </c>
      <c r="E23" s="25" t="n">
        <v>88283</v>
      </c>
      <c r="F23" s="25" t="n">
        <v>58192</v>
      </c>
      <c r="G23" s="25" t="n">
        <v>75050</v>
      </c>
      <c r="H23" s="25" t="n">
        <v>61736</v>
      </c>
      <c r="I23" s="25" t="n">
        <v>41698</v>
      </c>
      <c r="J23" s="25" t="n">
        <v>45794</v>
      </c>
      <c r="K23" s="25" t="n">
        <v>57629</v>
      </c>
      <c r="L23" s="25" t="n">
        <v>39387</v>
      </c>
      <c r="M23" s="25" t="n">
        <v>37929</v>
      </c>
      <c r="N23" s="25" t="n">
        <f aca="false">SUM(B23:M23)</f>
        <v>683138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</row>
    <row r="24" customFormat="false" ht="11.25" hidden="false" customHeight="false" outlineLevel="0" collapsed="false">
      <c r="A24" s="27" t="s">
        <v>98</v>
      </c>
      <c r="B24" s="25" t="n">
        <v>-37742</v>
      </c>
      <c r="C24" s="25" t="n">
        <v>-31278</v>
      </c>
      <c r="D24" s="25" t="n">
        <v>-31093</v>
      </c>
      <c r="E24" s="25" t="n">
        <v>-25352</v>
      </c>
      <c r="F24" s="25" t="n">
        <v>-31194</v>
      </c>
      <c r="G24" s="25" t="n">
        <v>-27520</v>
      </c>
      <c r="H24" s="25" t="n">
        <v>-28885</v>
      </c>
      <c r="I24" s="25" t="n">
        <v>-31607</v>
      </c>
      <c r="J24" s="25" t="n">
        <v>-28486</v>
      </c>
      <c r="K24" s="25" t="n">
        <v>-33037</v>
      </c>
      <c r="L24" s="25" t="n">
        <v>-34192</v>
      </c>
      <c r="M24" s="25" t="n">
        <v>-35689</v>
      </c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</row>
    <row r="25" customFormat="false" ht="11.25" hidden="false" customHeight="false" outlineLevel="0" collapsed="false"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</row>
    <row r="26" customFormat="false" ht="11.25" hidden="false" customHeight="false" outlineLevel="0" collapsed="false">
      <c r="A26" s="0" t="s">
        <v>73</v>
      </c>
      <c r="B26" s="28" t="n">
        <f aca="false">SUM(B19:B24)</f>
        <v>-111802</v>
      </c>
      <c r="C26" s="28" t="n">
        <f aca="false">SUM(C19:C24)</f>
        <v>-93520</v>
      </c>
      <c r="D26" s="28" t="n">
        <f aca="false">SUM(D19:D24)</f>
        <v>-172106</v>
      </c>
      <c r="E26" s="28" t="n">
        <f aca="false">SUM(E19:E24)</f>
        <v>-215606</v>
      </c>
      <c r="F26" s="28" t="n">
        <f aca="false">SUM(F19:F24)</f>
        <v>-202967</v>
      </c>
      <c r="G26" s="28" t="n">
        <f aca="false">SUM(G19:G24)</f>
        <v>-256093</v>
      </c>
      <c r="H26" s="28" t="n">
        <f aca="false">SUM(H19:H24)</f>
        <v>-271824</v>
      </c>
      <c r="I26" s="28" t="n">
        <f aca="false">SUM(I19:I24)</f>
        <v>-281954</v>
      </c>
      <c r="J26" s="28" t="n">
        <f aca="false">SUM(J19:J24)</f>
        <v>-248841</v>
      </c>
      <c r="K26" s="28" t="n">
        <f aca="false">SUM(K19:K24)</f>
        <v>-115321</v>
      </c>
      <c r="L26" s="28" t="n">
        <f aca="false">SUM(L19:L24)</f>
        <v>-95672</v>
      </c>
      <c r="M26" s="28" t="n">
        <f aca="false">SUM(M19:M24)</f>
        <v>-146790</v>
      </c>
      <c r="N26" s="28" t="n">
        <f aca="false">SUM(N19:N24)</f>
        <v>-1836421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</row>
    <row r="27" customFormat="false" ht="11.25" hidden="false" customHeight="fals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</row>
    <row r="28" customFormat="false" ht="11.25" hidden="false" customHeight="false" outlineLevel="0" collapsed="false">
      <c r="A28" s="0" t="s">
        <v>99</v>
      </c>
      <c r="B28" s="25" t="n">
        <f aca="false">SUM(B14-B26)</f>
        <v>39143</v>
      </c>
      <c r="C28" s="25" t="n">
        <f aca="false">SUM(C14-C26)</f>
        <v>30982</v>
      </c>
      <c r="D28" s="25" t="n">
        <f aca="false">SUM(D14-D26)</f>
        <v>31579</v>
      </c>
      <c r="E28" s="25" t="n">
        <f aca="false">SUM(E14-E26)</f>
        <v>27462</v>
      </c>
      <c r="F28" s="25" t="n">
        <f aca="false">SUM(F14-F26)</f>
        <v>33569</v>
      </c>
      <c r="G28" s="25" t="n">
        <f aca="false">SUM(G14-G26)</f>
        <v>30124</v>
      </c>
      <c r="H28" s="25" t="n">
        <f aca="false">SUM(H14-H26)</f>
        <v>28005</v>
      </c>
      <c r="I28" s="25" t="n">
        <f aca="false">SUM(I14-I26)</f>
        <v>30286</v>
      </c>
      <c r="J28" s="25" t="n">
        <f aca="false">SUM(J14-J26)</f>
        <v>28822</v>
      </c>
      <c r="K28" s="25" t="n">
        <f aca="false">SUM(K14-K26)</f>
        <v>37073</v>
      </c>
      <c r="L28" s="25" t="n">
        <f aca="false">SUM(L14-L26)</f>
        <v>33658</v>
      </c>
      <c r="M28" s="25" t="n">
        <f aca="false">SUM(M14-M26)</f>
        <v>35083</v>
      </c>
      <c r="N28" s="25" t="n">
        <f aca="false">SUM(N14-N26)</f>
        <v>9711</v>
      </c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</row>
    <row r="29" customFormat="false" ht="11.25" hidden="false" customHeight="false" outlineLevel="0" collapsed="false"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</row>
    <row r="30" customFormat="false" ht="11.25" hidden="false" customHeight="false" outlineLevel="0" collapsed="false"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</row>
    <row r="31" customFormat="false" ht="11.25" hidden="false" customHeight="false" outlineLevel="0" collapsed="false"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</row>
    <row r="32" customFormat="false" ht="11.2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</row>
    <row r="33" customFormat="false" ht="11.25" hidden="false" customHeight="false" outlineLevel="0" collapsed="false"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</row>
    <row r="34" customFormat="false" ht="11.25" hidden="false" customHeight="false" outlineLevel="0" collapsed="false"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</row>
    <row r="35" customFormat="false" ht="11.25" hidden="false" customHeight="false" outlineLevel="0" collapsed="false"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</row>
    <row r="36" customFormat="false" ht="11.25" hidden="false" customHeight="false" outlineLevel="0" collapsed="false"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</row>
    <row r="37" customFormat="false" ht="11.25" hidden="false" customHeight="false" outlineLevel="0" collapsed="false"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</row>
    <row r="38" customFormat="false" ht="11.25" hidden="false" customHeight="false" outlineLevel="0" collapsed="false"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</row>
    <row r="39" customFormat="false" ht="11.25" hidden="false" customHeight="false" outlineLevel="0" collapsed="false"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</row>
    <row r="40" customFormat="false" ht="11.25" hidden="false" customHeight="false" outlineLevel="0" collapsed="false"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</row>
    <row r="41" customFormat="false" ht="11.25" hidden="false" customHeight="false" outlineLevel="0" collapsed="false"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</row>
    <row r="42" customFormat="false" ht="11.25" hidden="false" customHeight="false" outlineLevel="0" collapsed="false"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</row>
    <row r="43" customFormat="false" ht="11.25" hidden="false" customHeight="false" outlineLevel="0" collapsed="false"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</row>
    <row r="44" customFormat="false" ht="11.25" hidden="false" customHeight="false" outlineLevel="0" collapsed="false"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</row>
    <row r="45" customFormat="false" ht="11.25" hidden="false" customHeight="false" outlineLevel="0" collapsed="false"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</row>
    <row r="46" customFormat="false" ht="11.25" hidden="false" customHeight="false" outlineLevel="0" collapsed="false"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</row>
    <row r="47" customFormat="false" ht="11.25" hidden="false" customHeight="false" outlineLevel="0" collapsed="false"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</row>
    <row r="48" customFormat="false" ht="11.25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</row>
    <row r="49" customFormat="false" ht="11.25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</row>
    <row r="50" customFormat="false" ht="11.25" hidden="false" customHeight="false" outlineLevel="0" collapsed="false"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</row>
    <row r="51" customFormat="false" ht="11.25" hidden="false" customHeight="false" outlineLevel="0" collapsed="false"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</row>
    <row r="52" customFormat="false" ht="11.25" hidden="false" customHeight="false" outlineLevel="0" collapsed="false"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</row>
    <row r="53" customFormat="false" ht="11.25" hidden="false" customHeight="false" outlineLevel="0" collapsed="false"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</row>
    <row r="54" customFormat="false" ht="11.25" hidden="false" customHeight="false" outlineLevel="0" collapsed="false"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</row>
    <row r="55" customFormat="false" ht="11.25" hidden="false" customHeight="false" outlineLevel="0" collapsed="false"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</row>
    <row r="56" customFormat="false" ht="11.25" hidden="false" customHeight="false" outlineLevel="0" collapsed="false"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</row>
    <row r="57" customFormat="false" ht="11.25" hidden="false" customHeight="false" outlineLevel="0" collapsed="false"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</row>
    <row r="58" customFormat="false" ht="11.25" hidden="false" customHeight="false" outlineLevel="0" collapsed="false"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</row>
    <row r="59" customFormat="false" ht="11.25" hidden="false" customHeight="false" outlineLevel="0" collapsed="false"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</row>
    <row r="60" customFormat="false" ht="11.25" hidden="false" customHeight="false" outlineLevel="0" collapsed="false"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</row>
    <row r="61" customFormat="false" ht="11.25" hidden="false" customHeight="false" outlineLevel="0" collapsed="false"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</row>
    <row r="62" customFormat="false" ht="11.25" hidden="false" customHeight="false" outlineLevel="0" collapsed="false"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</row>
    <row r="63" customFormat="false" ht="11.25" hidden="false" customHeight="false" outlineLevel="0" collapsed="false"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</row>
    <row r="64" customFormat="false" ht="11.25" hidden="false" customHeight="false" outlineLevel="0" collapsed="false"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</row>
    <row r="65" customFormat="false" ht="11.25" hidden="false" customHeight="false" outlineLevel="0" collapsed="false"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</row>
    <row r="66" customFormat="false" ht="11.25" hidden="false" customHeight="false" outlineLevel="0" collapsed="false"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</row>
    <row r="67" customFormat="false" ht="11.25" hidden="false" customHeight="false" outlineLevel="0" collapsed="false"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28515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28515625" defaultRowHeight="11.25" zeroHeight="false" outlineLevelRow="0" outlineLevelCol="0"/>
  <cols>
    <col collapsed="false" customWidth="true" hidden="false" outlineLevel="0" max="3" min="3" style="0" width="12.33"/>
    <col collapsed="false" customWidth="true" hidden="false" outlineLevel="0" max="4" min="4" style="0" width="11.65"/>
    <col collapsed="false" customWidth="true" hidden="false" outlineLevel="0" max="6" min="5" style="0" width="10.16"/>
  </cols>
  <sheetData>
    <row r="1" customFormat="false" ht="11.25" hidden="false" customHeight="false" outlineLevel="0" collapsed="false">
      <c r="A1" s="29"/>
      <c r="B1" s="30"/>
      <c r="C1" s="30"/>
      <c r="D1" s="30"/>
      <c r="E1" s="30"/>
    </row>
    <row r="2" customFormat="false" ht="11.25" hidden="false" customHeight="false" outlineLevel="0" collapsed="false">
      <c r="B2" s="31"/>
      <c r="C2" s="31"/>
      <c r="D2" s="31"/>
      <c r="E2" s="31"/>
    </row>
    <row r="3" s="33" customFormat="true" ht="32.25" hidden="false" customHeight="false" outlineLevel="0" collapsed="false">
      <c r="A3" s="32"/>
      <c r="B3" s="32" t="s">
        <v>100</v>
      </c>
      <c r="C3" s="32" t="s">
        <v>101</v>
      </c>
      <c r="D3" s="32" t="s">
        <v>102</v>
      </c>
      <c r="E3" s="32" t="s">
        <v>103</v>
      </c>
    </row>
    <row r="4" customFormat="false" ht="11.25" hidden="false" customHeight="false" outlineLevel="0" collapsed="false">
      <c r="A4" s="34"/>
      <c r="B4" s="31" t="n">
        <v>1997</v>
      </c>
      <c r="C4" s="31" t="n">
        <v>1659</v>
      </c>
      <c r="D4" s="31" t="n">
        <v>1170</v>
      </c>
      <c r="E4" s="35" t="n">
        <v>8309774</v>
      </c>
    </row>
    <row r="5" customFormat="false" ht="11.25" hidden="false" customHeight="false" outlineLevel="0" collapsed="false">
      <c r="A5" s="34"/>
      <c r="B5" s="31" t="n">
        <v>1998</v>
      </c>
      <c r="C5" s="31" t="n">
        <v>1786</v>
      </c>
      <c r="D5" s="31" t="n">
        <v>1169</v>
      </c>
      <c r="E5" s="35" t="n">
        <v>8496854</v>
      </c>
      <c r="F5" s="35"/>
    </row>
    <row r="6" customFormat="false" ht="11.25" hidden="false" customHeight="false" outlineLevel="0" collapsed="false">
      <c r="A6" s="34"/>
      <c r="B6" s="31" t="n">
        <v>1999</v>
      </c>
      <c r="C6" s="31" t="n">
        <v>1830</v>
      </c>
      <c r="D6" s="31" t="n">
        <v>1330.28770922824</v>
      </c>
      <c r="E6" s="35" t="n">
        <v>8681110</v>
      </c>
      <c r="F6" s="35"/>
    </row>
    <row r="7" customFormat="false" ht="11.25" hidden="false" customHeight="false" outlineLevel="0" collapsed="false">
      <c r="A7" s="34"/>
      <c r="B7" s="31" t="n">
        <v>2000</v>
      </c>
      <c r="C7" s="31" t="n">
        <v>1872.09</v>
      </c>
      <c r="D7" s="31" t="n">
        <v>1360.88432654049</v>
      </c>
      <c r="E7" s="35" t="n">
        <v>8809490</v>
      </c>
      <c r="F7" s="35"/>
    </row>
    <row r="8" customFormat="false" ht="11.25" hidden="false" customHeight="false" outlineLevel="0" collapsed="false">
      <c r="A8" s="34"/>
      <c r="B8" s="31" t="n">
        <v>2001</v>
      </c>
      <c r="C8" s="31" t="n">
        <v>1924.50852</v>
      </c>
      <c r="D8" s="31" t="n">
        <v>1398.98908768362</v>
      </c>
      <c r="E8" s="35" t="n">
        <v>8967490</v>
      </c>
      <c r="F8" s="35"/>
    </row>
    <row r="9" customFormat="false" ht="11.25" hidden="false" customHeight="false" outlineLevel="0" collapsed="false">
      <c r="A9" s="34"/>
      <c r="B9" s="31" t="n">
        <v>2002</v>
      </c>
      <c r="C9" s="31" t="n">
        <v>1975.8766773911</v>
      </c>
      <c r="D9" s="31" t="n">
        <v>1436.33030540115</v>
      </c>
      <c r="E9" s="35" t="n">
        <v>9147550</v>
      </c>
      <c r="F9" s="35"/>
    </row>
    <row r="10" customFormat="false" ht="11.25" hidden="false" customHeight="false" outlineLevel="0" collapsed="false">
      <c r="A10" s="34"/>
      <c r="B10" s="31" t="n">
        <v>2003</v>
      </c>
      <c r="C10" s="31" t="n">
        <v>2025.0172347422</v>
      </c>
      <c r="D10" s="31" t="n">
        <v>1472.05220675022</v>
      </c>
      <c r="E10" s="35" t="n">
        <v>9322410</v>
      </c>
      <c r="F10" s="35"/>
    </row>
    <row r="11" customFormat="false" ht="11.25" hidden="false" customHeight="false" outlineLevel="0" collapsed="false">
      <c r="A11" s="34"/>
      <c r="B11" s="31" t="n">
        <v>2004</v>
      </c>
      <c r="C11" s="31" t="n">
        <v>2073.92559034696</v>
      </c>
      <c r="D11" s="31" t="n">
        <v>1507.60531294671</v>
      </c>
      <c r="E11" s="35" t="n">
        <v>9504980</v>
      </c>
      <c r="F11" s="35"/>
    </row>
    <row r="12" customFormat="false" ht="11.25" hidden="false" customHeight="false" outlineLevel="0" collapsed="false">
      <c r="A12" s="34"/>
      <c r="B12" s="31" t="n">
        <v>2005</v>
      </c>
      <c r="C12" s="31" t="n">
        <v>2122.6513621893</v>
      </c>
      <c r="D12" s="31" t="n">
        <v>1543.02569294918</v>
      </c>
      <c r="E12" s="35" t="n">
        <v>9686510</v>
      </c>
      <c r="F12" s="35"/>
    </row>
    <row r="13" customFormat="false" ht="11.25" hidden="false" customHeight="false" outlineLevel="0" collapsed="false">
      <c r="A13" s="34"/>
      <c r="B13" s="31" t="n">
        <v>2006</v>
      </c>
      <c r="C13" s="31" t="n">
        <v>2171.29000954016</v>
      </c>
      <c r="D13" s="31" t="n">
        <v>1578.38273926849</v>
      </c>
      <c r="E13" s="35" t="n">
        <v>9865180</v>
      </c>
      <c r="F13" s="35"/>
    </row>
    <row r="14" customFormat="false" ht="11.25" hidden="false" customHeight="false" outlineLevel="0" collapsed="false">
      <c r="A14" s="34"/>
      <c r="B14" s="31" t="n">
        <v>2007</v>
      </c>
      <c r="C14" s="31" t="n">
        <v>2219.90860132796</v>
      </c>
      <c r="D14" s="31" t="n">
        <v>1613.72520653368</v>
      </c>
      <c r="E14" s="35" t="n">
        <v>10044350</v>
      </c>
      <c r="F14" s="35"/>
    </row>
    <row r="15" customFormat="false" ht="11.25" hidden="false" customHeight="false" outlineLevel="0" collapsed="false">
      <c r="B15" s="31" t="n">
        <v>2008</v>
      </c>
      <c r="C15" s="31" t="n">
        <v>2268.53057911992</v>
      </c>
      <c r="D15" s="31" t="n">
        <v>1649.07013519762</v>
      </c>
      <c r="E15" s="35" t="n">
        <v>10233540</v>
      </c>
      <c r="F15" s="35"/>
    </row>
    <row r="16" customFormat="false" ht="11.25" hidden="false" customHeight="false" outlineLevel="0" collapsed="false">
      <c r="B16" s="31"/>
      <c r="C16" s="31"/>
    </row>
    <row r="17" customFormat="false" ht="11.25" hidden="false" customHeight="false" outlineLevel="0" collapsed="false">
      <c r="B17" s="31"/>
      <c r="C17" s="31"/>
    </row>
    <row r="18" customFormat="false" ht="11.25" hidden="false" customHeight="false" outlineLevel="0" collapsed="false">
      <c r="B18" s="0" t="s">
        <v>104</v>
      </c>
    </row>
    <row r="20" customFormat="false" ht="11.25" hidden="false" customHeight="false" outlineLevel="0" collapsed="false">
      <c r="B20" s="0" t="s">
        <v>105</v>
      </c>
    </row>
    <row r="22" customFormat="false" ht="11.25" hidden="false" customHeight="false" outlineLevel="0" collapsed="false">
      <c r="B22" s="0" t="s">
        <v>106</v>
      </c>
    </row>
    <row r="23" customFormat="false" ht="11.25" hidden="false" customHeight="false" outlineLevel="0" collapsed="false">
      <c r="B23" s="0" t="s">
        <v>107</v>
      </c>
    </row>
    <row r="24" customFormat="false" ht="11.25" hidden="false" customHeight="false" outlineLevel="0" collapsed="false">
      <c r="B24" s="0" t="s">
        <v>108</v>
      </c>
    </row>
    <row r="25" customFormat="false" ht="11.25" hidden="false" customHeight="false" outlineLevel="0" collapsed="false">
      <c r="B25" s="0" t="s">
        <v>109</v>
      </c>
    </row>
    <row r="26" customFormat="false" ht="11.25" hidden="false" customHeight="false" outlineLevel="0" collapsed="false">
      <c r="B26" s="0" t="s">
        <v>1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6T16:09:45Z</dcterms:created>
  <dc:creator>Kevin Battaglia</dc:creator>
  <dc:description/>
  <dc:language>en-US</dc:language>
  <cp:lastModifiedBy>Victor Aguirre</cp:lastModifiedBy>
  <cp:lastPrinted>1998-06-03T19:56:31Z</cp:lastPrinted>
  <cp:revision>0</cp:revision>
  <dc:subject/>
  <dc:title/>
</cp:coreProperties>
</file>