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case summary" sheetId="1" state="visible" r:id="rId2"/>
  </sheets>
  <definedNames>
    <definedName function="false" hidden="false" localSheetId="0" name="_xlnm.Print_Area" vbProcedure="false">'Base case summary'!$B$1:$K$35</definedName>
    <definedName function="false" hidden="false" name="base_report" vbProcedure="false">'Base case summary'!$B$1:$K$35</definedName>
    <definedName function="false" hidden="false" name="S_w_pea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4">
  <si>
    <t xml:space="preserve">System energy</t>
  </si>
  <si>
    <t xml:space="preserve">Winter peak</t>
  </si>
  <si>
    <t xml:space="preserve">Summer peak</t>
  </si>
  <si>
    <t xml:space="preserve">System load factor</t>
  </si>
  <si>
    <t xml:space="preserve">_</t>
  </si>
  <si>
    <t xml:space="preserve">Level</t>
  </si>
  <si>
    <t xml:space="preserve">Change</t>
  </si>
  <si>
    <t xml:space="preserve">Five year</t>
  </si>
  <si>
    <t xml:space="preserve">Annual</t>
  </si>
  <si>
    <t xml:space="preserve">Year</t>
  </si>
  <si>
    <t xml:space="preserve">avg. change</t>
  </si>
  <si>
    <t xml:space="preserve">(GWh)</t>
  </si>
  <si>
    <t xml:space="preserve">(%)</t>
  </si>
  <si>
    <t xml:space="preserve">(MW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\$#,##0_);[RED]&quot;($&quot;#,##0\)"/>
    <numFmt numFmtId="169" formatCode="\$#,##0.00_);[RED]&quot;($&quot;#,##0.00\)"/>
    <numFmt numFmtId="170" formatCode="[$-409]#,##0_);\(#,##0\)"/>
    <numFmt numFmtId="171" formatCode="[$-409]#,##0.00_);\(#,##0.00\)"/>
    <numFmt numFmtId="172" formatCode="General_)"/>
    <numFmt numFmtId="173" formatCode="@*_"/>
    <numFmt numFmtId="174" formatCode="#,###_._#"/>
    <numFmt numFmtId="175" formatCode="0.0_)_#_#;\(0.0\)_#_#"/>
    <numFmt numFmtId="176" formatCode="0.0%"/>
    <numFmt numFmtId="177" formatCode="0_#_#"/>
    <numFmt numFmtId="178" formatCode="0"/>
    <numFmt numFmtId="179" formatCode="0.0_)_#_#_#;\(0.0\)_#_#_#"/>
    <numFmt numFmtId="180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sz val="8"/>
      <name val="Arial"/>
      <family val="0"/>
    </font>
    <font>
      <sz val="10"/>
      <name val="Courier New"/>
      <family val="0"/>
    </font>
    <font>
      <sz val="12"/>
      <name val="Arial"/>
      <family val="0"/>
    </font>
    <font>
      <b val="true"/>
      <sz val="8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 Forecast" xfId="20"/>
    <cellStyle name="Comma [0]_BASE94" xfId="21"/>
    <cellStyle name="Comma [0]_LOW-E" xfId="22"/>
    <cellStyle name="Comma_1995 Forecast" xfId="23"/>
    <cellStyle name="Comma_BASE94" xfId="24"/>
    <cellStyle name="Comma_BASERESO" xfId="25"/>
    <cellStyle name="Comma_LOW-E" xfId="26"/>
    <cellStyle name="Currency [0]_1995 Forecast" xfId="27"/>
    <cellStyle name="Currency [0]_BASE94" xfId="28"/>
    <cellStyle name="Currency [0]_LOW-E" xfId="29"/>
    <cellStyle name="Currency_1995 Forecast" xfId="30"/>
    <cellStyle name="Currency_BASE94" xfId="31"/>
    <cellStyle name="Currency_BASERESO" xfId="32"/>
    <cellStyle name="Currency_LOW-E" xfId="33"/>
    <cellStyle name="Normal_1995 Forecast" xfId="34"/>
    <cellStyle name="Normal_Base case reserves Dec 1994 (2)" xfId="35"/>
    <cellStyle name="Normal_Base case summary" xfId="36"/>
    <cellStyle name="Normal_Base Class Report" xfId="37"/>
    <cellStyle name="Normal_BASE94" xfId="38"/>
    <cellStyle name="Normal_BASERESO" xfId="39"/>
    <cellStyle name="Normal_BASES" xfId="40"/>
    <cellStyle name="Normal_CPI" xfId="41"/>
    <cellStyle name="Normal_CPIH" xfId="42"/>
    <cellStyle name="Normal_E forecast Comparison" xfId="43"/>
    <cellStyle name="Normal_ECONSUM" xfId="44"/>
    <cellStyle name="Normal_ECONSUMH" xfId="45"/>
    <cellStyle name="Normal_ECONSUML" xfId="46"/>
    <cellStyle name="Normal_Elecdata" xfId="47"/>
    <cellStyle name="Normal_Energy Chart" xfId="48"/>
    <cellStyle name="Normal_Energy comparison chart" xfId="49"/>
    <cellStyle name="Normal_EXPENSE1" xfId="50"/>
    <cellStyle name="Normal_HDETAIL" xfId="51"/>
    <cellStyle name="Normal_LDETAIL" xfId="52"/>
    <cellStyle name="Normal_LMECON" xfId="53"/>
    <cellStyle name="Normal_LMLOAD" xfId="54"/>
    <cellStyle name="Normal_N Summer Peak" xfId="55"/>
    <cellStyle name="Normal_N Winter Peak" xfId="56"/>
    <cellStyle name="Normal_PEAKS" xfId="57"/>
    <cellStyle name="Normal_Res customer" xfId="58"/>
    <cellStyle name="Normal_Sheet1" xfId="59"/>
    <cellStyle name="Normal_Sheet1_1" xfId="60"/>
    <cellStyle name="Normal_Sheet3" xfId="61"/>
    <cellStyle name="Normal_Sheet6" xfId="62"/>
    <cellStyle name="Normal_Sheet8" xfId="63"/>
    <cellStyle name="Normal_Sheet9" xfId="64"/>
    <cellStyle name="Normal_Summer forecast Comparison" xfId="65"/>
    <cellStyle name="Normal_Summer Peak Chart" xfId="66"/>
    <cellStyle name="Normal_Winter forecast Comparison" xfId="67"/>
    <cellStyle name="Normal_Winter Peak Char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20"/>
    </sheetView>
  </sheetViews>
  <sheetFormatPr defaultColWidth="7.5625" defaultRowHeight="13.2" zeroHeight="false" outlineLevelRow="0" outlineLevelCol="0"/>
  <cols>
    <col collapsed="false" customWidth="false" hidden="false" outlineLevel="0" max="1" min="1" style="1" width="7.56"/>
    <col collapsed="false" customWidth="true" hidden="false" outlineLevel="0" max="2" min="2" style="1" width="6.12"/>
    <col collapsed="false" customWidth="true" hidden="false" outlineLevel="0" max="3" min="3" style="1" width="7.43"/>
    <col collapsed="false" customWidth="true" hidden="false" outlineLevel="0" max="4" min="4" style="1" width="9.12"/>
    <col collapsed="false" customWidth="true" hidden="false" outlineLevel="0" max="5" min="5" style="1" width="10.2"/>
    <col collapsed="false" customWidth="true" hidden="false" outlineLevel="0" max="6" min="6" style="1" width="7.43"/>
    <col collapsed="false" customWidth="true" hidden="false" outlineLevel="0" max="7" min="7" style="1" width="9.12"/>
    <col collapsed="false" customWidth="true" hidden="false" outlineLevel="0" max="8" min="8" style="1" width="10.2"/>
    <col collapsed="false" customWidth="true" hidden="false" outlineLevel="0" max="9" min="9" style="1" width="7.43"/>
    <col collapsed="false" customWidth="true" hidden="false" outlineLevel="0" max="10" min="10" style="1" width="9.12"/>
    <col collapsed="false" customWidth="true" hidden="false" outlineLevel="0" max="11" min="11" style="1" width="10.2"/>
    <col collapsed="false" customWidth="true" hidden="false" outlineLevel="0" max="12" min="12" style="1" width="11.52"/>
    <col collapsed="false" customWidth="false" hidden="false" outlineLevel="0" max="257" min="13" style="1" width="7.56"/>
  </cols>
  <sheetData>
    <row r="1" customFormat="false" ht="13.2" hidden="false" customHeight="true" outlineLevel="0" collapsed="false">
      <c r="B1" s="2"/>
      <c r="C1" s="3" t="s">
        <v>0</v>
      </c>
      <c r="D1" s="3"/>
      <c r="E1" s="3"/>
      <c r="F1" s="4" t="s">
        <v>1</v>
      </c>
      <c r="G1" s="4"/>
      <c r="H1" s="4"/>
      <c r="I1" s="4" t="s">
        <v>2</v>
      </c>
      <c r="J1" s="4"/>
      <c r="K1" s="4"/>
      <c r="L1" s="3" t="s">
        <v>3</v>
      </c>
    </row>
    <row r="2" customFormat="false" ht="6" hidden="false" customHeight="true" outlineLevel="0" collapsed="false">
      <c r="B2" s="2"/>
      <c r="C2" s="5" t="s">
        <v>4</v>
      </c>
      <c r="D2" s="5"/>
      <c r="E2" s="5"/>
      <c r="F2" s="5" t="s">
        <v>4</v>
      </c>
      <c r="G2" s="5"/>
      <c r="H2" s="5"/>
      <c r="I2" s="5" t="s">
        <v>4</v>
      </c>
      <c r="J2" s="5"/>
      <c r="K2" s="5"/>
      <c r="L2" s="5" t="s">
        <v>4</v>
      </c>
    </row>
    <row r="3" customFormat="false" ht="13.2" hidden="false" customHeight="false" outlineLevel="0" collapsed="false">
      <c r="B3" s="4"/>
      <c r="C3" s="3" t="s">
        <v>5</v>
      </c>
      <c r="D3" s="6" t="s">
        <v>6</v>
      </c>
      <c r="E3" s="6" t="s">
        <v>7</v>
      </c>
      <c r="F3" s="4" t="s">
        <v>5</v>
      </c>
      <c r="G3" s="6" t="s">
        <v>6</v>
      </c>
      <c r="H3" s="6" t="s">
        <v>7</v>
      </c>
      <c r="I3" s="4" t="s">
        <v>5</v>
      </c>
      <c r="J3" s="6" t="s">
        <v>6</v>
      </c>
      <c r="K3" s="6" t="s">
        <v>7</v>
      </c>
      <c r="L3" s="3" t="s">
        <v>8</v>
      </c>
    </row>
    <row r="4" customFormat="false" ht="13.2" hidden="false" customHeight="false" outlineLevel="0" collapsed="false">
      <c r="B4" s="4" t="s">
        <v>9</v>
      </c>
      <c r="C4" s="3"/>
      <c r="D4" s="6"/>
      <c r="E4" s="6" t="s">
        <v>10</v>
      </c>
      <c r="F4" s="4"/>
      <c r="G4" s="6"/>
      <c r="H4" s="6" t="s">
        <v>10</v>
      </c>
      <c r="I4" s="4"/>
      <c r="J4" s="6"/>
      <c r="K4" s="6" t="s">
        <v>10</v>
      </c>
      <c r="L4" s="3"/>
    </row>
    <row r="5" customFormat="false" ht="13.2" hidden="false" customHeight="false" outlineLevel="0" collapsed="false">
      <c r="B5" s="4"/>
      <c r="C5" s="3" t="s">
        <v>11</v>
      </c>
      <c r="D5" s="6" t="s">
        <v>12</v>
      </c>
      <c r="E5" s="6" t="s">
        <v>12</v>
      </c>
      <c r="F5" s="4" t="s">
        <v>13</v>
      </c>
      <c r="G5" s="6" t="s">
        <v>12</v>
      </c>
      <c r="H5" s="6" t="s">
        <v>12</v>
      </c>
      <c r="I5" s="4" t="s">
        <v>13</v>
      </c>
      <c r="J5" s="6" t="s">
        <v>12</v>
      </c>
      <c r="K5" s="6" t="s">
        <v>12</v>
      </c>
      <c r="L5" s="6" t="s">
        <v>12</v>
      </c>
    </row>
    <row r="6" customFormat="false" ht="6" hidden="false" customHeight="true" outlineLevel="0" collapsed="false">
      <c r="B6" s="5" t="s">
        <v>4</v>
      </c>
      <c r="C6" s="5" t="s">
        <v>4</v>
      </c>
      <c r="D6" s="5" t="s">
        <v>4</v>
      </c>
      <c r="E6" s="5" t="s">
        <v>4</v>
      </c>
      <c r="F6" s="5" t="s">
        <v>4</v>
      </c>
      <c r="G6" s="5" t="s">
        <v>4</v>
      </c>
      <c r="H6" s="5" t="s">
        <v>4</v>
      </c>
      <c r="I6" s="5" t="s">
        <v>4</v>
      </c>
      <c r="J6" s="5" t="s">
        <v>4</v>
      </c>
      <c r="K6" s="5" t="s">
        <v>4</v>
      </c>
      <c r="L6" s="7" t="s">
        <v>4</v>
      </c>
    </row>
    <row r="7" customFormat="false" ht="13.2" hidden="false" customHeight="false" outlineLevel="0" collapsed="false">
      <c r="B7" s="8" t="n">
        <v>1986</v>
      </c>
      <c r="C7" s="9" t="n">
        <v>2692.781</v>
      </c>
      <c r="D7" s="10" t="e">
        <f aca="false"/>
        <v>#VALUE!</v>
      </c>
      <c r="E7" s="11"/>
      <c r="F7" s="12" t="n">
        <v>481.1025</v>
      </c>
      <c r="G7" s="10" t="e">
        <f aca="false"/>
        <v>#VALUE!</v>
      </c>
      <c r="H7" s="11"/>
      <c r="I7" s="13" t="n">
        <v>435.618</v>
      </c>
      <c r="J7" s="10" t="e">
        <f aca="false"/>
        <v>#VALUE!</v>
      </c>
      <c r="K7" s="11"/>
      <c r="L7" s="2"/>
    </row>
    <row r="8" customFormat="false" ht="13.2" hidden="false" customHeight="false" outlineLevel="0" collapsed="false">
      <c r="B8" s="8" t="n">
        <v>1987</v>
      </c>
      <c r="C8" s="9" t="n">
        <v>2873.157</v>
      </c>
      <c r="D8" s="10" t="n">
        <v>6.69850240327752</v>
      </c>
      <c r="E8" s="11"/>
      <c r="F8" s="12" t="n">
        <v>496.96</v>
      </c>
      <c r="G8" s="10" t="n">
        <v>3.29607516069859</v>
      </c>
      <c r="H8" s="11"/>
      <c r="I8" s="13" t="n">
        <v>465.6</v>
      </c>
      <c r="J8" s="10" t="n">
        <v>6.8826357037588</v>
      </c>
      <c r="K8" s="11"/>
      <c r="L8" s="2"/>
    </row>
    <row r="9" customFormat="false" ht="13.2" hidden="false" customHeight="false" outlineLevel="0" collapsed="false">
      <c r="B9" s="8" t="n">
        <v>1988</v>
      </c>
      <c r="C9" s="9" t="n">
        <v>2947.167</v>
      </c>
      <c r="D9" s="10" t="n">
        <v>2.57591214124393</v>
      </c>
      <c r="E9" s="11"/>
      <c r="F9" s="12" t="n">
        <v>491.4</v>
      </c>
      <c r="G9" s="10" t="n">
        <v>-1.11880231809401</v>
      </c>
      <c r="H9" s="11"/>
      <c r="I9" s="13" t="n">
        <v>460.14</v>
      </c>
      <c r="J9" s="10" t="n">
        <v>-1.17268041237114</v>
      </c>
      <c r="K9" s="11"/>
      <c r="L9" s="2"/>
    </row>
    <row r="10" customFormat="false" ht="13.2" hidden="false" customHeight="false" outlineLevel="0" collapsed="false">
      <c r="B10" s="8" t="n">
        <v>1989</v>
      </c>
      <c r="C10" s="9" t="n">
        <v>3023.533</v>
      </c>
      <c r="D10" s="10" t="n">
        <v>2.59116636417278</v>
      </c>
      <c r="E10" s="11"/>
      <c r="F10" s="12" t="n">
        <v>508.72</v>
      </c>
      <c r="G10" s="10" t="n">
        <v>3.52462352462353</v>
      </c>
      <c r="H10" s="11"/>
      <c r="I10" s="13" t="n">
        <v>462.76</v>
      </c>
      <c r="J10" s="10" t="n">
        <v>0.569391924196983</v>
      </c>
      <c r="K10" s="11"/>
      <c r="L10" s="2"/>
    </row>
    <row r="11" customFormat="false" ht="13.2" hidden="false" customHeight="false" outlineLevel="0" collapsed="false">
      <c r="B11" s="8" t="n">
        <v>1990</v>
      </c>
      <c r="C11" s="9" t="n">
        <v>3049.89</v>
      </c>
      <c r="D11" s="10" t="n">
        <v>0.871728537442795</v>
      </c>
      <c r="E11" s="14" t="e">
        <f aca="false"/>
        <v>#VALUE!</v>
      </c>
      <c r="F11" s="15" t="n">
        <v>516.6</v>
      </c>
      <c r="G11" s="10" t="n">
        <v>1.54898568957382</v>
      </c>
      <c r="H11" s="14" t="e">
        <f aca="false"/>
        <v>#VALUE!</v>
      </c>
      <c r="I11" s="15" t="n">
        <v>469.4</v>
      </c>
      <c r="J11" s="10" t="n">
        <v>1.43486904659003</v>
      </c>
      <c r="K11" s="14" t="e">
        <f aca="false"/>
        <v>#VALUE!</v>
      </c>
      <c r="L11" s="16" t="n">
        <v>67.6976306657441</v>
      </c>
    </row>
    <row r="12" customFormat="false" ht="24.9" hidden="false" customHeight="true" outlineLevel="0" collapsed="false">
      <c r="B12" s="17" t="n">
        <v>1991</v>
      </c>
      <c r="C12" s="18" t="n">
        <v>3121.892</v>
      </c>
      <c r="D12" s="19" t="n">
        <v>2.36080645531478</v>
      </c>
      <c r="E12" s="20" t="n">
        <v>3.00145701752416</v>
      </c>
      <c r="F12" s="21" t="n">
        <v>541</v>
      </c>
      <c r="G12" s="19" t="n">
        <v>4.72319008904374</v>
      </c>
      <c r="H12" s="20" t="n">
        <v>2.37453220504151</v>
      </c>
      <c r="I12" s="21" t="n">
        <v>499</v>
      </c>
      <c r="J12" s="19" t="n">
        <v>6.30592245419686</v>
      </c>
      <c r="K12" s="20" t="n">
        <v>2.75404938123444</v>
      </c>
      <c r="L12" s="16" t="n">
        <v>65.8743743617012</v>
      </c>
    </row>
    <row r="13" customFormat="false" ht="13.2" hidden="false" customHeight="false" outlineLevel="0" collapsed="false">
      <c r="B13" s="17" t="n">
        <v>1992</v>
      </c>
      <c r="C13" s="18" t="n">
        <v>3183.939</v>
      </c>
      <c r="D13" s="19" t="n">
        <v>1.98748066877394</v>
      </c>
      <c r="E13" s="20" t="n">
        <v>2.07539662807837</v>
      </c>
      <c r="F13" s="21" t="n">
        <v>536.6</v>
      </c>
      <c r="G13" s="19" t="n">
        <v>-0.813308687615522</v>
      </c>
      <c r="H13" s="20" t="n">
        <v>1.54670755539891</v>
      </c>
      <c r="I13" s="21" t="n">
        <v>488.1</v>
      </c>
      <c r="J13" s="19" t="n">
        <v>-2.18436873747494</v>
      </c>
      <c r="K13" s="20" t="n">
        <v>0.948336612544406</v>
      </c>
      <c r="L13" s="16" t="n">
        <v>67.7345054350324</v>
      </c>
    </row>
    <row r="14" customFormat="false" ht="13.2" hidden="false" customHeight="false" outlineLevel="0" collapsed="false">
      <c r="B14" s="17" t="n">
        <v>1993</v>
      </c>
      <c r="C14" s="18" t="n">
        <v>3289.487</v>
      </c>
      <c r="D14" s="19" t="n">
        <v>3.31501325873391</v>
      </c>
      <c r="E14" s="20" t="n">
        <v>2.22207342859863</v>
      </c>
      <c r="F14" s="21" t="n">
        <v>546.4</v>
      </c>
      <c r="G14" s="19" t="n">
        <v>1.82631382780469</v>
      </c>
      <c r="H14" s="20" t="n">
        <v>2.1445284167087</v>
      </c>
      <c r="I14" s="21" t="n">
        <v>509.8</v>
      </c>
      <c r="J14" s="19" t="n">
        <v>4.44581028477771</v>
      </c>
      <c r="K14" s="20" t="n">
        <v>2.07090574922935</v>
      </c>
      <c r="L14" s="16" t="n">
        <v>68.7247830548814</v>
      </c>
    </row>
    <row r="15" customFormat="false" ht="13.2" hidden="false" customHeight="false" outlineLevel="0" collapsed="false">
      <c r="B15" s="17" t="n">
        <v>1994</v>
      </c>
      <c r="C15" s="18" t="n">
        <v>3429.699</v>
      </c>
      <c r="D15" s="19" t="n">
        <v>4.2624275456933</v>
      </c>
      <c r="E15" s="20" t="n">
        <v>2.55297387847123</v>
      </c>
      <c r="F15" s="21" t="n">
        <v>588</v>
      </c>
      <c r="G15" s="19" t="n">
        <v>7.61346998535872</v>
      </c>
      <c r="H15" s="20" t="n">
        <v>2.93894260086039</v>
      </c>
      <c r="I15" s="21" t="n">
        <v>534</v>
      </c>
      <c r="J15" s="19" t="n">
        <v>4.74695959199687</v>
      </c>
      <c r="K15" s="20" t="n">
        <v>2.90514499579459</v>
      </c>
      <c r="L15" s="16" t="n">
        <v>66.5847195042401</v>
      </c>
    </row>
    <row r="16" customFormat="false" ht="13.2" hidden="false" customHeight="false" outlineLevel="0" collapsed="false">
      <c r="B16" s="17" t="n">
        <v>1995</v>
      </c>
      <c r="C16" s="18" t="n">
        <v>3576</v>
      </c>
      <c r="D16" s="19" t="n">
        <v>4.26570961475046</v>
      </c>
      <c r="E16" s="20" t="n">
        <v>3.2339789835528</v>
      </c>
      <c r="F16" s="21" t="n">
        <v>609</v>
      </c>
      <c r="G16" s="19" t="n">
        <v>3.57142857142858</v>
      </c>
      <c r="H16" s="20" t="n">
        <v>3.34573971871279</v>
      </c>
      <c r="I16" s="21" t="n">
        <v>576</v>
      </c>
      <c r="J16" s="19" t="n">
        <v>7.86516853932584</v>
      </c>
      <c r="K16" s="20" t="n">
        <v>4.17796737707266</v>
      </c>
      <c r="L16" s="16" t="n">
        <v>67.0310637244978</v>
      </c>
    </row>
    <row r="17" customFormat="false" ht="24.9" hidden="false" customHeight="true" outlineLevel="0" collapsed="false">
      <c r="B17" s="17" t="n">
        <v>1996</v>
      </c>
      <c r="C17" s="18" t="n">
        <v>3795</v>
      </c>
      <c r="D17" s="19" t="n">
        <v>6.1241610738255</v>
      </c>
      <c r="E17" s="20" t="n">
        <v>3.98214716186821</v>
      </c>
      <c r="F17" s="21" t="n">
        <v>643</v>
      </c>
      <c r="G17" s="19" t="n">
        <v>5.58292282430213</v>
      </c>
      <c r="H17" s="20" t="n">
        <v>3.51487012250351</v>
      </c>
      <c r="I17" s="21" t="n">
        <v>588</v>
      </c>
      <c r="J17" s="19" t="n">
        <v>2.08333333333333</v>
      </c>
      <c r="K17" s="20" t="n">
        <v>3.33688264700674</v>
      </c>
      <c r="L17" s="16" t="n">
        <v>67.3746777732802</v>
      </c>
    </row>
    <row r="18" customFormat="false" ht="13.2" hidden="false" customHeight="false" outlineLevel="0" collapsed="false">
      <c r="B18" s="17" t="n">
        <v>1997</v>
      </c>
      <c r="C18" s="18" t="n">
        <v>3952</v>
      </c>
      <c r="D18" s="19" t="n">
        <v>4.13702239789195</v>
      </c>
      <c r="E18" s="20" t="n">
        <v>4.41681441173597</v>
      </c>
      <c r="F18" s="21" t="n">
        <v>665</v>
      </c>
      <c r="G18" s="19" t="n">
        <v>3.42146189735615</v>
      </c>
      <c r="H18" s="20" t="n">
        <v>4.38406258057171</v>
      </c>
      <c r="I18" s="21" t="n">
        <v>623</v>
      </c>
      <c r="J18" s="19" t="n">
        <v>5.95238095238095</v>
      </c>
      <c r="K18" s="20" t="n">
        <v>5.00158330792963</v>
      </c>
      <c r="L18" s="16" t="n">
        <v>67.8408349641227</v>
      </c>
    </row>
    <row r="19" customFormat="false" ht="13.2" hidden="false" customHeight="false" outlineLevel="0" collapsed="false">
      <c r="B19" s="17" t="n">
        <v>1998</v>
      </c>
      <c r="C19" s="18" t="n">
        <v>4088</v>
      </c>
      <c r="D19" s="19" t="n">
        <v>3.4412955465587</v>
      </c>
      <c r="E19" s="20" t="n">
        <v>4.44232774538502</v>
      </c>
      <c r="F19" s="21" t="n">
        <v>676</v>
      </c>
      <c r="G19" s="19" t="n">
        <v>1.65413533834586</v>
      </c>
      <c r="H19" s="20" t="n">
        <v>4.34873800104987</v>
      </c>
      <c r="I19" s="21" t="n">
        <v>658</v>
      </c>
      <c r="J19" s="19" t="n">
        <v>5.61797752808988</v>
      </c>
      <c r="K19" s="20" t="n">
        <v>5.23621329010388</v>
      </c>
      <c r="L19" s="16" t="n">
        <v>69.0335305719921</v>
      </c>
      <c r="M19" s="21"/>
      <c r="N19" s="19"/>
      <c r="O19" s="20"/>
      <c r="P19" s="21"/>
      <c r="Q19" s="19"/>
      <c r="R19" s="20"/>
    </row>
    <row r="20" customFormat="false" ht="13.2" hidden="false" customHeight="false" outlineLevel="0" collapsed="false">
      <c r="B20" s="8" t="n">
        <v>1999</v>
      </c>
      <c r="C20" s="9" t="n">
        <v>4237</v>
      </c>
      <c r="D20" s="10" t="n">
        <v>3.64481409001958</v>
      </c>
      <c r="E20" s="14" t="n">
        <v>4.31829768817388</v>
      </c>
      <c r="F20" s="15" t="n">
        <v>710</v>
      </c>
      <c r="G20" s="10" t="n">
        <v>5.02958579881656</v>
      </c>
      <c r="H20" s="14" t="n">
        <v>3.84275568639457</v>
      </c>
      <c r="I20" s="15" t="n">
        <v>683</v>
      </c>
      <c r="J20" s="10" t="n">
        <v>3.79939209726443</v>
      </c>
      <c r="K20" s="14" t="n">
        <v>5.04512188742198</v>
      </c>
      <c r="L20" s="16" t="n">
        <v>68.1233519840504</v>
      </c>
    </row>
    <row r="21" customFormat="false" ht="13.2" hidden="false" customHeight="false" outlineLevel="0" collapsed="false">
      <c r="B21" s="8" t="n">
        <v>2000</v>
      </c>
      <c r="C21" s="9" t="n">
        <v>4402</v>
      </c>
      <c r="D21" s="10" t="n">
        <v>3.89426481000708</v>
      </c>
      <c r="E21" s="14" t="n">
        <v>4.24386511679348</v>
      </c>
      <c r="F21" s="15" t="n">
        <v>737</v>
      </c>
      <c r="G21" s="10" t="n">
        <v>3.80281690140845</v>
      </c>
      <c r="H21" s="14" t="n">
        <v>3.88911317814447</v>
      </c>
      <c r="I21" s="15" t="n">
        <v>709</v>
      </c>
      <c r="J21" s="10" t="n">
        <v>3.80673499267936</v>
      </c>
      <c r="K21" s="14" t="n">
        <v>4.24248368714773</v>
      </c>
      <c r="L21" s="16" t="n">
        <v>68.1833670997441</v>
      </c>
    </row>
    <row r="22" customFormat="false" ht="24.9" hidden="false" customHeight="true" outlineLevel="0" collapsed="false">
      <c r="B22" s="8" t="n">
        <v>2001</v>
      </c>
      <c r="C22" s="9" t="n">
        <v>4564</v>
      </c>
      <c r="D22" s="10" t="n">
        <v>3.6801453884598</v>
      </c>
      <c r="E22" s="14" t="n">
        <v>3.75923738865151</v>
      </c>
      <c r="F22" s="15" t="n">
        <v>761</v>
      </c>
      <c r="G22" s="10" t="n">
        <v>3.25644504748983</v>
      </c>
      <c r="H22" s="14" t="n">
        <v>3.42719267108243</v>
      </c>
      <c r="I22" s="15" t="n">
        <v>733</v>
      </c>
      <c r="J22" s="10" t="n">
        <v>3.38504936530324</v>
      </c>
      <c r="K22" s="14" t="n">
        <v>4.50698766591503</v>
      </c>
      <c r="L22" s="16" t="n">
        <v>68.463149304868</v>
      </c>
    </row>
    <row r="23" customFormat="false" ht="13.2" hidden="false" customHeight="false" outlineLevel="0" collapsed="false">
      <c r="B23" s="8" t="n">
        <v>2002</v>
      </c>
      <c r="C23" s="9" t="n">
        <v>4707</v>
      </c>
      <c r="D23" s="10" t="n">
        <v>3.13321647677476</v>
      </c>
      <c r="E23" s="14" t="n">
        <v>3.55842875939441</v>
      </c>
      <c r="F23" s="15" t="n">
        <v>782</v>
      </c>
      <c r="G23" s="10" t="n">
        <v>2.75952693823915</v>
      </c>
      <c r="H23" s="14" t="n">
        <v>3.29445808723454</v>
      </c>
      <c r="I23" s="15" t="n">
        <v>754</v>
      </c>
      <c r="J23" s="10" t="n">
        <v>2.8649386084584</v>
      </c>
      <c r="K23" s="14" t="n">
        <v>3.8906969743671</v>
      </c>
      <c r="L23" s="16" t="n">
        <v>68.7121185579652</v>
      </c>
    </row>
    <row r="24" customFormat="false" ht="13.2" hidden="false" customHeight="false" outlineLevel="0" collapsed="false">
      <c r="B24" s="8" t="n">
        <v>2003</v>
      </c>
      <c r="C24" s="9" t="n">
        <v>4865</v>
      </c>
      <c r="D24" s="10" t="n">
        <v>3.35670278308902</v>
      </c>
      <c r="E24" s="14" t="n">
        <v>3.54148550545546</v>
      </c>
      <c r="F24" s="15" t="n">
        <v>806</v>
      </c>
      <c r="G24" s="10" t="n">
        <v>3.06905370843991</v>
      </c>
      <c r="H24" s="14" t="n">
        <v>3.58042035805474</v>
      </c>
      <c r="I24" s="15" t="n">
        <v>778</v>
      </c>
      <c r="J24" s="10" t="n">
        <v>3.18302387267904</v>
      </c>
      <c r="K24" s="14" t="n">
        <v>3.40719094296683</v>
      </c>
      <c r="L24" s="16" t="n">
        <v>68.9038829781207</v>
      </c>
    </row>
    <row r="25" customFormat="false" ht="13.2" hidden="false" customHeight="false" outlineLevel="0" collapsed="false">
      <c r="B25" s="8" t="n">
        <v>2004</v>
      </c>
      <c r="C25" s="9" t="n">
        <v>5025</v>
      </c>
      <c r="D25" s="10" t="n">
        <v>3.28879753340186</v>
      </c>
      <c r="E25" s="14" t="n">
        <v>3.47025524339881</v>
      </c>
      <c r="F25" s="15" t="n">
        <v>830</v>
      </c>
      <c r="G25" s="10" t="n">
        <v>2.97766749379653</v>
      </c>
      <c r="H25" s="14" t="n">
        <v>3.17249870733365</v>
      </c>
      <c r="I25" s="15" t="n">
        <v>802</v>
      </c>
      <c r="J25" s="10" t="n">
        <v>3.08483290488433</v>
      </c>
      <c r="K25" s="14" t="n">
        <v>3.26442542566137</v>
      </c>
      <c r="L25" s="16" t="n">
        <v>69.1120646971448</v>
      </c>
    </row>
    <row r="26" customFormat="false" ht="13.2" hidden="false" customHeight="false" outlineLevel="0" collapsed="false">
      <c r="B26" s="8" t="n">
        <v>2005</v>
      </c>
      <c r="C26" s="9" t="n">
        <v>5190</v>
      </c>
      <c r="D26" s="10" t="n">
        <v>3.28358208955224</v>
      </c>
      <c r="E26" s="14" t="n">
        <v>3.34833015400627</v>
      </c>
      <c r="F26" s="15" t="n">
        <v>855</v>
      </c>
      <c r="G26" s="10" t="n">
        <v>3.01204819277108</v>
      </c>
      <c r="H26" s="14" t="n">
        <v>3.01482411688433</v>
      </c>
      <c r="I26" s="15" t="n">
        <v>827</v>
      </c>
      <c r="J26" s="10" t="n">
        <v>3.11720698254363</v>
      </c>
      <c r="K26" s="14" t="n">
        <v>3.1268743172432</v>
      </c>
      <c r="L26" s="16" t="n">
        <v>69.2942401666266</v>
      </c>
    </row>
    <row r="27" customFormat="false" ht="24.9" hidden="false" customHeight="true" outlineLevel="0" collapsed="false">
      <c r="B27" s="8" t="n">
        <v>2006</v>
      </c>
      <c r="C27" s="9" t="n">
        <v>5369</v>
      </c>
      <c r="D27" s="10" t="n">
        <v>3.44894026974951</v>
      </c>
      <c r="E27" s="14" t="n">
        <v>3.30219594903715</v>
      </c>
      <c r="F27" s="15" t="n">
        <v>882</v>
      </c>
      <c r="G27" s="10" t="n">
        <v>3.15789473684212</v>
      </c>
      <c r="H27" s="14" t="n">
        <v>2.99515266507854</v>
      </c>
      <c r="I27" s="15" t="n">
        <v>854</v>
      </c>
      <c r="J27" s="10" t="n">
        <v>3.26481257557436</v>
      </c>
      <c r="K27" s="14" t="n">
        <v>3.10287584412016</v>
      </c>
      <c r="L27" s="16" t="n">
        <v>69.4897441472784</v>
      </c>
    </row>
    <row r="28" customFormat="false" ht="13.2" hidden="false" customHeight="false" outlineLevel="0" collapsed="false">
      <c r="B28" s="8" t="n">
        <v>2007</v>
      </c>
      <c r="C28" s="9" t="n">
        <v>5536</v>
      </c>
      <c r="D28" s="10" t="n">
        <v>3.11044887316074</v>
      </c>
      <c r="E28" s="14" t="n">
        <v>3.29763456475638</v>
      </c>
      <c r="F28" s="15" t="n">
        <v>905</v>
      </c>
      <c r="G28" s="10" t="n">
        <v>2.6077097505669</v>
      </c>
      <c r="H28" s="14" t="n">
        <v>2.96470160402854</v>
      </c>
      <c r="I28" s="15" t="n">
        <v>878</v>
      </c>
      <c r="J28" s="10" t="n">
        <v>2.81030444964872</v>
      </c>
      <c r="K28" s="14" t="n">
        <v>3.09192140995109</v>
      </c>
      <c r="L28" s="16" t="n">
        <v>69.8302177148768</v>
      </c>
    </row>
    <row r="29" customFormat="false" ht="13.2" hidden="false" customHeight="false" outlineLevel="0" collapsed="false">
      <c r="B29" s="8" t="n">
        <v>2008</v>
      </c>
      <c r="C29" s="9" t="n">
        <v>5701</v>
      </c>
      <c r="D29" s="10" t="n">
        <v>2.98049132947977</v>
      </c>
      <c r="E29" s="14" t="n">
        <v>3.22232554703924</v>
      </c>
      <c r="F29" s="15" t="n">
        <v>931</v>
      </c>
      <c r="G29" s="10" t="n">
        <v>2.87292817679559</v>
      </c>
      <c r="H29" s="14" t="n">
        <v>2.92548635134991</v>
      </c>
      <c r="I29" s="15" t="n">
        <v>903</v>
      </c>
      <c r="J29" s="10" t="n">
        <v>2.84738041002277</v>
      </c>
      <c r="K29" s="14" t="n">
        <v>3.02476454815791</v>
      </c>
      <c r="L29" s="16" t="n">
        <v>69.9032316603642</v>
      </c>
    </row>
    <row r="30" customFormat="false" ht="13.2" hidden="false" customHeight="false" outlineLevel="0" collapsed="false">
      <c r="B30" s="8" t="n">
        <v>2009</v>
      </c>
      <c r="C30" s="9" t="n">
        <v>5873</v>
      </c>
      <c r="D30" s="10" t="n">
        <v>3.01701455884933</v>
      </c>
      <c r="E30" s="14" t="n">
        <v>3.16794666873541</v>
      </c>
      <c r="F30" s="15" t="n">
        <v>956</v>
      </c>
      <c r="G30" s="10" t="n">
        <v>2.68528464017186</v>
      </c>
      <c r="H30" s="14" t="n">
        <v>2.86697291976325</v>
      </c>
      <c r="I30" s="15" t="n">
        <v>929</v>
      </c>
      <c r="J30" s="10" t="n">
        <v>2.87929125138426</v>
      </c>
      <c r="K30" s="14" t="n">
        <v>2.98364736497922</v>
      </c>
      <c r="L30" s="16" t="n">
        <v>70.1290575266044</v>
      </c>
    </row>
    <row r="31" customFormat="false" ht="13.2" hidden="false" customHeight="false" outlineLevel="0" collapsed="false">
      <c r="B31" s="8"/>
      <c r="C31" s="9"/>
      <c r="D31" s="10"/>
      <c r="E31" s="14"/>
      <c r="F31" s="15"/>
      <c r="G31" s="10"/>
      <c r="H31" s="14"/>
      <c r="I31" s="15"/>
      <c r="J31" s="10"/>
      <c r="K31" s="14"/>
      <c r="L31" s="16"/>
    </row>
    <row r="32" customFormat="false" ht="24.9" hidden="false" customHeight="true" outlineLevel="0" collapsed="false">
      <c r="B32" s="8"/>
      <c r="C32" s="9"/>
      <c r="D32" s="10"/>
      <c r="E32" s="14"/>
      <c r="F32" s="15"/>
      <c r="G32" s="10"/>
      <c r="H32" s="14"/>
      <c r="I32" s="15"/>
      <c r="J32" s="10"/>
      <c r="K32" s="14"/>
      <c r="L32" s="16"/>
    </row>
    <row r="33" customFormat="false" ht="13.2" hidden="false" customHeight="false" outlineLevel="0" collapsed="false">
      <c r="B33" s="8"/>
      <c r="C33" s="9"/>
      <c r="D33" s="10"/>
      <c r="E33" s="14"/>
      <c r="F33" s="15"/>
      <c r="G33" s="10"/>
      <c r="H33" s="14"/>
      <c r="I33" s="15"/>
      <c r="J33" s="10"/>
      <c r="K33" s="14"/>
      <c r="L33" s="16"/>
    </row>
    <row r="34" customFormat="false" ht="13.2" hidden="false" customHeight="false" outlineLevel="0" collapsed="false">
      <c r="B34" s="8"/>
      <c r="C34" s="9"/>
      <c r="D34" s="10"/>
      <c r="E34" s="14"/>
      <c r="F34" s="15"/>
      <c r="G34" s="10"/>
      <c r="H34" s="14"/>
      <c r="I34" s="15"/>
      <c r="J34" s="10"/>
      <c r="K34" s="14"/>
      <c r="L34" s="16"/>
    </row>
    <row r="35" customFormat="false" ht="13.2" hidden="false" customHeight="false" outlineLevel="0" collapsed="false">
      <c r="B35" s="8"/>
      <c r="C35" s="9"/>
      <c r="D35" s="10"/>
      <c r="E35" s="14"/>
      <c r="F35" s="15"/>
      <c r="G35" s="10"/>
      <c r="H35" s="14"/>
      <c r="I35" s="15"/>
      <c r="J35" s="10"/>
      <c r="K35" s="14"/>
      <c r="L35" s="16"/>
    </row>
    <row r="36" customFormat="false" ht="13.2" hidden="false" customHeight="false" outlineLevel="0" collapsed="false">
      <c r="B36" s="8"/>
      <c r="C36" s="9"/>
      <c r="D36" s="10"/>
      <c r="E36" s="14"/>
      <c r="F36" s="15"/>
      <c r="G36" s="10"/>
      <c r="H36" s="14"/>
      <c r="I36" s="15"/>
      <c r="J36" s="10"/>
      <c r="K36" s="14"/>
      <c r="L36" s="16"/>
    </row>
    <row r="37" customFormat="false" ht="24.9" hidden="false" customHeight="true" outlineLevel="0" collapsed="false">
      <c r="B37" s="8"/>
      <c r="C37" s="9"/>
      <c r="D37" s="10"/>
      <c r="E37" s="14"/>
      <c r="F37" s="15"/>
      <c r="G37" s="10"/>
      <c r="H37" s="14"/>
      <c r="I37" s="15"/>
      <c r="J37" s="10"/>
      <c r="K37" s="14"/>
      <c r="L37" s="16"/>
    </row>
    <row r="38" customFormat="false" ht="13.2" hidden="false" customHeight="false" outlineLevel="0" collapsed="false">
      <c r="B38" s="8"/>
      <c r="C38" s="9"/>
      <c r="D38" s="10"/>
      <c r="E38" s="14"/>
      <c r="F38" s="9"/>
      <c r="G38" s="10"/>
      <c r="H38" s="14"/>
      <c r="I38" s="9"/>
      <c r="J38" s="10"/>
      <c r="K38" s="14"/>
      <c r="L38" s="16"/>
    </row>
  </sheetData>
  <mergeCells count="6">
    <mergeCell ref="C1:E1"/>
    <mergeCell ref="F1:H1"/>
    <mergeCell ref="I1:K1"/>
    <mergeCell ref="C2:E2"/>
    <mergeCell ref="F2:H2"/>
    <mergeCell ref="I2:K2"/>
  </mergeCells>
  <printOptions headings="false" gridLines="false" gridLinesSet="true" horizontalCentered="false" verticalCentered="false"/>
  <pageMargins left="0.747916666666667" right="0.747916666666667" top="1.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urier New,Regular"COLORADO SPRINGS UTILITIES
ELECTRIC SYSTEM LOAD FORECAST
1999-2009
(2/99)</oddHeader>
    <oddFooter>&amp;L&amp;"Courier New,Regular"&amp;F 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20:08:40Z</dcterms:created>
  <dc:creator>Mike Worley</dc:creator>
  <dc:description/>
  <dc:language>en-US</dc:language>
  <cp:lastModifiedBy>Colorado Springs Utilities</cp:lastModifiedBy>
  <cp:lastPrinted>1999-05-25T20:37:32Z</cp:lastPrinted>
  <cp:revision>0</cp:revision>
  <dc:subject/>
  <dc:title>February 1999 CSU Electric Load Forecast</dc:title>
</cp:coreProperties>
</file>