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Sheet1" sheetId="1" state="visible" r:id="rId2"/>
    <sheet name="ITEM1" sheetId="2" state="visible" r:id="rId3"/>
  </sheets>
  <definedNames>
    <definedName function="false" hidden="false" name="IE411PR" vbProcedure="false">#REF!</definedName>
    <definedName function="false" hidden="false" name="NERCPR1" vbProcedure="false">#REF!</definedName>
    <definedName function="false" hidden="false" name="NERCPR2" vbProcedure="false">#REF!</definedName>
    <definedName function="false" hidden="false" name="_3_1" vbProcedure="false">#REF!</definedName>
    <definedName function="false" hidden="false" name="_3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1">
  <si>
    <t xml:space="preserve">Louisiana Energy and Power Authority </t>
  </si>
  <si>
    <t xml:space="preserve">Projected Energy and Peak Demand for the First Ten Years</t>
  </si>
  <si>
    <t xml:space="preserve">Reporting Year 1999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03 Peak Hour Demand</t>
  </si>
  <si>
    <t xml:space="preserve">04 Net Energy-GWh</t>
  </si>
  <si>
    <t xml:space="preserve">Next Year  2000</t>
  </si>
  <si>
    <t xml:space="preserve">05 Peak Hour Demand</t>
  </si>
  <si>
    <t xml:space="preserve">06 Net Energy-GWh</t>
  </si>
  <si>
    <t xml:space="preserve">Actual Previous Year</t>
  </si>
  <si>
    <t xml:space="preserve">Actual</t>
  </si>
  <si>
    <t xml:space="preserve">Ten Year Projection</t>
  </si>
  <si>
    <t xml:space="preserve">07 Peak Hour Demand</t>
  </si>
  <si>
    <t xml:space="preserve">Summer</t>
  </si>
  <si>
    <t xml:space="preserve"> </t>
  </si>
  <si>
    <t xml:space="preserve">Winter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08 Peak Hour Demand</t>
  </si>
  <si>
    <t xml:space="preserve">GWh</t>
  </si>
  <si>
    <t xml:space="preserve">09 Net Annual Energy</t>
  </si>
  <si>
    <t xml:space="preserve">Item 1</t>
  </si>
  <si>
    <t xml:space="preserve">and Actual Data for the Previous Year</t>
  </si>
  <si>
    <t xml:space="preserve">System:</t>
  </si>
  <si>
    <t xml:space="preserve">Monthly Data</t>
  </si>
  <si>
    <t xml:space="preserve">Actual Data  1998</t>
  </si>
  <si>
    <t xml:space="preserve">01 Peak Hour Demand</t>
  </si>
  <si>
    <t xml:space="preserve">02 Net Energy-GWh</t>
  </si>
  <si>
    <t xml:space="preserve">See Item2.1</t>
  </si>
  <si>
    <t xml:space="preserve">See Item2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PANY" xfId="20"/>
    <cellStyle name="Normal_EXIST" xfId="21"/>
    <cellStyle name="Normal_FUTURE" xfId="22"/>
    <cellStyle name="Normal_GENS" xfId="23"/>
    <cellStyle name="Normal_OERAS" xfId="24"/>
    <cellStyle name="Normal_PLAN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3" customFormat="false" ht="12.75" hidden="false" customHeight="false" outlineLevel="0" collapsed="false">
      <c r="F3" s="1" t="s">
        <v>0</v>
      </c>
    </row>
    <row r="4" customFormat="false" ht="12.75" hidden="false" customHeight="false" outlineLevel="0" collapsed="false">
      <c r="F4" s="1" t="s">
        <v>1</v>
      </c>
    </row>
    <row r="5" customFormat="false" ht="12.75" hidden="false" customHeight="false" outlineLevel="0" collapsed="false">
      <c r="F5" s="1"/>
    </row>
    <row r="8" customFormat="false" ht="12.75" hidden="false" customHeight="false" outlineLevel="0" collapsed="false">
      <c r="A8" s="2" t="s">
        <v>2</v>
      </c>
      <c r="B8" s="3" t="s">
        <v>3</v>
      </c>
      <c r="C8" s="3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</row>
    <row r="9" customFormat="false" ht="12.75" hidden="false" customHeight="false" outlineLevel="0" collapsed="false">
      <c r="A9" s="2" t="s">
        <v>15</v>
      </c>
      <c r="B9" s="4" t="n">
        <v>127.06875</v>
      </c>
      <c r="C9" s="4" t="n">
        <v>120.18375</v>
      </c>
      <c r="D9" s="4" t="n">
        <v>137.0925</v>
      </c>
      <c r="E9" s="4" t="n">
        <v>144.07875</v>
      </c>
      <c r="F9" s="4" t="n">
        <v>210.195</v>
      </c>
      <c r="G9" s="4" t="n">
        <v>235.00125</v>
      </c>
      <c r="H9" s="4" t="n">
        <v>245.025</v>
      </c>
      <c r="I9" s="4" t="n">
        <v>249.17625</v>
      </c>
      <c r="J9" s="4" t="n">
        <v>223.25625</v>
      </c>
      <c r="K9" s="4" t="n">
        <v>223.155</v>
      </c>
      <c r="L9" s="4" t="n">
        <v>131.625</v>
      </c>
      <c r="M9" s="4" t="n">
        <v>146.205</v>
      </c>
    </row>
    <row r="10" customFormat="false" ht="12.75" hidden="false" customHeight="false" outlineLevel="0" collapsed="false">
      <c r="A10" s="2" t="s">
        <v>16</v>
      </c>
      <c r="B10" s="4" t="n">
        <v>66.4951275</v>
      </c>
      <c r="C10" s="4" t="n">
        <v>58.747032</v>
      </c>
      <c r="D10" s="4" t="n">
        <v>67.434039</v>
      </c>
      <c r="E10" s="4" t="n">
        <v>66.915851625</v>
      </c>
      <c r="F10" s="4" t="n">
        <v>101.58746625</v>
      </c>
      <c r="G10" s="4" t="n">
        <v>119.063894625</v>
      </c>
      <c r="H10" s="4" t="n">
        <v>127.5496875</v>
      </c>
      <c r="I10" s="4" t="n">
        <v>125.762625</v>
      </c>
      <c r="J10" s="4" t="n">
        <v>108.266625</v>
      </c>
      <c r="K10" s="4" t="n">
        <v>86.92079625</v>
      </c>
      <c r="L10" s="4" t="n">
        <v>66.293893125</v>
      </c>
      <c r="M10" s="4" t="n">
        <v>74.28196125</v>
      </c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2" t="s">
        <v>17</v>
      </c>
      <c r="B12" s="6" t="s">
        <v>3</v>
      </c>
      <c r="C12" s="6" t="s">
        <v>4</v>
      </c>
      <c r="D12" s="6" t="s">
        <v>5</v>
      </c>
      <c r="E12" s="6" t="s">
        <v>6</v>
      </c>
      <c r="F12" s="6" t="s">
        <v>7</v>
      </c>
      <c r="G12" s="6" t="s">
        <v>8</v>
      </c>
      <c r="H12" s="6" t="s">
        <v>9</v>
      </c>
      <c r="I12" s="6" t="s">
        <v>10</v>
      </c>
      <c r="J12" s="6" t="s">
        <v>11</v>
      </c>
      <c r="K12" s="6" t="s">
        <v>12</v>
      </c>
      <c r="L12" s="6" t="s">
        <v>13</v>
      </c>
      <c r="M12" s="6" t="s">
        <v>14</v>
      </c>
    </row>
    <row r="13" customFormat="false" ht="12.75" hidden="false" customHeight="false" outlineLevel="0" collapsed="false">
      <c r="A13" s="2" t="s">
        <v>18</v>
      </c>
      <c r="B13" s="6" t="n">
        <v>128.657109375</v>
      </c>
      <c r="C13" s="6" t="n">
        <v>121.686046875</v>
      </c>
      <c r="D13" s="6" t="n">
        <v>138.80615625</v>
      </c>
      <c r="E13" s="6" t="n">
        <v>145.879734375</v>
      </c>
      <c r="F13" s="6" t="n">
        <v>212.8224375</v>
      </c>
      <c r="G13" s="6" t="n">
        <v>237.938765625</v>
      </c>
      <c r="H13" s="6" t="n">
        <v>248.0878125</v>
      </c>
      <c r="I13" s="6" t="n">
        <v>252.290953125</v>
      </c>
      <c r="J13" s="6" t="n">
        <v>226.046953125</v>
      </c>
      <c r="K13" s="6" t="n">
        <v>225.9444375</v>
      </c>
      <c r="L13" s="6" t="n">
        <v>133.2703125</v>
      </c>
      <c r="M13" s="6" t="n">
        <v>148.0325625</v>
      </c>
    </row>
    <row r="14" customFormat="false" ht="12.75" hidden="false" customHeight="false" outlineLevel="0" collapsed="false">
      <c r="A14" s="2" t="s">
        <v>19</v>
      </c>
      <c r="B14" s="6" t="n">
        <v>67.32631659375</v>
      </c>
      <c r="C14" s="6" t="n">
        <v>59.4813699</v>
      </c>
      <c r="D14" s="6" t="n">
        <v>68.2769644875</v>
      </c>
      <c r="E14" s="6" t="n">
        <v>67.7522997703125</v>
      </c>
      <c r="F14" s="6" t="n">
        <v>102.857309578125</v>
      </c>
      <c r="G14" s="6" t="n">
        <v>120.552193307812</v>
      </c>
      <c r="H14" s="6" t="n">
        <v>129.14405859375</v>
      </c>
      <c r="I14" s="6" t="n">
        <v>127.3346578125</v>
      </c>
      <c r="J14" s="6" t="n">
        <v>109.6199578125</v>
      </c>
      <c r="K14" s="6" t="n">
        <v>88.007306203125</v>
      </c>
      <c r="L14" s="6" t="n">
        <v>67.1225667890625</v>
      </c>
      <c r="M14" s="6" t="n">
        <v>75.210485765625</v>
      </c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2.75" hidden="false" customHeight="false" outlineLevel="0" collapsed="false">
      <c r="A16" s="2" t="s">
        <v>20</v>
      </c>
      <c r="B16" s="3" t="s">
        <v>21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A17" s="2" t="s">
        <v>22</v>
      </c>
      <c r="B17" s="3" t="n">
        <v>1998</v>
      </c>
      <c r="C17" s="3" t="n">
        <v>1999</v>
      </c>
      <c r="D17" s="3" t="n">
        <v>2000</v>
      </c>
      <c r="E17" s="3" t="n">
        <v>2001</v>
      </c>
      <c r="F17" s="3" t="n">
        <v>2002</v>
      </c>
      <c r="G17" s="3" t="n">
        <v>2003</v>
      </c>
      <c r="H17" s="3" t="n">
        <v>2004</v>
      </c>
      <c r="I17" s="3" t="n">
        <v>2005</v>
      </c>
      <c r="J17" s="3" t="n">
        <v>2006</v>
      </c>
      <c r="K17" s="3" t="n">
        <v>2007</v>
      </c>
      <c r="L17" s="3" t="n">
        <v>2008</v>
      </c>
      <c r="M17" s="3" t="n">
        <v>2009</v>
      </c>
    </row>
    <row r="18" customFormat="false" ht="12.75" hidden="false" customHeight="false" outlineLevel="0" collapsed="false">
      <c r="A18" s="2" t="s">
        <v>23</v>
      </c>
      <c r="B18" s="4" t="n">
        <v>246.1</v>
      </c>
      <c r="C18" s="4" t="n">
        <v>249.2</v>
      </c>
      <c r="D18" s="4" t="n">
        <v>252.3</v>
      </c>
      <c r="E18" s="4" t="n">
        <v>255.45375</v>
      </c>
      <c r="F18" s="4" t="n">
        <v>258.646921875</v>
      </c>
      <c r="G18" s="4" t="n">
        <v>261.880008398437</v>
      </c>
      <c r="H18" s="4" t="n">
        <v>265.153508503418</v>
      </c>
      <c r="I18" s="4" t="n">
        <v>268.467927359711</v>
      </c>
      <c r="J18" s="4" t="n">
        <v>271.823776451707</v>
      </c>
      <c r="K18" s="4" t="n">
        <v>275.221573657353</v>
      </c>
      <c r="L18" s="4" t="n">
        <v>278.66184332807</v>
      </c>
      <c r="M18" s="4" t="n">
        <f aca="false">+L18*1.0125</f>
        <v>282.145116369671</v>
      </c>
    </row>
    <row r="19" customFormat="false" ht="12.75" hidden="false" customHeight="false" outlineLevel="0" collapsed="false">
      <c r="A19" s="2" t="s">
        <v>2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B20" s="0" t="s">
        <v>25</v>
      </c>
    </row>
    <row r="21" customFormat="false" ht="12.75" hidden="false" customHeight="false" outlineLevel="0" collapsed="false">
      <c r="A21" s="2" t="s">
        <v>26</v>
      </c>
      <c r="B21" s="3" t="s">
        <v>27</v>
      </c>
      <c r="C21" s="3" t="s">
        <v>28</v>
      </c>
      <c r="D21" s="3" t="s">
        <v>29</v>
      </c>
      <c r="E21" s="3" t="s">
        <v>30</v>
      </c>
      <c r="F21" s="3" t="s">
        <v>31</v>
      </c>
      <c r="G21" s="3" t="s">
        <v>32</v>
      </c>
      <c r="H21" s="3" t="s">
        <v>33</v>
      </c>
      <c r="I21" s="3" t="s">
        <v>34</v>
      </c>
      <c r="J21" s="3" t="s">
        <v>35</v>
      </c>
      <c r="K21" s="3" t="s">
        <v>36</v>
      </c>
      <c r="L21" s="3" t="s">
        <v>37</v>
      </c>
      <c r="M21" s="3" t="s">
        <v>38</v>
      </c>
    </row>
    <row r="22" customFormat="false" ht="12.75" hidden="false" customHeight="false" outlineLevel="0" collapsed="false">
      <c r="A22" s="2" t="s">
        <v>39</v>
      </c>
      <c r="B22" s="6" t="n">
        <v>144.4</v>
      </c>
      <c r="C22" s="6" t="n">
        <v>146.2</v>
      </c>
      <c r="D22" s="6" t="n">
        <v>148</v>
      </c>
      <c r="E22" s="6" t="n">
        <v>149.85</v>
      </c>
      <c r="F22" s="6" t="n">
        <v>151.723125</v>
      </c>
      <c r="G22" s="6" t="n">
        <v>153.6196640625</v>
      </c>
      <c r="H22" s="6" t="n">
        <v>155.539909863281</v>
      </c>
      <c r="I22" s="6" t="n">
        <v>157.484158736572</v>
      </c>
      <c r="J22" s="6" t="n">
        <v>159.452710720779</v>
      </c>
      <c r="K22" s="6" t="n">
        <v>161.445869604789</v>
      </c>
      <c r="L22" s="6" t="n">
        <v>163.463942974849</v>
      </c>
      <c r="M22" s="6" t="n">
        <f aca="false">+L22*1.0125</f>
        <v>165.507242262035</v>
      </c>
    </row>
    <row r="23" customFormat="false" ht="12.75" hidden="false" customHeight="false" outlineLevel="0" collapsed="false">
      <c r="D23" s="0" t="s">
        <v>25</v>
      </c>
    </row>
    <row r="24" customFormat="false" ht="12.75" hidden="false" customHeight="false" outlineLevel="0" collapsed="false">
      <c r="A24" s="2"/>
      <c r="B24" s="3" t="s">
        <v>21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 t="s">
        <v>40</v>
      </c>
      <c r="B25" s="2" t="n">
        <v>1998</v>
      </c>
      <c r="C25" s="2" t="n">
        <v>1999</v>
      </c>
      <c r="D25" s="2" t="n">
        <v>2000</v>
      </c>
      <c r="E25" s="2" t="n">
        <v>2001</v>
      </c>
      <c r="F25" s="2" t="n">
        <v>2002</v>
      </c>
      <c r="G25" s="2" t="n">
        <v>2003</v>
      </c>
      <c r="H25" s="2" t="n">
        <v>2004</v>
      </c>
      <c r="I25" s="2" t="n">
        <v>2005</v>
      </c>
      <c r="J25" s="2" t="n">
        <v>2006</v>
      </c>
      <c r="K25" s="2" t="n">
        <v>2007</v>
      </c>
      <c r="L25" s="2" t="n">
        <v>2008</v>
      </c>
      <c r="M25" s="2" t="n">
        <v>2009</v>
      </c>
    </row>
    <row r="26" customFormat="false" ht="12.75" hidden="false" customHeight="false" outlineLevel="0" collapsed="false">
      <c r="A26" s="2" t="s">
        <v>41</v>
      </c>
      <c r="B26" s="2" t="n">
        <v>1056.11753</v>
      </c>
      <c r="C26" s="2" t="n">
        <v>1069.318999125</v>
      </c>
      <c r="D26" s="2" t="n">
        <v>1082.68548661406</v>
      </c>
      <c r="E26" s="2" t="n">
        <v>1096.21905519674</v>
      </c>
      <c r="F26" s="2" t="n">
        <v>1109.9217933867</v>
      </c>
      <c r="G26" s="2" t="n">
        <v>1123.79581580403</v>
      </c>
      <c r="H26" s="2" t="n">
        <v>1137.84326350158</v>
      </c>
      <c r="I26" s="2" t="n">
        <v>1152.06630429535</v>
      </c>
      <c r="J26" s="2" t="n">
        <v>1166.46713309904</v>
      </c>
      <c r="K26" s="2" t="n">
        <v>1181.04797226278</v>
      </c>
      <c r="L26" s="2" t="n">
        <v>1195.81107191607</v>
      </c>
      <c r="M26" s="2" t="n">
        <f aca="false">+L26*1.0125</f>
        <v>1210.75871031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8" t="s">
        <v>4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A3" s="8" t="s">
        <v>4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 t="s">
        <v>44</v>
      </c>
    </row>
    <row r="5" customFormat="false" ht="12.75" hidden="false" customHeight="false" outlineLevel="0" collapsed="false">
      <c r="A5" s="2" t="s">
        <v>45</v>
      </c>
    </row>
    <row r="6" customFormat="false" ht="12.75" hidden="false" customHeight="false" outlineLevel="0" collapsed="false">
      <c r="A6" s="2" t="s">
        <v>46</v>
      </c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0" t="s">
        <v>14</v>
      </c>
    </row>
    <row r="7" customFormat="false" ht="12.75" hidden="false" customHeight="false" outlineLevel="0" collapsed="false">
      <c r="A7" s="2" t="s">
        <v>47</v>
      </c>
      <c r="B7" s="11" t="n">
        <v>125.5</v>
      </c>
      <c r="C7" s="11" t="n">
        <v>118.7</v>
      </c>
      <c r="D7" s="11" t="n">
        <v>135.4</v>
      </c>
      <c r="E7" s="11" t="n">
        <v>142.3</v>
      </c>
      <c r="F7" s="11" t="n">
        <v>207.6</v>
      </c>
      <c r="G7" s="11" t="n">
        <v>232.1</v>
      </c>
      <c r="H7" s="11" t="n">
        <v>242</v>
      </c>
      <c r="I7" s="11" t="n">
        <v>246.1</v>
      </c>
      <c r="J7" s="11" t="n">
        <v>220.5</v>
      </c>
      <c r="K7" s="11" t="n">
        <v>220.4</v>
      </c>
      <c r="L7" s="11" t="n">
        <v>130</v>
      </c>
      <c r="M7" s="11" t="n">
        <v>144.4</v>
      </c>
    </row>
    <row r="8" customFormat="false" ht="12.75" hidden="false" customHeight="false" outlineLevel="0" collapsed="false">
      <c r="A8" s="2" t="s">
        <v>48</v>
      </c>
      <c r="B8" s="11" t="n">
        <v>65.6742</v>
      </c>
      <c r="C8" s="11" t="n">
        <v>58.02176</v>
      </c>
      <c r="D8" s="11" t="n">
        <v>66.60152</v>
      </c>
      <c r="E8" s="11" t="n">
        <v>66.08973</v>
      </c>
      <c r="F8" s="11" t="n">
        <v>100.3333</v>
      </c>
      <c r="G8" s="11" t="n">
        <v>117.59397</v>
      </c>
      <c r="H8" s="11" t="n">
        <v>125.975</v>
      </c>
      <c r="I8" s="11" t="n">
        <v>124.21</v>
      </c>
      <c r="J8" s="11" t="n">
        <v>106.93</v>
      </c>
      <c r="K8" s="11" t="n">
        <v>85.8477</v>
      </c>
      <c r="L8" s="11" t="n">
        <v>65.47545</v>
      </c>
      <c r="M8" s="11" t="n">
        <v>73.3649</v>
      </c>
    </row>
    <row r="10" customFormat="false" ht="12.75" hidden="false" customHeight="false" outlineLevel="0" collapsed="false">
      <c r="A10" s="2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0" t="s">
        <v>8</v>
      </c>
      <c r="H10" s="10" t="s">
        <v>9</v>
      </c>
      <c r="I10" s="10" t="s">
        <v>10</v>
      </c>
      <c r="J10" s="10" t="s">
        <v>11</v>
      </c>
      <c r="K10" s="10" t="s">
        <v>12</v>
      </c>
      <c r="L10" s="10" t="s">
        <v>13</v>
      </c>
      <c r="M10" s="10" t="s">
        <v>14</v>
      </c>
    </row>
    <row r="11" customFormat="false" ht="12.75" hidden="false" customHeight="false" outlineLevel="0" collapsed="false">
      <c r="A11" s="2" t="s">
        <v>15</v>
      </c>
      <c r="B11" s="12" t="n">
        <v>127.06875</v>
      </c>
      <c r="C11" s="12" t="n">
        <v>120.18375</v>
      </c>
      <c r="D11" s="12" t="n">
        <v>137.0925</v>
      </c>
      <c r="E11" s="12" t="n">
        <v>144.07875</v>
      </c>
      <c r="F11" s="12" t="n">
        <v>210.195</v>
      </c>
      <c r="G11" s="12" t="n">
        <v>235.00125</v>
      </c>
      <c r="H11" s="12" t="n">
        <v>245.025</v>
      </c>
      <c r="I11" s="12" t="n">
        <v>249.17625</v>
      </c>
      <c r="J11" s="12" t="n">
        <v>223.25625</v>
      </c>
      <c r="K11" s="12" t="n">
        <v>223.155</v>
      </c>
      <c r="L11" s="12" t="n">
        <v>131.625</v>
      </c>
      <c r="M11" s="12" t="n">
        <f aca="false">+M7*1.0125</f>
        <v>146.205</v>
      </c>
    </row>
    <row r="12" customFormat="false" ht="12.75" hidden="false" customHeight="false" outlineLevel="0" collapsed="false">
      <c r="A12" s="2" t="s">
        <v>16</v>
      </c>
      <c r="B12" s="12" t="n">
        <v>66.4951275</v>
      </c>
      <c r="C12" s="12" t="n">
        <v>58.747032</v>
      </c>
      <c r="D12" s="12" t="n">
        <v>67.434039</v>
      </c>
      <c r="E12" s="12" t="n">
        <v>66.915851625</v>
      </c>
      <c r="F12" s="12" t="n">
        <v>101.58746625</v>
      </c>
      <c r="G12" s="12" t="n">
        <v>119.063894625</v>
      </c>
      <c r="H12" s="12" t="n">
        <v>127.5496875</v>
      </c>
      <c r="I12" s="12" t="n">
        <v>125.762625</v>
      </c>
      <c r="J12" s="12" t="n">
        <v>108.266625</v>
      </c>
      <c r="K12" s="12" t="n">
        <v>86.92079625</v>
      </c>
      <c r="L12" s="12" t="n">
        <v>66.293893125</v>
      </c>
      <c r="M12" s="12" t="n">
        <f aca="false">+M8*1.0125</f>
        <v>74.28196125</v>
      </c>
    </row>
    <row r="14" customFormat="false" ht="12.75" hidden="false" customHeight="false" outlineLevel="0" collapsed="false">
      <c r="A14" s="2" t="s">
        <v>17</v>
      </c>
      <c r="B14" s="10" t="s">
        <v>3</v>
      </c>
      <c r="C14" s="10" t="s">
        <v>4</v>
      </c>
      <c r="D14" s="10" t="s">
        <v>5</v>
      </c>
      <c r="E14" s="10" t="s">
        <v>6</v>
      </c>
      <c r="F14" s="10" t="s">
        <v>7</v>
      </c>
      <c r="G14" s="10" t="s">
        <v>8</v>
      </c>
      <c r="H14" s="10" t="s">
        <v>9</v>
      </c>
      <c r="I14" s="10" t="s">
        <v>10</v>
      </c>
      <c r="J14" s="10" t="s">
        <v>11</v>
      </c>
      <c r="K14" s="10" t="s">
        <v>12</v>
      </c>
      <c r="L14" s="10" t="s">
        <v>13</v>
      </c>
      <c r="M14" s="10" t="s">
        <v>14</v>
      </c>
    </row>
    <row r="15" customFormat="false" ht="12.75" hidden="false" customHeight="false" outlineLevel="0" collapsed="false">
      <c r="A15" s="2" t="s">
        <v>18</v>
      </c>
      <c r="B15" s="12" t="n">
        <v>128.657109375</v>
      </c>
      <c r="C15" s="12" t="n">
        <v>121.686046875</v>
      </c>
      <c r="D15" s="12" t="n">
        <v>138.80615625</v>
      </c>
      <c r="E15" s="12" t="n">
        <v>145.879734375</v>
      </c>
      <c r="F15" s="12" t="n">
        <v>212.8224375</v>
      </c>
      <c r="G15" s="12" t="n">
        <v>237.938765625</v>
      </c>
      <c r="H15" s="12" t="n">
        <v>248.0878125</v>
      </c>
      <c r="I15" s="12" t="n">
        <v>252.290953125</v>
      </c>
      <c r="J15" s="12" t="n">
        <v>226.046953125</v>
      </c>
      <c r="K15" s="12" t="n">
        <v>225.9444375</v>
      </c>
      <c r="L15" s="12" t="n">
        <v>133.2703125</v>
      </c>
      <c r="M15" s="12" t="n">
        <f aca="false">+M11*1.0125</f>
        <v>148.0325625</v>
      </c>
    </row>
    <row r="16" customFormat="false" ht="12.75" hidden="false" customHeight="false" outlineLevel="0" collapsed="false">
      <c r="A16" s="2" t="s">
        <v>19</v>
      </c>
      <c r="B16" s="12" t="n">
        <v>67.32631659375</v>
      </c>
      <c r="C16" s="12" t="n">
        <v>59.4813699</v>
      </c>
      <c r="D16" s="12" t="n">
        <v>68.2769644875</v>
      </c>
      <c r="E16" s="12" t="n">
        <v>67.7522997703125</v>
      </c>
      <c r="F16" s="12" t="n">
        <v>102.857309578125</v>
      </c>
      <c r="G16" s="12" t="n">
        <v>120.552193307812</v>
      </c>
      <c r="H16" s="12" t="n">
        <v>129.14405859375</v>
      </c>
      <c r="I16" s="12" t="n">
        <v>127.3346578125</v>
      </c>
      <c r="J16" s="12" t="n">
        <v>109.6199578125</v>
      </c>
      <c r="K16" s="12" t="n">
        <v>88.007306203125</v>
      </c>
      <c r="L16" s="12" t="n">
        <v>67.1225667890625</v>
      </c>
      <c r="M16" s="12" t="n">
        <f aca="false">+M12*1.0125</f>
        <v>75.210485765625</v>
      </c>
    </row>
    <row r="18" customFormat="false" ht="12.75" hidden="false" customHeight="false" outlineLevel="0" collapsed="false">
      <c r="A18" s="13" t="s">
        <v>20</v>
      </c>
      <c r="B18" s="14" t="s">
        <v>21</v>
      </c>
    </row>
    <row r="19" customFormat="false" ht="12.75" hidden="false" customHeight="false" outlineLevel="0" collapsed="false">
      <c r="A19" s="15" t="s">
        <v>22</v>
      </c>
      <c r="B19" s="2" t="n">
        <v>1998</v>
      </c>
      <c r="C19" s="2" t="n">
        <v>1999</v>
      </c>
      <c r="D19" s="2" t="n">
        <v>2000</v>
      </c>
      <c r="E19" s="2" t="n">
        <v>2001</v>
      </c>
      <c r="F19" s="2" t="n">
        <v>2002</v>
      </c>
      <c r="G19" s="2" t="n">
        <v>2003</v>
      </c>
      <c r="H19" s="2" t="n">
        <v>2004</v>
      </c>
      <c r="I19" s="2" t="n">
        <v>2005</v>
      </c>
      <c r="J19" s="2" t="n">
        <v>2006</v>
      </c>
      <c r="K19" s="2" t="n">
        <v>2007</v>
      </c>
      <c r="L19" s="2" t="n">
        <v>2008</v>
      </c>
    </row>
    <row r="20" customFormat="false" ht="12.75" hidden="false" customHeight="false" outlineLevel="0" collapsed="false">
      <c r="A20" s="13" t="s">
        <v>23</v>
      </c>
      <c r="B20" s="2" t="n">
        <v>246.1</v>
      </c>
      <c r="C20" s="4" t="n">
        <v>249.2</v>
      </c>
      <c r="D20" s="4" t="n">
        <v>252.3</v>
      </c>
      <c r="E20" s="12" t="n">
        <v>255.45375</v>
      </c>
      <c r="F20" s="12" t="n">
        <v>258.646921875</v>
      </c>
      <c r="G20" s="12" t="n">
        <v>261.880008398437</v>
      </c>
      <c r="H20" s="12" t="n">
        <v>265.153508503418</v>
      </c>
      <c r="I20" s="12" t="n">
        <v>268.467927359711</v>
      </c>
      <c r="J20" s="12" t="n">
        <v>271.823776451707</v>
      </c>
      <c r="K20" s="12" t="n">
        <v>275.221573657353</v>
      </c>
      <c r="L20" s="12" t="n">
        <v>278.66184332807</v>
      </c>
    </row>
    <row r="21" customFormat="false" ht="12.75" hidden="false" customHeight="false" outlineLevel="0" collapsed="false">
      <c r="A21" s="15" t="s">
        <v>24</v>
      </c>
      <c r="C21" s="16"/>
      <c r="D21" s="16"/>
      <c r="E21" s="16" t="s">
        <v>49</v>
      </c>
      <c r="F21" s="16" t="s">
        <v>49</v>
      </c>
      <c r="G21" s="16" t="s">
        <v>49</v>
      </c>
      <c r="H21" s="16" t="s">
        <v>49</v>
      </c>
      <c r="I21" s="16" t="s">
        <v>49</v>
      </c>
      <c r="J21" s="16" t="s">
        <v>49</v>
      </c>
      <c r="K21" s="16" t="s">
        <v>49</v>
      </c>
      <c r="L21" s="16" t="s">
        <v>49</v>
      </c>
    </row>
    <row r="22" customFormat="false" ht="12.75" hidden="false" customHeight="false" outlineLevel="0" collapsed="false">
      <c r="B22" s="7" t="s">
        <v>25</v>
      </c>
    </row>
    <row r="23" customFormat="false" ht="12.75" hidden="false" customHeight="false" outlineLevel="0" collapsed="false">
      <c r="A23" s="2" t="s">
        <v>26</v>
      </c>
      <c r="B23" s="3" t="s">
        <v>27</v>
      </c>
      <c r="C23" s="3" t="s">
        <v>28</v>
      </c>
      <c r="D23" s="3" t="s">
        <v>29</v>
      </c>
      <c r="E23" s="3" t="s">
        <v>30</v>
      </c>
      <c r="F23" s="3" t="s">
        <v>31</v>
      </c>
      <c r="G23" s="3" t="s">
        <v>32</v>
      </c>
      <c r="H23" s="3" t="s">
        <v>33</v>
      </c>
      <c r="I23" s="3" t="s">
        <v>34</v>
      </c>
      <c r="J23" s="3" t="s">
        <v>35</v>
      </c>
      <c r="K23" s="3" t="s">
        <v>36</v>
      </c>
      <c r="L23" s="3" t="s">
        <v>37</v>
      </c>
    </row>
    <row r="24" customFormat="false" ht="12.75" hidden="false" customHeight="false" outlineLevel="0" collapsed="false">
      <c r="A24" s="2" t="s">
        <v>39</v>
      </c>
      <c r="B24" s="6" t="n">
        <v>144.4</v>
      </c>
      <c r="C24" s="4" t="n">
        <v>146.2</v>
      </c>
      <c r="D24" s="12" t="n">
        <v>148</v>
      </c>
      <c r="E24" s="12" t="n">
        <v>149.85</v>
      </c>
      <c r="F24" s="12" t="n">
        <v>151.723125</v>
      </c>
      <c r="G24" s="12" t="n">
        <v>153.6196640625</v>
      </c>
      <c r="H24" s="12" t="n">
        <v>155.539909863281</v>
      </c>
      <c r="I24" s="12" t="n">
        <v>157.484158736572</v>
      </c>
      <c r="J24" s="12" t="n">
        <v>159.452710720779</v>
      </c>
      <c r="K24" s="12" t="n">
        <v>161.445869604789</v>
      </c>
      <c r="L24" s="12" t="n">
        <v>163.463942974849</v>
      </c>
    </row>
    <row r="25" customFormat="false" ht="12.75" hidden="false" customHeight="false" outlineLevel="0" collapsed="false">
      <c r="A25" s="17" t="s">
        <v>25</v>
      </c>
      <c r="C25" s="16"/>
      <c r="D25" s="16"/>
      <c r="E25" s="16" t="s">
        <v>50</v>
      </c>
      <c r="F25" s="16" t="s">
        <v>50</v>
      </c>
      <c r="G25" s="16" t="s">
        <v>50</v>
      </c>
      <c r="H25" s="16" t="s">
        <v>50</v>
      </c>
      <c r="I25" s="16" t="s">
        <v>50</v>
      </c>
      <c r="J25" s="16" t="s">
        <v>50</v>
      </c>
      <c r="K25" s="16" t="s">
        <v>50</v>
      </c>
      <c r="L25" s="16" t="s">
        <v>50</v>
      </c>
    </row>
    <row r="26" customFormat="false" ht="12.75" hidden="false" customHeight="false" outlineLevel="0" collapsed="false">
      <c r="D26" s="0" t="s">
        <v>25</v>
      </c>
    </row>
    <row r="27" customFormat="false" ht="12.75" hidden="false" customHeight="false" outlineLevel="0" collapsed="false">
      <c r="B27" s="3" t="s">
        <v>21</v>
      </c>
    </row>
    <row r="28" customFormat="false" ht="12.75" hidden="false" customHeight="false" outlineLevel="0" collapsed="false">
      <c r="A28" s="2" t="s">
        <v>40</v>
      </c>
      <c r="B28" s="2" t="n">
        <v>1998</v>
      </c>
      <c r="C28" s="2" t="n">
        <v>1999</v>
      </c>
      <c r="D28" s="2" t="n">
        <v>2000</v>
      </c>
      <c r="E28" s="2" t="n">
        <v>2001</v>
      </c>
      <c r="F28" s="2" t="n">
        <v>2002</v>
      </c>
      <c r="G28" s="2" t="n">
        <v>2003</v>
      </c>
      <c r="H28" s="2" t="n">
        <v>2004</v>
      </c>
      <c r="I28" s="2" t="n">
        <v>2005</v>
      </c>
      <c r="J28" s="2" t="n">
        <v>2006</v>
      </c>
      <c r="K28" s="2" t="n">
        <v>2007</v>
      </c>
      <c r="L28" s="2" t="n">
        <v>2008</v>
      </c>
    </row>
    <row r="29" customFormat="false" ht="12.75" hidden="false" customHeight="false" outlineLevel="0" collapsed="false">
      <c r="A29" s="2" t="s">
        <v>41</v>
      </c>
      <c r="B29" s="4" t="n">
        <v>1056.11753</v>
      </c>
      <c r="C29" s="4" t="n">
        <v>1069.318999125</v>
      </c>
      <c r="D29" s="4" t="n">
        <v>1082.68548661406</v>
      </c>
      <c r="E29" s="12" t="n">
        <v>1096.21905519674</v>
      </c>
      <c r="F29" s="12" t="n">
        <v>1109.9217933867</v>
      </c>
      <c r="G29" s="12" t="n">
        <v>1123.79581580403</v>
      </c>
      <c r="H29" s="12" t="n">
        <v>1137.84326350158</v>
      </c>
      <c r="I29" s="12" t="n">
        <v>1152.06630429535</v>
      </c>
      <c r="J29" s="12" t="n">
        <v>1166.46713309904</v>
      </c>
      <c r="K29" s="12" t="n">
        <v>1181.04797226278</v>
      </c>
      <c r="L29" s="12" t="n">
        <v>1195.81107191607</v>
      </c>
    </row>
    <row r="30" customFormat="false" ht="12.75" hidden="false" customHeight="false" outlineLevel="0" collapsed="false">
      <c r="A30" s="17"/>
    </row>
  </sheetData>
  <mergeCells count="3">
    <mergeCell ref="A1:M1"/>
    <mergeCell ref="A2:M2"/>
    <mergeCell ref="A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9T16:06:15Z</dcterms:created>
  <dc:creator>Joe O'Brien</dc:creator>
  <dc:description/>
  <dc:language>en-US</dc:language>
  <cp:lastModifiedBy>Errol Ortego</cp:lastModifiedBy>
  <cp:lastPrinted>1999-05-14T14:53:11Z</cp:lastPrinted>
  <cp:revision>0</cp:revision>
  <dc:subject/>
  <dc:title/>
</cp:coreProperties>
</file>