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South Mississippi Electric Power Association</t>
  </si>
  <si>
    <t xml:space="preserve">Utility code 17658</t>
  </si>
  <si>
    <t xml:space="preserve">Planning Area Forecast Summer and Winter Peak Demand</t>
  </si>
  <si>
    <t xml:space="preserve">From 1997 Power Requirements Study</t>
  </si>
  <si>
    <t xml:space="preserve">YEAR</t>
  </si>
  <si>
    <t xml:space="preserve">SUMMER</t>
  </si>
  <si>
    <t xml:space="preserve">WINTER </t>
  </si>
  <si>
    <t xml:space="preserve">NET ENERGY</t>
  </si>
  <si>
    <t xml:space="preserve">PEAK</t>
  </si>
  <si>
    <t xml:space="preserve">FOR LOAD</t>
  </si>
  <si>
    <t xml:space="preserve">(MW)</t>
  </si>
  <si>
    <t xml:space="preserve">(GW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</row>
    <row r="6" customFormat="false" ht="12.75" hidden="false" customHeight="false" outlineLevel="0" collapsed="false">
      <c r="A6" s="1"/>
      <c r="B6" s="1" t="s">
        <v>8</v>
      </c>
      <c r="C6" s="1" t="s">
        <v>8</v>
      </c>
      <c r="D6" s="1" t="s">
        <v>9</v>
      </c>
    </row>
    <row r="7" customFormat="false" ht="12.75" hidden="false" customHeight="false" outlineLevel="0" collapsed="false">
      <c r="A7" s="1"/>
      <c r="B7" s="1" t="s">
        <v>10</v>
      </c>
      <c r="C7" s="1" t="s">
        <v>10</v>
      </c>
      <c r="D7" s="1" t="s">
        <v>11</v>
      </c>
    </row>
    <row r="8" customFormat="false" ht="12.75" hidden="false" customHeight="false" outlineLevel="0" collapsed="false">
      <c r="D8" s="1"/>
    </row>
    <row r="9" customFormat="false" ht="12.75" hidden="false" customHeight="false" outlineLevel="0" collapsed="false">
      <c r="A9" s="0" t="n">
        <v>1999</v>
      </c>
      <c r="B9" s="1" t="n">
        <v>1083</v>
      </c>
      <c r="C9" s="1" t="n">
        <f aca="false">ROUND(0.83*B9,0)</f>
        <v>899</v>
      </c>
      <c r="D9" s="2" t="n">
        <v>5182</v>
      </c>
    </row>
    <row r="10" customFormat="false" ht="12.75" hidden="false" customHeight="false" outlineLevel="0" collapsed="false">
      <c r="A10" s="0" t="n">
        <v>2000</v>
      </c>
      <c r="B10" s="1" t="n">
        <v>1112</v>
      </c>
      <c r="C10" s="1" t="n">
        <f aca="false">ROUND(0.83*B10,0)</f>
        <v>923</v>
      </c>
      <c r="D10" s="2" t="n">
        <v>5334</v>
      </c>
    </row>
    <row r="11" customFormat="false" ht="12.75" hidden="false" customHeight="false" outlineLevel="0" collapsed="false">
      <c r="A11" s="0" t="n">
        <v>2001</v>
      </c>
      <c r="B11" s="1" t="n">
        <v>1148</v>
      </c>
      <c r="C11" s="1" t="n">
        <f aca="false">ROUND(0.83*B11,0)</f>
        <v>953</v>
      </c>
      <c r="D11" s="2" t="n">
        <v>5494</v>
      </c>
      <c r="E11" s="2"/>
      <c r="F11" s="2"/>
      <c r="G11" s="2"/>
    </row>
    <row r="12" customFormat="false" ht="12.75" hidden="false" customHeight="false" outlineLevel="0" collapsed="false">
      <c r="A12" s="0" t="n">
        <v>2002</v>
      </c>
      <c r="B12" s="1" t="n">
        <v>1183</v>
      </c>
      <c r="C12" s="1" t="n">
        <f aca="false">ROUND(0.83*B12,0)</f>
        <v>982</v>
      </c>
      <c r="D12" s="2" t="n">
        <v>5659</v>
      </c>
    </row>
    <row r="13" customFormat="false" ht="12.75" hidden="false" customHeight="false" outlineLevel="0" collapsed="false">
      <c r="A13" s="0" t="n">
        <v>2003</v>
      </c>
      <c r="B13" s="1" t="n">
        <v>1220</v>
      </c>
      <c r="C13" s="1" t="n">
        <f aca="false">ROUND(0.83*B13,0)</f>
        <v>1013</v>
      </c>
      <c r="D13" s="2" t="n">
        <v>5834</v>
      </c>
    </row>
    <row r="14" customFormat="false" ht="12.75" hidden="false" customHeight="false" outlineLevel="0" collapsed="false">
      <c r="A14" s="0" t="n">
        <v>2004</v>
      </c>
      <c r="B14" s="1" t="n">
        <v>1253</v>
      </c>
      <c r="C14" s="1" t="n">
        <f aca="false">ROUND(0.83*B14,0)</f>
        <v>1040</v>
      </c>
      <c r="D14" s="2" t="n">
        <v>6007</v>
      </c>
    </row>
    <row r="15" customFormat="false" ht="12.75" hidden="false" customHeight="false" outlineLevel="0" collapsed="false">
      <c r="A15" s="0" t="n">
        <v>2005</v>
      </c>
      <c r="B15" s="1" t="n">
        <v>1293</v>
      </c>
      <c r="C15" s="1" t="n">
        <f aca="false">ROUND(0.83*B15,0)</f>
        <v>1073</v>
      </c>
      <c r="D15" s="2" t="n">
        <v>6183</v>
      </c>
    </row>
    <row r="16" customFormat="false" ht="12.75" hidden="false" customHeight="false" outlineLevel="0" collapsed="false">
      <c r="A16" s="0" t="n">
        <v>2006</v>
      </c>
      <c r="B16" s="1" t="n">
        <v>1332</v>
      </c>
      <c r="C16" s="1" t="n">
        <f aca="false">ROUND(0.83*B16,0)</f>
        <v>1106</v>
      </c>
      <c r="D16" s="2" t="n">
        <v>6366</v>
      </c>
    </row>
    <row r="17" customFormat="false" ht="12.75" hidden="false" customHeight="false" outlineLevel="0" collapsed="false">
      <c r="A17" s="0" t="n">
        <v>2007</v>
      </c>
      <c r="B17" s="1" t="n">
        <v>1374</v>
      </c>
      <c r="C17" s="1" t="n">
        <f aca="false">ROUND(0.83*B17,0)</f>
        <v>1140</v>
      </c>
      <c r="D17" s="2" t="n">
        <v>6558</v>
      </c>
    </row>
    <row r="18" customFormat="false" ht="12.75" hidden="false" customHeight="false" outlineLevel="0" collapsed="false">
      <c r="A18" s="0" t="n">
        <v>2008</v>
      </c>
      <c r="B18" s="1" t="n">
        <v>1410</v>
      </c>
      <c r="C18" s="1" t="n">
        <f aca="false">ROUND(0.83*B18,0)</f>
        <v>1170</v>
      </c>
      <c r="D18" s="2" t="n">
        <v>6753</v>
      </c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6T20:38:06Z</dcterms:created>
  <dc:creator>Roger Smith</dc:creator>
  <dc:description/>
  <dc:language>en-US</dc:language>
  <cp:lastModifiedBy>Roger Smith</cp:lastModifiedBy>
  <cp:revision>0</cp:revision>
  <dc:subject/>
  <dc:title/>
</cp:coreProperties>
</file>