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1M1MO" sheetId="1" state="visible" r:id="rId2"/>
  </sheets>
  <definedNames>
    <definedName function="false" hidden="false" localSheetId="0" name="_xlnm.Print_Area" vbProcedure="false">IT1M1MO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COINCIDENT PEAK HOUR DEMAND (MW)
SUMMER (May 1 to Aug. 31)</t>
  </si>
  <si>
    <t xml:space="preserve">COINCIDENT PEAK HOUR DEMAND (MW)
WINTER (Sept.1 to April 30)</t>
  </si>
  <si>
    <t xml:space="preserve">Year</t>
  </si>
  <si>
    <t xml:space="preserve">RETAIL</t>
  </si>
  <si>
    <t xml:space="preserve">WHOLESALE</t>
  </si>
  <si>
    <t xml:space="preserve">TOTAL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ANNUAL NET ENERGY FOR LOAD (GWH)</t>
  </si>
  <si>
    <t xml:space="preserve">SYSTEM LOSSES</t>
  </si>
  <si>
    <t xml:space="preserve">MEA</t>
  </si>
  <si>
    <t xml:space="preserve">HEA</t>
  </si>
  <si>
    <t xml:space="preserve">S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%"/>
    <numFmt numFmtId="167" formatCode="0.00"/>
    <numFmt numFmtId="168" formatCode="0"/>
    <numFmt numFmtId="169" formatCode="General"/>
    <numFmt numFmtId="170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7" activeCellId="0" sqref="G37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" width="15.1"/>
    <col collapsed="false" customWidth="true" hidden="false" outlineLevel="0" max="10" min="3" style="2" width="14.95"/>
    <col collapsed="false" customWidth="true" hidden="false" outlineLevel="0" max="11" min="11" style="3" width="16.72"/>
    <col collapsed="false" customWidth="true" hidden="false" outlineLevel="0" max="14" min="12" style="1" width="16.72"/>
    <col collapsed="false" customWidth="false" hidden="false" outlineLevel="0" max="257" min="15" style="1" width="9.09"/>
  </cols>
  <sheetData>
    <row r="1" customFormat="false" ht="5.1" hidden="false" customHeight="true" outlineLevel="0" collapsed="false">
      <c r="C1" s="4"/>
      <c r="D1" s="4"/>
      <c r="E1" s="4"/>
    </row>
    <row r="2" s="5" customFormat="true" ht="33.75" hidden="false" customHeight="true" outlineLevel="0" collapsed="false">
      <c r="B2" s="6"/>
      <c r="C2" s="7" t="s">
        <v>0</v>
      </c>
      <c r="D2" s="7"/>
      <c r="E2" s="7"/>
      <c r="F2" s="8"/>
      <c r="G2" s="6"/>
      <c r="H2" s="7" t="s">
        <v>1</v>
      </c>
      <c r="I2" s="7"/>
      <c r="J2" s="7"/>
    </row>
    <row r="3" customFormat="false" ht="12.75" hidden="false" customHeight="false" outlineLevel="0" collapsed="false">
      <c r="B3" s="9" t="s">
        <v>2</v>
      </c>
      <c r="C3" s="10" t="s">
        <v>3</v>
      </c>
      <c r="D3" s="11" t="s">
        <v>4</v>
      </c>
      <c r="E3" s="12" t="s">
        <v>5</v>
      </c>
      <c r="F3" s="3"/>
      <c r="G3" s="9" t="s">
        <v>2</v>
      </c>
      <c r="H3" s="10" t="s">
        <v>3</v>
      </c>
      <c r="I3" s="11" t="s">
        <v>4</v>
      </c>
      <c r="J3" s="12" t="s">
        <v>5</v>
      </c>
      <c r="K3" s="1"/>
    </row>
    <row r="4" customFormat="false" ht="12.75" hidden="false" customHeight="false" outlineLevel="0" collapsed="false">
      <c r="B4" s="13"/>
      <c r="C4" s="14"/>
      <c r="D4" s="15"/>
      <c r="E4" s="16"/>
      <c r="F4" s="3"/>
      <c r="G4" s="17"/>
      <c r="H4" s="14"/>
      <c r="I4" s="18"/>
      <c r="J4" s="19"/>
      <c r="K4" s="1"/>
    </row>
    <row r="5" customFormat="false" ht="12.75" hidden="false" customHeight="false" outlineLevel="0" collapsed="false">
      <c r="B5" s="20" t="n">
        <v>1998</v>
      </c>
      <c r="C5" s="21"/>
      <c r="D5" s="22"/>
      <c r="E5" s="23"/>
      <c r="F5" s="3"/>
      <c r="G5" s="20" t="s">
        <v>6</v>
      </c>
      <c r="H5" s="24" t="n">
        <v>213.3</v>
      </c>
      <c r="I5" s="25" t="n">
        <v>184.7</v>
      </c>
      <c r="J5" s="26" t="n">
        <f aca="false">SUM(H5:I5)</f>
        <v>398</v>
      </c>
      <c r="K5" s="1"/>
    </row>
    <row r="6" customFormat="false" ht="12.75" hidden="false" customHeight="false" outlineLevel="0" collapsed="false">
      <c r="B6" s="20" t="n">
        <f aca="false">B5+1</f>
        <v>1999</v>
      </c>
      <c r="C6" s="27" t="n">
        <v>158.1948954355</v>
      </c>
      <c r="D6" s="28" t="n">
        <v>134.2528887163</v>
      </c>
      <c r="E6" s="26" t="n">
        <f aca="false">SUM(C6:D6)</f>
        <v>292.4477841518</v>
      </c>
      <c r="F6" s="3"/>
      <c r="G6" s="20" t="s">
        <v>7</v>
      </c>
      <c r="H6" s="21"/>
      <c r="I6" s="22"/>
      <c r="J6" s="23"/>
      <c r="K6" s="1"/>
    </row>
    <row r="7" customFormat="false" ht="12.75" hidden="false" customHeight="false" outlineLevel="0" collapsed="false">
      <c r="B7" s="20" t="n">
        <f aca="false">B6+1</f>
        <v>2000</v>
      </c>
      <c r="C7" s="27" t="n">
        <v>161.25241366825</v>
      </c>
      <c r="D7" s="28" t="n">
        <v>136.888364593391</v>
      </c>
      <c r="E7" s="26" t="n">
        <f aca="false">SUM(C7:D7)</f>
        <v>298.140778261641</v>
      </c>
      <c r="F7" s="3"/>
      <c r="G7" s="20" t="s">
        <v>8</v>
      </c>
      <c r="H7" s="24" t="n">
        <v>211</v>
      </c>
      <c r="I7" s="25" t="n">
        <v>198</v>
      </c>
      <c r="J7" s="26" t="n">
        <f aca="false">SUM(H7:I7)</f>
        <v>409</v>
      </c>
      <c r="K7" s="1"/>
    </row>
    <row r="8" customFormat="false" ht="12.75" hidden="false" customHeight="false" outlineLevel="0" collapsed="false">
      <c r="B8" s="20" t="n">
        <f aca="false">B7+1</f>
        <v>2001</v>
      </c>
      <c r="C8" s="27" t="n">
        <v>164.30894285225</v>
      </c>
      <c r="D8" s="28" t="n">
        <v>139.741009260959</v>
      </c>
      <c r="E8" s="26" t="n">
        <f aca="false">SUM(C8:D8)</f>
        <v>304.049952113209</v>
      </c>
      <c r="F8" s="3"/>
      <c r="G8" s="20" t="s">
        <v>9</v>
      </c>
      <c r="H8" s="24" t="n">
        <v>215</v>
      </c>
      <c r="I8" s="25" t="n">
        <v>202</v>
      </c>
      <c r="J8" s="26" t="n">
        <f aca="false">SUM(H8:I8)</f>
        <v>417</v>
      </c>
      <c r="K8" s="1"/>
    </row>
    <row r="9" customFormat="false" ht="12.75" hidden="false" customHeight="false" outlineLevel="0" collapsed="false">
      <c r="B9" s="20" t="n">
        <f aca="false">B8+1</f>
        <v>2002</v>
      </c>
      <c r="C9" s="27" t="n">
        <v>166.60213724525</v>
      </c>
      <c r="D9" s="28" t="n">
        <v>142.555748145401</v>
      </c>
      <c r="E9" s="26" t="n">
        <f aca="false">SUM(C9:D9)</f>
        <v>309.157885390652</v>
      </c>
      <c r="F9" s="3"/>
      <c r="G9" s="20" t="s">
        <v>10</v>
      </c>
      <c r="H9" s="24" t="n">
        <v>218</v>
      </c>
      <c r="I9" s="25" t="n">
        <v>206.6</v>
      </c>
      <c r="J9" s="26" t="n">
        <f aca="false">SUM(H9:I9)</f>
        <v>424.6</v>
      </c>
      <c r="K9" s="1"/>
    </row>
    <row r="10" customFormat="false" ht="12.75" hidden="false" customHeight="false" outlineLevel="0" collapsed="false">
      <c r="B10" s="20" t="n">
        <f aca="false">B9+1</f>
        <v>2003</v>
      </c>
      <c r="C10" s="27" t="n">
        <v>168.894745816</v>
      </c>
      <c r="D10" s="28" t="n">
        <v>145.408392812969</v>
      </c>
      <c r="E10" s="26" t="n">
        <f aca="false">SUM(C10:D10)</f>
        <v>314.303138628969</v>
      </c>
      <c r="F10" s="3"/>
      <c r="G10" s="20" t="s">
        <v>11</v>
      </c>
      <c r="H10" s="24" t="n">
        <v>221</v>
      </c>
      <c r="I10" s="25" t="n">
        <v>208.6</v>
      </c>
      <c r="J10" s="26" t="n">
        <f aca="false">SUM(H10:I10)</f>
        <v>429.6</v>
      </c>
      <c r="K10" s="1"/>
    </row>
    <row r="11" customFormat="false" ht="12.75" hidden="false" customHeight="false" outlineLevel="0" collapsed="false">
      <c r="B11" s="20" t="n">
        <f aca="false">B10+1</f>
        <v>2004</v>
      </c>
      <c r="C11" s="27" t="n">
        <v>171.951278121</v>
      </c>
      <c r="D11" s="28" t="n">
        <v>148.261037480536</v>
      </c>
      <c r="E11" s="26" t="n">
        <f aca="false">SUM(C11:D11)</f>
        <v>320.212315601536</v>
      </c>
      <c r="F11" s="3"/>
      <c r="G11" s="20" t="s">
        <v>12</v>
      </c>
      <c r="H11" s="24" t="n">
        <v>225</v>
      </c>
      <c r="I11" s="25" t="n">
        <v>210.6</v>
      </c>
      <c r="J11" s="26" t="n">
        <f aca="false">SUM(H11:I11)</f>
        <v>435.6</v>
      </c>
      <c r="K11" s="1"/>
    </row>
    <row r="12" customFormat="false" ht="12.75" hidden="false" customHeight="false" outlineLevel="0" collapsed="false">
      <c r="B12" s="20" t="n">
        <f aca="false">B11+1</f>
        <v>2005</v>
      </c>
      <c r="C12" s="27" t="n">
        <v>174.243513489</v>
      </c>
      <c r="D12" s="28" t="n">
        <v>150.291936585974</v>
      </c>
      <c r="E12" s="26" t="n">
        <f aca="false">SUM(C12:D12)</f>
        <v>324.535450074974</v>
      </c>
      <c r="F12" s="3"/>
      <c r="G12" s="20" t="s">
        <v>13</v>
      </c>
      <c r="H12" s="24" t="n">
        <v>228</v>
      </c>
      <c r="I12" s="25" t="n">
        <v>212.6</v>
      </c>
      <c r="J12" s="26" t="n">
        <f aca="false">SUM(H12:I12)</f>
        <v>440.6</v>
      </c>
      <c r="K12" s="1"/>
    </row>
    <row r="13" customFormat="false" ht="12.75" hidden="false" customHeight="false" outlineLevel="0" collapsed="false">
      <c r="B13" s="20" t="n">
        <f aca="false">B12+1</f>
        <v>2006</v>
      </c>
      <c r="C13" s="27" t="n">
        <v>176.5361211085</v>
      </c>
      <c r="D13" s="28" t="n">
        <v>152.322835691411</v>
      </c>
      <c r="E13" s="26" t="n">
        <f aca="false">SUM(C13:D13)</f>
        <v>328.858956799911</v>
      </c>
      <c r="F13" s="3"/>
      <c r="G13" s="20" t="s">
        <v>14</v>
      </c>
      <c r="H13" s="24" t="n">
        <v>231</v>
      </c>
      <c r="I13" s="25" t="n">
        <v>214.6</v>
      </c>
      <c r="J13" s="26" t="n">
        <f aca="false">SUM(H13:I13)</f>
        <v>445.6</v>
      </c>
      <c r="K13" s="1"/>
    </row>
    <row r="14" customFormat="false" ht="12.75" hidden="false" customHeight="false" outlineLevel="0" collapsed="false">
      <c r="B14" s="20" t="n">
        <f aca="false">B13+1</f>
        <v>2007</v>
      </c>
      <c r="C14" s="27" t="n">
        <v>178.82831884275</v>
      </c>
      <c r="D14" s="28" t="n">
        <v>154.353734796848</v>
      </c>
      <c r="E14" s="26" t="n">
        <f aca="false">SUM(C14:D14)</f>
        <v>333.182053639598</v>
      </c>
      <c r="F14" s="3"/>
      <c r="G14" s="20" t="s">
        <v>15</v>
      </c>
      <c r="H14" s="24" t="n">
        <v>234</v>
      </c>
      <c r="I14" s="25" t="n">
        <v>216.6</v>
      </c>
      <c r="J14" s="26" t="n">
        <f aca="false">SUM(H14:I14)</f>
        <v>450.6</v>
      </c>
      <c r="K14" s="1"/>
    </row>
    <row r="15" customFormat="false" ht="12.75" hidden="false" customHeight="false" outlineLevel="0" collapsed="false">
      <c r="B15" s="20" t="n">
        <f aca="false">B14+1</f>
        <v>2008</v>
      </c>
      <c r="C15" s="27" t="n">
        <v>181.1209274135</v>
      </c>
      <c r="D15" s="28" t="n">
        <v>157.990219243421</v>
      </c>
      <c r="E15" s="26" t="n">
        <f aca="false">SUM(C15:D15)</f>
        <v>339.111146656921</v>
      </c>
      <c r="F15" s="3"/>
      <c r="G15" s="20" t="s">
        <v>16</v>
      </c>
      <c r="H15" s="24" t="n">
        <v>237</v>
      </c>
      <c r="I15" s="25" t="n">
        <v>219.6</v>
      </c>
      <c r="J15" s="26" t="n">
        <f aca="false">SUM(H15:I15)</f>
        <v>456.6</v>
      </c>
      <c r="K15" s="1"/>
    </row>
    <row r="16" customFormat="false" ht="12.75" hidden="false" customHeight="false" outlineLevel="0" collapsed="false">
      <c r="B16" s="29" t="n">
        <f aca="false">B15+1</f>
        <v>2009</v>
      </c>
      <c r="C16" s="30" t="n">
        <v>184.1790472185</v>
      </c>
      <c r="D16" s="31" t="n">
        <v>160.021118348858</v>
      </c>
      <c r="E16" s="32" t="n">
        <f aca="false">SUM(C16:D16)</f>
        <v>344.200165567358</v>
      </c>
      <c r="F16" s="3"/>
      <c r="G16" s="29" t="s">
        <v>17</v>
      </c>
      <c r="H16" s="33" t="n">
        <v>241</v>
      </c>
      <c r="I16" s="34" t="n">
        <v>221.6</v>
      </c>
      <c r="J16" s="32" t="n">
        <f aca="false">SUM(H16:I16)</f>
        <v>462.6</v>
      </c>
      <c r="K16" s="1"/>
    </row>
    <row r="17" customFormat="false" ht="12.75" hidden="false" customHeight="false" outlineLevel="0" collapsed="false">
      <c r="B17" s="0"/>
      <c r="G17" s="3"/>
      <c r="H17" s="1"/>
      <c r="I17" s="1"/>
      <c r="J17" s="1"/>
      <c r="K17" s="1"/>
    </row>
    <row r="18" s="5" customFormat="true" ht="12" hidden="false" customHeight="true" outlineLevel="0" collapsed="false">
      <c r="B18" s="35"/>
      <c r="C18" s="36"/>
      <c r="D18" s="36"/>
      <c r="E18" s="35"/>
      <c r="F18" s="36"/>
      <c r="G18" s="37"/>
      <c r="H18" s="37"/>
      <c r="I18" s="35"/>
      <c r="J18" s="37"/>
      <c r="K18" s="38"/>
    </row>
    <row r="19" s="5" customFormat="true" ht="21" hidden="false" customHeight="true" outlineLevel="0" collapsed="false">
      <c r="B19" s="39"/>
      <c r="C19" s="40" t="s">
        <v>18</v>
      </c>
      <c r="D19" s="40"/>
      <c r="E19" s="40"/>
      <c r="F19" s="40"/>
      <c r="G19" s="40"/>
      <c r="H19" s="40"/>
      <c r="I19" s="37"/>
      <c r="J19" s="35"/>
      <c r="K19" s="37"/>
      <c r="L19" s="38"/>
    </row>
    <row r="20" s="47" customFormat="true" ht="12" hidden="false" customHeight="true" outlineLevel="0" collapsed="false">
      <c r="A20" s="41"/>
      <c r="B20" s="42" t="s">
        <v>2</v>
      </c>
      <c r="C20" s="43" t="s">
        <v>3</v>
      </c>
      <c r="D20" s="44" t="s">
        <v>4</v>
      </c>
      <c r="E20" s="44"/>
      <c r="F20" s="44"/>
      <c r="G20" s="43" t="s">
        <v>19</v>
      </c>
      <c r="H20" s="45" t="s">
        <v>5</v>
      </c>
      <c r="I20" s="46"/>
      <c r="J20" s="46"/>
      <c r="L20" s="48"/>
    </row>
    <row r="21" customFormat="false" ht="12.75" hidden="false" customHeight="false" outlineLevel="0" collapsed="false">
      <c r="B21" s="49"/>
      <c r="C21" s="50"/>
      <c r="D21" s="51" t="s">
        <v>20</v>
      </c>
      <c r="E21" s="51" t="s">
        <v>21</v>
      </c>
      <c r="F21" s="52" t="s">
        <v>22</v>
      </c>
      <c r="G21" s="50"/>
      <c r="H21" s="50"/>
      <c r="K21" s="2"/>
      <c r="L21" s="3"/>
    </row>
    <row r="22" customFormat="false" ht="15.75" hidden="false" customHeight="true" outlineLevel="0" collapsed="false">
      <c r="B22" s="20" t="n">
        <v>1998</v>
      </c>
      <c r="C22" s="53" t="n">
        <v>1050.554</v>
      </c>
      <c r="D22" s="54" t="n">
        <v>501.621</v>
      </c>
      <c r="E22" s="55" t="n">
        <v>430.426</v>
      </c>
      <c r="F22" s="55" t="n">
        <v>55.655</v>
      </c>
      <c r="G22" s="53" t="n">
        <v>137.049</v>
      </c>
      <c r="H22" s="56" t="n">
        <f aca="false">SUM(C22:G22)</f>
        <v>2175.305</v>
      </c>
      <c r="K22" s="2"/>
      <c r="L22" s="57"/>
    </row>
    <row r="23" customFormat="false" ht="12.75" hidden="false" customHeight="false" outlineLevel="0" collapsed="false">
      <c r="B23" s="20" t="n">
        <f aca="false">B22+1</f>
        <v>1999</v>
      </c>
      <c r="C23" s="53" t="n">
        <v>1066.086</v>
      </c>
      <c r="D23" s="54" t="n">
        <v>514.102</v>
      </c>
      <c r="E23" s="55" t="n">
        <v>427.541</v>
      </c>
      <c r="F23" s="55" t="n">
        <v>57.358</v>
      </c>
      <c r="G23" s="53" t="n">
        <v>138.951</v>
      </c>
      <c r="H23" s="56" t="n">
        <f aca="false">SUM(C23:G23)</f>
        <v>2204.038</v>
      </c>
      <c r="K23" s="2"/>
      <c r="L23" s="57"/>
    </row>
    <row r="24" customFormat="false" ht="12.75" hidden="false" customHeight="false" outlineLevel="0" collapsed="false">
      <c r="B24" s="20" t="n">
        <f aca="false">B23+1</f>
        <v>2000</v>
      </c>
      <c r="C24" s="53" t="n">
        <v>1085.281</v>
      </c>
      <c r="D24" s="54" t="n">
        <v>526.969</v>
      </c>
      <c r="E24" s="55" t="n">
        <v>439.994</v>
      </c>
      <c r="F24" s="55" t="n">
        <v>60.677</v>
      </c>
      <c r="G24" s="53" t="n">
        <v>141.992</v>
      </c>
      <c r="H24" s="56" t="n">
        <f aca="false">SUM(C24:G24)</f>
        <v>2254.913</v>
      </c>
      <c r="K24" s="2"/>
      <c r="L24" s="57"/>
    </row>
    <row r="25" customFormat="false" ht="12.75" hidden="false" customHeight="false" outlineLevel="0" collapsed="false">
      <c r="B25" s="20" t="n">
        <f aca="false">B24+1</f>
        <v>2001</v>
      </c>
      <c r="C25" s="53" t="n">
        <v>1106.074</v>
      </c>
      <c r="D25" s="54" t="n">
        <v>537.519</v>
      </c>
      <c r="E25" s="55" t="n">
        <v>444.903</v>
      </c>
      <c r="F25" s="55" t="n">
        <v>61.767</v>
      </c>
      <c r="G25" s="53" t="n">
        <v>144.605</v>
      </c>
      <c r="H25" s="56" t="n">
        <f aca="false">SUM(C25:G25)</f>
        <v>2294.868</v>
      </c>
      <c r="K25" s="2"/>
      <c r="L25" s="57"/>
    </row>
    <row r="26" customFormat="false" ht="12.75" hidden="false" customHeight="false" outlineLevel="0" collapsed="false">
      <c r="B26" s="20" t="n">
        <f aca="false">B25+1</f>
        <v>2002</v>
      </c>
      <c r="C26" s="53" t="n">
        <v>1123.378</v>
      </c>
      <c r="D26" s="54" t="n">
        <v>548.281</v>
      </c>
      <c r="E26" s="55" t="n">
        <v>449.842</v>
      </c>
      <c r="F26" s="55" t="n">
        <v>62.828</v>
      </c>
      <c r="G26" s="53" t="n">
        <v>146.92</v>
      </c>
      <c r="H26" s="56" t="n">
        <f aca="false">SUM(C26:G26)</f>
        <v>2331.249</v>
      </c>
      <c r="K26" s="2"/>
      <c r="L26" s="57"/>
    </row>
    <row r="27" customFormat="false" ht="12.75" hidden="false" customHeight="false" outlineLevel="0" collapsed="false">
      <c r="B27" s="20" t="n">
        <f aca="false">B26+1</f>
        <v>2003</v>
      </c>
      <c r="C27" s="53" t="n">
        <v>1140.973</v>
      </c>
      <c r="D27" s="54" t="n">
        <v>558.16</v>
      </c>
      <c r="E27" s="55" t="n">
        <v>454.731</v>
      </c>
      <c r="F27" s="55" t="n">
        <v>63.86</v>
      </c>
      <c r="G27" s="53" t="n">
        <v>149.215</v>
      </c>
      <c r="H27" s="56" t="n">
        <f aca="false">SUM(C27:G27)</f>
        <v>2366.939</v>
      </c>
      <c r="K27" s="2"/>
      <c r="L27" s="57"/>
    </row>
    <row r="28" customFormat="false" ht="12.75" hidden="false" customHeight="false" outlineLevel="0" collapsed="false">
      <c r="B28" s="20" t="n">
        <f aca="false">B27+1</f>
        <v>2004</v>
      </c>
      <c r="C28" s="53" t="n">
        <v>1157.681</v>
      </c>
      <c r="D28" s="54" t="n">
        <v>568.217</v>
      </c>
      <c r="E28" s="55" t="n">
        <v>458.861</v>
      </c>
      <c r="F28" s="55" t="n">
        <v>64.865</v>
      </c>
      <c r="G28" s="53" t="n">
        <v>151.403</v>
      </c>
      <c r="H28" s="56" t="n">
        <f aca="false">SUM(C28:G28)</f>
        <v>2401.027</v>
      </c>
      <c r="K28" s="2"/>
      <c r="L28" s="57"/>
    </row>
    <row r="29" customFormat="false" ht="12.75" hidden="false" customHeight="false" outlineLevel="0" collapsed="false">
      <c r="B29" s="20" t="n">
        <f aca="false">B28+1</f>
        <v>2005</v>
      </c>
      <c r="C29" s="53" t="n">
        <v>1174.965</v>
      </c>
      <c r="D29" s="54" t="n">
        <v>578.455</v>
      </c>
      <c r="E29" s="55" t="n">
        <v>462.568</v>
      </c>
      <c r="F29" s="55" t="n">
        <v>65.843</v>
      </c>
      <c r="G29" s="53" t="n">
        <v>153.63</v>
      </c>
      <c r="H29" s="56" t="n">
        <f aca="false">SUM(C29:G29)</f>
        <v>2435.461</v>
      </c>
      <c r="K29" s="2"/>
      <c r="L29" s="57"/>
    </row>
    <row r="30" customFormat="false" ht="12.75" hidden="false" customHeight="false" outlineLevel="0" collapsed="false">
      <c r="B30" s="20" t="n">
        <f aca="false">B29+1</f>
        <v>2006</v>
      </c>
      <c r="C30" s="53" t="n">
        <v>1188.857</v>
      </c>
      <c r="D30" s="54" t="n">
        <v>588.877</v>
      </c>
      <c r="E30" s="55" t="n">
        <v>466.264</v>
      </c>
      <c r="F30" s="55" t="n">
        <v>66.795</v>
      </c>
      <c r="G30" s="53" t="n">
        <v>155.565</v>
      </c>
      <c r="H30" s="56" t="n">
        <f aca="false">SUM(C30:G30)</f>
        <v>2466.358</v>
      </c>
      <c r="K30" s="2"/>
      <c r="L30" s="57"/>
    </row>
    <row r="31" customFormat="false" ht="12.75" hidden="false" customHeight="false" outlineLevel="0" collapsed="false">
      <c r="B31" s="20" t="n">
        <f aca="false">B30+1</f>
        <v>2007</v>
      </c>
      <c r="C31" s="53" t="n">
        <v>1203.859</v>
      </c>
      <c r="D31" s="54" t="n">
        <v>599.487</v>
      </c>
      <c r="E31" s="55" t="n">
        <v>470.043</v>
      </c>
      <c r="F31" s="55" t="n">
        <v>67.722</v>
      </c>
      <c r="G31" s="53" t="n">
        <v>157</v>
      </c>
      <c r="H31" s="56" t="n">
        <f aca="false">SUM(C31:G31)</f>
        <v>2498.111</v>
      </c>
      <c r="K31" s="2"/>
      <c r="L31" s="57"/>
    </row>
    <row r="32" customFormat="false" ht="12.75" hidden="false" customHeight="false" outlineLevel="0" collapsed="false">
      <c r="B32" s="20" t="n">
        <f aca="false">B31+1</f>
        <v>2008</v>
      </c>
      <c r="C32" s="53" t="n">
        <v>1221.691</v>
      </c>
      <c r="D32" s="54" t="n">
        <v>610.288</v>
      </c>
      <c r="E32" s="55" t="n">
        <v>474.2</v>
      </c>
      <c r="F32" s="55" t="n">
        <v>68.624</v>
      </c>
      <c r="G32" s="53" t="n">
        <v>159.928</v>
      </c>
      <c r="H32" s="56" t="n">
        <f aca="false">SUM(C32:G32)</f>
        <v>2534.731</v>
      </c>
      <c r="K32" s="2"/>
      <c r="L32" s="57"/>
    </row>
    <row r="33" customFormat="false" ht="12.75" hidden="false" customHeight="false" outlineLevel="0" collapsed="false">
      <c r="B33" s="29" t="n">
        <f aca="false">B32+1</f>
        <v>2009</v>
      </c>
      <c r="C33" s="58" t="n">
        <v>1243.104</v>
      </c>
      <c r="D33" s="59" t="n">
        <v>621.283</v>
      </c>
      <c r="E33" s="60" t="n">
        <v>478.584</v>
      </c>
      <c r="F33" s="60" t="n">
        <v>69.502</v>
      </c>
      <c r="G33" s="58" t="n">
        <v>162.581</v>
      </c>
      <c r="H33" s="61" t="n">
        <f aca="false">SUM(C33:G33)</f>
        <v>2575.054</v>
      </c>
      <c r="K33" s="2"/>
      <c r="L33" s="57"/>
    </row>
    <row r="40" customFormat="false" ht="12.75" hidden="false" customHeight="false" outlineLevel="0" collapsed="false">
      <c r="B40" s="62"/>
    </row>
    <row r="41" customFormat="false" ht="12.75" hidden="false" customHeight="false" outlineLevel="0" collapsed="false">
      <c r="B41" s="62"/>
    </row>
    <row r="42" customFormat="false" ht="12.75" hidden="false" customHeight="false" outlineLevel="0" collapsed="false">
      <c r="B42" s="62"/>
    </row>
    <row r="43" customFormat="false" ht="12.75" hidden="false" customHeight="false" outlineLevel="0" collapsed="false">
      <c r="B43" s="62"/>
    </row>
    <row r="44" customFormat="false" ht="12.75" hidden="false" customHeight="false" outlineLevel="0" collapsed="false">
      <c r="B44" s="62"/>
    </row>
    <row r="45" customFormat="false" ht="12.75" hidden="false" customHeight="false" outlineLevel="0" collapsed="false">
      <c r="B45" s="62"/>
    </row>
    <row r="46" customFormat="false" ht="12.75" hidden="false" customHeight="false" outlineLevel="0" collapsed="false">
      <c r="B46" s="62"/>
    </row>
    <row r="47" customFormat="false" ht="12.75" hidden="false" customHeight="false" outlineLevel="0" collapsed="false">
      <c r="B47" s="62"/>
    </row>
    <row r="48" customFormat="false" ht="12.75" hidden="false" customHeight="false" outlineLevel="0" collapsed="false">
      <c r="B48" s="62"/>
    </row>
    <row r="49" customFormat="false" ht="12.75" hidden="false" customHeight="false" outlineLevel="0" collapsed="false">
      <c r="B49" s="62"/>
    </row>
    <row r="50" customFormat="false" ht="12.75" hidden="false" customHeight="false" outlineLevel="0" collapsed="false">
      <c r="B50" s="62"/>
    </row>
    <row r="51" customFormat="false" ht="12.75" hidden="false" customHeight="false" outlineLevel="0" collapsed="false">
      <c r="B51" s="62"/>
    </row>
  </sheetData>
  <mergeCells count="4">
    <mergeCell ref="C2:E2"/>
    <mergeCell ref="H2:J2"/>
    <mergeCell ref="C19:H19"/>
    <mergeCell ref="D20:F20"/>
  </mergeCells>
  <printOptions headings="false" gridLines="false" gridLinesSet="true" horizontalCentered="false" verticalCentered="false"/>
  <pageMargins left="0.829861111111111" right="0.5" top="1.22986111111111" bottom="0.720138888888889" header="0.5" footer="0.270138888888889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hugach Electric Association, Inc.&amp;C&amp;"Arial,Bold"&amp;12FERC Form No. 714 
Part III - Schedule 2.
Planning Area Forecast Summer and Winter Peak Demand (1999-2009) &amp;R&amp;"Arial,Bold Italic"&amp;12DRAFT</oddHeader>
    <oddFooter>&amp;L&amp;F,  &amp;F,  5/24/99
DSF&amp;C&amp;"Arial,Bold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2T20:40:33Z</dcterms:created>
  <dc:creator>State of Alaska, DCRA</dc:creator>
  <dc:description/>
  <dc:language>en-US</dc:language>
  <cp:lastModifiedBy>DSF</cp:lastModifiedBy>
  <cp:lastPrinted>1999-05-24T18:08:38Z</cp:lastPrinted>
  <cp:revision>0</cp:revision>
  <dc:subject/>
  <dc:title/>
</cp:coreProperties>
</file>