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ole1" sheetId="1" state="visible" r:id="rId2"/>
    <sheet name="Mole2" sheetId="2" state="visible" r:id="rId3"/>
    <sheet name="Mole3" sheetId="3" state="visible" r:id="rId4"/>
    <sheet name="Module4" sheetId="4" state="hidden" r:id="rId5"/>
    <sheet name="Module1" sheetId="5" state="hidden" r:id="rId6"/>
    <sheet name="Module2" sheetId="6" state="hidden" r:id="rId7"/>
    <sheet name="Module3" sheetId="7" state="hidden" r:id="rId8"/>
  </sheets>
  <definedNames>
    <definedName function="false" hidden="false" localSheetId="0" name="_xlnm.Print_Area" vbProcedure="false">Mole1!$A$1:$O$50</definedName>
    <definedName function="false" hidden="false" name="Co_letter" vbProcedure="false">#REF!</definedName>
    <definedName function="false" hidden="false" name="Co_List" vbProcedure="false">#REF!</definedName>
    <definedName function="false" hidden="false" name="Co_Name" vbProcedure="false">#REF!</definedName>
    <definedName function="false" hidden="false" name="Co_Picked" vbProcedure="false">#REF!</definedName>
    <definedName function="false" hidden="false" name="Get_Co" vbProcedure="false">#REF!</definedName>
    <definedName function="false" hidden="false" name="Get_Mo" vbProcedure="false">#REF!</definedName>
    <definedName function="false" hidden="false" name="Mo_List" vbProcedure="false">#REF!</definedName>
    <definedName function="false" hidden="false" name="Mo_Picked" vbProcedure="false">#REF!</definedName>
    <definedName function="false" hidden="false" name="Print_Area_MI" vbProcedure="false">#REF!</definedName>
    <definedName function="false" hidden="false" name="Rpt_Mo" vbProcedure="false">#REF!</definedName>
    <definedName function="false" hidden="false" name="Year1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4">
  <si>
    <t xml:space="preserve">Annual Electric Control and Planning Area Report</t>
  </si>
  <si>
    <t xml:space="preserve">for the year ending December 31, 1998</t>
  </si>
  <si>
    <t xml:space="preserve">Part III - Schedule 2</t>
  </si>
  <si>
    <t xml:space="preserve">PJM Planning Area Forecast Summer Peak Demand</t>
  </si>
  <si>
    <t xml:space="preserve">GEOGRAPHIC</t>
  </si>
  <si>
    <t xml:space="preserve">Actual</t>
  </si>
  <si>
    <t xml:space="preserve">ZONE</t>
  </si>
  <si>
    <t xml:space="preserve">Public Service Electric and Gas Co.</t>
  </si>
  <si>
    <t xml:space="preserve">PECO Energy</t>
  </si>
  <si>
    <t xml:space="preserve">Pennsylvania Power and Light Company</t>
  </si>
  <si>
    <t xml:space="preserve">Baltimore Gas and Electric company</t>
  </si>
  <si>
    <t xml:space="preserve">General Public Utilities</t>
  </si>
  <si>
    <t xml:space="preserve">Potomac Electric Power Co.</t>
  </si>
  <si>
    <t xml:space="preserve">Conectiv (Atlantic Electric)</t>
  </si>
  <si>
    <t xml:space="preserve">Conectiv (Delmarva Power)</t>
  </si>
  <si>
    <t xml:space="preserve">PJM</t>
  </si>
  <si>
    <t xml:space="preserve">PJM Planning Area Forecast Winter Peak Demand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PJM Planning Area Forecast Annual Net Energy for Load</t>
  </si>
  <si>
    <t xml:space="preserve">h:\Syscoor\divisional\FERC714\1998\floppy\loadrept.xls</t>
  </si>
  <si>
    <t xml:space="preserve">TABLE B - 2</t>
  </si>
  <si>
    <t xml:space="preserve">TABLE B - 2 (CONTINUED)</t>
  </si>
  <si>
    <t xml:space="preserve">PJM WINTER PEAK LOAD (MW) AND GROWTH RATES FOR</t>
  </si>
  <si>
    <t xml:space="preserve">EACH PJM GEOGRAPHIC ZONE AND PJM SUM OF GEOGRAPHIC ZONES</t>
  </si>
  <si>
    <t xml:space="preserve">EACH PJM GEOGRAPHIC TERRITORY AND PJM SUM OF GEOGRAPHIC TERRITORIES</t>
  </si>
  <si>
    <t xml:space="preserve">ANNUAL</t>
  </si>
  <si>
    <t xml:space="preserve">GROWTH</t>
  </si>
  <si>
    <t xml:space="preserve">ACTUAL</t>
  </si>
  <si>
    <t xml:space="preserve">RATE (%)</t>
  </si>
  <si>
    <t xml:space="preserve">TERRITORY</t>
  </si>
  <si>
    <t xml:space="preserve">99/08</t>
  </si>
  <si>
    <t xml:space="preserve">99/17</t>
  </si>
  <si>
    <t xml:space="preserve">09/10</t>
  </si>
  <si>
    <t xml:space="preserve">99 - 09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16/17</t>
  </si>
  <si>
    <t xml:space="preserve">17/18</t>
  </si>
  <si>
    <t xml:space="preserve">18/19</t>
  </si>
  <si>
    <t xml:space="preserve">99 - 18</t>
  </si>
  <si>
    <t xml:space="preserve">PS</t>
  </si>
  <si>
    <t xml:space="preserve">%</t>
  </si>
  <si>
    <t xml:space="preserve">PECO</t>
  </si>
  <si>
    <t xml:space="preserve">PLGROUP</t>
  </si>
  <si>
    <t xml:space="preserve">BGE</t>
  </si>
  <si>
    <t xml:space="preserve">GPU</t>
  </si>
  <si>
    <t xml:space="preserve">PEPCO</t>
  </si>
  <si>
    <t xml:space="preserve">AE</t>
  </si>
  <si>
    <t xml:space="preserve">DPL</t>
  </si>
  <si>
    <t xml:space="preserve">DIVERSITY (-)</t>
  </si>
  <si>
    <t xml:space="preserve">PL</t>
  </si>
  <si>
    <t xml:space="preserve">UGI</t>
  </si>
  <si>
    <t xml:space="preserve">PN</t>
  </si>
  <si>
    <t xml:space="preserve">ME</t>
  </si>
  <si>
    <t xml:space="preserve">JC</t>
  </si>
  <si>
    <t xml:space="preserve">TABLE C - 1</t>
  </si>
  <si>
    <t xml:space="preserve">TABLE C - 1 (CONTINUED)</t>
  </si>
  <si>
    <t xml:space="preserve">PJM ANNUAL NET ENERGY (GWH) &amp; GROWTH RATES FOR</t>
  </si>
  <si>
    <t xml:space="preserve">PJM ANNUAL NET ENERGY (GWH) &amp; GROWTH RATES</t>
  </si>
  <si>
    <t xml:space="preserve">EACH PJM GEOGRAPHIC ZONE  AND PJM SUM OF GEOGRAPHIC ZONES</t>
  </si>
</sst>
</file>

<file path=xl/styles.xml><?xml version="1.0" encoding="utf-8"?>
<styleSheet xmlns="http://schemas.openxmlformats.org/spreadsheetml/2006/main">
  <numFmts count="7">
    <numFmt numFmtId="164" formatCode="0_)"/>
    <numFmt numFmtId="165" formatCode="General_)"/>
    <numFmt numFmtId="166" formatCode="#,##0"/>
    <numFmt numFmtId="167" formatCode="0%"/>
    <numFmt numFmtId="168" formatCode="0.0_)"/>
    <numFmt numFmtId="169" formatCode="0"/>
    <numFmt numFmtId="170" formatCode="0.0%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2"/>
      <color rgb="FF000000"/>
      <name val="Arial"/>
      <family val="2"/>
    </font>
    <font>
      <u val="single"/>
      <sz val="12"/>
      <color rgb="FF000000"/>
      <name val="Arial"/>
      <family val="0"/>
    </font>
    <font>
      <u val="single"/>
      <sz val="12"/>
      <color rgb="FF000000"/>
      <name val="Arial"/>
      <family val="2"/>
    </font>
    <font>
      <sz val="12"/>
      <color rgb="FF8080FF"/>
      <name val="Arial"/>
      <family val="0"/>
    </font>
    <font>
      <sz val="12"/>
      <color rgb="FF808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LMALM" xfId="20"/>
    <cellStyle name="Normal_PJMDATAS" xfId="21"/>
    <cellStyle name="Normal_PJMDATAW" xfId="22"/>
    <cellStyle name="Normal_PJMENGY1" xfId="23"/>
    <cellStyle name="Normal_PJMFPK1" xfId="24"/>
    <cellStyle name="Normal_PJMMENGY" xfId="25"/>
    <cellStyle name="Normal_PJMMPEAK" xfId="26"/>
    <cellStyle name="Normal_PJMSPK1" xfId="27"/>
    <cellStyle name="Normal_SUMPKACT" xfId="28"/>
    <cellStyle name="Normal_SUMPKWA" xfId="29"/>
    <cellStyle name="Normal_WINPKACT" xfId="30"/>
    <cellStyle name="Normal_WINPKWA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J52" activeCellId="0" sqref="J52 J52"/>
    </sheetView>
  </sheetViews>
  <sheetFormatPr defaultColWidth="9.03125" defaultRowHeight="17" zeroHeight="false" outlineLevelRow="0" outlineLevelCol="0"/>
  <cols>
    <col collapsed="false" customWidth="true" hidden="false" outlineLevel="0" max="1" min="1" style="1" width="2.85"/>
    <col collapsed="false" customWidth="false" hidden="false" outlineLevel="0" max="2" min="2" style="1" width="9.03"/>
    <col collapsed="false" customWidth="true" hidden="false" outlineLevel="0" max="3" min="3" style="1" width="25.29"/>
    <col collapsed="false" customWidth="false" hidden="true" outlineLevel="0" max="4" min="4" style="1" width="9.03"/>
    <col collapsed="false" customWidth="false" hidden="false" outlineLevel="0" max="14" min="5" style="1" width="9.03"/>
    <col collapsed="false" customWidth="true" hidden="false" outlineLevel="0" max="15" min="15" style="1" width="2.85"/>
    <col collapsed="false" customWidth="false" hidden="false" outlineLevel="0" max="257" min="16" style="1" width="9.03"/>
  </cols>
  <sheetData>
    <row r="1" customFormat="false" ht="19.3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7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7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8" s="8" customFormat="true" ht="17" hidden="false" customHeight="false" outlineLevel="0" collapsed="false">
      <c r="B8" s="8" t="s">
        <v>4</v>
      </c>
      <c r="D8" s="9" t="s">
        <v>5</v>
      </c>
    </row>
    <row r="9" s="8" customFormat="true" ht="17" hidden="false" customHeight="false" outlineLevel="0" collapsed="false">
      <c r="B9" s="6" t="s">
        <v>6</v>
      </c>
      <c r="D9" s="6" t="n">
        <v>1998</v>
      </c>
      <c r="E9" s="10" t="n">
        <v>1999</v>
      </c>
      <c r="F9" s="10" t="n">
        <v>2000</v>
      </c>
      <c r="G9" s="10" t="n">
        <v>2001</v>
      </c>
      <c r="H9" s="10" t="n">
        <v>2002</v>
      </c>
      <c r="I9" s="10" t="n">
        <v>2003</v>
      </c>
      <c r="J9" s="10" t="n">
        <v>2004</v>
      </c>
      <c r="K9" s="10" t="n">
        <v>2005</v>
      </c>
      <c r="L9" s="10" t="n">
        <v>2006</v>
      </c>
      <c r="M9" s="10" t="n">
        <v>2007</v>
      </c>
      <c r="N9" s="10" t="n">
        <v>2008</v>
      </c>
    </row>
    <row r="10" customFormat="false" ht="20.45" hidden="false" customHeight="true" outlineLevel="0" collapsed="false">
      <c r="B10" s="1" t="s">
        <v>7</v>
      </c>
      <c r="D10" s="11" t="n">
        <v>9226</v>
      </c>
      <c r="E10" s="11" t="n">
        <v>9191.2001</v>
      </c>
      <c r="F10" s="11" t="n">
        <v>9301.852</v>
      </c>
      <c r="G10" s="11" t="n">
        <v>9447.80015</v>
      </c>
      <c r="H10" s="11" t="n">
        <v>9595.69645</v>
      </c>
      <c r="I10" s="11" t="n">
        <v>9743.59275</v>
      </c>
      <c r="J10" s="11" t="n">
        <v>9891.48905</v>
      </c>
      <c r="K10" s="11" t="n">
        <v>10039.38535</v>
      </c>
      <c r="L10" s="11" t="n">
        <v>10187.28165</v>
      </c>
      <c r="M10" s="11" t="n">
        <v>10335.17795</v>
      </c>
      <c r="N10" s="11" t="n">
        <v>10483.07425</v>
      </c>
    </row>
    <row r="11" customFormat="false" ht="17" hidden="false" customHeight="false" outlineLevel="0" collapsed="false">
      <c r="B11" s="1" t="s">
        <v>8</v>
      </c>
      <c r="D11" s="12" t="n">
        <v>7108</v>
      </c>
      <c r="E11" s="11" t="n">
        <v>7316</v>
      </c>
      <c r="F11" s="11" t="n">
        <v>7351</v>
      </c>
      <c r="G11" s="11" t="n">
        <v>7387</v>
      </c>
      <c r="H11" s="11" t="n">
        <v>7422</v>
      </c>
      <c r="I11" s="11" t="n">
        <v>7458</v>
      </c>
      <c r="J11" s="11" t="n">
        <v>7494</v>
      </c>
      <c r="K11" s="11" t="n">
        <v>7527</v>
      </c>
      <c r="L11" s="11" t="n">
        <v>7563</v>
      </c>
      <c r="M11" s="11" t="n">
        <v>7599</v>
      </c>
      <c r="N11" s="11" t="n">
        <v>7636</v>
      </c>
    </row>
    <row r="12" customFormat="false" ht="17" hidden="false" customHeight="false" outlineLevel="0" collapsed="false">
      <c r="B12" s="1" t="s">
        <v>9</v>
      </c>
      <c r="D12" s="11" t="n">
        <v>6061</v>
      </c>
      <c r="E12" s="11" t="n">
        <v>6036</v>
      </c>
      <c r="F12" s="11" t="n">
        <v>6126</v>
      </c>
      <c r="G12" s="11" t="n">
        <v>6227</v>
      </c>
      <c r="H12" s="11" t="n">
        <v>6327</v>
      </c>
      <c r="I12" s="11" t="n">
        <v>6427</v>
      </c>
      <c r="J12" s="11" t="n">
        <v>6537</v>
      </c>
      <c r="K12" s="11" t="n">
        <v>6647</v>
      </c>
      <c r="L12" s="11" t="n">
        <v>6747</v>
      </c>
      <c r="M12" s="11" t="n">
        <v>6857</v>
      </c>
      <c r="N12" s="11" t="n">
        <v>6957</v>
      </c>
    </row>
    <row r="13" customFormat="false" ht="17" hidden="false" customHeight="false" outlineLevel="0" collapsed="false">
      <c r="B13" s="1" t="s">
        <v>10</v>
      </c>
      <c r="D13" s="11" t="n">
        <v>6045</v>
      </c>
      <c r="E13" s="11" t="n">
        <v>6210</v>
      </c>
      <c r="F13" s="11" t="n">
        <v>6360</v>
      </c>
      <c r="G13" s="11" t="n">
        <v>6450</v>
      </c>
      <c r="H13" s="11" t="n">
        <v>6540</v>
      </c>
      <c r="I13" s="11" t="n">
        <v>6630</v>
      </c>
      <c r="J13" s="11" t="n">
        <v>6710</v>
      </c>
      <c r="K13" s="11" t="n">
        <v>6800</v>
      </c>
      <c r="L13" s="11" t="n">
        <v>6870</v>
      </c>
      <c r="M13" s="11" t="n">
        <v>6960</v>
      </c>
      <c r="N13" s="11" t="n">
        <v>7030</v>
      </c>
    </row>
    <row r="14" customFormat="false" ht="17" hidden="false" customHeight="false" outlineLevel="0" collapsed="false">
      <c r="B14" s="1" t="s">
        <v>11</v>
      </c>
      <c r="D14" s="11" t="n">
        <v>9437</v>
      </c>
      <c r="E14" s="11" t="n">
        <v>9781.2</v>
      </c>
      <c r="F14" s="11" t="n">
        <v>9988.08</v>
      </c>
      <c r="G14" s="11" t="n">
        <v>10204</v>
      </c>
      <c r="H14" s="11" t="n">
        <v>10398.3</v>
      </c>
      <c r="I14" s="11" t="n">
        <v>10590.5</v>
      </c>
      <c r="J14" s="11" t="n">
        <v>10785.8</v>
      </c>
      <c r="K14" s="11" t="n">
        <v>10981.5</v>
      </c>
      <c r="L14" s="11" t="n">
        <v>11178.3</v>
      </c>
      <c r="M14" s="11" t="n">
        <v>11376.1</v>
      </c>
      <c r="N14" s="11" t="n">
        <v>11578.8</v>
      </c>
    </row>
    <row r="15" customFormat="false" ht="17" hidden="false" customHeight="false" outlineLevel="0" collapsed="false">
      <c r="B15" s="1" t="s">
        <v>12</v>
      </c>
      <c r="D15" s="11" t="n">
        <v>5807</v>
      </c>
      <c r="E15" s="11" t="n">
        <v>5853</v>
      </c>
      <c r="F15" s="11" t="n">
        <v>5982</v>
      </c>
      <c r="G15" s="11" t="n">
        <v>6066</v>
      </c>
      <c r="H15" s="11" t="n">
        <v>6166</v>
      </c>
      <c r="I15" s="11" t="n">
        <v>6283</v>
      </c>
      <c r="J15" s="11" t="n">
        <v>6430</v>
      </c>
      <c r="K15" s="11" t="n">
        <v>6606</v>
      </c>
      <c r="L15" s="11" t="n">
        <v>6800</v>
      </c>
      <c r="M15" s="11" t="n">
        <v>6981</v>
      </c>
      <c r="N15" s="11" t="n">
        <v>7170</v>
      </c>
    </row>
    <row r="16" customFormat="false" ht="17" hidden="false" customHeight="false" outlineLevel="0" collapsed="false">
      <c r="B16" s="1" t="s">
        <v>13</v>
      </c>
      <c r="D16" s="11" t="n">
        <v>2265</v>
      </c>
      <c r="E16" s="11" t="n">
        <v>2280</v>
      </c>
      <c r="F16" s="11" t="n">
        <v>2317</v>
      </c>
      <c r="G16" s="11" t="n">
        <v>2432</v>
      </c>
      <c r="H16" s="11" t="n">
        <v>2517</v>
      </c>
      <c r="I16" s="11" t="n">
        <v>2583</v>
      </c>
      <c r="J16" s="11" t="n">
        <v>2654</v>
      </c>
      <c r="K16" s="11" t="n">
        <v>2723</v>
      </c>
      <c r="L16" s="11" t="n">
        <v>2790</v>
      </c>
      <c r="M16" s="11" t="n">
        <v>2854</v>
      </c>
      <c r="N16" s="11" t="n">
        <v>2915</v>
      </c>
    </row>
    <row r="17" customFormat="false" ht="17" hidden="false" customHeight="false" outlineLevel="0" collapsed="false">
      <c r="B17" s="1" t="s">
        <v>14</v>
      </c>
      <c r="D17" s="13" t="n">
        <v>3277</v>
      </c>
      <c r="E17" s="14" t="n">
        <v>3492</v>
      </c>
      <c r="F17" s="14" t="n">
        <v>3508</v>
      </c>
      <c r="G17" s="14" t="n">
        <v>3577</v>
      </c>
      <c r="H17" s="14" t="n">
        <v>3644</v>
      </c>
      <c r="I17" s="14" t="n">
        <v>3711</v>
      </c>
      <c r="J17" s="14" t="n">
        <v>3775</v>
      </c>
      <c r="K17" s="14" t="n">
        <v>3838</v>
      </c>
      <c r="L17" s="14" t="n">
        <v>3898</v>
      </c>
      <c r="M17" s="14" t="n">
        <v>3961</v>
      </c>
      <c r="N17" s="14" t="n">
        <v>4025</v>
      </c>
    </row>
    <row r="18" customFormat="false" ht="17" hidden="false" customHeight="false" outlineLevel="0" collapsed="false">
      <c r="B18" s="1" t="s">
        <v>15</v>
      </c>
      <c r="D18" s="11" t="n">
        <v>48397</v>
      </c>
      <c r="E18" s="11" t="n">
        <v>49751.4383058917</v>
      </c>
      <c r="F18" s="11" t="n">
        <v>50519.6707002579</v>
      </c>
      <c r="G18" s="11" t="n">
        <v>51369.5696786352</v>
      </c>
      <c r="H18" s="11" t="n">
        <v>52182.1032037294</v>
      </c>
      <c r="I18" s="11" t="n">
        <v>52991.561942075</v>
      </c>
      <c r="J18" s="11" t="n">
        <v>53835.8352013489</v>
      </c>
      <c r="K18" s="11" t="n">
        <v>54713.236808173</v>
      </c>
      <c r="L18" s="11" t="n">
        <v>55577.8433346558</v>
      </c>
      <c r="M18" s="11" t="n">
        <v>56460.3034616148</v>
      </c>
      <c r="N18" s="11" t="n">
        <v>57324.8108014283</v>
      </c>
    </row>
    <row r="21" customFormat="false" ht="17" hidden="false" customHeight="false" outlineLevel="0" collapsed="false">
      <c r="B21" s="7" t="s">
        <v>16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3" customFormat="false" ht="17" hidden="false" customHeight="false" outlineLevel="0" collapsed="false">
      <c r="B23" s="8" t="s">
        <v>4</v>
      </c>
      <c r="D23" s="9" t="s">
        <v>5</v>
      </c>
      <c r="E23" s="8"/>
    </row>
    <row r="24" customFormat="false" ht="17" hidden="false" customHeight="false" outlineLevel="0" collapsed="false">
      <c r="B24" s="6" t="s">
        <v>6</v>
      </c>
      <c r="D24" s="15" t="s">
        <v>17</v>
      </c>
      <c r="E24" s="15" t="s">
        <v>18</v>
      </c>
      <c r="F24" s="15" t="s">
        <v>19</v>
      </c>
      <c r="G24" s="15" t="s">
        <v>20</v>
      </c>
      <c r="H24" s="15" t="s">
        <v>21</v>
      </c>
      <c r="I24" s="15" t="s">
        <v>22</v>
      </c>
      <c r="J24" s="15" t="s">
        <v>23</v>
      </c>
      <c r="K24" s="15" t="s">
        <v>24</v>
      </c>
      <c r="L24" s="15" t="s">
        <v>25</v>
      </c>
      <c r="M24" s="15" t="s">
        <v>26</v>
      </c>
      <c r="N24" s="15" t="s">
        <v>27</v>
      </c>
    </row>
    <row r="25" customFormat="false" ht="17" hidden="false" customHeight="false" outlineLevel="0" collapsed="false">
      <c r="B25" s="1" t="s">
        <v>7</v>
      </c>
      <c r="D25" s="12"/>
      <c r="E25" s="11" t="n">
        <v>6607.88682751018</v>
      </c>
      <c r="F25" s="11" t="n">
        <v>6711.06014704088</v>
      </c>
      <c r="G25" s="11" t="n">
        <v>6815.65285315231</v>
      </c>
      <c r="H25" s="11" t="n">
        <v>6920.24555926374</v>
      </c>
      <c r="I25" s="11" t="n">
        <v>7024.83826537517</v>
      </c>
      <c r="J25" s="11" t="n">
        <v>7129.43097148659</v>
      </c>
      <c r="K25" s="11" t="n">
        <v>7234.02367759802</v>
      </c>
      <c r="L25" s="11" t="n">
        <v>7338.61638370945</v>
      </c>
      <c r="M25" s="11" t="n">
        <v>7443.20908982088</v>
      </c>
      <c r="N25" s="11" t="n">
        <v>7547.80179593231</v>
      </c>
    </row>
    <row r="26" customFormat="false" ht="17" hidden="false" customHeight="false" outlineLevel="0" collapsed="false">
      <c r="B26" s="1" t="s">
        <v>8</v>
      </c>
      <c r="D26" s="12"/>
      <c r="E26" s="11" t="n">
        <v>6033</v>
      </c>
      <c r="F26" s="11" t="n">
        <v>6062</v>
      </c>
      <c r="G26" s="11" t="n">
        <v>6091</v>
      </c>
      <c r="H26" s="11" t="n">
        <v>6120</v>
      </c>
      <c r="I26" s="11" t="n">
        <v>6150</v>
      </c>
      <c r="J26" s="11" t="n">
        <v>6177</v>
      </c>
      <c r="K26" s="11" t="n">
        <v>6206</v>
      </c>
      <c r="L26" s="11" t="n">
        <v>6236</v>
      </c>
      <c r="M26" s="11" t="n">
        <v>6266</v>
      </c>
      <c r="N26" s="11" t="n">
        <v>6294</v>
      </c>
    </row>
    <row r="27" customFormat="false" ht="17" hidden="false" customHeight="false" outlineLevel="0" collapsed="false">
      <c r="B27" s="1" t="s">
        <v>9</v>
      </c>
      <c r="D27" s="12"/>
      <c r="E27" s="11" t="n">
        <v>6950</v>
      </c>
      <c r="F27" s="11" t="n">
        <v>7040</v>
      </c>
      <c r="G27" s="11" t="n">
        <v>7140</v>
      </c>
      <c r="H27" s="11" t="n">
        <v>7250</v>
      </c>
      <c r="I27" s="11" t="n">
        <v>7350</v>
      </c>
      <c r="J27" s="11" t="n">
        <v>7450</v>
      </c>
      <c r="K27" s="11" t="n">
        <v>7570</v>
      </c>
      <c r="L27" s="11" t="n">
        <v>7670</v>
      </c>
      <c r="M27" s="11" t="n">
        <v>7780</v>
      </c>
      <c r="N27" s="11" t="n">
        <v>7880</v>
      </c>
    </row>
    <row r="28" customFormat="false" ht="17" hidden="false" customHeight="false" outlineLevel="0" collapsed="false">
      <c r="B28" s="1" t="s">
        <v>10</v>
      </c>
      <c r="D28" s="12"/>
      <c r="E28" s="11" t="n">
        <v>6070</v>
      </c>
      <c r="F28" s="11" t="n">
        <v>6090</v>
      </c>
      <c r="G28" s="11" t="n">
        <v>6130</v>
      </c>
      <c r="H28" s="11" t="n">
        <v>6200</v>
      </c>
      <c r="I28" s="11" t="n">
        <v>6260</v>
      </c>
      <c r="J28" s="11" t="n">
        <v>6320</v>
      </c>
      <c r="K28" s="11" t="n">
        <v>6370</v>
      </c>
      <c r="L28" s="11" t="n">
        <v>6430</v>
      </c>
      <c r="M28" s="11" t="n">
        <v>6480</v>
      </c>
      <c r="N28" s="11" t="n">
        <v>6520</v>
      </c>
    </row>
    <row r="29" customFormat="false" ht="17" hidden="false" customHeight="false" outlineLevel="0" collapsed="false">
      <c r="B29" s="1" t="s">
        <v>11</v>
      </c>
      <c r="D29" s="12"/>
      <c r="E29" s="11" t="n">
        <v>8325.9</v>
      </c>
      <c r="F29" s="11" t="n">
        <v>8465.2</v>
      </c>
      <c r="G29" s="11" t="n">
        <v>8612.4</v>
      </c>
      <c r="H29" s="11" t="n">
        <v>8746.5</v>
      </c>
      <c r="I29" s="11" t="n">
        <v>8873</v>
      </c>
      <c r="J29" s="11" t="n">
        <v>8999.6</v>
      </c>
      <c r="K29" s="11" t="n">
        <v>9125.4</v>
      </c>
      <c r="L29" s="11" t="n">
        <v>9250.8</v>
      </c>
      <c r="M29" s="11" t="n">
        <v>9376.2</v>
      </c>
      <c r="N29" s="11" t="n">
        <v>9499.7</v>
      </c>
    </row>
    <row r="30" customFormat="false" ht="17" hidden="false" customHeight="false" outlineLevel="0" collapsed="false">
      <c r="B30" s="1" t="s">
        <v>12</v>
      </c>
      <c r="D30" s="12"/>
      <c r="E30" s="11" t="n">
        <v>4861</v>
      </c>
      <c r="F30" s="11" t="n">
        <v>4950</v>
      </c>
      <c r="G30" s="11" t="n">
        <v>5038</v>
      </c>
      <c r="H30" s="11" t="n">
        <v>5139</v>
      </c>
      <c r="I30" s="11" t="n">
        <v>5263</v>
      </c>
      <c r="J30" s="11" t="n">
        <v>5409</v>
      </c>
      <c r="K30" s="11" t="n">
        <v>5572</v>
      </c>
      <c r="L30" s="11" t="n">
        <v>5729</v>
      </c>
      <c r="M30" s="11" t="n">
        <v>5890</v>
      </c>
      <c r="N30" s="11" t="n">
        <v>6052</v>
      </c>
    </row>
    <row r="31" customFormat="false" ht="17" hidden="false" customHeight="false" outlineLevel="0" collapsed="false">
      <c r="B31" s="1" t="s">
        <v>13</v>
      </c>
      <c r="D31" s="12"/>
      <c r="E31" s="11" t="n">
        <v>1732</v>
      </c>
      <c r="F31" s="11" t="n">
        <v>1818</v>
      </c>
      <c r="G31" s="11" t="n">
        <v>1884</v>
      </c>
      <c r="H31" s="11" t="n">
        <v>1930</v>
      </c>
      <c r="I31" s="11" t="n">
        <v>1983</v>
      </c>
      <c r="J31" s="11" t="n">
        <v>2034</v>
      </c>
      <c r="K31" s="11" t="n">
        <v>2084</v>
      </c>
      <c r="L31" s="11" t="n">
        <v>2132</v>
      </c>
      <c r="M31" s="11" t="n">
        <v>2177</v>
      </c>
      <c r="N31" s="11" t="n">
        <v>2218</v>
      </c>
    </row>
    <row r="32" customFormat="false" ht="17" hidden="false" customHeight="false" outlineLevel="0" collapsed="false">
      <c r="B32" s="1" t="s">
        <v>14</v>
      </c>
      <c r="D32" s="13"/>
      <c r="E32" s="14" t="n">
        <v>3060</v>
      </c>
      <c r="F32" s="14" t="n">
        <v>3133</v>
      </c>
      <c r="G32" s="14" t="n">
        <v>3204</v>
      </c>
      <c r="H32" s="14" t="n">
        <v>3273</v>
      </c>
      <c r="I32" s="14" t="n">
        <v>3343</v>
      </c>
      <c r="J32" s="14" t="n">
        <v>3411</v>
      </c>
      <c r="K32" s="14" t="n">
        <v>3480</v>
      </c>
      <c r="L32" s="14" t="n">
        <v>3550</v>
      </c>
      <c r="M32" s="14" t="n">
        <v>3625</v>
      </c>
      <c r="N32" s="14" t="n">
        <v>3696</v>
      </c>
    </row>
    <row r="33" customFormat="false" ht="17" hidden="false" customHeight="false" outlineLevel="0" collapsed="false">
      <c r="B33" s="1" t="s">
        <v>15</v>
      </c>
      <c r="D33" s="11"/>
      <c r="E33" s="11" t="n">
        <f aca="false">SUM(E25:E32)</f>
        <v>43639.7868275102</v>
      </c>
      <c r="F33" s="11" t="n">
        <f aca="false">SUM(F25:F32)</f>
        <v>44269.2601470409</v>
      </c>
      <c r="G33" s="11" t="n">
        <f aca="false">SUM(G25:G32)</f>
        <v>44915.0528531523</v>
      </c>
      <c r="H33" s="11" t="n">
        <f aca="false">SUM(H25:H32)</f>
        <v>45578.7455592637</v>
      </c>
      <c r="I33" s="11" t="n">
        <f aca="false">SUM(I25:I32)</f>
        <v>46246.8382653752</v>
      </c>
      <c r="J33" s="11" t="n">
        <f aca="false">SUM(J25:J32)</f>
        <v>46930.0309714866</v>
      </c>
      <c r="K33" s="11" t="n">
        <f aca="false">SUM(K25:K32)</f>
        <v>47641.423677598</v>
      </c>
      <c r="L33" s="11" t="n">
        <f aca="false">SUM(L25:L32)</f>
        <v>48336.4163837094</v>
      </c>
      <c r="M33" s="11" t="n">
        <f aca="false">SUM(M25:M32)</f>
        <v>49037.4090898209</v>
      </c>
      <c r="N33" s="11" t="n">
        <f aca="false">SUM(N25:N32)</f>
        <v>49707.5017959323</v>
      </c>
    </row>
    <row r="36" customFormat="false" ht="17" hidden="false" customHeight="false" outlineLevel="0" collapsed="false">
      <c r="B36" s="7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8" customFormat="false" ht="17" hidden="false" customHeight="false" outlineLevel="0" collapsed="false">
      <c r="B38" s="8" t="s">
        <v>4</v>
      </c>
      <c r="D38" s="9" t="s">
        <v>5</v>
      </c>
      <c r="E38" s="8"/>
    </row>
    <row r="39" customFormat="false" ht="17" hidden="false" customHeight="false" outlineLevel="0" collapsed="false">
      <c r="B39" s="6" t="s">
        <v>6</v>
      </c>
      <c r="D39" s="16" t="n">
        <v>1998</v>
      </c>
      <c r="E39" s="17" t="n">
        <v>1999</v>
      </c>
      <c r="F39" s="17" t="n">
        <v>2000</v>
      </c>
      <c r="G39" s="17" t="n">
        <v>2001</v>
      </c>
      <c r="H39" s="17" t="n">
        <v>2002</v>
      </c>
      <c r="I39" s="17" t="n">
        <v>2003</v>
      </c>
      <c r="J39" s="17" t="n">
        <v>2004</v>
      </c>
      <c r="K39" s="17" t="n">
        <v>2005</v>
      </c>
      <c r="L39" s="17" t="n">
        <v>2006</v>
      </c>
      <c r="M39" s="17" t="n">
        <v>2007</v>
      </c>
      <c r="N39" s="17" t="n">
        <v>2008</v>
      </c>
    </row>
    <row r="40" customFormat="false" ht="17" hidden="false" customHeight="false" outlineLevel="0" collapsed="false">
      <c r="B40" s="1" t="s">
        <v>7</v>
      </c>
      <c r="C40" s="11"/>
      <c r="D40" s="18" t="n">
        <v>42125</v>
      </c>
      <c r="E40" s="18" t="n">
        <v>41944.0477624295</v>
      </c>
      <c r="F40" s="18" t="n">
        <v>42449.1999655304</v>
      </c>
      <c r="G40" s="18" t="n">
        <v>43114.9695544867</v>
      </c>
      <c r="H40" s="18" t="n">
        <v>43789.6483411687</v>
      </c>
      <c r="I40" s="18" t="n">
        <v>44464.3271278507</v>
      </c>
      <c r="J40" s="18" t="n">
        <v>45139.0059145326</v>
      </c>
      <c r="K40" s="18" t="n">
        <v>45813.6847012145</v>
      </c>
      <c r="L40" s="18" t="n">
        <v>46488.3634878965</v>
      </c>
      <c r="M40" s="18" t="n">
        <v>47163.0422745784</v>
      </c>
      <c r="N40" s="18" t="n">
        <v>47837.7210612604</v>
      </c>
    </row>
    <row r="41" customFormat="false" ht="17" hidden="false" customHeight="false" outlineLevel="0" collapsed="false">
      <c r="B41" s="1" t="s">
        <v>8</v>
      </c>
      <c r="C41" s="11"/>
      <c r="D41" s="18" t="n">
        <v>36175.1397748395</v>
      </c>
      <c r="E41" s="18" t="n">
        <v>37276.4236961017</v>
      </c>
      <c r="F41" s="18" t="n">
        <v>37872.6536656519</v>
      </c>
      <c r="G41" s="18" t="n">
        <v>38205.1932242717</v>
      </c>
      <c r="H41" s="18" t="n">
        <v>38836.2409676834</v>
      </c>
      <c r="I41" s="18" t="n">
        <v>38500.5240466014</v>
      </c>
      <c r="J41" s="18" t="n">
        <v>38728.9443504964</v>
      </c>
      <c r="K41" s="18" t="n">
        <v>38917.693056751</v>
      </c>
      <c r="L41" s="18" t="n">
        <v>38952.920904056</v>
      </c>
      <c r="M41" s="18" t="n">
        <v>39101.2980462866</v>
      </c>
      <c r="N41" s="18" t="n">
        <v>39222.6263622094</v>
      </c>
    </row>
    <row r="42" customFormat="false" ht="17" hidden="false" customHeight="false" outlineLevel="0" collapsed="false">
      <c r="B42" s="1" t="s">
        <v>9</v>
      </c>
      <c r="C42" s="11"/>
      <c r="D42" s="18" t="n">
        <v>36327</v>
      </c>
      <c r="E42" s="18" t="n">
        <v>37617</v>
      </c>
      <c r="F42" s="18" t="n">
        <v>37839</v>
      </c>
      <c r="G42" s="18" t="n">
        <v>38670</v>
      </c>
      <c r="H42" s="18" t="n">
        <v>39239</v>
      </c>
      <c r="I42" s="18" t="n">
        <v>39924</v>
      </c>
      <c r="J42" s="18" t="n">
        <v>40563</v>
      </c>
      <c r="K42" s="18" t="n">
        <v>41224</v>
      </c>
      <c r="L42" s="18" t="n">
        <v>41885</v>
      </c>
      <c r="M42" s="18" t="n">
        <v>42546</v>
      </c>
      <c r="N42" s="18" t="n">
        <v>43196</v>
      </c>
    </row>
    <row r="43" customFormat="false" ht="17" hidden="false" customHeight="false" outlineLevel="0" collapsed="false">
      <c r="B43" s="1" t="s">
        <v>10</v>
      </c>
      <c r="C43" s="11"/>
      <c r="D43" s="18" t="n">
        <v>30432.443</v>
      </c>
      <c r="E43" s="18" t="n">
        <v>31015.0034495147</v>
      </c>
      <c r="F43" s="18" t="n">
        <v>31869.5799670216</v>
      </c>
      <c r="G43" s="18" t="n">
        <v>32271.1179599072</v>
      </c>
      <c r="H43" s="18" t="n">
        <v>32760.332424093</v>
      </c>
      <c r="I43" s="18" t="n">
        <v>33226.6678523325</v>
      </c>
      <c r="J43" s="18" t="n">
        <v>33790.1996364826</v>
      </c>
      <c r="K43" s="18" t="n">
        <v>34125.7241680737</v>
      </c>
      <c r="L43" s="18" t="n">
        <v>34559.4915957259</v>
      </c>
      <c r="M43" s="18" t="n">
        <v>34991.8504708485</v>
      </c>
      <c r="N43" s="18" t="n">
        <v>35481.6111145388</v>
      </c>
    </row>
    <row r="44" customFormat="false" ht="17" hidden="false" customHeight="false" outlineLevel="0" collapsed="false">
      <c r="B44" s="1" t="s">
        <v>11</v>
      </c>
      <c r="C44" s="11"/>
      <c r="D44" s="18" t="n">
        <v>49437.7</v>
      </c>
      <c r="E44" s="18" t="n">
        <v>50352.2</v>
      </c>
      <c r="F44" s="18" t="n">
        <v>51311.4</v>
      </c>
      <c r="G44" s="18" t="n">
        <v>52253.3</v>
      </c>
      <c r="H44" s="18" t="n">
        <v>53218.5</v>
      </c>
      <c r="I44" s="18" t="n">
        <v>54168.6</v>
      </c>
      <c r="J44" s="18" t="n">
        <v>55129.5</v>
      </c>
      <c r="K44" s="18" t="n">
        <v>56098.1</v>
      </c>
      <c r="L44" s="18" t="n">
        <v>57071.9</v>
      </c>
      <c r="M44" s="18" t="n">
        <v>58040.2</v>
      </c>
      <c r="N44" s="18" t="n">
        <v>59033.6</v>
      </c>
    </row>
    <row r="45" customFormat="false" ht="17" hidden="false" customHeight="false" outlineLevel="0" collapsed="false">
      <c r="B45" s="1" t="s">
        <v>12</v>
      </c>
      <c r="C45" s="11"/>
      <c r="D45" s="18" t="n">
        <v>27779</v>
      </c>
      <c r="E45" s="18" t="n">
        <v>28522</v>
      </c>
      <c r="F45" s="18" t="n">
        <v>29232</v>
      </c>
      <c r="G45" s="18" t="n">
        <v>29595</v>
      </c>
      <c r="H45" s="18" t="n">
        <v>30121</v>
      </c>
      <c r="I45" s="18" t="n">
        <v>30737</v>
      </c>
      <c r="J45" s="18" t="n">
        <v>31596</v>
      </c>
      <c r="K45" s="18" t="n">
        <v>32395</v>
      </c>
      <c r="L45" s="18" t="n">
        <v>33374</v>
      </c>
      <c r="M45" s="18" t="n">
        <v>34302</v>
      </c>
      <c r="N45" s="18" t="n">
        <v>35364</v>
      </c>
    </row>
    <row r="46" customFormat="false" ht="17" hidden="false" customHeight="false" outlineLevel="0" collapsed="false">
      <c r="B46" s="1" t="s">
        <v>13</v>
      </c>
      <c r="C46" s="11"/>
      <c r="D46" s="18" t="n">
        <v>10337.607808</v>
      </c>
      <c r="E46" s="18" t="n">
        <v>10603</v>
      </c>
      <c r="F46" s="18" t="n">
        <v>10845</v>
      </c>
      <c r="G46" s="18" t="n">
        <v>11394</v>
      </c>
      <c r="H46" s="18" t="n">
        <v>11801</v>
      </c>
      <c r="I46" s="18" t="n">
        <v>12064</v>
      </c>
      <c r="J46" s="18" t="n">
        <v>12368</v>
      </c>
      <c r="K46" s="18" t="n">
        <v>12658</v>
      </c>
      <c r="L46" s="18" t="n">
        <v>12934</v>
      </c>
      <c r="M46" s="18" t="n">
        <v>13194</v>
      </c>
      <c r="N46" s="18" t="n">
        <v>13432</v>
      </c>
    </row>
    <row r="47" customFormat="false" ht="17" hidden="false" customHeight="false" outlineLevel="0" collapsed="false">
      <c r="B47" s="1" t="s">
        <v>14</v>
      </c>
      <c r="C47" s="11"/>
      <c r="D47" s="19" t="n">
        <v>16883</v>
      </c>
      <c r="E47" s="19" t="n">
        <v>17637</v>
      </c>
      <c r="F47" s="19" t="n">
        <v>17440</v>
      </c>
      <c r="G47" s="19" t="n">
        <v>17822</v>
      </c>
      <c r="H47" s="19" t="n">
        <v>18185</v>
      </c>
      <c r="I47" s="19" t="n">
        <v>18550</v>
      </c>
      <c r="J47" s="19" t="n">
        <v>18915</v>
      </c>
      <c r="K47" s="19" t="n">
        <v>19274</v>
      </c>
      <c r="L47" s="19" t="n">
        <v>19634</v>
      </c>
      <c r="M47" s="19" t="n">
        <v>20001</v>
      </c>
      <c r="N47" s="19" t="n">
        <v>20390</v>
      </c>
    </row>
    <row r="48" customFormat="false" ht="17" hidden="false" customHeight="false" outlineLevel="0" collapsed="false">
      <c r="B48" s="1" t="s">
        <v>15</v>
      </c>
      <c r="D48" s="18" t="n">
        <f aca="false">SUM(D40:D47)</f>
        <v>249496.890582839</v>
      </c>
      <c r="E48" s="18" t="n">
        <f aca="false">SUM(E40:E47)</f>
        <v>254966.674908046</v>
      </c>
      <c r="F48" s="18" t="n">
        <f aca="false">SUM(F40:F47)</f>
        <v>258858.833598204</v>
      </c>
      <c r="G48" s="18" t="n">
        <f aca="false">SUM(G40:G47)</f>
        <v>263325.580738666</v>
      </c>
      <c r="H48" s="18" t="n">
        <f aca="false">SUM(H40:H47)</f>
        <v>267950.721732945</v>
      </c>
      <c r="I48" s="18" t="n">
        <f aca="false">SUM(I40:I47)</f>
        <v>271635.119026785</v>
      </c>
      <c r="J48" s="18" t="n">
        <f aca="false">SUM(J40:J47)</f>
        <v>276229.649901512</v>
      </c>
      <c r="K48" s="18" t="n">
        <f aca="false">SUM(K40:K47)</f>
        <v>280506.201926039</v>
      </c>
      <c r="L48" s="18" t="n">
        <f aca="false">SUM(L40:L47)</f>
        <v>284899.675987678</v>
      </c>
      <c r="M48" s="18" t="n">
        <f aca="false">SUM(M40:M47)</f>
        <v>289339.390791714</v>
      </c>
      <c r="N48" s="18" t="n">
        <f aca="false">SUM(N40:N47)</f>
        <v>293957.558538009</v>
      </c>
    </row>
    <row r="50" customFormat="false" ht="17" hidden="false" customHeight="false" outlineLevel="0" collapsed="false">
      <c r="A50" s="1" t="s">
        <v>29</v>
      </c>
    </row>
  </sheetData>
  <mergeCells count="6">
    <mergeCell ref="B1:N1"/>
    <mergeCell ref="B2:N2"/>
    <mergeCell ref="B3:N3"/>
    <mergeCell ref="B6:N6"/>
    <mergeCell ref="B21:N21"/>
    <mergeCell ref="B36:N3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O39 D9:O39"/>
    </sheetView>
  </sheetViews>
  <sheetFormatPr defaultColWidth="9.03125" defaultRowHeight="17" zeroHeight="false" outlineLevelRow="0" outlineLevelCol="0"/>
  <cols>
    <col collapsed="false" customWidth="true" hidden="false" outlineLevel="0" max="1" min="1" style="20" width="9.14"/>
    <col collapsed="false" customWidth="false" hidden="false" outlineLevel="0" max="257" min="2" style="20" width="9.03"/>
  </cols>
  <sheetData>
    <row r="1" customFormat="false" ht="19.35" hidden="false" customHeight="false" outlineLevel="0" collapsed="false">
      <c r="B1" s="21" t="s">
        <v>3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S1" s="21" t="s">
        <v>31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</row>
    <row r="2" customFormat="false" ht="17" hidden="false" customHeight="false" outlineLevel="0" collapsed="false"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S2" s="22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7" hidden="false" customHeight="false" outlineLevel="0" collapsed="false">
      <c r="B3" s="21" t="s">
        <v>32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S3" s="21" t="s">
        <v>32</v>
      </c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</row>
    <row r="4" customFormat="false" ht="17" hidden="false" customHeight="false" outlineLevel="0" collapsed="false">
      <c r="B4" s="21" t="s">
        <v>33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S4" s="21" t="s">
        <v>34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</row>
    <row r="5" customFormat="false" ht="17" hidden="false" customHeight="false" outlineLevel="0" collapsed="false"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2" t="s">
        <v>35</v>
      </c>
      <c r="S5" s="22"/>
      <c r="T5" s="23"/>
      <c r="U5" s="23"/>
      <c r="V5" s="23"/>
      <c r="W5" s="23"/>
      <c r="X5" s="23"/>
      <c r="Y5" s="23"/>
      <c r="Z5" s="23"/>
      <c r="AA5" s="23"/>
      <c r="AB5" s="23"/>
      <c r="AC5" s="23"/>
      <c r="AD5" s="22" t="s">
        <v>35</v>
      </c>
    </row>
    <row r="6" customFormat="false" ht="17" hidden="false" customHeight="false" outlineLevel="0" collapsed="false">
      <c r="B6" s="24"/>
      <c r="P6" s="22" t="s">
        <v>36</v>
      </c>
      <c r="AD6" s="22" t="s">
        <v>36</v>
      </c>
    </row>
    <row r="7" customFormat="false" ht="17" hidden="false" customHeight="false" outlineLevel="0" collapsed="false">
      <c r="B7" s="24" t="s">
        <v>4</v>
      </c>
      <c r="D7" s="24" t="s">
        <v>37</v>
      </c>
      <c r="P7" s="25" t="s">
        <v>38</v>
      </c>
      <c r="Z7" s="26"/>
      <c r="AD7" s="25" t="s">
        <v>38</v>
      </c>
    </row>
    <row r="8" customFormat="false" ht="3" hidden="true" customHeight="true" outlineLevel="0" collapsed="false">
      <c r="B8" s="27" t="s">
        <v>39</v>
      </c>
      <c r="D8" s="28" t="n">
        <v>1998</v>
      </c>
      <c r="E8" s="29" t="n">
        <v>1999</v>
      </c>
      <c r="F8" s="29" t="n">
        <v>2000</v>
      </c>
      <c r="G8" s="29" t="n">
        <v>2001</v>
      </c>
      <c r="H8" s="29" t="n">
        <v>2002</v>
      </c>
      <c r="I8" s="29" t="n">
        <v>2003</v>
      </c>
      <c r="J8" s="29" t="n">
        <v>2004</v>
      </c>
      <c r="K8" s="29" t="n">
        <v>2005</v>
      </c>
      <c r="L8" s="29" t="n">
        <v>2006</v>
      </c>
      <c r="M8" s="29" t="n">
        <v>2007</v>
      </c>
      <c r="N8" s="29" t="n">
        <v>2008</v>
      </c>
      <c r="O8" s="29" t="n">
        <v>2009</v>
      </c>
      <c r="P8" s="30" t="s">
        <v>40</v>
      </c>
      <c r="U8" s="29" t="n">
        <v>2010</v>
      </c>
      <c r="V8" s="29" t="n">
        <v>2011</v>
      </c>
      <c r="W8" s="29" t="n">
        <v>2012</v>
      </c>
      <c r="X8" s="29" t="n">
        <v>2013</v>
      </c>
      <c r="Y8" s="29" t="n">
        <v>2014</v>
      </c>
      <c r="Z8" s="29" t="n">
        <v>2015</v>
      </c>
      <c r="AA8" s="29" t="n">
        <v>2016</v>
      </c>
      <c r="AB8" s="29" t="n">
        <v>2017</v>
      </c>
      <c r="AC8" s="29" t="n">
        <v>2018</v>
      </c>
      <c r="AD8" s="30" t="s">
        <v>41</v>
      </c>
    </row>
    <row r="9" customFormat="false" ht="17" hidden="false" customHeight="false" outlineLevel="0" collapsed="false">
      <c r="B9" s="27" t="s">
        <v>6</v>
      </c>
      <c r="D9" s="31" t="s">
        <v>17</v>
      </c>
      <c r="E9" s="31" t="s">
        <v>18</v>
      </c>
      <c r="F9" s="31" t="s">
        <v>19</v>
      </c>
      <c r="G9" s="31" t="s">
        <v>20</v>
      </c>
      <c r="H9" s="31" t="s">
        <v>21</v>
      </c>
      <c r="I9" s="31" t="s">
        <v>22</v>
      </c>
      <c r="J9" s="31" t="s">
        <v>23</v>
      </c>
      <c r="K9" s="31" t="s">
        <v>24</v>
      </c>
      <c r="L9" s="31" t="s">
        <v>25</v>
      </c>
      <c r="M9" s="31" t="s">
        <v>26</v>
      </c>
      <c r="N9" s="31" t="s">
        <v>27</v>
      </c>
      <c r="O9" s="31" t="s">
        <v>42</v>
      </c>
      <c r="P9" s="30" t="s">
        <v>43</v>
      </c>
      <c r="U9" s="32" t="s">
        <v>44</v>
      </c>
      <c r="V9" s="32" t="s">
        <v>45</v>
      </c>
      <c r="W9" s="32" t="s">
        <v>46</v>
      </c>
      <c r="X9" s="32" t="s">
        <v>47</v>
      </c>
      <c r="Y9" s="32" t="s">
        <v>48</v>
      </c>
      <c r="Z9" s="32" t="s">
        <v>49</v>
      </c>
      <c r="AA9" s="32" t="s">
        <v>50</v>
      </c>
      <c r="AB9" s="32" t="s">
        <v>51</v>
      </c>
      <c r="AC9" s="32" t="s">
        <v>52</v>
      </c>
      <c r="AD9" s="30" t="s">
        <v>53</v>
      </c>
    </row>
    <row r="10" customFormat="false" ht="20.45" hidden="false" customHeight="true" outlineLevel="0" collapsed="false">
      <c r="B10" s="24" t="s">
        <v>54</v>
      </c>
      <c r="D10" s="33"/>
      <c r="E10" s="34" t="n">
        <v>6607.88682751018</v>
      </c>
      <c r="F10" s="34" t="n">
        <v>6711.06014704088</v>
      </c>
      <c r="G10" s="34" t="n">
        <v>6815.65285315231</v>
      </c>
      <c r="H10" s="34" t="n">
        <v>6920.24555926374</v>
      </c>
      <c r="I10" s="34" t="n">
        <v>7024.83826537517</v>
      </c>
      <c r="J10" s="34" t="n">
        <v>7129.43097148659</v>
      </c>
      <c r="K10" s="34" t="n">
        <v>7234.02367759802</v>
      </c>
      <c r="L10" s="34" t="n">
        <v>7338.61638370945</v>
      </c>
      <c r="M10" s="34" t="n">
        <v>7443.20908982088</v>
      </c>
      <c r="N10" s="34" t="n">
        <v>7547.80179593231</v>
      </c>
      <c r="O10" s="34" t="n">
        <v>7652.39450204373</v>
      </c>
      <c r="P10" s="35"/>
      <c r="Q10" s="36"/>
      <c r="R10" s="36"/>
      <c r="S10" s="37" t="s">
        <v>54</v>
      </c>
      <c r="T10" s="36"/>
      <c r="U10" s="34" t="n">
        <v>7756.98720815516</v>
      </c>
      <c r="V10" s="34" t="n">
        <v>7861.57991426659</v>
      </c>
      <c r="W10" s="34" t="n">
        <v>7966.17262037802</v>
      </c>
      <c r="X10" s="34" t="n">
        <v>8070.76532648945</v>
      </c>
      <c r="Y10" s="34" t="n">
        <v>8175.35803260087</v>
      </c>
      <c r="Z10" s="34" t="n">
        <v>8279.9507387123</v>
      </c>
      <c r="AA10" s="34" t="n">
        <v>8384.54344482373</v>
      </c>
      <c r="AB10" s="34" t="n">
        <v>8489.13615093516</v>
      </c>
      <c r="AC10" s="34" t="n">
        <v>8592.67136511109</v>
      </c>
      <c r="AD10" s="38"/>
    </row>
    <row r="11" customFormat="false" ht="17" hidden="false" customHeight="false" outlineLevel="0" collapsed="false">
      <c r="B11" s="39" t="s">
        <v>55</v>
      </c>
      <c r="D11" s="40"/>
      <c r="E11" s="41"/>
      <c r="F11" s="41" t="n">
        <v>1.56136632215267</v>
      </c>
      <c r="G11" s="41" t="n">
        <v>1.55851242307143</v>
      </c>
      <c r="H11" s="41" t="n">
        <v>1.53459556061534</v>
      </c>
      <c r="I11" s="41" t="n">
        <v>1.5114016578706</v>
      </c>
      <c r="J11" s="41" t="n">
        <v>1.48889842242996</v>
      </c>
      <c r="K11" s="41" t="n">
        <v>1.46705545687637</v>
      </c>
      <c r="L11" s="41" t="n">
        <v>1.44584412178973</v>
      </c>
      <c r="M11" s="41" t="n">
        <v>1.42523741046893</v>
      </c>
      <c r="N11" s="41" t="n">
        <v>1.40520983421608</v>
      </c>
      <c r="O11" s="41" t="n">
        <v>1.38573731715895</v>
      </c>
      <c r="P11" s="42" t="n">
        <v>1.47836830351991</v>
      </c>
      <c r="S11" s="39" t="s">
        <v>55</v>
      </c>
      <c r="U11" s="41" t="n">
        <v>1.36679709969859</v>
      </c>
      <c r="V11" s="41" t="n">
        <v>1.34836764976828</v>
      </c>
      <c r="W11" s="41" t="n">
        <v>1.33042858117644</v>
      </c>
      <c r="X11" s="41" t="n">
        <v>1.31296057838205</v>
      </c>
      <c r="Y11" s="41" t="n">
        <v>1.29594532711959</v>
      </c>
      <c r="Z11" s="41" t="n">
        <v>1.27936545034902</v>
      </c>
      <c r="AA11" s="41" t="n">
        <v>1.26320444906042</v>
      </c>
      <c r="AB11" s="41" t="n">
        <v>1.24744664750947</v>
      </c>
      <c r="AC11" s="41" t="n">
        <v>1.21962013961256</v>
      </c>
      <c r="AD11" s="42" t="n">
        <v>1.39194470587704</v>
      </c>
    </row>
    <row r="12" customFormat="false" ht="17" hidden="false" customHeight="false" outlineLevel="0" collapsed="false">
      <c r="B12" s="24" t="s">
        <v>56</v>
      </c>
      <c r="D12" s="33"/>
      <c r="E12" s="34" t="n">
        <v>6033</v>
      </c>
      <c r="F12" s="34" t="n">
        <v>6062</v>
      </c>
      <c r="G12" s="34" t="n">
        <v>6091</v>
      </c>
      <c r="H12" s="34" t="n">
        <v>6120</v>
      </c>
      <c r="I12" s="34" t="n">
        <v>6150</v>
      </c>
      <c r="J12" s="34" t="n">
        <v>6177</v>
      </c>
      <c r="K12" s="34" t="n">
        <v>6206</v>
      </c>
      <c r="L12" s="34" t="n">
        <v>6236</v>
      </c>
      <c r="M12" s="34" t="n">
        <v>6266</v>
      </c>
      <c r="N12" s="34" t="n">
        <v>6294</v>
      </c>
      <c r="O12" s="34" t="n">
        <v>6321</v>
      </c>
      <c r="P12" s="43"/>
      <c r="Q12" s="36"/>
      <c r="R12" s="36"/>
      <c r="S12" s="37" t="s">
        <v>56</v>
      </c>
      <c r="T12" s="36"/>
      <c r="U12" s="34" t="n">
        <v>6349</v>
      </c>
      <c r="V12" s="34" t="n">
        <v>6377</v>
      </c>
      <c r="W12" s="34" t="n">
        <v>6405</v>
      </c>
      <c r="X12" s="34" t="n">
        <v>6433</v>
      </c>
      <c r="Y12" s="34" t="n">
        <v>6461</v>
      </c>
      <c r="Z12" s="34" t="n">
        <v>6490</v>
      </c>
      <c r="AA12" s="34" t="n">
        <v>6518</v>
      </c>
      <c r="AB12" s="34" t="n">
        <v>6547</v>
      </c>
      <c r="AC12" s="34" t="n">
        <v>6576</v>
      </c>
      <c r="AD12" s="38"/>
    </row>
    <row r="13" customFormat="false" ht="17" hidden="false" customHeight="false" outlineLevel="0" collapsed="false">
      <c r="B13" s="39" t="s">
        <v>55</v>
      </c>
      <c r="D13" s="40"/>
      <c r="E13" s="41"/>
      <c r="F13" s="41" t="n">
        <v>0.480689540858611</v>
      </c>
      <c r="G13" s="41" t="n">
        <v>0.478389970306829</v>
      </c>
      <c r="H13" s="41" t="n">
        <v>0.476112296831391</v>
      </c>
      <c r="I13" s="41" t="n">
        <v>0.490196078431373</v>
      </c>
      <c r="J13" s="41" t="n">
        <v>0.439024390243903</v>
      </c>
      <c r="K13" s="41" t="n">
        <v>0.469483568075117</v>
      </c>
      <c r="L13" s="41" t="n">
        <v>0.483403158233967</v>
      </c>
      <c r="M13" s="41" t="n">
        <v>0.481077613855035</v>
      </c>
      <c r="N13" s="41" t="n">
        <v>0.4468560485158</v>
      </c>
      <c r="O13" s="41" t="n">
        <v>0.428979980934223</v>
      </c>
      <c r="P13" s="42" t="n">
        <v>0.467419251921647</v>
      </c>
      <c r="S13" s="39" t="s">
        <v>55</v>
      </c>
      <c r="U13" s="41" t="n">
        <v>0.44296788482835</v>
      </c>
      <c r="V13" s="41" t="n">
        <v>0.441014332965821</v>
      </c>
      <c r="W13" s="41" t="n">
        <v>0.439077936333699</v>
      </c>
      <c r="X13" s="41" t="n">
        <v>0.437158469945355</v>
      </c>
      <c r="Y13" s="41" t="n">
        <v>0.43525571273123</v>
      </c>
      <c r="Z13" s="41" t="n">
        <v>0.448846927720167</v>
      </c>
      <c r="AA13" s="41" t="n">
        <v>0.431432973805855</v>
      </c>
      <c r="AB13" s="41" t="n">
        <v>0.444921755139613</v>
      </c>
      <c r="AC13" s="41" t="n">
        <v>0.442950969909882</v>
      </c>
      <c r="AD13" s="42" t="n">
        <v>0.454621113515889</v>
      </c>
    </row>
    <row r="14" s="36" customFormat="true" ht="17" hidden="false" customHeight="false" outlineLevel="0" collapsed="false">
      <c r="B14" s="37" t="s">
        <v>57</v>
      </c>
      <c r="D14" s="33"/>
      <c r="E14" s="34" t="n">
        <v>6950</v>
      </c>
      <c r="F14" s="34" t="n">
        <v>7040</v>
      </c>
      <c r="G14" s="34" t="n">
        <v>7140</v>
      </c>
      <c r="H14" s="34" t="n">
        <v>7250</v>
      </c>
      <c r="I14" s="34" t="n">
        <v>7350</v>
      </c>
      <c r="J14" s="34" t="n">
        <v>7450</v>
      </c>
      <c r="K14" s="34" t="n">
        <v>7570</v>
      </c>
      <c r="L14" s="34" t="n">
        <v>7670</v>
      </c>
      <c r="M14" s="34" t="n">
        <v>7780</v>
      </c>
      <c r="N14" s="34" t="n">
        <v>7880</v>
      </c>
      <c r="O14" s="34" t="n">
        <v>8000</v>
      </c>
      <c r="P14" s="35"/>
      <c r="S14" s="37" t="s">
        <v>57</v>
      </c>
      <c r="U14" s="34" t="n">
        <v>8100</v>
      </c>
      <c r="V14" s="34" t="n">
        <v>8210</v>
      </c>
      <c r="W14" s="34" t="n">
        <v>8330</v>
      </c>
      <c r="X14" s="34" t="n">
        <v>8430</v>
      </c>
      <c r="Y14" s="34" t="n">
        <v>8540</v>
      </c>
      <c r="Z14" s="34" t="n">
        <v>8640</v>
      </c>
      <c r="AA14" s="34" t="n">
        <v>8750</v>
      </c>
      <c r="AB14" s="34" t="n">
        <v>8850</v>
      </c>
      <c r="AC14" s="34" t="n">
        <v>8960</v>
      </c>
      <c r="AD14" s="35"/>
    </row>
    <row r="15" customFormat="false" ht="17" hidden="false" customHeight="false" outlineLevel="0" collapsed="false">
      <c r="B15" s="39" t="s">
        <v>55</v>
      </c>
      <c r="D15" s="40"/>
      <c r="E15" s="41"/>
      <c r="F15" s="41" t="n">
        <v>1.29496402877698</v>
      </c>
      <c r="G15" s="41" t="n">
        <v>1.42045454545455</v>
      </c>
      <c r="H15" s="41" t="n">
        <v>1.5406162464986</v>
      </c>
      <c r="I15" s="41" t="n">
        <v>1.37931034482759</v>
      </c>
      <c r="J15" s="41" t="n">
        <v>1.36054421768707</v>
      </c>
      <c r="K15" s="41" t="n">
        <v>1.61073825503356</v>
      </c>
      <c r="L15" s="41" t="n">
        <v>1.32100396301189</v>
      </c>
      <c r="M15" s="41" t="n">
        <v>1.43415906127771</v>
      </c>
      <c r="N15" s="41" t="n">
        <v>1.2853470437018</v>
      </c>
      <c r="O15" s="41" t="n">
        <v>1.52284263959391</v>
      </c>
      <c r="P15" s="42" t="n">
        <v>1.41694363584773</v>
      </c>
      <c r="S15" s="39" t="s">
        <v>55</v>
      </c>
      <c r="U15" s="41" t="n">
        <v>1.25</v>
      </c>
      <c r="V15" s="41" t="n">
        <v>1.35802469135802</v>
      </c>
      <c r="W15" s="41" t="n">
        <v>1.46163215590743</v>
      </c>
      <c r="X15" s="41" t="n">
        <v>1.20048019207683</v>
      </c>
      <c r="Y15" s="41" t="n">
        <v>1.30486358244365</v>
      </c>
      <c r="Z15" s="41" t="n">
        <v>1.17096018735363</v>
      </c>
      <c r="AA15" s="41" t="n">
        <v>1.27314814814815</v>
      </c>
      <c r="AB15" s="41" t="n">
        <v>1.14285714285714</v>
      </c>
      <c r="AC15" s="41" t="n">
        <v>1.24293785310734</v>
      </c>
      <c r="AD15" s="42" t="n">
        <v>1.34597017002581</v>
      </c>
    </row>
    <row r="16" s="36" customFormat="true" ht="17" hidden="false" customHeight="false" outlineLevel="0" collapsed="false">
      <c r="B16" s="37" t="s">
        <v>58</v>
      </c>
      <c r="D16" s="33"/>
      <c r="E16" s="34" t="n">
        <v>6070</v>
      </c>
      <c r="F16" s="34" t="n">
        <v>6090</v>
      </c>
      <c r="G16" s="34" t="n">
        <v>6130</v>
      </c>
      <c r="H16" s="34" t="n">
        <v>6200</v>
      </c>
      <c r="I16" s="34" t="n">
        <v>6260</v>
      </c>
      <c r="J16" s="34" t="n">
        <v>6320</v>
      </c>
      <c r="K16" s="34" t="n">
        <v>6370</v>
      </c>
      <c r="L16" s="34" t="n">
        <v>6430</v>
      </c>
      <c r="M16" s="34" t="n">
        <v>6480</v>
      </c>
      <c r="N16" s="34" t="n">
        <v>6520</v>
      </c>
      <c r="O16" s="34" t="n">
        <v>6560</v>
      </c>
      <c r="P16" s="35"/>
      <c r="S16" s="37" t="s">
        <v>58</v>
      </c>
      <c r="U16" s="34" t="n">
        <v>6600</v>
      </c>
      <c r="V16" s="34" t="n">
        <v>6640</v>
      </c>
      <c r="W16" s="34" t="n">
        <v>6670</v>
      </c>
      <c r="X16" s="34" t="n">
        <v>6709.92286160036</v>
      </c>
      <c r="Y16" s="34" t="n">
        <v>6740</v>
      </c>
      <c r="Z16" s="34" t="n">
        <v>6770</v>
      </c>
      <c r="AA16" s="34" t="n">
        <v>6810</v>
      </c>
      <c r="AB16" s="34" t="n">
        <v>6840</v>
      </c>
      <c r="AC16" s="34" t="n">
        <v>6880</v>
      </c>
      <c r="AD16" s="35"/>
    </row>
    <row r="17" customFormat="false" ht="17" hidden="false" customHeight="false" outlineLevel="0" collapsed="false">
      <c r="B17" s="39" t="s">
        <v>55</v>
      </c>
      <c r="D17" s="40"/>
      <c r="E17" s="41"/>
      <c r="F17" s="41" t="n">
        <v>0.329489291598023</v>
      </c>
      <c r="G17" s="41" t="n">
        <v>0.656814449917898</v>
      </c>
      <c r="H17" s="41" t="n">
        <v>1.14192495921697</v>
      </c>
      <c r="I17" s="41" t="n">
        <v>0.967741935483871</v>
      </c>
      <c r="J17" s="41" t="n">
        <v>0.958466453674121</v>
      </c>
      <c r="K17" s="41" t="n">
        <v>0.791139240506329</v>
      </c>
      <c r="L17" s="41" t="n">
        <v>0.941915227629513</v>
      </c>
      <c r="M17" s="41" t="n">
        <v>0.777604976671851</v>
      </c>
      <c r="N17" s="41" t="n">
        <v>0.617283950617284</v>
      </c>
      <c r="O17" s="41" t="n">
        <v>0.613496932515337</v>
      </c>
      <c r="P17" s="42" t="n">
        <v>0.779341155431699</v>
      </c>
      <c r="S17" s="39" t="s">
        <v>55</v>
      </c>
      <c r="U17" s="41" t="n">
        <v>0.609756097560976</v>
      </c>
      <c r="V17" s="41" t="n">
        <v>0.606060606060606</v>
      </c>
      <c r="W17" s="41" t="n">
        <v>0.451807228915663</v>
      </c>
      <c r="X17" s="41" t="n">
        <v>0.5985436521793</v>
      </c>
      <c r="Y17" s="41" t="n">
        <v>0.448248646370685</v>
      </c>
      <c r="Z17" s="41" t="n">
        <v>0.445103857566766</v>
      </c>
      <c r="AA17" s="41" t="n">
        <v>0.590841949778434</v>
      </c>
      <c r="AB17" s="41" t="n">
        <v>0.440528634361234</v>
      </c>
      <c r="AC17" s="41" t="n">
        <v>0.584795321637427</v>
      </c>
      <c r="AD17" s="42" t="n">
        <v>0.661441329238533</v>
      </c>
    </row>
    <row r="18" s="36" customFormat="true" ht="17" hidden="false" customHeight="false" outlineLevel="0" collapsed="false">
      <c r="B18" s="37" t="s">
        <v>59</v>
      </c>
      <c r="D18" s="33"/>
      <c r="E18" s="34" t="n">
        <v>8325.9</v>
      </c>
      <c r="F18" s="34" t="n">
        <v>8465.2</v>
      </c>
      <c r="G18" s="34" t="n">
        <v>8612.4</v>
      </c>
      <c r="H18" s="34" t="n">
        <v>8746.5</v>
      </c>
      <c r="I18" s="34" t="n">
        <v>8873</v>
      </c>
      <c r="J18" s="34" t="n">
        <v>8999.6</v>
      </c>
      <c r="K18" s="34" t="n">
        <v>9125.4</v>
      </c>
      <c r="L18" s="34" t="n">
        <v>9250.8</v>
      </c>
      <c r="M18" s="34" t="n">
        <v>9376.2</v>
      </c>
      <c r="N18" s="34" t="n">
        <v>9499.7</v>
      </c>
      <c r="O18" s="34" t="n">
        <v>9629.5</v>
      </c>
      <c r="P18" s="35"/>
      <c r="S18" s="37" t="s">
        <v>59</v>
      </c>
      <c r="U18" s="34" t="n">
        <v>9761</v>
      </c>
      <c r="V18" s="34" t="n">
        <v>9894.4</v>
      </c>
      <c r="W18" s="34" t="n">
        <v>10029.6</v>
      </c>
      <c r="X18" s="34" t="n">
        <v>10166.7</v>
      </c>
      <c r="Y18" s="34" t="n">
        <v>10305.8</v>
      </c>
      <c r="Z18" s="34" t="n">
        <v>10446.8</v>
      </c>
      <c r="AA18" s="34" t="n">
        <v>10589.7</v>
      </c>
      <c r="AB18" s="34" t="n">
        <v>10734.7</v>
      </c>
      <c r="AC18" s="34" t="n">
        <v>10881</v>
      </c>
      <c r="AD18" s="35"/>
    </row>
    <row r="19" customFormat="false" ht="17" hidden="false" customHeight="false" outlineLevel="0" collapsed="false">
      <c r="B19" s="39" t="s">
        <v>55</v>
      </c>
      <c r="D19" s="40"/>
      <c r="E19" s="41"/>
      <c r="F19" s="41" t="n">
        <v>1.6730923984194</v>
      </c>
      <c r="G19" s="41" t="n">
        <v>1.73888390114822</v>
      </c>
      <c r="H19" s="41" t="n">
        <v>1.55705726626725</v>
      </c>
      <c r="I19" s="41" t="n">
        <v>1.44629280283542</v>
      </c>
      <c r="J19" s="41" t="n">
        <v>1.42680040572524</v>
      </c>
      <c r="K19" s="41" t="n">
        <v>1.39783990399573</v>
      </c>
      <c r="L19" s="41" t="n">
        <v>1.37418633703728</v>
      </c>
      <c r="M19" s="41" t="n">
        <v>1.35555843818915</v>
      </c>
      <c r="N19" s="41" t="n">
        <v>1.31716473624709</v>
      </c>
      <c r="O19" s="41" t="n">
        <v>1.36635893765065</v>
      </c>
      <c r="P19" s="42" t="n">
        <v>1.46523246512837</v>
      </c>
      <c r="S19" s="39" t="s">
        <v>55</v>
      </c>
      <c r="U19" s="41" t="n">
        <v>1.36559530609066</v>
      </c>
      <c r="V19" s="41" t="n">
        <v>1.36666325171601</v>
      </c>
      <c r="W19" s="41" t="n">
        <v>1.36642949547219</v>
      </c>
      <c r="X19" s="41" t="n">
        <v>1.36695381670256</v>
      </c>
      <c r="Y19" s="41" t="n">
        <v>1.36819223543528</v>
      </c>
      <c r="Z19" s="41" t="n">
        <v>1.36816161772982</v>
      </c>
      <c r="AA19" s="41" t="n">
        <v>1.36788298809206</v>
      </c>
      <c r="AB19" s="41" t="n">
        <v>1.36925503083185</v>
      </c>
      <c r="AC19" s="41" t="n">
        <v>1.3628699451312</v>
      </c>
      <c r="AD19" s="42" t="n">
        <v>1.41863696514443</v>
      </c>
    </row>
    <row r="20" s="36" customFormat="true" ht="17" hidden="false" customHeight="false" outlineLevel="0" collapsed="false">
      <c r="B20" s="37" t="s">
        <v>60</v>
      </c>
      <c r="D20" s="33"/>
      <c r="E20" s="34" t="n">
        <v>4861</v>
      </c>
      <c r="F20" s="34" t="n">
        <v>4950</v>
      </c>
      <c r="G20" s="34" t="n">
        <v>5038</v>
      </c>
      <c r="H20" s="34" t="n">
        <v>5139</v>
      </c>
      <c r="I20" s="34" t="n">
        <v>5263</v>
      </c>
      <c r="J20" s="34" t="n">
        <v>5409</v>
      </c>
      <c r="K20" s="34" t="n">
        <v>5572</v>
      </c>
      <c r="L20" s="34" t="n">
        <v>5729</v>
      </c>
      <c r="M20" s="34" t="n">
        <v>5890</v>
      </c>
      <c r="N20" s="34" t="n">
        <v>6052</v>
      </c>
      <c r="O20" s="34" t="n">
        <v>6217</v>
      </c>
      <c r="P20" s="35"/>
      <c r="S20" s="37" t="s">
        <v>60</v>
      </c>
      <c r="U20" s="34" t="n">
        <v>6382</v>
      </c>
      <c r="V20" s="34" t="n">
        <v>6547</v>
      </c>
      <c r="W20" s="34" t="n">
        <v>6720</v>
      </c>
      <c r="X20" s="34" t="n">
        <v>6899</v>
      </c>
      <c r="Y20" s="34" t="n">
        <v>7083</v>
      </c>
      <c r="Z20" s="34" t="n">
        <v>7273</v>
      </c>
      <c r="AA20" s="34" t="n">
        <v>7468</v>
      </c>
      <c r="AB20" s="34" t="n">
        <v>7668</v>
      </c>
      <c r="AC20" s="34" t="n">
        <v>7873</v>
      </c>
      <c r="AD20" s="35"/>
    </row>
    <row r="21" customFormat="false" ht="17" hidden="false" customHeight="false" outlineLevel="0" collapsed="false">
      <c r="A21" s="44" t="n">
        <v>34</v>
      </c>
      <c r="B21" s="39" t="s">
        <v>55</v>
      </c>
      <c r="D21" s="40"/>
      <c r="E21" s="41"/>
      <c r="F21" s="41" t="n">
        <v>1.83089899197696</v>
      </c>
      <c r="G21" s="41" t="n">
        <v>1.77777777777778</v>
      </c>
      <c r="H21" s="41" t="n">
        <v>2.00476379515681</v>
      </c>
      <c r="I21" s="41" t="n">
        <v>2.4129208017124</v>
      </c>
      <c r="J21" s="41" t="n">
        <v>2.77408322249668</v>
      </c>
      <c r="K21" s="41" t="n">
        <v>3.01349602514328</v>
      </c>
      <c r="L21" s="41" t="n">
        <v>2.81765972720747</v>
      </c>
      <c r="M21" s="41" t="n">
        <v>2.81026357130389</v>
      </c>
      <c r="N21" s="41" t="n">
        <v>2.75042444821732</v>
      </c>
      <c r="O21" s="41" t="n">
        <v>2.72637144745539</v>
      </c>
      <c r="P21" s="42" t="n">
        <v>2.49095140543772</v>
      </c>
      <c r="Q21" s="44" t="n">
        <v>35</v>
      </c>
      <c r="R21" s="45"/>
      <c r="S21" s="39" t="s">
        <v>55</v>
      </c>
      <c r="U21" s="41" t="n">
        <v>2.65401318964131</v>
      </c>
      <c r="V21" s="41" t="n">
        <v>2.58539642745221</v>
      </c>
      <c r="W21" s="41" t="n">
        <v>2.64243164808309</v>
      </c>
      <c r="X21" s="41" t="n">
        <v>2.66369047619048</v>
      </c>
      <c r="Y21" s="41" t="n">
        <v>2.66705319611538</v>
      </c>
      <c r="Z21" s="41" t="n">
        <v>2.68247917549061</v>
      </c>
      <c r="AA21" s="41" t="n">
        <v>2.68114945689537</v>
      </c>
      <c r="AB21" s="41" t="n">
        <v>2.67809319764328</v>
      </c>
      <c r="AC21" s="41" t="n">
        <v>2.67344809598331</v>
      </c>
      <c r="AD21" s="42" t="n">
        <v>2.57034650280325</v>
      </c>
    </row>
    <row r="22" s="36" customFormat="true" ht="17" hidden="false" customHeight="false" outlineLevel="0" collapsed="false">
      <c r="B22" s="37" t="s">
        <v>61</v>
      </c>
      <c r="D22" s="33"/>
      <c r="E22" s="34" t="n">
        <v>1732</v>
      </c>
      <c r="F22" s="34" t="n">
        <v>1818</v>
      </c>
      <c r="G22" s="34" t="n">
        <v>1884</v>
      </c>
      <c r="H22" s="34" t="n">
        <v>1930</v>
      </c>
      <c r="I22" s="34" t="n">
        <v>1983</v>
      </c>
      <c r="J22" s="34" t="n">
        <v>2034</v>
      </c>
      <c r="K22" s="34" t="n">
        <v>2084</v>
      </c>
      <c r="L22" s="34" t="n">
        <v>2132</v>
      </c>
      <c r="M22" s="34" t="n">
        <v>2177</v>
      </c>
      <c r="N22" s="34" t="n">
        <v>2218</v>
      </c>
      <c r="O22" s="34" t="n">
        <v>2257</v>
      </c>
      <c r="P22" s="35"/>
      <c r="S22" s="37" t="s">
        <v>61</v>
      </c>
      <c r="U22" s="34" t="n">
        <v>2296</v>
      </c>
      <c r="V22" s="34" t="n">
        <v>2334</v>
      </c>
      <c r="W22" s="34" t="n">
        <v>2373</v>
      </c>
      <c r="X22" s="34" t="n">
        <v>2411</v>
      </c>
      <c r="Y22" s="34" t="n">
        <v>2451</v>
      </c>
      <c r="Z22" s="34" t="n">
        <v>2491</v>
      </c>
      <c r="AA22" s="34" t="n">
        <v>2533</v>
      </c>
      <c r="AB22" s="34" t="n">
        <v>2574</v>
      </c>
      <c r="AC22" s="34" t="n">
        <v>2615.66363995263</v>
      </c>
      <c r="AD22" s="35"/>
    </row>
    <row r="23" customFormat="false" ht="17" hidden="false" customHeight="false" outlineLevel="0" collapsed="false">
      <c r="B23" s="39" t="s">
        <v>55</v>
      </c>
      <c r="D23" s="40"/>
      <c r="E23" s="41"/>
      <c r="F23" s="41" t="n">
        <v>4.96535796766744</v>
      </c>
      <c r="G23" s="41" t="n">
        <v>3.63036303630363</v>
      </c>
      <c r="H23" s="41" t="n">
        <v>2.4416135881104</v>
      </c>
      <c r="I23" s="41" t="n">
        <v>2.74611398963731</v>
      </c>
      <c r="J23" s="41" t="n">
        <v>2.57186081694402</v>
      </c>
      <c r="K23" s="41" t="n">
        <v>2.45821042281219</v>
      </c>
      <c r="L23" s="41" t="n">
        <v>2.30326295585413</v>
      </c>
      <c r="M23" s="41" t="n">
        <v>2.11069418386492</v>
      </c>
      <c r="N23" s="41" t="n">
        <v>1.8833256775379</v>
      </c>
      <c r="O23" s="41" t="n">
        <v>1.75834084761046</v>
      </c>
      <c r="P23" s="42" t="n">
        <v>2.68295709866278</v>
      </c>
      <c r="S23" s="39" t="s">
        <v>55</v>
      </c>
      <c r="U23" s="41" t="n">
        <v>1.72795746566238</v>
      </c>
      <c r="V23" s="41" t="n">
        <v>1.65505226480836</v>
      </c>
      <c r="W23" s="41" t="n">
        <v>1.67095115681234</v>
      </c>
      <c r="X23" s="41" t="n">
        <v>1.60134850400337</v>
      </c>
      <c r="Y23" s="41" t="n">
        <v>1.65906262961427</v>
      </c>
      <c r="Z23" s="41" t="n">
        <v>1.63198694410445</v>
      </c>
      <c r="AA23" s="41" t="n">
        <v>1.68606985146528</v>
      </c>
      <c r="AB23" s="41" t="n">
        <v>1.61863403079353</v>
      </c>
      <c r="AC23" s="41" t="n">
        <v>1.61863403079353</v>
      </c>
      <c r="AD23" s="42" t="n">
        <v>2.19339859527879</v>
      </c>
    </row>
    <row r="24" s="36" customFormat="true" ht="17" hidden="false" customHeight="false" outlineLevel="0" collapsed="false">
      <c r="B24" s="37" t="s">
        <v>62</v>
      </c>
      <c r="D24" s="33"/>
      <c r="E24" s="34" t="n">
        <v>3060</v>
      </c>
      <c r="F24" s="34" t="n">
        <v>3133</v>
      </c>
      <c r="G24" s="34" t="n">
        <v>3204</v>
      </c>
      <c r="H24" s="34" t="n">
        <v>3273</v>
      </c>
      <c r="I24" s="34" t="n">
        <v>3343</v>
      </c>
      <c r="J24" s="34" t="n">
        <v>3411</v>
      </c>
      <c r="K24" s="34" t="n">
        <v>3480</v>
      </c>
      <c r="L24" s="34" t="n">
        <v>3550</v>
      </c>
      <c r="M24" s="34" t="n">
        <v>3625</v>
      </c>
      <c r="N24" s="34" t="n">
        <v>3696</v>
      </c>
      <c r="O24" s="34" t="n">
        <v>3769</v>
      </c>
      <c r="P24" s="35"/>
      <c r="S24" s="37" t="s">
        <v>62</v>
      </c>
      <c r="U24" s="34" t="n">
        <v>3843</v>
      </c>
      <c r="V24" s="34" t="n">
        <v>3912</v>
      </c>
      <c r="W24" s="34" t="n">
        <v>3978</v>
      </c>
      <c r="X24" s="34" t="n">
        <v>4046</v>
      </c>
      <c r="Y24" s="34" t="n">
        <v>4113</v>
      </c>
      <c r="Z24" s="34" t="n">
        <v>4180</v>
      </c>
      <c r="AA24" s="34" t="n">
        <v>4242</v>
      </c>
      <c r="AB24" s="34" t="n">
        <v>4305</v>
      </c>
      <c r="AC24" s="34" t="n">
        <v>4369</v>
      </c>
      <c r="AD24" s="35"/>
    </row>
    <row r="25" customFormat="false" ht="17" hidden="false" customHeight="false" outlineLevel="0" collapsed="false">
      <c r="B25" s="39" t="s">
        <v>55</v>
      </c>
      <c r="D25" s="40"/>
      <c r="E25" s="41"/>
      <c r="F25" s="41" t="n">
        <v>2.38562091503268</v>
      </c>
      <c r="G25" s="41" t="n">
        <v>2.2661985317587</v>
      </c>
      <c r="H25" s="41" t="n">
        <v>2.15355805243446</v>
      </c>
      <c r="I25" s="41" t="n">
        <v>2.13871066300031</v>
      </c>
      <c r="J25" s="41" t="n">
        <v>2.03410110679031</v>
      </c>
      <c r="K25" s="41" t="n">
        <v>2.02286719437115</v>
      </c>
      <c r="L25" s="41" t="n">
        <v>2.01149425287356</v>
      </c>
      <c r="M25" s="41" t="n">
        <v>2.11267605633803</v>
      </c>
      <c r="N25" s="41" t="n">
        <v>1.95862068965517</v>
      </c>
      <c r="O25" s="41" t="n">
        <v>1.97510822510823</v>
      </c>
      <c r="P25" s="42" t="n">
        <v>2.10581380583562</v>
      </c>
      <c r="S25" s="39" t="s">
        <v>55</v>
      </c>
      <c r="U25" s="41" t="n">
        <v>1.96338551339878</v>
      </c>
      <c r="V25" s="41" t="n">
        <v>1.79547228727557</v>
      </c>
      <c r="W25" s="41" t="n">
        <v>1.68711656441718</v>
      </c>
      <c r="X25" s="41" t="n">
        <v>1.70940170940171</v>
      </c>
      <c r="Y25" s="41" t="n">
        <v>1.65595650024716</v>
      </c>
      <c r="Z25" s="41" t="n">
        <v>1.62898127887187</v>
      </c>
      <c r="AA25" s="41" t="n">
        <v>1.48325358851675</v>
      </c>
      <c r="AB25" s="41" t="n">
        <v>1.48514851485149</v>
      </c>
      <c r="AC25" s="41" t="n">
        <v>1.48664343786295</v>
      </c>
      <c r="AD25" s="42" t="n">
        <v>1.89198723925822</v>
      </c>
    </row>
    <row r="26" s="36" customFormat="true" ht="17" hidden="false" customHeight="false" outlineLevel="0" collapsed="false">
      <c r="B26" s="37" t="s">
        <v>63</v>
      </c>
      <c r="D26" s="34"/>
      <c r="E26" s="34" t="n">
        <v>687.240737441105</v>
      </c>
      <c r="F26" s="34" t="n">
        <v>697.153703103009</v>
      </c>
      <c r="G26" s="34" t="n">
        <v>707.32366697878</v>
      </c>
      <c r="H26" s="34" t="n">
        <v>717.775520618328</v>
      </c>
      <c r="I26" s="34" t="n">
        <v>728.296665596463</v>
      </c>
      <c r="J26" s="34" t="n">
        <v>739.055605850183</v>
      </c>
      <c r="K26" s="34" t="n">
        <v>750.258640592096</v>
      </c>
      <c r="L26" s="34" t="n">
        <v>761.203407617475</v>
      </c>
      <c r="M26" s="34" t="n">
        <v>772.242662831828</v>
      </c>
      <c r="N26" s="34" t="n">
        <v>782.795303872954</v>
      </c>
      <c r="O26" s="34" t="n">
        <v>793.793614205417</v>
      </c>
      <c r="P26" s="35"/>
      <c r="S26" s="37" t="s">
        <v>63</v>
      </c>
      <c r="U26" s="34" t="n">
        <v>555.853471107519</v>
      </c>
      <c r="V26" s="34" t="n">
        <v>563.339049512295</v>
      </c>
      <c r="W26" s="34" t="n">
        <v>570.909494385909</v>
      </c>
      <c r="X26" s="34" t="n">
        <v>578.467131621153</v>
      </c>
      <c r="Y26" s="34" t="n">
        <v>586.113489968942</v>
      </c>
      <c r="Z26" s="34" t="n">
        <v>593.747040678369</v>
      </c>
      <c r="AA26" s="34" t="n">
        <v>601.629750636057</v>
      </c>
      <c r="AB26" s="34" t="n">
        <v>609.382984827185</v>
      </c>
      <c r="AC26" s="34" t="n">
        <v>617.428966425017</v>
      </c>
      <c r="AD26" s="35"/>
    </row>
    <row r="27" customFormat="false" ht="17" hidden="false" customHeight="false" outlineLevel="0" collapsed="false">
      <c r="B27" s="39" t="s">
        <v>55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8"/>
      <c r="S27" s="39" t="s">
        <v>55</v>
      </c>
      <c r="U27" s="40"/>
      <c r="V27" s="40"/>
      <c r="W27" s="40"/>
      <c r="X27" s="40"/>
      <c r="Y27" s="40"/>
      <c r="Z27" s="40"/>
      <c r="AA27" s="40"/>
      <c r="AB27" s="40"/>
      <c r="AC27" s="40"/>
      <c r="AD27" s="38"/>
    </row>
    <row r="28" s="36" customFormat="true" ht="17" hidden="false" customHeight="false" outlineLevel="0" collapsed="false">
      <c r="B28" s="37" t="s">
        <v>15</v>
      </c>
      <c r="D28" s="33"/>
      <c r="E28" s="34" t="n">
        <v>42952.5460900691</v>
      </c>
      <c r="F28" s="34" t="n">
        <v>43572.1064439379</v>
      </c>
      <c r="G28" s="34" t="n">
        <v>44207.7291861735</v>
      </c>
      <c r="H28" s="34" t="n">
        <v>44860.9700386454</v>
      </c>
      <c r="I28" s="34" t="n">
        <v>45518.5415997787</v>
      </c>
      <c r="J28" s="34" t="n">
        <v>46190.9753656364</v>
      </c>
      <c r="K28" s="34" t="n">
        <v>46891.1650370059</v>
      </c>
      <c r="L28" s="34" t="n">
        <v>47575.212976092</v>
      </c>
      <c r="M28" s="34" t="n">
        <v>48265.1664269891</v>
      </c>
      <c r="N28" s="34" t="n">
        <v>48924.7064920594</v>
      </c>
      <c r="O28" s="34" t="n">
        <v>49612.1008878383</v>
      </c>
      <c r="P28" s="35"/>
      <c r="S28" s="37" t="s">
        <v>15</v>
      </c>
      <c r="U28" s="34" t="n">
        <v>50532.1337370476</v>
      </c>
      <c r="V28" s="34" t="n">
        <v>51212.6408647543</v>
      </c>
      <c r="W28" s="34" t="n">
        <v>51900.8631259921</v>
      </c>
      <c r="X28" s="34" t="n">
        <v>52587.9210564687</v>
      </c>
      <c r="Y28" s="34" t="n">
        <v>53283.0445426319</v>
      </c>
      <c r="Z28" s="34" t="n">
        <v>53977.0036980339</v>
      </c>
      <c r="AA28" s="34" t="n">
        <v>54693.6136941877</v>
      </c>
      <c r="AB28" s="34" t="n">
        <v>55398.453166108</v>
      </c>
      <c r="AC28" s="34" t="n">
        <v>56129.9060386387</v>
      </c>
      <c r="AD28" s="35"/>
    </row>
    <row r="29" customFormat="false" ht="17" hidden="false" customHeight="false" outlineLevel="0" collapsed="false">
      <c r="B29" s="39" t="s">
        <v>55</v>
      </c>
      <c r="D29" s="40"/>
      <c r="E29" s="41"/>
      <c r="F29" s="41" t="n">
        <v>1.4424298679981</v>
      </c>
      <c r="G29" s="41" t="n">
        <v>1.45878359829465</v>
      </c>
      <c r="H29" s="41" t="n">
        <v>1.47766208420448</v>
      </c>
      <c r="I29" s="41" t="n">
        <v>1.4657988014232</v>
      </c>
      <c r="J29" s="41" t="n">
        <v>1.47727440780085</v>
      </c>
      <c r="K29" s="41" t="n">
        <v>1.51585816455918</v>
      </c>
      <c r="L29" s="41" t="n">
        <v>1.45879919713278</v>
      </c>
      <c r="M29" s="41" t="n">
        <v>1.45023723013873</v>
      </c>
      <c r="N29" s="41" t="n">
        <v>1.36649288481784</v>
      </c>
      <c r="O29" s="41" t="n">
        <v>1.40500463889453</v>
      </c>
      <c r="P29" s="42" t="n">
        <v>1.45182655927101</v>
      </c>
      <c r="S29" s="39" t="s">
        <v>55</v>
      </c>
      <c r="U29" s="41" t="n">
        <v>1.854452508047</v>
      </c>
      <c r="V29" s="41" t="n">
        <v>1.3466819573616</v>
      </c>
      <c r="W29" s="41" t="n">
        <v>1.34385231774186</v>
      </c>
      <c r="X29" s="41" t="n">
        <v>1.32378902602964</v>
      </c>
      <c r="Y29" s="41" t="n">
        <v>1.32183108249678</v>
      </c>
      <c r="Z29" s="41" t="n">
        <v>1.30240147003381</v>
      </c>
      <c r="AA29" s="41" t="n">
        <v>1.32762092568662</v>
      </c>
      <c r="AB29" s="41" t="n">
        <v>1.28870525151494</v>
      </c>
      <c r="AC29" s="41" t="n">
        <v>1.32034890999127</v>
      </c>
      <c r="AD29" s="42" t="n">
        <v>1.41824099082902</v>
      </c>
    </row>
    <row r="30" s="36" customFormat="true" ht="17" hidden="false" customHeight="false" outlineLevel="0" collapsed="false">
      <c r="B30" s="37" t="s">
        <v>64</v>
      </c>
      <c r="D30" s="34"/>
      <c r="E30" s="46" t="n">
        <v>6755</v>
      </c>
      <c r="F30" s="46" t="n">
        <v>6842</v>
      </c>
      <c r="G30" s="46" t="n">
        <v>6940</v>
      </c>
      <c r="H30" s="46" t="n">
        <v>7045</v>
      </c>
      <c r="I30" s="46" t="n">
        <v>7143</v>
      </c>
      <c r="J30" s="46" t="n">
        <v>7240</v>
      </c>
      <c r="K30" s="46" t="n">
        <v>7358</v>
      </c>
      <c r="L30" s="46" t="n">
        <v>7455</v>
      </c>
      <c r="M30" s="46" t="n">
        <v>7562</v>
      </c>
      <c r="N30" s="46" t="n">
        <v>7660</v>
      </c>
      <c r="O30" s="46" t="n">
        <v>7777</v>
      </c>
      <c r="P30" s="35"/>
      <c r="S30" s="37" t="s">
        <v>64</v>
      </c>
      <c r="U30" s="46" t="n">
        <v>7874</v>
      </c>
      <c r="V30" s="46" t="n">
        <v>7981</v>
      </c>
      <c r="W30" s="46" t="n">
        <v>8099</v>
      </c>
      <c r="X30" s="46" t="n">
        <v>8195</v>
      </c>
      <c r="Y30" s="46" t="n">
        <v>8302</v>
      </c>
      <c r="Z30" s="46" t="n">
        <v>8400</v>
      </c>
      <c r="AA30" s="46" t="n">
        <v>8506.88</v>
      </c>
      <c r="AB30" s="46" t="n">
        <v>8605.1</v>
      </c>
      <c r="AC30" s="46" t="n">
        <v>8712.3</v>
      </c>
      <c r="AD30" s="35"/>
    </row>
    <row r="31" customFormat="false" ht="17" hidden="false" customHeight="false" outlineLevel="0" collapsed="false">
      <c r="B31" s="39" t="s">
        <v>55</v>
      </c>
      <c r="D31" s="40"/>
      <c r="E31" s="47"/>
      <c r="F31" s="41" t="n">
        <v>1.2879348630644</v>
      </c>
      <c r="G31" s="41" t="n">
        <v>1.43232972814966</v>
      </c>
      <c r="H31" s="41" t="n">
        <v>1.51296829971182</v>
      </c>
      <c r="I31" s="41" t="n">
        <v>1.39105748757984</v>
      </c>
      <c r="J31" s="41" t="n">
        <v>1.35797284054319</v>
      </c>
      <c r="K31" s="41" t="n">
        <v>1.62983425414365</v>
      </c>
      <c r="L31" s="41" t="n">
        <v>1.31829301440609</v>
      </c>
      <c r="M31" s="41" t="n">
        <v>1.43527833668679</v>
      </c>
      <c r="N31" s="41" t="n">
        <v>1.29595345146787</v>
      </c>
      <c r="O31" s="41" t="n">
        <v>1.52741514360313</v>
      </c>
      <c r="P31" s="42" t="n">
        <v>1.41884832678803</v>
      </c>
      <c r="S31" s="39" t="s">
        <v>55</v>
      </c>
      <c r="U31" s="41" t="n">
        <v>1.24726758390125</v>
      </c>
      <c r="V31" s="41" t="n">
        <v>1.35890271780544</v>
      </c>
      <c r="W31" s="41" t="n">
        <v>1.47851146472873</v>
      </c>
      <c r="X31" s="41" t="n">
        <v>1.18533152241017</v>
      </c>
      <c r="Y31" s="41" t="n">
        <v>1.30567419158023</v>
      </c>
      <c r="Z31" s="41" t="n">
        <v>1.18043844856661</v>
      </c>
      <c r="AA31" s="41" t="n">
        <v>1.27238095238094</v>
      </c>
      <c r="AB31" s="41" t="n">
        <v>1.15459486909421</v>
      </c>
      <c r="AC31" s="41" t="n">
        <v>1.24577285563211</v>
      </c>
      <c r="AD31" s="42" t="n">
        <v>1.34823331202679</v>
      </c>
    </row>
    <row r="32" s="36" customFormat="true" ht="17" hidden="false" customHeight="false" outlineLevel="0" collapsed="false">
      <c r="B32" s="37" t="s">
        <v>65</v>
      </c>
      <c r="D32" s="34"/>
      <c r="E32" s="46" t="n">
        <v>195</v>
      </c>
      <c r="F32" s="46" t="n">
        <v>198</v>
      </c>
      <c r="G32" s="46" t="n">
        <v>200</v>
      </c>
      <c r="H32" s="46" t="n">
        <v>205</v>
      </c>
      <c r="I32" s="46" t="n">
        <v>207</v>
      </c>
      <c r="J32" s="46" t="n">
        <v>210</v>
      </c>
      <c r="K32" s="46" t="n">
        <v>212</v>
      </c>
      <c r="L32" s="46" t="n">
        <v>215</v>
      </c>
      <c r="M32" s="46" t="n">
        <v>218</v>
      </c>
      <c r="N32" s="46" t="n">
        <v>220</v>
      </c>
      <c r="O32" s="46" t="n">
        <v>223</v>
      </c>
      <c r="P32" s="35"/>
      <c r="S32" s="37" t="s">
        <v>65</v>
      </c>
      <c r="U32" s="46" t="n">
        <v>226</v>
      </c>
      <c r="V32" s="46" t="n">
        <v>229</v>
      </c>
      <c r="W32" s="46" t="n">
        <v>231</v>
      </c>
      <c r="X32" s="46" t="n">
        <v>235</v>
      </c>
      <c r="Y32" s="46" t="n">
        <v>238</v>
      </c>
      <c r="Z32" s="46" t="n">
        <v>240</v>
      </c>
      <c r="AA32" s="46" t="n">
        <v>243.12</v>
      </c>
      <c r="AB32" s="46" t="n">
        <v>244.9</v>
      </c>
      <c r="AC32" s="46" t="n">
        <v>247.7</v>
      </c>
      <c r="AD32" s="35"/>
    </row>
    <row r="33" customFormat="false" ht="17" hidden="false" customHeight="false" outlineLevel="0" collapsed="false">
      <c r="B33" s="39" t="s">
        <v>55</v>
      </c>
      <c r="D33" s="40"/>
      <c r="E33" s="47"/>
      <c r="F33" s="41" t="n">
        <v>1.53846153846154</v>
      </c>
      <c r="G33" s="41" t="n">
        <v>1.01010101010101</v>
      </c>
      <c r="H33" s="41" t="n">
        <v>2.5</v>
      </c>
      <c r="I33" s="41" t="n">
        <v>0.975609756097561</v>
      </c>
      <c r="J33" s="41" t="n">
        <v>1.44927536231884</v>
      </c>
      <c r="K33" s="41" t="n">
        <v>0.952380952380952</v>
      </c>
      <c r="L33" s="41" t="n">
        <v>1.41509433962264</v>
      </c>
      <c r="M33" s="41" t="n">
        <v>1.3953488372093</v>
      </c>
      <c r="N33" s="41" t="n">
        <v>0.917431192660551</v>
      </c>
      <c r="O33" s="41" t="n">
        <v>1.36363636363636</v>
      </c>
      <c r="P33" s="42" t="n">
        <v>1.35076361226123</v>
      </c>
      <c r="S33" s="39" t="s">
        <v>55</v>
      </c>
      <c r="U33" s="41" t="n">
        <v>1.34529147982063</v>
      </c>
      <c r="V33" s="41" t="n">
        <v>1.32743362831858</v>
      </c>
      <c r="W33" s="41" t="n">
        <v>0.873362445414847</v>
      </c>
      <c r="X33" s="41" t="n">
        <v>1.73160173160173</v>
      </c>
      <c r="Y33" s="41" t="n">
        <v>1.27659574468085</v>
      </c>
      <c r="Z33" s="41" t="n">
        <v>0.840336134453782</v>
      </c>
      <c r="AA33" s="41" t="n">
        <v>1.3</v>
      </c>
      <c r="AB33" s="41" t="n">
        <v>0.732148733135901</v>
      </c>
      <c r="AC33" s="41" t="n">
        <v>1.14332380563495</v>
      </c>
      <c r="AD33" s="42" t="n">
        <v>1.26700555519814</v>
      </c>
    </row>
    <row r="34" s="36" customFormat="true" ht="17" hidden="false" customHeight="false" outlineLevel="0" collapsed="false">
      <c r="B34" s="37" t="s">
        <v>66</v>
      </c>
      <c r="D34" s="34"/>
      <c r="E34" s="46" t="n">
        <v>2643.14</v>
      </c>
      <c r="F34" s="46" t="n">
        <v>2678.3</v>
      </c>
      <c r="G34" s="46" t="n">
        <v>2715.96</v>
      </c>
      <c r="H34" s="46" t="n">
        <v>2749.87</v>
      </c>
      <c r="I34" s="46" t="n">
        <v>2783.25</v>
      </c>
      <c r="J34" s="46" t="n">
        <v>2816.63</v>
      </c>
      <c r="K34" s="46" t="n">
        <v>2849.66</v>
      </c>
      <c r="L34" s="46" t="n">
        <v>2882.82</v>
      </c>
      <c r="M34" s="46" t="n">
        <v>2916.15</v>
      </c>
      <c r="N34" s="46" t="n">
        <v>2949.32</v>
      </c>
      <c r="O34" s="46" t="n">
        <v>2983.67</v>
      </c>
      <c r="P34" s="35"/>
      <c r="S34" s="37" t="s">
        <v>66</v>
      </c>
      <c r="U34" s="46" t="n">
        <v>3018.42</v>
      </c>
      <c r="V34" s="46" t="n">
        <v>3053.58</v>
      </c>
      <c r="W34" s="46" t="n">
        <v>3089.15</v>
      </c>
      <c r="X34" s="46" t="n">
        <v>3125.12</v>
      </c>
      <c r="Y34" s="46" t="n">
        <v>3161.52</v>
      </c>
      <c r="Z34" s="46" t="n">
        <v>3198.33</v>
      </c>
      <c r="AA34" s="46" t="n">
        <v>3235.57</v>
      </c>
      <c r="AB34" s="46" t="n">
        <v>3273.25</v>
      </c>
      <c r="AC34" s="46" t="n">
        <v>3310</v>
      </c>
      <c r="AD34" s="35"/>
    </row>
    <row r="35" customFormat="false" ht="17" hidden="false" customHeight="false" outlineLevel="0" collapsed="false">
      <c r="B35" s="39" t="s">
        <v>55</v>
      </c>
      <c r="D35" s="40"/>
      <c r="E35" s="47"/>
      <c r="F35" s="41" t="n">
        <v>1.3302360071733</v>
      </c>
      <c r="G35" s="41" t="n">
        <v>1.40611581973639</v>
      </c>
      <c r="H35" s="41" t="n">
        <v>1.24854563395631</v>
      </c>
      <c r="I35" s="41" t="n">
        <v>1.21387556502671</v>
      </c>
      <c r="J35" s="41" t="n">
        <v>1.19931734483069</v>
      </c>
      <c r="K35" s="41" t="n">
        <v>1.17267798752409</v>
      </c>
      <c r="L35" s="41" t="n">
        <v>1.1636475930462</v>
      </c>
      <c r="M35" s="41" t="n">
        <v>1.15615959373114</v>
      </c>
      <c r="N35" s="41" t="n">
        <v>1.13745863552973</v>
      </c>
      <c r="O35" s="41" t="n">
        <v>1.16467524717562</v>
      </c>
      <c r="P35" s="42" t="n">
        <v>1.21923765539444</v>
      </c>
      <c r="S35" s="39" t="s">
        <v>55</v>
      </c>
      <c r="U35" s="41" t="n">
        <v>1.16467303689751</v>
      </c>
      <c r="V35" s="41" t="n">
        <v>1.16484783429741</v>
      </c>
      <c r="W35" s="41" t="n">
        <v>1.16486222728732</v>
      </c>
      <c r="X35" s="41" t="n">
        <v>1.16439797355259</v>
      </c>
      <c r="Y35" s="41" t="n">
        <v>1.1647552733975</v>
      </c>
      <c r="Z35" s="41" t="n">
        <v>1.16431336825324</v>
      </c>
      <c r="AA35" s="41" t="n">
        <v>1.16435764914816</v>
      </c>
      <c r="AB35" s="41" t="n">
        <v>1.16455524065311</v>
      </c>
      <c r="AC35" s="41" t="n">
        <v>1.12273734056366</v>
      </c>
      <c r="AD35" s="42" t="n">
        <v>1.19114665824031</v>
      </c>
    </row>
    <row r="36" s="36" customFormat="true" ht="17" hidden="false" customHeight="false" outlineLevel="0" collapsed="false">
      <c r="B36" s="37" t="s">
        <v>67</v>
      </c>
      <c r="D36" s="34"/>
      <c r="E36" s="46" t="n">
        <v>2281.73</v>
      </c>
      <c r="F36" s="46" t="n">
        <v>2332.76</v>
      </c>
      <c r="G36" s="46" t="n">
        <v>2388.16</v>
      </c>
      <c r="H36" s="46" t="n">
        <v>2439.56</v>
      </c>
      <c r="I36" s="46" t="n">
        <v>2482.86</v>
      </c>
      <c r="J36" s="46" t="n">
        <v>2525.75</v>
      </c>
      <c r="K36" s="46" t="n">
        <v>2568.3</v>
      </c>
      <c r="L36" s="46" t="n">
        <v>2610.19</v>
      </c>
      <c r="M36" s="46" t="n">
        <v>2651.95</v>
      </c>
      <c r="N36" s="46" t="n">
        <v>2692.12</v>
      </c>
      <c r="O36" s="46" t="n">
        <v>2735.54</v>
      </c>
      <c r="P36" s="35"/>
      <c r="S36" s="37" t="s">
        <v>67</v>
      </c>
      <c r="U36" s="46" t="n">
        <v>2779.66</v>
      </c>
      <c r="V36" s="46" t="n">
        <v>2824.51</v>
      </c>
      <c r="W36" s="46" t="n">
        <v>2870.08</v>
      </c>
      <c r="X36" s="46" t="n">
        <v>2916.4</v>
      </c>
      <c r="Y36" s="46" t="n">
        <v>2963.47</v>
      </c>
      <c r="Z36" s="46" t="n">
        <v>3011.32</v>
      </c>
      <c r="AA36" s="46" t="n">
        <v>3059.94</v>
      </c>
      <c r="AB36" s="46" t="n">
        <v>3109.36</v>
      </c>
      <c r="AC36" s="46" t="n">
        <v>3160</v>
      </c>
      <c r="AD36" s="35"/>
    </row>
    <row r="37" customFormat="false" ht="17" hidden="false" customHeight="false" outlineLevel="0" collapsed="false">
      <c r="B37" s="39" t="s">
        <v>55</v>
      </c>
      <c r="D37" s="40"/>
      <c r="E37" s="47"/>
      <c r="F37" s="41" t="n">
        <v>2.23646093096029</v>
      </c>
      <c r="G37" s="41" t="n">
        <v>2.37486925358801</v>
      </c>
      <c r="H37" s="41" t="n">
        <v>2.15228460404663</v>
      </c>
      <c r="I37" s="41" t="n">
        <v>1.77491022971356</v>
      </c>
      <c r="J37" s="41" t="n">
        <v>1.72744335161869</v>
      </c>
      <c r="K37" s="41" t="n">
        <v>1.68464812431952</v>
      </c>
      <c r="L37" s="41" t="n">
        <v>1.63103998754039</v>
      </c>
      <c r="M37" s="41" t="n">
        <v>1.59988353338262</v>
      </c>
      <c r="N37" s="41" t="n">
        <v>1.51473444069459</v>
      </c>
      <c r="O37" s="41" t="n">
        <v>1.61285529619779</v>
      </c>
      <c r="P37" s="42" t="n">
        <v>1.83050128833856</v>
      </c>
      <c r="S37" s="39" t="s">
        <v>55</v>
      </c>
      <c r="U37" s="41" t="n">
        <v>1.61284426475211</v>
      </c>
      <c r="V37" s="41" t="n">
        <v>1.61350668786831</v>
      </c>
      <c r="W37" s="41" t="n">
        <v>1.61337718754756</v>
      </c>
      <c r="X37" s="41" t="n">
        <v>1.61389229568514</v>
      </c>
      <c r="Y37" s="41" t="n">
        <v>1.6139761349609</v>
      </c>
      <c r="Z37" s="41" t="n">
        <v>1.61466119110368</v>
      </c>
      <c r="AA37" s="41" t="n">
        <v>1.61457433949231</v>
      </c>
      <c r="AB37" s="41" t="n">
        <v>1.61506434766695</v>
      </c>
      <c r="AC37" s="41" t="n">
        <v>1.62863097229011</v>
      </c>
      <c r="AD37" s="42" t="n">
        <v>1.72865601042961</v>
      </c>
    </row>
    <row r="38" s="36" customFormat="true" ht="17" hidden="false" customHeight="false" outlineLevel="0" collapsed="false">
      <c r="B38" s="37" t="s">
        <v>68</v>
      </c>
      <c r="D38" s="34"/>
      <c r="E38" s="46" t="n">
        <v>3506.77</v>
      </c>
      <c r="F38" s="46" t="n">
        <v>3561.68</v>
      </c>
      <c r="G38" s="46" t="n">
        <v>3617.64</v>
      </c>
      <c r="H38" s="46" t="n">
        <v>3668.16</v>
      </c>
      <c r="I38" s="46" t="n">
        <v>3719.58</v>
      </c>
      <c r="J38" s="46" t="n">
        <v>3771.47</v>
      </c>
      <c r="K38" s="46" t="n">
        <v>3823.35</v>
      </c>
      <c r="L38" s="46" t="n">
        <v>3875.27</v>
      </c>
      <c r="M38" s="46" t="n">
        <v>3927.17</v>
      </c>
      <c r="N38" s="46" t="n">
        <v>3978.94</v>
      </c>
      <c r="O38" s="46" t="n">
        <v>4032.54</v>
      </c>
      <c r="P38" s="35"/>
      <c r="S38" s="37" t="s">
        <v>68</v>
      </c>
      <c r="U38" s="46" t="n">
        <v>4086.87</v>
      </c>
      <c r="V38" s="46" t="n">
        <v>4141.94</v>
      </c>
      <c r="W38" s="46" t="n">
        <v>4197.75</v>
      </c>
      <c r="X38" s="46" t="n">
        <v>4254.33</v>
      </c>
      <c r="Y38" s="46" t="n">
        <v>4311.67</v>
      </c>
      <c r="Z38" s="46" t="n">
        <v>4369.79</v>
      </c>
      <c r="AA38" s="46" t="n">
        <v>4428.69</v>
      </c>
      <c r="AB38" s="46" t="n">
        <v>4488.4</v>
      </c>
      <c r="AC38" s="46" t="n">
        <v>4549</v>
      </c>
      <c r="AD38" s="35"/>
    </row>
    <row r="39" customFormat="false" ht="17" hidden="false" customHeight="false" outlineLevel="0" collapsed="false">
      <c r="B39" s="39" t="s">
        <v>55</v>
      </c>
      <c r="D39" s="40"/>
      <c r="E39" s="40"/>
      <c r="F39" s="41" t="n">
        <v>1.56582838338414</v>
      </c>
      <c r="G39" s="41" t="n">
        <v>1.57116866197974</v>
      </c>
      <c r="H39" s="41" t="n">
        <v>1.39649052973762</v>
      </c>
      <c r="I39" s="41" t="n">
        <v>1.40179272441769</v>
      </c>
      <c r="J39" s="41" t="n">
        <v>1.39504997876104</v>
      </c>
      <c r="K39" s="41" t="n">
        <v>1.3755909499479</v>
      </c>
      <c r="L39" s="41" t="n">
        <v>1.35797141250474</v>
      </c>
      <c r="M39" s="41" t="n">
        <v>1.33926152242296</v>
      </c>
      <c r="N39" s="41" t="n">
        <v>1.31825207464917</v>
      </c>
      <c r="O39" s="41" t="n">
        <v>1.34709244170558</v>
      </c>
      <c r="P39" s="42" t="n">
        <v>1.40681443870875</v>
      </c>
      <c r="S39" s="39" t="s">
        <v>55</v>
      </c>
      <c r="U39" s="41" t="n">
        <v>1.34728979749736</v>
      </c>
      <c r="V39" s="41" t="n">
        <v>1.34748597337326</v>
      </c>
      <c r="W39" s="41" t="n">
        <v>1.34743622553684</v>
      </c>
      <c r="X39" s="41" t="n">
        <v>1.34786492763981</v>
      </c>
      <c r="Y39" s="41" t="n">
        <v>1.34780329687636</v>
      </c>
      <c r="Z39" s="41" t="n">
        <v>1.34796958023225</v>
      </c>
      <c r="AA39" s="41" t="n">
        <v>1.34789085974382</v>
      </c>
      <c r="AB39" s="41" t="n">
        <v>1.3482542241611</v>
      </c>
      <c r="AC39" s="41" t="n">
        <v>1.35014704571786</v>
      </c>
      <c r="AD39" s="42" t="n">
        <v>1.37895818511924</v>
      </c>
    </row>
  </sheetData>
  <mergeCells count="6">
    <mergeCell ref="B1:P1"/>
    <mergeCell ref="S1:AD1"/>
    <mergeCell ref="B3:P3"/>
    <mergeCell ref="S3:AD3"/>
    <mergeCell ref="B4:P4"/>
    <mergeCell ref="S4:AD4"/>
  </mergeCells>
  <printOptions headings="false" gridLines="false" gridLinesSet="true" horizontalCentered="false" verticalCentered="false"/>
  <pageMargins left="0.25" right="0.35" top="0.984027777777778" bottom="0.984027777777778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YEAR 2000 READINESS DISCLOSU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38 B1:O38"/>
    </sheetView>
  </sheetViews>
  <sheetFormatPr defaultColWidth="9.03125" defaultRowHeight="17" zeroHeight="false" outlineLevelRow="0" outlineLevelCol="0"/>
  <cols>
    <col collapsed="false" customWidth="true" hidden="false" outlineLevel="0" max="1" min="1" style="20" width="9.14"/>
    <col collapsed="false" customWidth="false" hidden="false" outlineLevel="0" max="257" min="2" style="20" width="9.03"/>
  </cols>
  <sheetData>
    <row r="1" customFormat="false" ht="19.35" hidden="false" customHeight="false" outlineLevel="0" collapsed="false">
      <c r="B1" s="21" t="s">
        <v>69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S1" s="21" t="s">
        <v>70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</row>
    <row r="2" customFormat="false" ht="17" hidden="false" customHeight="false" outlineLevel="0" collapsed="false"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S2" s="22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7" hidden="false" customHeight="false" outlineLevel="0" collapsed="false">
      <c r="B3" s="21" t="s">
        <v>71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S3" s="21" t="s">
        <v>72</v>
      </c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</row>
    <row r="4" customFormat="false" ht="17" hidden="false" customHeight="false" outlineLevel="0" collapsed="false">
      <c r="B4" s="21" t="s">
        <v>33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S4" s="21" t="s">
        <v>73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</row>
    <row r="5" customFormat="false" ht="17" hidden="false" customHeight="false" outlineLevel="0" collapsed="false"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2" t="s">
        <v>35</v>
      </c>
      <c r="S5" s="22"/>
      <c r="T5" s="23"/>
      <c r="U5" s="23"/>
      <c r="V5" s="23"/>
      <c r="W5" s="23"/>
      <c r="X5" s="23"/>
      <c r="Y5" s="23"/>
      <c r="Z5" s="23"/>
      <c r="AA5" s="23"/>
      <c r="AB5" s="23"/>
      <c r="AC5" s="23"/>
      <c r="AD5" s="22" t="s">
        <v>35</v>
      </c>
    </row>
    <row r="6" customFormat="false" ht="17" hidden="false" customHeight="false" outlineLevel="0" collapsed="false">
      <c r="B6" s="24"/>
      <c r="P6" s="22" t="s">
        <v>36</v>
      </c>
      <c r="AD6" s="22" t="s">
        <v>36</v>
      </c>
    </row>
    <row r="7" customFormat="false" ht="17" hidden="false" customHeight="false" outlineLevel="0" collapsed="false">
      <c r="B7" s="24"/>
      <c r="D7" s="24" t="s">
        <v>37</v>
      </c>
      <c r="P7" s="25" t="s">
        <v>38</v>
      </c>
      <c r="Z7" s="26"/>
      <c r="AD7" s="25" t="s">
        <v>38</v>
      </c>
    </row>
    <row r="8" customFormat="false" ht="17" hidden="false" customHeight="false" outlineLevel="0" collapsed="false">
      <c r="B8" s="24"/>
      <c r="D8" s="28" t="n">
        <v>1998</v>
      </c>
      <c r="E8" s="29" t="n">
        <v>1999</v>
      </c>
      <c r="F8" s="29" t="n">
        <v>2000</v>
      </c>
      <c r="G8" s="29" t="n">
        <v>2001</v>
      </c>
      <c r="H8" s="29" t="n">
        <v>2002</v>
      </c>
      <c r="I8" s="29" t="n">
        <v>2003</v>
      </c>
      <c r="J8" s="29" t="n">
        <v>2004</v>
      </c>
      <c r="K8" s="29" t="n">
        <v>2005</v>
      </c>
      <c r="L8" s="29" t="n">
        <v>2006</v>
      </c>
      <c r="M8" s="29" t="n">
        <v>2007</v>
      </c>
      <c r="N8" s="29" t="n">
        <v>2008</v>
      </c>
      <c r="O8" s="29" t="n">
        <v>2009</v>
      </c>
      <c r="P8" s="30" t="s">
        <v>43</v>
      </c>
      <c r="U8" s="29" t="n">
        <v>2010</v>
      </c>
      <c r="V8" s="29" t="n">
        <v>2011</v>
      </c>
      <c r="W8" s="29" t="n">
        <v>2012</v>
      </c>
      <c r="X8" s="29" t="n">
        <v>2013</v>
      </c>
      <c r="Y8" s="29" t="n">
        <v>2014</v>
      </c>
      <c r="Z8" s="29" t="n">
        <v>2015</v>
      </c>
      <c r="AA8" s="29" t="n">
        <v>2016</v>
      </c>
      <c r="AB8" s="29" t="n">
        <v>2017</v>
      </c>
      <c r="AC8" s="29" t="n">
        <v>2018</v>
      </c>
      <c r="AD8" s="30" t="s">
        <v>53</v>
      </c>
    </row>
    <row r="9" s="36" customFormat="true" ht="20.45" hidden="false" customHeight="true" outlineLevel="0" collapsed="false">
      <c r="B9" s="37" t="s">
        <v>54</v>
      </c>
      <c r="D9" s="46" t="n">
        <v>42125</v>
      </c>
      <c r="E9" s="46" t="n">
        <v>41944.0477624295</v>
      </c>
      <c r="F9" s="46" t="n">
        <v>42449.1999655304</v>
      </c>
      <c r="G9" s="46" t="n">
        <v>43114.9695544867</v>
      </c>
      <c r="H9" s="46" t="n">
        <v>43789.6483411687</v>
      </c>
      <c r="I9" s="46" t="n">
        <v>44464.3271278507</v>
      </c>
      <c r="J9" s="46" t="n">
        <v>45139.0059145326</v>
      </c>
      <c r="K9" s="46" t="n">
        <v>45813.6847012145</v>
      </c>
      <c r="L9" s="46" t="n">
        <v>46488.3634878965</v>
      </c>
      <c r="M9" s="46" t="n">
        <v>47163.0422745784</v>
      </c>
      <c r="N9" s="46" t="n">
        <v>47837.7210612604</v>
      </c>
      <c r="O9" s="46" t="n">
        <v>48512.3998479423</v>
      </c>
      <c r="P9" s="35"/>
      <c r="S9" s="37" t="s">
        <v>54</v>
      </c>
      <c r="U9" s="46" t="n">
        <v>49187.0786346243</v>
      </c>
      <c r="V9" s="46" t="n">
        <v>49861.7574213063</v>
      </c>
      <c r="W9" s="46" t="n">
        <v>50536.4362079882</v>
      </c>
      <c r="X9" s="46" t="n">
        <v>51211.1149946701</v>
      </c>
      <c r="Y9" s="46" t="n">
        <v>51885.7937813521</v>
      </c>
      <c r="Z9" s="46" t="n">
        <v>52560.472568034</v>
      </c>
      <c r="AA9" s="46" t="n">
        <v>53235.151354716</v>
      </c>
      <c r="AB9" s="46" t="n">
        <v>53909.8301413979</v>
      </c>
      <c r="AC9" s="46" t="n">
        <v>54584.5089280799</v>
      </c>
      <c r="AD9" s="35"/>
    </row>
    <row r="10" customFormat="false" ht="17" hidden="false" customHeight="false" outlineLevel="0" collapsed="false">
      <c r="B10" s="39" t="s">
        <v>55</v>
      </c>
      <c r="D10" s="41"/>
      <c r="E10" s="41" t="n">
        <v>-0.429560207882402</v>
      </c>
      <c r="F10" s="41" t="n">
        <v>1.20434776815547</v>
      </c>
      <c r="G10" s="41" t="n">
        <v>1.56839137014817</v>
      </c>
      <c r="H10" s="41" t="n">
        <v>1.56483651421655</v>
      </c>
      <c r="I10" s="41" t="n">
        <v>1.54072666084339</v>
      </c>
      <c r="J10" s="41" t="n">
        <v>1.51734846845205</v>
      </c>
      <c r="K10" s="41" t="n">
        <v>1.49466912931002</v>
      </c>
      <c r="L10" s="41" t="n">
        <v>1.47265776826737</v>
      </c>
      <c r="M10" s="41" t="n">
        <v>1.45128530252004</v>
      </c>
      <c r="N10" s="41" t="n">
        <v>1.43052431341059</v>
      </c>
      <c r="O10" s="41" t="n">
        <v>1.41034892907621</v>
      </c>
      <c r="P10" s="42" t="n">
        <v>1.4654631262501</v>
      </c>
      <c r="S10" s="39" t="s">
        <v>55</v>
      </c>
      <c r="U10" s="41" t="n">
        <v>1.39073471689026</v>
      </c>
      <c r="V10" s="41" t="n">
        <v>1.37165858475487</v>
      </c>
      <c r="W10" s="41" t="n">
        <v>1.35309869040767</v>
      </c>
      <c r="X10" s="41" t="n">
        <v>1.33503435799318</v>
      </c>
      <c r="Y10" s="41" t="n">
        <v>1.31744600122876</v>
      </c>
      <c r="Z10" s="41" t="n">
        <v>1.30031505256539</v>
      </c>
      <c r="AA10" s="41" t="n">
        <v>1.28362389780389</v>
      </c>
      <c r="AB10" s="41" t="n">
        <v>1.2673558156836</v>
      </c>
      <c r="AC10" s="41" t="n">
        <v>1.25149492200652</v>
      </c>
      <c r="AD10" s="42" t="n">
        <v>1.39604222726153</v>
      </c>
    </row>
    <row r="11" s="36" customFormat="true" ht="17" hidden="false" customHeight="false" outlineLevel="0" collapsed="false">
      <c r="B11" s="37" t="s">
        <v>56</v>
      </c>
      <c r="D11" s="46" t="n">
        <v>36175.1397748395</v>
      </c>
      <c r="E11" s="46" t="n">
        <v>37276.4236961017</v>
      </c>
      <c r="F11" s="46" t="n">
        <v>37872.6536656519</v>
      </c>
      <c r="G11" s="46" t="n">
        <v>38205.1932242717</v>
      </c>
      <c r="H11" s="46" t="n">
        <v>38836.2409676834</v>
      </c>
      <c r="I11" s="46" t="n">
        <v>38500.5240466014</v>
      </c>
      <c r="J11" s="46" t="n">
        <v>38728.9443504964</v>
      </c>
      <c r="K11" s="46" t="n">
        <v>38917.693056751</v>
      </c>
      <c r="L11" s="46" t="n">
        <v>38952.920904056</v>
      </c>
      <c r="M11" s="46" t="n">
        <v>39101.2980462866</v>
      </c>
      <c r="N11" s="46" t="n">
        <v>39222.6263622094</v>
      </c>
      <c r="O11" s="46" t="n">
        <v>39109.950536446</v>
      </c>
      <c r="P11" s="43"/>
      <c r="S11" s="37" t="s">
        <v>56</v>
      </c>
      <c r="U11" s="46" t="n">
        <v>39225.5850431557</v>
      </c>
      <c r="V11" s="46" t="n">
        <v>39337.3996133773</v>
      </c>
      <c r="W11" s="46" t="n">
        <v>39445.9502606047</v>
      </c>
      <c r="X11" s="46" t="n">
        <v>39553.3888948468</v>
      </c>
      <c r="Y11" s="46" t="n">
        <v>39661.3835303874</v>
      </c>
      <c r="Z11" s="46" t="n">
        <v>39777.2902916093</v>
      </c>
      <c r="AA11" s="46" t="n">
        <v>39895.8344467043</v>
      </c>
      <c r="AB11" s="46" t="n">
        <v>40009.1038295555</v>
      </c>
      <c r="AC11" s="46" t="n">
        <v>40122.3732157415</v>
      </c>
      <c r="AD11" s="35"/>
    </row>
    <row r="12" customFormat="false" ht="17" hidden="false" customHeight="false" outlineLevel="0" collapsed="false">
      <c r="B12" s="39" t="s">
        <v>55</v>
      </c>
      <c r="D12" s="41"/>
      <c r="E12" s="41" t="n">
        <v>3.04431144735547</v>
      </c>
      <c r="F12" s="41" t="n">
        <v>1.59948275728091</v>
      </c>
      <c r="G12" s="41" t="n">
        <v>0.878046628460767</v>
      </c>
      <c r="H12" s="41" t="n">
        <v>1.65173289324118</v>
      </c>
      <c r="I12" s="41" t="n">
        <v>-0.864442368048259</v>
      </c>
      <c r="J12" s="41" t="n">
        <v>0.593291414990804</v>
      </c>
      <c r="K12" s="41" t="n">
        <v>0.487358252129074</v>
      </c>
      <c r="L12" s="41" t="n">
        <v>0.090518847696519</v>
      </c>
      <c r="M12" s="41" t="n">
        <v>0.380914033625436</v>
      </c>
      <c r="N12" s="41" t="n">
        <v>0.310292297148674</v>
      </c>
      <c r="O12" s="41" t="n">
        <v>-0.287272516436995</v>
      </c>
      <c r="P12" s="42" t="n">
        <v>0.481313306324911</v>
      </c>
      <c r="S12" s="39" t="s">
        <v>55</v>
      </c>
      <c r="U12" s="41" t="n">
        <v>0.295665182705793</v>
      </c>
      <c r="V12" s="41" t="n">
        <v>0.285055200830357</v>
      </c>
      <c r="W12" s="41" t="n">
        <v>0.275947694291426</v>
      </c>
      <c r="X12" s="41" t="n">
        <v>0.27236923824213</v>
      </c>
      <c r="Y12" s="41" t="n">
        <v>0.273035101562881</v>
      </c>
      <c r="Z12" s="41" t="n">
        <v>0.292240842110443</v>
      </c>
      <c r="AA12" s="41" t="n">
        <v>0.298019684664188</v>
      </c>
      <c r="AB12" s="41" t="n">
        <v>0.283912805489676</v>
      </c>
      <c r="AC12" s="41" t="n">
        <v>0.283109031056025</v>
      </c>
      <c r="AD12" s="42" t="n">
        <v>0.387977322344012</v>
      </c>
    </row>
    <row r="13" s="36" customFormat="true" ht="17" hidden="false" customHeight="false" outlineLevel="0" collapsed="false">
      <c r="B13" s="37" t="s">
        <v>57</v>
      </c>
      <c r="D13" s="46" t="n">
        <v>36327</v>
      </c>
      <c r="E13" s="46" t="n">
        <v>37617</v>
      </c>
      <c r="F13" s="46" t="n">
        <v>37839</v>
      </c>
      <c r="G13" s="46" t="n">
        <v>38670</v>
      </c>
      <c r="H13" s="46" t="n">
        <v>39239</v>
      </c>
      <c r="I13" s="46" t="n">
        <v>39924</v>
      </c>
      <c r="J13" s="46" t="n">
        <v>40563</v>
      </c>
      <c r="K13" s="46" t="n">
        <v>41224</v>
      </c>
      <c r="L13" s="46" t="n">
        <v>41885</v>
      </c>
      <c r="M13" s="46" t="n">
        <v>42546</v>
      </c>
      <c r="N13" s="46" t="n">
        <v>43196</v>
      </c>
      <c r="O13" s="46" t="n">
        <v>43869</v>
      </c>
      <c r="P13" s="35"/>
      <c r="S13" s="37" t="s">
        <v>57</v>
      </c>
      <c r="U13" s="46" t="n">
        <v>44540</v>
      </c>
      <c r="V13" s="46" t="n">
        <v>45191</v>
      </c>
      <c r="W13" s="46" t="n">
        <v>45874</v>
      </c>
      <c r="X13" s="46" t="n">
        <v>46546</v>
      </c>
      <c r="Y13" s="46" t="n">
        <v>47187</v>
      </c>
      <c r="Z13" s="46" t="n">
        <v>47858</v>
      </c>
      <c r="AA13" s="46" t="n">
        <v>48499</v>
      </c>
      <c r="AB13" s="46" t="n">
        <v>49171</v>
      </c>
      <c r="AC13" s="46" t="n">
        <v>49852</v>
      </c>
      <c r="AD13" s="35"/>
    </row>
    <row r="14" customFormat="false" ht="17" hidden="false" customHeight="false" outlineLevel="0" collapsed="false">
      <c r="B14" s="39" t="s">
        <v>55</v>
      </c>
      <c r="D14" s="41"/>
      <c r="E14" s="41" t="n">
        <v>3.55107771079362</v>
      </c>
      <c r="F14" s="41" t="n">
        <v>0.590158704840896</v>
      </c>
      <c r="G14" s="41" t="n">
        <v>2.196146832633</v>
      </c>
      <c r="H14" s="41" t="n">
        <v>1.47142487716576</v>
      </c>
      <c r="I14" s="41" t="n">
        <v>1.74571217411249</v>
      </c>
      <c r="J14" s="41" t="n">
        <v>1.60054102795311</v>
      </c>
      <c r="K14" s="41" t="n">
        <v>1.62956388827256</v>
      </c>
      <c r="L14" s="41" t="n">
        <v>1.60343489229575</v>
      </c>
      <c r="M14" s="41" t="n">
        <v>1.57813059567864</v>
      </c>
      <c r="N14" s="41" t="n">
        <v>1.5277581911343</v>
      </c>
      <c r="O14" s="41" t="n">
        <v>1.55801463098435</v>
      </c>
      <c r="P14" s="42" t="n">
        <v>1.54939906988713</v>
      </c>
      <c r="S14" s="39" t="s">
        <v>55</v>
      </c>
      <c r="U14" s="41" t="n">
        <v>1.52955389910871</v>
      </c>
      <c r="V14" s="41" t="n">
        <v>1.46160754378087</v>
      </c>
      <c r="W14" s="41" t="n">
        <v>1.51136288198978</v>
      </c>
      <c r="X14" s="41" t="n">
        <v>1.46488206827397</v>
      </c>
      <c r="Y14" s="41" t="n">
        <v>1.37713229923087</v>
      </c>
      <c r="Z14" s="41" t="n">
        <v>1.42200182253587</v>
      </c>
      <c r="AA14" s="41" t="n">
        <v>1.33937899619708</v>
      </c>
      <c r="AB14" s="41" t="n">
        <v>1.38559557929029</v>
      </c>
      <c r="AC14" s="41" t="n">
        <v>1.38496268125521</v>
      </c>
      <c r="AD14" s="42" t="n">
        <v>1.49315647412398</v>
      </c>
    </row>
    <row r="15" s="36" customFormat="true" ht="17" hidden="false" customHeight="false" outlineLevel="0" collapsed="false">
      <c r="B15" s="37" t="s">
        <v>58</v>
      </c>
      <c r="D15" s="46" t="n">
        <v>30432.443</v>
      </c>
      <c r="E15" s="46" t="n">
        <v>31015.0034495147</v>
      </c>
      <c r="F15" s="46" t="n">
        <v>31869.5799670216</v>
      </c>
      <c r="G15" s="46" t="n">
        <v>32271.1179599072</v>
      </c>
      <c r="H15" s="46" t="n">
        <v>32760.332424093</v>
      </c>
      <c r="I15" s="46" t="n">
        <v>33226.6678523325</v>
      </c>
      <c r="J15" s="46" t="n">
        <v>33790.1996364826</v>
      </c>
      <c r="K15" s="46" t="n">
        <v>34125.7241680737</v>
      </c>
      <c r="L15" s="46" t="n">
        <v>34559.4915957259</v>
      </c>
      <c r="M15" s="46" t="n">
        <v>34991.8504708485</v>
      </c>
      <c r="N15" s="46" t="n">
        <v>35481.6111145388</v>
      </c>
      <c r="O15" s="46" t="n">
        <v>35741.2709107605</v>
      </c>
      <c r="P15" s="35"/>
      <c r="S15" s="37" t="s">
        <v>58</v>
      </c>
      <c r="U15" s="46" t="n">
        <v>36055.8049006793</v>
      </c>
      <c r="V15" s="46" t="n">
        <v>36343.9869059141</v>
      </c>
      <c r="W15" s="46" t="n">
        <v>36749.6632564158</v>
      </c>
      <c r="X15" s="46" t="n">
        <v>36932.2906234041</v>
      </c>
      <c r="Y15" s="46" t="n">
        <v>37206.8603275218</v>
      </c>
      <c r="Z15" s="46" t="n">
        <v>37463.0522133585</v>
      </c>
      <c r="AA15" s="46" t="n">
        <v>37841.7407720015</v>
      </c>
      <c r="AB15" s="46" t="n">
        <v>37976.3659059656</v>
      </c>
      <c r="AC15" s="46" t="n">
        <v>38115.3113994269</v>
      </c>
      <c r="AD15" s="35"/>
    </row>
    <row r="16" customFormat="false" ht="17" hidden="false" customHeight="false" outlineLevel="0" collapsed="false">
      <c r="B16" s="39" t="s">
        <v>55</v>
      </c>
      <c r="D16" s="41"/>
      <c r="E16" s="41" t="n">
        <v>1.91427434700096</v>
      </c>
      <c r="F16" s="41" t="n">
        <v>2.75536489588973</v>
      </c>
      <c r="G16" s="41" t="n">
        <v>1.2599412772341</v>
      </c>
      <c r="H16" s="41" t="n">
        <v>1.51595139899862</v>
      </c>
      <c r="I16" s="41" t="n">
        <v>1.42347587381793</v>
      </c>
      <c r="J16" s="41" t="n">
        <v>1.69602256432872</v>
      </c>
      <c r="K16" s="41" t="n">
        <v>0.992964040463439</v>
      </c>
      <c r="L16" s="41" t="n">
        <v>1.27108636732755</v>
      </c>
      <c r="M16" s="41" t="n">
        <v>1.25105681582468</v>
      </c>
      <c r="N16" s="41" t="n">
        <v>1.39964202264266</v>
      </c>
      <c r="O16" s="41" t="n">
        <v>0.731815123567854</v>
      </c>
      <c r="P16" s="42" t="n">
        <v>1.42845630144421</v>
      </c>
      <c r="S16" s="39" t="s">
        <v>55</v>
      </c>
      <c r="U16" s="41" t="n">
        <v>0.880030233687273</v>
      </c>
      <c r="V16" s="41" t="n">
        <v>0.799266598065552</v>
      </c>
      <c r="W16" s="41" t="n">
        <v>1.11621312089922</v>
      </c>
      <c r="X16" s="41" t="n">
        <v>0.496949769890446</v>
      </c>
      <c r="Y16" s="41" t="n">
        <v>0.743440765473964</v>
      </c>
      <c r="Z16" s="41" t="n">
        <v>0.6885608825403</v>
      </c>
      <c r="AA16" s="41" t="n">
        <v>1.01083210328477</v>
      </c>
      <c r="AB16" s="41" t="n">
        <v>0.355758300801388</v>
      </c>
      <c r="AC16" s="41" t="n">
        <v>0.365873590446581</v>
      </c>
      <c r="AD16" s="42" t="n">
        <v>1.09088089878664</v>
      </c>
    </row>
    <row r="17" s="36" customFormat="true" ht="17" hidden="false" customHeight="false" outlineLevel="0" collapsed="false">
      <c r="B17" s="37" t="s">
        <v>59</v>
      </c>
      <c r="D17" s="46" t="n">
        <v>49437.7</v>
      </c>
      <c r="E17" s="46" t="n">
        <v>50352.2</v>
      </c>
      <c r="F17" s="46" t="n">
        <v>51311.4</v>
      </c>
      <c r="G17" s="46" t="n">
        <v>52253.3</v>
      </c>
      <c r="H17" s="46" t="n">
        <v>53218.5</v>
      </c>
      <c r="I17" s="46" t="n">
        <v>54168.6</v>
      </c>
      <c r="J17" s="46" t="n">
        <v>55129.5</v>
      </c>
      <c r="K17" s="46" t="n">
        <v>56098.1</v>
      </c>
      <c r="L17" s="46" t="n">
        <v>57071.9</v>
      </c>
      <c r="M17" s="46" t="n">
        <v>58040.2</v>
      </c>
      <c r="N17" s="46" t="n">
        <v>59033.6</v>
      </c>
      <c r="O17" s="46" t="n">
        <v>60044</v>
      </c>
      <c r="P17" s="35"/>
      <c r="S17" s="37" t="s">
        <v>59</v>
      </c>
      <c r="U17" s="46" t="n">
        <v>61071.8</v>
      </c>
      <c r="V17" s="46" t="n">
        <v>62117.2</v>
      </c>
      <c r="W17" s="46" t="n">
        <v>63180.4</v>
      </c>
      <c r="X17" s="46" t="n">
        <v>64262.2</v>
      </c>
      <c r="Y17" s="46" t="n">
        <v>65362.4</v>
      </c>
      <c r="Z17" s="46" t="n">
        <v>66481.7</v>
      </c>
      <c r="AA17" s="46" t="n">
        <v>67620.1</v>
      </c>
      <c r="AB17" s="46" t="n">
        <v>68777.8</v>
      </c>
      <c r="AC17" s="46" t="n">
        <v>69955.8</v>
      </c>
      <c r="AD17" s="35"/>
    </row>
    <row r="18" customFormat="false" ht="17" hidden="false" customHeight="false" outlineLevel="0" collapsed="false">
      <c r="B18" s="39" t="s">
        <v>55</v>
      </c>
      <c r="D18" s="41"/>
      <c r="E18" s="41" t="n">
        <v>1.84980288322475</v>
      </c>
      <c r="F18" s="41" t="n">
        <v>1.90498131164078</v>
      </c>
      <c r="G18" s="41" t="n">
        <v>1.83565445495547</v>
      </c>
      <c r="H18" s="41" t="n">
        <v>1.84715606478439</v>
      </c>
      <c r="I18" s="41" t="n">
        <v>1.7852814340878</v>
      </c>
      <c r="J18" s="41" t="n">
        <v>1.77390591597344</v>
      </c>
      <c r="K18" s="41" t="n">
        <v>1.75695408084602</v>
      </c>
      <c r="L18" s="41" t="n">
        <v>1.73588766820982</v>
      </c>
      <c r="M18" s="41" t="n">
        <v>1.69663179252834</v>
      </c>
      <c r="N18" s="41" t="n">
        <v>1.71157232400993</v>
      </c>
      <c r="O18" s="41" t="n">
        <v>1.7115676496097</v>
      </c>
      <c r="P18" s="42" t="n">
        <v>1.7759386796051</v>
      </c>
      <c r="S18" s="39" t="s">
        <v>55</v>
      </c>
      <c r="U18" s="41" t="n">
        <v>1.71174472053829</v>
      </c>
      <c r="V18" s="41" t="n">
        <v>1.71175567119358</v>
      </c>
      <c r="W18" s="41" t="n">
        <v>1.71160322744747</v>
      </c>
      <c r="X18" s="41" t="n">
        <v>1.712239871859</v>
      </c>
      <c r="Y18" s="41" t="n">
        <v>1.71204845150026</v>
      </c>
      <c r="Z18" s="41" t="n">
        <v>1.71245241912781</v>
      </c>
      <c r="AA18" s="41" t="n">
        <v>1.71235091762095</v>
      </c>
      <c r="AB18" s="41" t="n">
        <v>1.71206490377861</v>
      </c>
      <c r="AC18" s="41" t="n">
        <v>1.71276196679743</v>
      </c>
      <c r="AD18" s="42" t="n">
        <v>1.74570074276604</v>
      </c>
    </row>
    <row r="19" s="36" customFormat="true" ht="17" hidden="false" customHeight="false" outlineLevel="0" collapsed="false">
      <c r="B19" s="37" t="s">
        <v>60</v>
      </c>
      <c r="D19" s="46" t="n">
        <v>27779</v>
      </c>
      <c r="E19" s="46" t="n">
        <v>28522</v>
      </c>
      <c r="F19" s="46" t="n">
        <v>29232</v>
      </c>
      <c r="G19" s="46" t="n">
        <v>29595</v>
      </c>
      <c r="H19" s="46" t="n">
        <v>30121</v>
      </c>
      <c r="I19" s="46" t="n">
        <v>30737</v>
      </c>
      <c r="J19" s="46" t="n">
        <v>31596</v>
      </c>
      <c r="K19" s="46" t="n">
        <v>32395</v>
      </c>
      <c r="L19" s="46" t="n">
        <v>33374</v>
      </c>
      <c r="M19" s="46" t="n">
        <v>34302</v>
      </c>
      <c r="N19" s="46" t="n">
        <v>35364</v>
      </c>
      <c r="O19" s="46" t="n">
        <v>36217</v>
      </c>
      <c r="P19" s="35"/>
      <c r="S19" s="37" t="s">
        <v>60</v>
      </c>
      <c r="U19" s="46" t="n">
        <v>37197</v>
      </c>
      <c r="V19" s="46" t="n">
        <v>38154</v>
      </c>
      <c r="W19" s="46" t="n">
        <v>39251</v>
      </c>
      <c r="X19" s="46" t="n">
        <v>40147</v>
      </c>
      <c r="Y19" s="46" t="n">
        <v>41204</v>
      </c>
      <c r="Z19" s="46" t="n">
        <v>42290</v>
      </c>
      <c r="AA19" s="46" t="n">
        <v>43542</v>
      </c>
      <c r="AB19" s="46" t="n">
        <v>44561</v>
      </c>
      <c r="AC19" s="46" t="n">
        <v>45737</v>
      </c>
      <c r="AD19" s="35"/>
    </row>
    <row r="20" customFormat="false" ht="17" hidden="false" customHeight="false" outlineLevel="0" collapsed="false">
      <c r="B20" s="39" t="s">
        <v>55</v>
      </c>
      <c r="D20" s="41"/>
      <c r="E20" s="41" t="n">
        <v>2.67468231397819</v>
      </c>
      <c r="F20" s="41" t="n">
        <v>2.48930650024542</v>
      </c>
      <c r="G20" s="41" t="n">
        <v>1.24178981937603</v>
      </c>
      <c r="H20" s="41" t="n">
        <v>1.77732725122487</v>
      </c>
      <c r="I20" s="41" t="n">
        <v>2.04508482454102</v>
      </c>
      <c r="J20" s="41" t="n">
        <v>2.79467742460227</v>
      </c>
      <c r="K20" s="41" t="n">
        <v>2.52880111406507</v>
      </c>
      <c r="L20" s="41" t="n">
        <v>3.02207130730051</v>
      </c>
      <c r="M20" s="41" t="n">
        <v>2.78060765865644</v>
      </c>
      <c r="N20" s="41" t="n">
        <v>3.09602938604163</v>
      </c>
      <c r="O20" s="41" t="n">
        <v>2.4120574595634</v>
      </c>
      <c r="P20" s="42" t="n">
        <v>2.41728285473298</v>
      </c>
      <c r="S20" s="39" t="s">
        <v>55</v>
      </c>
      <c r="U20" s="41" t="n">
        <v>2.70591158848055</v>
      </c>
      <c r="V20" s="41" t="n">
        <v>2.57278812807484</v>
      </c>
      <c r="W20" s="41" t="n">
        <v>2.87519001939508</v>
      </c>
      <c r="X20" s="41" t="n">
        <v>2.282744388678</v>
      </c>
      <c r="Y20" s="41" t="n">
        <v>2.63282437043864</v>
      </c>
      <c r="Z20" s="41" t="n">
        <v>2.63566644015144</v>
      </c>
      <c r="AA20" s="41" t="n">
        <v>2.96051075904469</v>
      </c>
      <c r="AB20" s="41" t="n">
        <v>2.34026916540352</v>
      </c>
      <c r="AC20" s="41" t="n">
        <v>2.63907901528242</v>
      </c>
      <c r="AD20" s="42" t="n">
        <v>2.5165752653117</v>
      </c>
    </row>
    <row r="21" s="36" customFormat="true" ht="17" hidden="false" customHeight="false" outlineLevel="0" collapsed="false">
      <c r="B21" s="37" t="s">
        <v>61</v>
      </c>
      <c r="D21" s="46" t="n">
        <v>10337.607808</v>
      </c>
      <c r="E21" s="46" t="n">
        <v>10603</v>
      </c>
      <c r="F21" s="46" t="n">
        <v>10845</v>
      </c>
      <c r="G21" s="46" t="n">
        <v>11394</v>
      </c>
      <c r="H21" s="46" t="n">
        <v>11801</v>
      </c>
      <c r="I21" s="46" t="n">
        <v>12064</v>
      </c>
      <c r="J21" s="46" t="n">
        <v>12368</v>
      </c>
      <c r="K21" s="46" t="n">
        <v>12658</v>
      </c>
      <c r="L21" s="46" t="n">
        <v>12934</v>
      </c>
      <c r="M21" s="46" t="n">
        <v>13194</v>
      </c>
      <c r="N21" s="46" t="n">
        <v>13432</v>
      </c>
      <c r="O21" s="46" t="n">
        <v>13657</v>
      </c>
      <c r="P21" s="35"/>
      <c r="S21" s="37" t="s">
        <v>61</v>
      </c>
      <c r="U21" s="46" t="n">
        <v>13850</v>
      </c>
      <c r="V21" s="46" t="n">
        <v>14091</v>
      </c>
      <c r="W21" s="46" t="n">
        <v>14312</v>
      </c>
      <c r="X21" s="46" t="n">
        <v>14528</v>
      </c>
      <c r="Y21" s="46" t="n">
        <v>14753</v>
      </c>
      <c r="Z21" s="46" t="n">
        <v>14981</v>
      </c>
      <c r="AA21" s="46" t="n">
        <v>15211</v>
      </c>
      <c r="AB21" s="46" t="n">
        <v>15446</v>
      </c>
      <c r="AC21" s="46" t="n">
        <v>15685</v>
      </c>
      <c r="AD21" s="35"/>
    </row>
    <row r="22" customFormat="false" ht="17" hidden="false" customHeight="false" outlineLevel="0" collapsed="false">
      <c r="B22" s="39" t="s">
        <v>55</v>
      </c>
      <c r="D22" s="41"/>
      <c r="E22" s="41" t="n">
        <v>2.56724957000808</v>
      </c>
      <c r="F22" s="41" t="n">
        <v>2.28237291332642</v>
      </c>
      <c r="G22" s="41" t="n">
        <v>5.06224066390042</v>
      </c>
      <c r="H22" s="41" t="n">
        <v>3.57205546779006</v>
      </c>
      <c r="I22" s="41" t="n">
        <v>2.22862469282264</v>
      </c>
      <c r="J22" s="41" t="n">
        <v>2.51989389920424</v>
      </c>
      <c r="K22" s="41" t="n">
        <v>2.34476067270375</v>
      </c>
      <c r="L22" s="41" t="n">
        <v>2.18043924790646</v>
      </c>
      <c r="M22" s="41" t="n">
        <v>2.01020565950209</v>
      </c>
      <c r="N22" s="41" t="n">
        <v>1.80385023495528</v>
      </c>
      <c r="O22" s="41" t="n">
        <v>1.67510422870756</v>
      </c>
      <c r="P22" s="42" t="n">
        <v>2.56345796004828</v>
      </c>
      <c r="S22" s="39" t="s">
        <v>55</v>
      </c>
      <c r="U22" s="41" t="n">
        <v>1.41319469868932</v>
      </c>
      <c r="V22" s="41" t="n">
        <v>1.74007220216606</v>
      </c>
      <c r="W22" s="41" t="n">
        <v>1.56837697821304</v>
      </c>
      <c r="X22" s="41" t="n">
        <v>1.50922302962549</v>
      </c>
      <c r="Y22" s="41" t="n">
        <v>1.54873348017621</v>
      </c>
      <c r="Z22" s="41" t="n">
        <v>1.54544838337965</v>
      </c>
      <c r="AA22" s="41" t="n">
        <v>1.53527801882384</v>
      </c>
      <c r="AB22" s="41" t="n">
        <v>1.54493458681218</v>
      </c>
      <c r="AC22" s="41" t="n">
        <v>1.54732616858734</v>
      </c>
      <c r="AD22" s="42" t="n">
        <v>2.08226632547801</v>
      </c>
    </row>
    <row r="23" s="36" customFormat="true" ht="17" hidden="false" customHeight="false" outlineLevel="0" collapsed="false">
      <c r="B23" s="37" t="s">
        <v>62</v>
      </c>
      <c r="D23" s="46" t="n">
        <v>16883</v>
      </c>
      <c r="E23" s="46" t="n">
        <v>17637</v>
      </c>
      <c r="F23" s="46" t="n">
        <v>17440</v>
      </c>
      <c r="G23" s="46" t="n">
        <v>17822</v>
      </c>
      <c r="H23" s="46" t="n">
        <v>18185</v>
      </c>
      <c r="I23" s="46" t="n">
        <v>18550</v>
      </c>
      <c r="J23" s="46" t="n">
        <v>18915</v>
      </c>
      <c r="K23" s="46" t="n">
        <v>19274</v>
      </c>
      <c r="L23" s="46" t="n">
        <v>19634</v>
      </c>
      <c r="M23" s="46" t="n">
        <v>20001</v>
      </c>
      <c r="N23" s="46" t="n">
        <v>20390</v>
      </c>
      <c r="O23" s="46" t="n">
        <v>20785</v>
      </c>
      <c r="P23" s="35"/>
      <c r="S23" s="37" t="s">
        <v>62</v>
      </c>
      <c r="U23" s="46" t="n">
        <v>21181</v>
      </c>
      <c r="V23" s="46" t="n">
        <v>21565</v>
      </c>
      <c r="W23" s="46" t="n">
        <v>21937</v>
      </c>
      <c r="X23" s="46" t="n">
        <v>22301</v>
      </c>
      <c r="Y23" s="46" t="n">
        <v>22674</v>
      </c>
      <c r="Z23" s="46" t="n">
        <v>23039</v>
      </c>
      <c r="AA23" s="46" t="n">
        <v>23409</v>
      </c>
      <c r="AB23" s="46" t="n">
        <v>23755</v>
      </c>
      <c r="AC23" s="46" t="n">
        <v>24103</v>
      </c>
      <c r="AD23" s="35"/>
    </row>
    <row r="24" customFormat="false" ht="17" hidden="false" customHeight="false" outlineLevel="0" collapsed="false">
      <c r="B24" s="39" t="s">
        <v>55</v>
      </c>
      <c r="D24" s="41"/>
      <c r="E24" s="41" t="n">
        <v>4.46603091867559</v>
      </c>
      <c r="F24" s="41" t="n">
        <v>-1.11697000623689</v>
      </c>
      <c r="G24" s="41" t="n">
        <v>2.19036697247706</v>
      </c>
      <c r="H24" s="41" t="n">
        <v>2.03680843900797</v>
      </c>
      <c r="I24" s="41" t="n">
        <v>2.00714874896893</v>
      </c>
      <c r="J24" s="41" t="n">
        <v>1.96765498652291</v>
      </c>
      <c r="K24" s="41" t="n">
        <v>1.89796457837695</v>
      </c>
      <c r="L24" s="41" t="n">
        <v>1.86780118294075</v>
      </c>
      <c r="M24" s="41" t="n">
        <v>1.8692064785576</v>
      </c>
      <c r="N24" s="41" t="n">
        <v>1.94490275486226</v>
      </c>
      <c r="O24" s="41" t="n">
        <v>1.93722412947523</v>
      </c>
      <c r="P24" s="42" t="n">
        <v>1.65588635348362</v>
      </c>
      <c r="S24" s="39" t="s">
        <v>55</v>
      </c>
      <c r="U24" s="41" t="n">
        <v>1.90522011065672</v>
      </c>
      <c r="V24" s="41" t="n">
        <v>1.81294556442094</v>
      </c>
      <c r="W24" s="41" t="n">
        <v>1.7250173892882</v>
      </c>
      <c r="X24" s="41" t="n">
        <v>1.65929707799608</v>
      </c>
      <c r="Y24" s="41" t="n">
        <v>1.67257073673826</v>
      </c>
      <c r="Z24" s="41" t="n">
        <v>1.60977330863544</v>
      </c>
      <c r="AA24" s="41" t="n">
        <v>1.60597248144451</v>
      </c>
      <c r="AB24" s="41" t="n">
        <v>1.47806399248152</v>
      </c>
      <c r="AC24" s="41" t="n">
        <v>1.46495474636919</v>
      </c>
      <c r="AD24" s="42" t="n">
        <v>1.65746683240202</v>
      </c>
    </row>
    <row r="25" customFormat="false" ht="17" hidden="false" customHeight="false" outlineLevel="0" collapsed="false">
      <c r="A25" s="44" t="n">
        <v>44</v>
      </c>
      <c r="B25" s="24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8"/>
      <c r="Q25" s="44" t="n">
        <v>45</v>
      </c>
      <c r="S25" s="24"/>
      <c r="U25" s="40"/>
      <c r="V25" s="40"/>
      <c r="W25" s="40"/>
      <c r="X25" s="40"/>
      <c r="Y25" s="40"/>
      <c r="Z25" s="40"/>
      <c r="AA25" s="40"/>
      <c r="AB25" s="40"/>
      <c r="AC25" s="40"/>
      <c r="AD25" s="38"/>
    </row>
    <row r="26" customFormat="false" ht="17" hidden="false" customHeight="false" outlineLevel="0" collapsed="false">
      <c r="B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8"/>
      <c r="S26" s="39"/>
      <c r="U26" s="40"/>
      <c r="V26" s="40"/>
      <c r="W26" s="40"/>
      <c r="X26" s="40"/>
      <c r="Y26" s="40"/>
      <c r="Z26" s="40"/>
      <c r="AA26" s="40"/>
      <c r="AB26" s="40"/>
      <c r="AC26" s="40"/>
      <c r="AD26" s="38"/>
    </row>
    <row r="27" s="36" customFormat="true" ht="17" hidden="false" customHeight="false" outlineLevel="0" collapsed="false">
      <c r="B27" s="37" t="s">
        <v>15</v>
      </c>
      <c r="D27" s="34" t="n">
        <v>249496.890582839</v>
      </c>
      <c r="E27" s="34" t="n">
        <v>254966.674908046</v>
      </c>
      <c r="F27" s="34" t="n">
        <v>258858.833598204</v>
      </c>
      <c r="G27" s="34" t="n">
        <v>263325.580738666</v>
      </c>
      <c r="H27" s="34" t="n">
        <v>267950.721732945</v>
      </c>
      <c r="I27" s="34" t="n">
        <v>271635.119026785</v>
      </c>
      <c r="J27" s="34" t="n">
        <v>276229.649901512</v>
      </c>
      <c r="K27" s="34" t="n">
        <v>280506.201926039</v>
      </c>
      <c r="L27" s="34" t="n">
        <v>284899.675987678</v>
      </c>
      <c r="M27" s="34" t="n">
        <v>289339.390791714</v>
      </c>
      <c r="N27" s="34" t="n">
        <v>293957.558538009</v>
      </c>
      <c r="O27" s="34" t="n">
        <v>297935.621295149</v>
      </c>
      <c r="P27" s="35"/>
      <c r="S27" s="37" t="s">
        <v>15</v>
      </c>
      <c r="U27" s="34" t="n">
        <v>302308.268578459</v>
      </c>
      <c r="V27" s="34" t="n">
        <v>306661.343940598</v>
      </c>
      <c r="W27" s="34" t="n">
        <v>311286.449725009</v>
      </c>
      <c r="X27" s="34" t="n">
        <v>315480.994512921</v>
      </c>
      <c r="Y27" s="34" t="n">
        <v>319934.437639261</v>
      </c>
      <c r="Z27" s="34" t="n">
        <v>324450.515073002</v>
      </c>
      <c r="AA27" s="34" t="n">
        <v>329253.826573422</v>
      </c>
      <c r="AB27" s="34" t="n">
        <v>333606.099876919</v>
      </c>
      <c r="AC27" s="34" t="n">
        <v>338154.993543248</v>
      </c>
      <c r="AD27" s="35"/>
    </row>
    <row r="28" customFormat="false" ht="17" hidden="false" customHeight="false" outlineLevel="0" collapsed="false">
      <c r="B28" s="39" t="s">
        <v>55</v>
      </c>
      <c r="D28" s="40"/>
      <c r="E28" s="41" t="n">
        <v>2.19232564880019</v>
      </c>
      <c r="F28" s="41" t="n">
        <v>1.52653623912286</v>
      </c>
      <c r="G28" s="41" t="n">
        <v>1.72555329805554</v>
      </c>
      <c r="H28" s="41" t="n">
        <v>1.75643436589226</v>
      </c>
      <c r="I28" s="41" t="n">
        <v>1.37502794170921</v>
      </c>
      <c r="J28" s="41" t="n">
        <v>1.69143477882695</v>
      </c>
      <c r="K28" s="41" t="n">
        <v>1.54818717905642</v>
      </c>
      <c r="L28" s="41" t="n">
        <v>1.56626628269618</v>
      </c>
      <c r="M28" s="41" t="n">
        <v>1.55834322683721</v>
      </c>
      <c r="N28" s="41" t="n">
        <v>1.59610751016598</v>
      </c>
      <c r="O28" s="41" t="n">
        <v>1.35327792791758</v>
      </c>
      <c r="P28" s="42" t="n">
        <v>1.56963716851265</v>
      </c>
      <c r="S28" s="39" t="s">
        <v>55</v>
      </c>
      <c r="U28" s="41" t="n">
        <v>1.4676483678931</v>
      </c>
      <c r="V28" s="41" t="n">
        <v>1.4399458481926</v>
      </c>
      <c r="W28" s="41" t="n">
        <v>1.50821284645086</v>
      </c>
      <c r="X28" s="41" t="n">
        <v>1.34748711086457</v>
      </c>
      <c r="Y28" s="41" t="n">
        <v>1.41163594758412</v>
      </c>
      <c r="Z28" s="41" t="n">
        <v>1.41156340250953</v>
      </c>
      <c r="AA28" s="41" t="n">
        <v>1.48044502236011</v>
      </c>
      <c r="AB28" s="41" t="n">
        <v>1.32185959652823</v>
      </c>
      <c r="AC28" s="41" t="n">
        <v>1.36355230555065</v>
      </c>
      <c r="AD28" s="42" t="n">
        <v>1.49726415133258</v>
      </c>
    </row>
    <row r="29" s="36" customFormat="true" ht="17" hidden="false" customHeight="false" outlineLevel="0" collapsed="false">
      <c r="B29" s="37" t="s">
        <v>64</v>
      </c>
      <c r="D29" s="34"/>
      <c r="E29" s="46" t="n">
        <v>36642</v>
      </c>
      <c r="F29" s="46" t="n">
        <v>36852</v>
      </c>
      <c r="G29" s="46" t="n">
        <v>37670</v>
      </c>
      <c r="H29" s="46" t="n">
        <v>38227</v>
      </c>
      <c r="I29" s="46" t="n">
        <v>38900</v>
      </c>
      <c r="J29" s="46" t="n">
        <v>39527</v>
      </c>
      <c r="K29" s="46" t="n">
        <v>40175</v>
      </c>
      <c r="L29" s="46" t="n">
        <v>40824</v>
      </c>
      <c r="M29" s="46" t="n">
        <v>41473</v>
      </c>
      <c r="N29" s="46" t="n">
        <v>42110</v>
      </c>
      <c r="O29" s="46" t="n">
        <v>42770</v>
      </c>
      <c r="P29" s="35"/>
      <c r="S29" s="37" t="s">
        <v>64</v>
      </c>
      <c r="U29" s="46" t="n">
        <v>43429</v>
      </c>
      <c r="V29" s="46" t="n">
        <v>44067</v>
      </c>
      <c r="W29" s="46" t="n">
        <v>44737</v>
      </c>
      <c r="X29" s="46" t="n">
        <v>45396</v>
      </c>
      <c r="Y29" s="46" t="n">
        <v>46024</v>
      </c>
      <c r="Z29" s="46" t="n">
        <v>46682</v>
      </c>
      <c r="AA29" s="46" t="n">
        <v>47310</v>
      </c>
      <c r="AB29" s="46" t="n">
        <v>47969</v>
      </c>
      <c r="AC29" s="46" t="n">
        <v>48637</v>
      </c>
      <c r="AD29" s="35"/>
    </row>
    <row r="30" customFormat="false" ht="17" hidden="false" customHeight="false" outlineLevel="0" collapsed="false">
      <c r="B30" s="39" t="s">
        <v>55</v>
      </c>
      <c r="D30" s="40"/>
      <c r="E30" s="47"/>
      <c r="F30" s="41" t="n">
        <v>0.573112821352546</v>
      </c>
      <c r="G30" s="41" t="n">
        <v>2.21968956908716</v>
      </c>
      <c r="H30" s="41" t="n">
        <v>1.47863020971595</v>
      </c>
      <c r="I30" s="41" t="n">
        <v>1.76053574698512</v>
      </c>
      <c r="J30" s="41" t="n">
        <v>1.61182519280206</v>
      </c>
      <c r="K30" s="41" t="n">
        <v>1.63938573633213</v>
      </c>
      <c r="L30" s="41" t="n">
        <v>1.61543248288737</v>
      </c>
      <c r="M30" s="41" t="n">
        <v>1.58975112678816</v>
      </c>
      <c r="N30" s="41" t="n">
        <v>1.53593904467967</v>
      </c>
      <c r="O30" s="41" t="n">
        <v>1.56732367608644</v>
      </c>
      <c r="P30" s="42" t="n">
        <v>1.55843690497238</v>
      </c>
      <c r="S30" s="39" t="s">
        <v>55</v>
      </c>
      <c r="U30" s="41" t="n">
        <v>1.54079962590601</v>
      </c>
      <c r="V30" s="41" t="n">
        <v>1.46906445002187</v>
      </c>
      <c r="W30" s="41" t="n">
        <v>1.52041209975719</v>
      </c>
      <c r="X30" s="41" t="n">
        <v>1.47305362451662</v>
      </c>
      <c r="Y30" s="41" t="n">
        <v>1.38338179575293</v>
      </c>
      <c r="Z30" s="41" t="n">
        <v>1.42968885798714</v>
      </c>
      <c r="AA30" s="41" t="n">
        <v>1.34527226768348</v>
      </c>
      <c r="AB30" s="41" t="n">
        <v>1.39294018177975</v>
      </c>
      <c r="AC30" s="41" t="n">
        <v>1.39256603222915</v>
      </c>
      <c r="AD30" s="42" t="n">
        <v>1.50163361437236</v>
      </c>
    </row>
    <row r="31" s="36" customFormat="true" ht="17" hidden="false" customHeight="false" outlineLevel="0" collapsed="false">
      <c r="B31" s="37" t="s">
        <v>65</v>
      </c>
      <c r="D31" s="34"/>
      <c r="E31" s="46" t="n">
        <v>975</v>
      </c>
      <c r="F31" s="46" t="n">
        <v>987</v>
      </c>
      <c r="G31" s="46" t="n">
        <v>1000</v>
      </c>
      <c r="H31" s="46" t="n">
        <v>1012</v>
      </c>
      <c r="I31" s="46" t="n">
        <v>1024</v>
      </c>
      <c r="J31" s="46" t="n">
        <v>1036</v>
      </c>
      <c r="K31" s="46" t="n">
        <v>1049</v>
      </c>
      <c r="L31" s="46" t="n">
        <v>1061</v>
      </c>
      <c r="M31" s="46" t="n">
        <v>1073</v>
      </c>
      <c r="N31" s="46" t="n">
        <v>1086</v>
      </c>
      <c r="O31" s="46" t="n">
        <v>1099</v>
      </c>
      <c r="P31" s="35"/>
      <c r="S31" s="37" t="s">
        <v>65</v>
      </c>
      <c r="U31" s="46" t="n">
        <v>1111</v>
      </c>
      <c r="V31" s="46" t="n">
        <v>1124</v>
      </c>
      <c r="W31" s="46" t="n">
        <v>1137</v>
      </c>
      <c r="X31" s="46" t="n">
        <v>1150</v>
      </c>
      <c r="Y31" s="46" t="n">
        <v>1163</v>
      </c>
      <c r="Z31" s="46" t="n">
        <v>1176</v>
      </c>
      <c r="AA31" s="46" t="n">
        <v>1189</v>
      </c>
      <c r="AB31" s="46" t="n">
        <v>1202</v>
      </c>
      <c r="AC31" s="46" t="n">
        <v>1215</v>
      </c>
      <c r="AD31" s="35"/>
    </row>
    <row r="32" customFormat="false" ht="17" hidden="false" customHeight="false" outlineLevel="0" collapsed="false">
      <c r="B32" s="39" t="s">
        <v>55</v>
      </c>
      <c r="D32" s="40"/>
      <c r="E32" s="47"/>
      <c r="F32" s="41" t="n">
        <v>1.23076923076923</v>
      </c>
      <c r="G32" s="41" t="n">
        <v>1.31712259371834</v>
      </c>
      <c r="H32" s="41" t="n">
        <v>1.2</v>
      </c>
      <c r="I32" s="41" t="n">
        <v>1.18577075098814</v>
      </c>
      <c r="J32" s="41" t="n">
        <v>1.171875</v>
      </c>
      <c r="K32" s="41" t="n">
        <v>1.25482625482625</v>
      </c>
      <c r="L32" s="41" t="n">
        <v>1.14394661582459</v>
      </c>
      <c r="M32" s="41" t="n">
        <v>1.13100848256362</v>
      </c>
      <c r="N32" s="41" t="n">
        <v>1.21155638397018</v>
      </c>
      <c r="O32" s="41" t="n">
        <v>1.19705340699816</v>
      </c>
      <c r="P32" s="42" t="n">
        <v>1.20437977527285</v>
      </c>
      <c r="S32" s="39" t="s">
        <v>55</v>
      </c>
      <c r="U32" s="41" t="n">
        <v>1.0919017288444</v>
      </c>
      <c r="V32" s="41" t="n">
        <v>1.17011701170117</v>
      </c>
      <c r="W32" s="41" t="n">
        <v>1.15658362989324</v>
      </c>
      <c r="X32" s="41" t="n">
        <v>1.14335971855761</v>
      </c>
      <c r="Y32" s="41" t="n">
        <v>1.1304347826087</v>
      </c>
      <c r="Z32" s="41" t="n">
        <v>1.11779879621668</v>
      </c>
      <c r="AA32" s="41" t="n">
        <v>1.10544217687075</v>
      </c>
      <c r="AB32" s="41" t="n">
        <v>1.09335576114382</v>
      </c>
      <c r="AC32" s="41" t="n">
        <v>1.08153078202995</v>
      </c>
      <c r="AD32" s="42" t="n">
        <v>1.16495378974181</v>
      </c>
    </row>
    <row r="33" s="36" customFormat="true" ht="17" hidden="false" customHeight="false" outlineLevel="0" collapsed="false">
      <c r="B33" s="37" t="s">
        <v>66</v>
      </c>
      <c r="D33" s="34"/>
      <c r="E33" s="46" t="n">
        <v>16246.5</v>
      </c>
      <c r="F33" s="46" t="n">
        <v>16549</v>
      </c>
      <c r="G33" s="46" t="n">
        <v>16854.4</v>
      </c>
      <c r="H33" s="46" t="n">
        <v>17175.1</v>
      </c>
      <c r="I33" s="46" t="n">
        <v>17480.3</v>
      </c>
      <c r="J33" s="46" t="n">
        <v>17773.4</v>
      </c>
      <c r="K33" s="46" t="n">
        <v>18063.9</v>
      </c>
      <c r="L33" s="46" t="n">
        <v>18366.3</v>
      </c>
      <c r="M33" s="46" t="n">
        <v>18658.4</v>
      </c>
      <c r="N33" s="46" t="n">
        <v>18964.7</v>
      </c>
      <c r="O33" s="46" t="n">
        <v>19275.2</v>
      </c>
      <c r="P33" s="35"/>
      <c r="S33" s="37" t="s">
        <v>66</v>
      </c>
      <c r="U33" s="46" t="n">
        <v>19590.1</v>
      </c>
      <c r="V33" s="46" t="n">
        <v>19909.7</v>
      </c>
      <c r="W33" s="46" t="n">
        <v>20233.2</v>
      </c>
      <c r="X33" s="46" t="n">
        <v>20561.4</v>
      </c>
      <c r="Y33" s="46" t="n">
        <v>20894.3</v>
      </c>
      <c r="Z33" s="46" t="n">
        <v>21231.3</v>
      </c>
      <c r="AA33" s="46" t="n">
        <v>21572.8</v>
      </c>
      <c r="AB33" s="46" t="n">
        <v>21918.9</v>
      </c>
      <c r="AC33" s="46" t="n">
        <v>22269.5</v>
      </c>
      <c r="AD33" s="35"/>
    </row>
    <row r="34" customFormat="false" ht="17" hidden="false" customHeight="false" outlineLevel="0" collapsed="false">
      <c r="B34" s="39" t="s">
        <v>55</v>
      </c>
      <c r="D34" s="40"/>
      <c r="E34" s="47"/>
      <c r="F34" s="41" t="n">
        <v>1.86193949466038</v>
      </c>
      <c r="G34" s="41" t="n">
        <v>1.8454287268113</v>
      </c>
      <c r="H34" s="41" t="n">
        <v>1.90276722992214</v>
      </c>
      <c r="I34" s="41" t="n">
        <v>1.77699110922208</v>
      </c>
      <c r="J34" s="41" t="n">
        <v>1.67674467829501</v>
      </c>
      <c r="K34" s="41" t="n">
        <v>1.63446498700303</v>
      </c>
      <c r="L34" s="41" t="n">
        <v>1.67405709730458</v>
      </c>
      <c r="M34" s="41" t="n">
        <v>1.59041287575615</v>
      </c>
      <c r="N34" s="41" t="n">
        <v>1.64161986022381</v>
      </c>
      <c r="O34" s="41" t="n">
        <v>1.63725236887479</v>
      </c>
      <c r="P34" s="42" t="n">
        <v>1.72411210303165</v>
      </c>
      <c r="S34" s="39" t="s">
        <v>55</v>
      </c>
      <c r="U34" s="41" t="n">
        <v>1.63370548684322</v>
      </c>
      <c r="V34" s="41" t="n">
        <v>1.63143628669582</v>
      </c>
      <c r="W34" s="41" t="n">
        <v>1.6248361351502</v>
      </c>
      <c r="X34" s="41" t="n">
        <v>1.62208647173952</v>
      </c>
      <c r="Y34" s="41" t="n">
        <v>1.61905317731282</v>
      </c>
      <c r="Z34" s="41" t="n">
        <v>1.61288006776966</v>
      </c>
      <c r="AA34" s="41" t="n">
        <v>1.60847428089662</v>
      </c>
      <c r="AB34" s="41" t="n">
        <v>1.60433508863014</v>
      </c>
      <c r="AC34" s="41" t="n">
        <v>1.59953282327125</v>
      </c>
      <c r="AD34" s="42" t="n">
        <v>1.67353630808778</v>
      </c>
    </row>
    <row r="35" s="36" customFormat="true" ht="17" hidden="false" customHeight="false" outlineLevel="0" collapsed="false">
      <c r="B35" s="37" t="s">
        <v>67</v>
      </c>
      <c r="D35" s="34"/>
      <c r="E35" s="46" t="n">
        <v>13265.7</v>
      </c>
      <c r="F35" s="46" t="n">
        <v>13557.3</v>
      </c>
      <c r="G35" s="46" t="n">
        <v>13843.3</v>
      </c>
      <c r="H35" s="46" t="n">
        <v>14120.8</v>
      </c>
      <c r="I35" s="46" t="n">
        <v>14394.4</v>
      </c>
      <c r="J35" s="46" t="n">
        <v>14672.3</v>
      </c>
      <c r="K35" s="46" t="n">
        <v>14953.7</v>
      </c>
      <c r="L35" s="46" t="n">
        <v>15242</v>
      </c>
      <c r="M35" s="46" t="n">
        <v>15534.6</v>
      </c>
      <c r="N35" s="46" t="n">
        <v>15832.7</v>
      </c>
      <c r="O35" s="46" t="n">
        <v>16137</v>
      </c>
      <c r="P35" s="35"/>
      <c r="S35" s="37" t="s">
        <v>67</v>
      </c>
      <c r="U35" s="46" t="n">
        <v>16447.8</v>
      </c>
      <c r="V35" s="46" t="n">
        <v>16765</v>
      </c>
      <c r="W35" s="46" t="n">
        <v>17088.8</v>
      </c>
      <c r="X35" s="46" t="n">
        <v>17419.3</v>
      </c>
      <c r="Y35" s="46" t="n">
        <v>17756.9</v>
      </c>
      <c r="Z35" s="46" t="n">
        <v>18101.9</v>
      </c>
      <c r="AA35" s="46" t="n">
        <v>18454.2</v>
      </c>
      <c r="AB35" s="46" t="n">
        <v>18814</v>
      </c>
      <c r="AC35" s="46" t="n">
        <v>19181.6</v>
      </c>
      <c r="AD35" s="35"/>
    </row>
    <row r="36" customFormat="false" ht="17" hidden="false" customHeight="false" outlineLevel="0" collapsed="false">
      <c r="B36" s="39" t="s">
        <v>55</v>
      </c>
      <c r="D36" s="40"/>
      <c r="E36" s="47"/>
      <c r="F36" s="41" t="n">
        <v>2.19815011646576</v>
      </c>
      <c r="G36" s="41" t="n">
        <v>2.10956458881931</v>
      </c>
      <c r="H36" s="41" t="n">
        <v>2.00457983284333</v>
      </c>
      <c r="I36" s="41" t="n">
        <v>1.93756727664157</v>
      </c>
      <c r="J36" s="41" t="n">
        <v>1.93061190462956</v>
      </c>
      <c r="K36" s="41" t="n">
        <v>1.91789971579098</v>
      </c>
      <c r="L36" s="41" t="n">
        <v>1.92795094190736</v>
      </c>
      <c r="M36" s="41" t="n">
        <v>1.91969557800814</v>
      </c>
      <c r="N36" s="41" t="n">
        <v>1.91894223217848</v>
      </c>
      <c r="O36" s="41" t="n">
        <v>1.92197161570673</v>
      </c>
      <c r="P36" s="42" t="n">
        <v>1.9786510065093</v>
      </c>
      <c r="S36" s="39" t="s">
        <v>55</v>
      </c>
      <c r="U36" s="41" t="n">
        <v>1.92600855177543</v>
      </c>
      <c r="V36" s="41" t="n">
        <v>1.92852539549363</v>
      </c>
      <c r="W36" s="41" t="n">
        <v>1.93140471219803</v>
      </c>
      <c r="X36" s="41" t="n">
        <v>1.9340152614578</v>
      </c>
      <c r="Y36" s="41" t="n">
        <v>1.9380801754376</v>
      </c>
      <c r="Z36" s="41" t="n">
        <v>1.94290670105701</v>
      </c>
      <c r="AA36" s="41" t="n">
        <v>1.94620454206468</v>
      </c>
      <c r="AB36" s="41" t="n">
        <v>1.94969166910513</v>
      </c>
      <c r="AC36" s="41" t="n">
        <v>1.95386414372275</v>
      </c>
      <c r="AD36" s="42" t="n">
        <v>1.95985109924252</v>
      </c>
    </row>
    <row r="37" s="36" customFormat="true" ht="17" hidden="false" customHeight="false" outlineLevel="0" collapsed="false">
      <c r="B37" s="37" t="s">
        <v>68</v>
      </c>
      <c r="D37" s="34"/>
      <c r="E37" s="46" t="n">
        <v>20840.1</v>
      </c>
      <c r="F37" s="46" t="n">
        <v>21205.3</v>
      </c>
      <c r="G37" s="46" t="n">
        <v>21555.7</v>
      </c>
      <c r="H37" s="46" t="n">
        <v>21922.8</v>
      </c>
      <c r="I37" s="46" t="n">
        <v>22294</v>
      </c>
      <c r="J37" s="46" t="n">
        <v>22684</v>
      </c>
      <c r="K37" s="46" t="n">
        <v>23080.4</v>
      </c>
      <c r="L37" s="46" t="n">
        <v>23463.7</v>
      </c>
      <c r="M37" s="46" t="n">
        <v>23847.3</v>
      </c>
      <c r="N37" s="46" t="n">
        <v>24236.1</v>
      </c>
      <c r="O37" s="46" t="n">
        <v>24631.7</v>
      </c>
      <c r="P37" s="35"/>
      <c r="S37" s="37" t="s">
        <v>68</v>
      </c>
      <c r="U37" s="46" t="n">
        <v>25033.7</v>
      </c>
      <c r="V37" s="46" t="n">
        <v>25442.8</v>
      </c>
      <c r="W37" s="46" t="n">
        <v>25858.4</v>
      </c>
      <c r="X37" s="46" t="n">
        <v>26281.3</v>
      </c>
      <c r="Y37" s="46" t="n">
        <v>26711.1</v>
      </c>
      <c r="Z37" s="46" t="n">
        <v>27148</v>
      </c>
      <c r="AA37" s="46" t="n">
        <v>27593</v>
      </c>
      <c r="AB37" s="46" t="n">
        <v>28044.9</v>
      </c>
      <c r="AC37" s="46" t="n">
        <v>28504.9</v>
      </c>
      <c r="AD37" s="35"/>
    </row>
    <row r="38" customFormat="false" ht="17" hidden="false" customHeight="false" outlineLevel="0" collapsed="false">
      <c r="B38" s="39" t="s">
        <v>55</v>
      </c>
      <c r="D38" s="40"/>
      <c r="E38" s="40"/>
      <c r="F38" s="41" t="n">
        <v>1.75239082346054</v>
      </c>
      <c r="G38" s="41" t="n">
        <v>1.65241708440813</v>
      </c>
      <c r="H38" s="41" t="n">
        <v>1.7030298250579</v>
      </c>
      <c r="I38" s="41" t="n">
        <v>1.69321437042711</v>
      </c>
      <c r="J38" s="41" t="n">
        <v>1.74934960078947</v>
      </c>
      <c r="K38" s="41" t="n">
        <v>1.74748721565862</v>
      </c>
      <c r="L38" s="41" t="n">
        <v>1.66071645205454</v>
      </c>
      <c r="M38" s="41" t="n">
        <v>1.63486577138306</v>
      </c>
      <c r="N38" s="41" t="n">
        <v>1.63037324980185</v>
      </c>
      <c r="O38" s="41" t="n">
        <v>1.63227581995451</v>
      </c>
      <c r="P38" s="42" t="n">
        <v>1.68560075981959</v>
      </c>
      <c r="S38" s="39" t="s">
        <v>55</v>
      </c>
      <c r="U38" s="41" t="n">
        <v>1.63204326132588</v>
      </c>
      <c r="V38" s="41" t="n">
        <v>1.63419710230609</v>
      </c>
      <c r="W38" s="41" t="n">
        <v>1.63346801452671</v>
      </c>
      <c r="X38" s="41" t="n">
        <v>1.63544534851343</v>
      </c>
      <c r="Y38" s="41" t="n">
        <v>1.63538333339675</v>
      </c>
      <c r="Z38" s="41" t="n">
        <v>1.63564959885593</v>
      </c>
      <c r="AA38" s="41" t="n">
        <v>1.63916310593781</v>
      </c>
      <c r="AB38" s="41" t="n">
        <v>1.63773420795128</v>
      </c>
      <c r="AC38" s="41" t="n">
        <v>1.64022692182892</v>
      </c>
      <c r="AD38" s="42" t="n">
        <v>1.66206635360013</v>
      </c>
    </row>
  </sheetData>
  <mergeCells count="6">
    <mergeCell ref="B1:P1"/>
    <mergeCell ref="S1:AD1"/>
    <mergeCell ref="B3:P3"/>
    <mergeCell ref="S3:AD3"/>
    <mergeCell ref="B4:P4"/>
    <mergeCell ref="S4:AD4"/>
  </mergeCells>
  <printOptions headings="false" gridLines="false" gridLinesSet="true" horizontalCentered="false" verticalCentered="false"/>
  <pageMargins left="0.25" right="0.747916666666667" top="0.75" bottom="1.25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YEAR 2000 READINESS DISCLOSUR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2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