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Winter</t>
  </si>
  <si>
    <t xml:space="preserve">Summer</t>
  </si>
  <si>
    <t xml:space="preserve">bec</t>
  </si>
  <si>
    <t xml:space="preserve">bpm</t>
  </si>
  <si>
    <t xml:space="preserve">bryan</t>
  </si>
  <si>
    <t xml:space="preserve">denton</t>
  </si>
  <si>
    <t xml:space="preserve">garland</t>
  </si>
  <si>
    <t xml:space="preserve">greenville</t>
  </si>
  <si>
    <t xml:space="preserve">tmpa garl</t>
  </si>
  <si>
    <t xml:space="preserve">tmpa dent</t>
  </si>
  <si>
    <t xml:space="preserve">tmpa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W15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1" t="n">
        <v>1999</v>
      </c>
      <c r="C2" s="1"/>
      <c r="D2" s="1" t="n">
        <v>2000</v>
      </c>
      <c r="E2" s="1"/>
      <c r="F2" s="1" t="n">
        <v>2001</v>
      </c>
      <c r="G2" s="1"/>
      <c r="H2" s="1" t="n">
        <v>2002</v>
      </c>
      <c r="I2" s="1"/>
      <c r="J2" s="1" t="n">
        <v>2003</v>
      </c>
      <c r="K2" s="1"/>
      <c r="L2" s="1" t="n">
        <v>2004</v>
      </c>
      <c r="M2" s="1"/>
      <c r="N2" s="1" t="n">
        <v>2005</v>
      </c>
      <c r="O2" s="1"/>
      <c r="P2" s="1" t="n">
        <v>2006</v>
      </c>
      <c r="Q2" s="1"/>
      <c r="R2" s="1" t="n">
        <v>2007</v>
      </c>
      <c r="S2" s="1"/>
      <c r="T2" s="1" t="n">
        <v>2008</v>
      </c>
      <c r="U2" s="1"/>
      <c r="V2" s="1" t="n">
        <v>2009</v>
      </c>
      <c r="W2" s="1"/>
    </row>
    <row r="3" customFormat="false" ht="15.75" hidden="false" customHeight="false" outlineLevel="0" collapsed="false">
      <c r="B3" s="2" t="s">
        <v>0</v>
      </c>
      <c r="C3" s="2" t="s">
        <v>1</v>
      </c>
      <c r="D3" s="2" t="s">
        <v>0</v>
      </c>
      <c r="E3" s="2" t="s">
        <v>1</v>
      </c>
      <c r="F3" s="2" t="s">
        <v>0</v>
      </c>
      <c r="G3" s="2" t="s">
        <v>1</v>
      </c>
      <c r="H3" s="2" t="s">
        <v>0</v>
      </c>
      <c r="I3" s="2" t="s">
        <v>1</v>
      </c>
      <c r="J3" s="2" t="s">
        <v>0</v>
      </c>
      <c r="K3" s="2" t="s">
        <v>1</v>
      </c>
      <c r="L3" s="2" t="s">
        <v>0</v>
      </c>
      <c r="M3" s="2" t="s">
        <v>1</v>
      </c>
      <c r="N3" s="2" t="s">
        <v>0</v>
      </c>
      <c r="O3" s="2" t="s">
        <v>1</v>
      </c>
      <c r="P3" s="2" t="s">
        <v>0</v>
      </c>
      <c r="Q3" s="2" t="s">
        <v>1</v>
      </c>
      <c r="R3" s="2" t="s">
        <v>0</v>
      </c>
      <c r="S3" s="2" t="s">
        <v>1</v>
      </c>
      <c r="T3" s="2" t="s">
        <v>0</v>
      </c>
      <c r="U3" s="2" t="s">
        <v>1</v>
      </c>
      <c r="V3" s="2" t="s">
        <v>0</v>
      </c>
      <c r="W3" s="2" t="s">
        <v>1</v>
      </c>
    </row>
    <row r="4" customFormat="false" ht="12.75" hidden="false" customHeight="false" outlineLevel="0" collapsed="false">
      <c r="A4" s="3" t="s">
        <v>2</v>
      </c>
      <c r="B4" s="4" t="n">
        <v>1364</v>
      </c>
      <c r="C4" s="4" t="n">
        <v>1475</v>
      </c>
      <c r="D4" s="4" t="n">
        <v>1425</v>
      </c>
      <c r="E4" s="4" t="n">
        <v>1541</v>
      </c>
      <c r="F4" s="4" t="n">
        <v>1470.75</v>
      </c>
      <c r="G4" s="4" t="n">
        <v>1590</v>
      </c>
      <c r="H4" s="4" t="n">
        <v>1541.975</v>
      </c>
      <c r="I4" s="4" t="n">
        <v>1667</v>
      </c>
      <c r="J4" s="4" t="n">
        <v>1618.75</v>
      </c>
      <c r="K4" s="4" t="n">
        <v>1750</v>
      </c>
      <c r="L4" s="4" t="n">
        <v>1716.8</v>
      </c>
      <c r="M4" s="4" t="n">
        <v>1856</v>
      </c>
      <c r="N4" s="4" t="n">
        <v>1801.9</v>
      </c>
      <c r="O4" s="4" t="n">
        <v>1948</v>
      </c>
      <c r="P4" s="4" t="n">
        <v>1892.55</v>
      </c>
      <c r="Q4" s="4" t="n">
        <v>2046</v>
      </c>
      <c r="R4" s="4" t="n">
        <v>1965.625</v>
      </c>
      <c r="S4" s="4" t="n">
        <v>2125</v>
      </c>
      <c r="T4" s="4" t="n">
        <v>2041.475</v>
      </c>
      <c r="U4" s="4" t="n">
        <v>2207</v>
      </c>
      <c r="V4" s="4" t="n">
        <v>2120.1</v>
      </c>
      <c r="W4" s="5" t="n">
        <v>2292</v>
      </c>
    </row>
    <row r="5" customFormat="false" ht="12.75" hidden="false" customHeight="false" outlineLevel="0" collapsed="false">
      <c r="A5" s="3" t="s">
        <v>3</v>
      </c>
      <c r="B5" s="6" t="n">
        <v>57.55</v>
      </c>
      <c r="C5" s="6" t="n">
        <v>63.25</v>
      </c>
      <c r="D5" s="6" t="n">
        <v>60.0875</v>
      </c>
      <c r="E5" s="6" t="n">
        <v>63.25</v>
      </c>
      <c r="F5" s="6" t="n">
        <v>60.0875</v>
      </c>
      <c r="G5" s="6" t="n">
        <v>63.25</v>
      </c>
      <c r="H5" s="6" t="n">
        <v>60.0875</v>
      </c>
      <c r="I5" s="6" t="n">
        <v>63.25</v>
      </c>
      <c r="J5" s="6" t="n">
        <v>60.0875</v>
      </c>
      <c r="K5" s="6" t="n">
        <v>63.25</v>
      </c>
      <c r="L5" s="6" t="n">
        <v>60.0875</v>
      </c>
      <c r="M5" s="6" t="n">
        <v>63.25</v>
      </c>
      <c r="N5" s="6" t="n">
        <v>60.0875</v>
      </c>
      <c r="O5" s="6" t="n">
        <v>63.25</v>
      </c>
      <c r="P5" s="6" t="n">
        <v>60.0875</v>
      </c>
      <c r="Q5" s="6" t="n">
        <v>63.25</v>
      </c>
      <c r="R5" s="6" t="n">
        <v>60.0875</v>
      </c>
      <c r="S5" s="6" t="n">
        <v>63.25</v>
      </c>
      <c r="T5" s="6" t="n">
        <v>60.0875</v>
      </c>
      <c r="U5" s="6" t="n">
        <v>63.25</v>
      </c>
      <c r="V5" s="6" t="n">
        <v>60.0875</v>
      </c>
      <c r="W5" s="6" t="n">
        <v>63.25</v>
      </c>
    </row>
    <row r="6" customFormat="false" ht="12.75" hidden="false" customHeight="false" outlineLevel="0" collapsed="false">
      <c r="A6" s="3" t="s">
        <v>4</v>
      </c>
      <c r="B6" s="4" t="n">
        <v>164.25</v>
      </c>
      <c r="C6" s="4" t="n">
        <v>229.3</v>
      </c>
      <c r="D6" s="4" t="n">
        <v>170.8</v>
      </c>
      <c r="E6" s="4" t="n">
        <v>238.9</v>
      </c>
      <c r="F6" s="4" t="n">
        <v>177.8</v>
      </c>
      <c r="G6" s="4" t="n">
        <v>249.1</v>
      </c>
      <c r="H6" s="4" t="n">
        <v>179.9</v>
      </c>
      <c r="I6" s="4" t="n">
        <v>252.1</v>
      </c>
      <c r="J6" s="4" t="n">
        <v>181.9</v>
      </c>
      <c r="K6" s="4" t="n">
        <v>255.1</v>
      </c>
      <c r="L6" s="4" t="n">
        <v>186.9</v>
      </c>
      <c r="M6" s="4" t="n">
        <v>262.1</v>
      </c>
      <c r="N6" s="4" t="n">
        <v>189.9</v>
      </c>
      <c r="O6" s="4" t="n">
        <v>266.1</v>
      </c>
      <c r="P6" s="4" t="n">
        <v>193.9</v>
      </c>
      <c r="Q6" s="4" t="n">
        <v>271.1</v>
      </c>
      <c r="R6" s="4" t="n">
        <v>196.9</v>
      </c>
      <c r="S6" s="4" t="n">
        <v>276.1</v>
      </c>
      <c r="T6" s="4" t="n">
        <v>201.9</v>
      </c>
      <c r="U6" s="4" t="n">
        <v>281.1</v>
      </c>
      <c r="V6" s="4" t="n">
        <v>205.9</v>
      </c>
      <c r="W6" s="5" t="n">
        <v>286.1</v>
      </c>
    </row>
    <row r="7" customFormat="false" ht="12.75" hidden="false" customHeight="false" outlineLevel="0" collapsed="false">
      <c r="A7" s="3" t="s">
        <v>5</v>
      </c>
      <c r="B7" s="6" t="n">
        <v>173.6</v>
      </c>
      <c r="C7" s="6" t="n">
        <v>247</v>
      </c>
      <c r="D7" s="6" t="n">
        <v>178.08</v>
      </c>
      <c r="E7" s="6" t="n">
        <v>254.4</v>
      </c>
      <c r="F7" s="6" t="n">
        <v>182.98</v>
      </c>
      <c r="G7" s="6" t="n">
        <v>261.4</v>
      </c>
      <c r="H7" s="6" t="n">
        <v>188.58</v>
      </c>
      <c r="I7" s="6" t="n">
        <v>269.4</v>
      </c>
      <c r="J7" s="6" t="n">
        <v>194.88</v>
      </c>
      <c r="K7" s="6" t="n">
        <v>278.4</v>
      </c>
      <c r="L7" s="6" t="n">
        <v>200.48</v>
      </c>
      <c r="M7" s="6" t="n">
        <v>286.4</v>
      </c>
      <c r="N7" s="6" t="n">
        <v>208.18</v>
      </c>
      <c r="O7" s="6" t="n">
        <v>297.4</v>
      </c>
      <c r="P7" s="6" t="n">
        <v>214.48</v>
      </c>
      <c r="Q7" s="6" t="n">
        <v>306.4</v>
      </c>
      <c r="R7" s="6" t="n">
        <v>220.08</v>
      </c>
      <c r="S7" s="6" t="n">
        <v>314.4</v>
      </c>
      <c r="T7" s="6" t="n">
        <v>225.68</v>
      </c>
      <c r="U7" s="6" t="n">
        <v>322.4</v>
      </c>
      <c r="V7" s="6" t="n">
        <v>231.98</v>
      </c>
      <c r="W7" s="6" t="n">
        <v>331.4</v>
      </c>
    </row>
    <row r="8" customFormat="false" ht="12.75" hidden="false" customHeight="false" outlineLevel="0" collapsed="false">
      <c r="A8" s="3" t="s">
        <v>6</v>
      </c>
      <c r="B8" s="6" t="n">
        <v>203.513</v>
      </c>
      <c r="C8" s="6" t="n">
        <v>308.413</v>
      </c>
      <c r="D8" s="6" t="n">
        <v>213.513</v>
      </c>
      <c r="E8" s="6" t="n">
        <v>330.113</v>
      </c>
      <c r="F8" s="6" t="n">
        <v>223.513</v>
      </c>
      <c r="G8" s="6" t="n">
        <v>343.113</v>
      </c>
      <c r="H8" s="6" t="n">
        <v>232.513</v>
      </c>
      <c r="I8" s="6" t="n">
        <v>355.113</v>
      </c>
      <c r="J8" s="6" t="n">
        <v>243.513</v>
      </c>
      <c r="K8" s="6" t="n">
        <v>369.113</v>
      </c>
      <c r="L8" s="6" t="n">
        <v>253.513</v>
      </c>
      <c r="M8" s="6" t="n">
        <v>382.113</v>
      </c>
      <c r="N8" s="6" t="n">
        <v>264.513</v>
      </c>
      <c r="O8" s="6" t="n">
        <v>396.113</v>
      </c>
      <c r="P8" s="6" t="n">
        <v>275.513</v>
      </c>
      <c r="Q8" s="6" t="n">
        <v>411.113</v>
      </c>
      <c r="R8" s="6" t="n">
        <v>287.513</v>
      </c>
      <c r="S8" s="6" t="n">
        <v>425.113</v>
      </c>
      <c r="T8" s="6" t="n">
        <v>299.513</v>
      </c>
      <c r="U8" s="6" t="n">
        <v>441.113</v>
      </c>
      <c r="V8" s="6" t="n">
        <v>311.513</v>
      </c>
      <c r="W8" s="6" t="n">
        <v>456.113</v>
      </c>
    </row>
    <row r="9" customFormat="false" ht="12.75" hidden="false" customHeight="false" outlineLevel="0" collapsed="false">
      <c r="A9" s="3" t="s">
        <v>7</v>
      </c>
      <c r="B9" s="6" t="n">
        <v>33.246</v>
      </c>
      <c r="C9" s="6" t="n">
        <v>64.226</v>
      </c>
      <c r="D9" s="6" t="n">
        <v>34.7155587610491</v>
      </c>
      <c r="E9" s="6" t="n">
        <v>66.326</v>
      </c>
      <c r="F9" s="6" t="n">
        <v>36.124</v>
      </c>
      <c r="G9" s="6" t="n">
        <v>68.326</v>
      </c>
      <c r="H9" s="6" t="n">
        <v>38.239</v>
      </c>
      <c r="I9" s="6" t="n">
        <v>71.326</v>
      </c>
      <c r="J9" s="6" t="n">
        <v>39.648</v>
      </c>
      <c r="K9" s="6" t="n">
        <v>73.326</v>
      </c>
      <c r="L9" s="6" t="n">
        <v>41.057</v>
      </c>
      <c r="M9" s="6" t="n">
        <v>75.326</v>
      </c>
      <c r="N9" s="6" t="n">
        <v>41.762</v>
      </c>
      <c r="O9" s="6" t="n">
        <v>76.326</v>
      </c>
      <c r="P9" s="6" t="n">
        <v>43.171</v>
      </c>
      <c r="Q9" s="6" t="n">
        <v>78.326</v>
      </c>
      <c r="R9" s="6" t="n">
        <v>44.581</v>
      </c>
      <c r="S9" s="6" t="n">
        <v>80.326</v>
      </c>
      <c r="T9" s="6" t="n">
        <v>45.99</v>
      </c>
      <c r="U9" s="6" t="n">
        <v>82.326</v>
      </c>
      <c r="V9" s="6" t="n">
        <v>46.695</v>
      </c>
      <c r="W9" s="6" t="n">
        <v>83.326</v>
      </c>
    </row>
    <row r="10" customFormat="false" ht="12.75" hidden="false" customHeight="false" outlineLevel="0" collapsed="false">
      <c r="A10" s="3" t="s">
        <v>8</v>
      </c>
      <c r="B10" s="3" t="n">
        <v>185</v>
      </c>
      <c r="C10" s="3" t="n">
        <v>185</v>
      </c>
      <c r="D10" s="3" t="n">
        <v>185</v>
      </c>
      <c r="E10" s="3" t="n">
        <v>185</v>
      </c>
      <c r="F10" s="3" t="n">
        <v>185</v>
      </c>
      <c r="G10" s="3" t="n">
        <v>185</v>
      </c>
      <c r="H10" s="3" t="n">
        <v>185</v>
      </c>
      <c r="I10" s="3" t="n">
        <v>185</v>
      </c>
      <c r="J10" s="3" t="n">
        <v>185</v>
      </c>
      <c r="K10" s="3" t="n">
        <v>185</v>
      </c>
      <c r="L10" s="3" t="n">
        <v>185</v>
      </c>
      <c r="M10" s="3" t="n">
        <v>185</v>
      </c>
      <c r="N10" s="3" t="n">
        <v>185</v>
      </c>
      <c r="O10" s="3" t="n">
        <v>185</v>
      </c>
      <c r="P10" s="3" t="n">
        <v>185</v>
      </c>
      <c r="Q10" s="3" t="n">
        <v>185</v>
      </c>
      <c r="R10" s="3" t="n">
        <v>185</v>
      </c>
      <c r="S10" s="3" t="n">
        <v>185</v>
      </c>
      <c r="T10" s="3" t="n">
        <v>185</v>
      </c>
      <c r="U10" s="3" t="n">
        <v>185</v>
      </c>
      <c r="V10" s="3" t="n">
        <v>185</v>
      </c>
      <c r="W10" s="3" t="n">
        <v>185</v>
      </c>
    </row>
    <row r="11" customFormat="false" ht="12.75" hidden="false" customHeight="false" outlineLevel="0" collapsed="false">
      <c r="A11" s="3" t="s">
        <v>9</v>
      </c>
      <c r="B11" s="3" t="n">
        <v>84</v>
      </c>
      <c r="C11" s="3" t="n">
        <v>84</v>
      </c>
      <c r="D11" s="3" t="n">
        <v>84</v>
      </c>
      <c r="E11" s="3" t="n">
        <v>84</v>
      </c>
      <c r="F11" s="3" t="n">
        <v>84</v>
      </c>
      <c r="G11" s="3" t="n">
        <v>84</v>
      </c>
      <c r="H11" s="3" t="n">
        <v>84</v>
      </c>
      <c r="I11" s="3" t="n">
        <v>84</v>
      </c>
      <c r="J11" s="3" t="n">
        <v>84</v>
      </c>
      <c r="K11" s="3" t="n">
        <v>84</v>
      </c>
      <c r="L11" s="3" t="n">
        <v>84</v>
      </c>
      <c r="M11" s="3" t="n">
        <v>84</v>
      </c>
      <c r="N11" s="3" t="n">
        <v>84</v>
      </c>
      <c r="O11" s="3" t="n">
        <v>84</v>
      </c>
      <c r="P11" s="3" t="n">
        <v>84</v>
      </c>
      <c r="Q11" s="3" t="n">
        <v>84</v>
      </c>
      <c r="R11" s="3" t="n">
        <v>84</v>
      </c>
      <c r="S11" s="3" t="n">
        <v>84</v>
      </c>
      <c r="T11" s="3" t="n">
        <v>84</v>
      </c>
      <c r="U11" s="3" t="n">
        <v>84</v>
      </c>
      <c r="V11" s="3" t="n">
        <v>84</v>
      </c>
      <c r="W11" s="3" t="n">
        <v>84</v>
      </c>
    </row>
    <row r="12" customFormat="false" ht="12.75" hidden="false" customHeight="false" outlineLevel="0" collapsed="false">
      <c r="A12" s="3" t="s">
        <v>10</v>
      </c>
      <c r="B12" s="3" t="n">
        <v>39</v>
      </c>
      <c r="C12" s="3" t="n">
        <v>39</v>
      </c>
      <c r="D12" s="3" t="n">
        <v>39</v>
      </c>
      <c r="E12" s="3" t="n">
        <v>39</v>
      </c>
      <c r="F12" s="3" t="n">
        <v>39</v>
      </c>
      <c r="G12" s="3" t="n">
        <v>39</v>
      </c>
      <c r="H12" s="3" t="n">
        <v>39</v>
      </c>
      <c r="I12" s="3" t="n">
        <v>39</v>
      </c>
      <c r="J12" s="3" t="n">
        <v>39</v>
      </c>
      <c r="K12" s="3" t="n">
        <v>39</v>
      </c>
      <c r="L12" s="3" t="n">
        <v>39</v>
      </c>
      <c r="M12" s="3" t="n">
        <v>39</v>
      </c>
      <c r="N12" s="3" t="n">
        <v>39</v>
      </c>
      <c r="O12" s="3" t="n">
        <v>39</v>
      </c>
      <c r="P12" s="3" t="n">
        <v>39</v>
      </c>
      <c r="Q12" s="3" t="n">
        <v>39</v>
      </c>
      <c r="R12" s="3" t="n">
        <v>39</v>
      </c>
      <c r="S12" s="3" t="n">
        <v>39</v>
      </c>
      <c r="T12" s="3" t="n">
        <v>39</v>
      </c>
      <c r="U12" s="3" t="n">
        <v>39</v>
      </c>
      <c r="V12" s="3" t="n">
        <v>39</v>
      </c>
      <c r="W12" s="3" t="n">
        <v>39</v>
      </c>
    </row>
    <row r="15" customFormat="false" ht="12.75" hidden="false" customHeight="false" outlineLevel="0" collapsed="false">
      <c r="B15" s="7" t="n">
        <f aca="false">+SUM(B4:B12)</f>
        <v>2304.159</v>
      </c>
      <c r="C15" s="7" t="n">
        <f aca="false">+SUM(C4:C12)</f>
        <v>2695.189</v>
      </c>
      <c r="D15" s="7" t="n">
        <f aca="false">+SUM(D4:D12)</f>
        <v>2390.19605876105</v>
      </c>
      <c r="E15" s="7" t="n">
        <f aca="false">+SUM(E4:E12)</f>
        <v>2801.989</v>
      </c>
      <c r="F15" s="7" t="n">
        <f aca="false">+SUM(F4:F12)</f>
        <v>2459.2545</v>
      </c>
      <c r="G15" s="7" t="n">
        <f aca="false">+SUM(G4:G12)</f>
        <v>2883.189</v>
      </c>
      <c r="H15" s="7" t="n">
        <f aca="false">+SUM(H4:H12)</f>
        <v>2549.2945</v>
      </c>
      <c r="I15" s="7" t="n">
        <f aca="false">+SUM(I4:I12)</f>
        <v>2986.189</v>
      </c>
      <c r="J15" s="7" t="n">
        <f aca="false">+SUM(J4:J12)</f>
        <v>2646.7785</v>
      </c>
      <c r="K15" s="7" t="n">
        <f aca="false">+SUM(K4:K12)</f>
        <v>3097.189</v>
      </c>
      <c r="L15" s="7" t="n">
        <f aca="false">+SUM(L4:L12)</f>
        <v>2766.8375</v>
      </c>
      <c r="M15" s="7" t="n">
        <f aca="false">+SUM(M4:M12)</f>
        <v>3233.189</v>
      </c>
      <c r="N15" s="7" t="n">
        <f aca="false">+SUM(N4:N12)</f>
        <v>2874.3425</v>
      </c>
      <c r="O15" s="7" t="n">
        <f aca="false">+SUM(O4:O12)</f>
        <v>3355.189</v>
      </c>
      <c r="P15" s="7" t="n">
        <f aca="false">+SUM(P4:P12)</f>
        <v>2987.7015</v>
      </c>
      <c r="Q15" s="7" t="n">
        <f aca="false">+SUM(Q4:Q12)</f>
        <v>3484.189</v>
      </c>
      <c r="R15" s="7" t="n">
        <f aca="false">+SUM(R4:R12)</f>
        <v>3082.7865</v>
      </c>
      <c r="S15" s="7" t="n">
        <f aca="false">+SUM(S4:S12)</f>
        <v>3592.189</v>
      </c>
      <c r="T15" s="7" t="n">
        <f aca="false">+SUM(T4:T12)</f>
        <v>3182.6455</v>
      </c>
      <c r="U15" s="7" t="n">
        <f aca="false">+SUM(U4:U12)</f>
        <v>3705.189</v>
      </c>
      <c r="V15" s="7" t="n">
        <f aca="false">+SUM(V4:V12)</f>
        <v>3284.2755</v>
      </c>
      <c r="W15" s="7" t="n">
        <f aca="false">+SUM(W4:W12)</f>
        <v>3820.189</v>
      </c>
    </row>
  </sheetData>
  <mergeCells count="11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5:10:45Z</dcterms:created>
  <dc:creator>dwight beckmann</dc:creator>
  <dc:description/>
  <dc:language>en-US</dc:language>
  <cp:lastModifiedBy>dwight beckmann</cp:lastModifiedBy>
  <cp:revision>0</cp:revision>
  <dc:subject/>
  <dc:title/>
</cp:coreProperties>
</file>