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Item 1</t>
  </si>
  <si>
    <t xml:space="preserve">Projected Energy and Peak Demand for the First Ten Years</t>
  </si>
  <si>
    <t xml:space="preserve">and Actual Data for the Previous Year</t>
  </si>
  <si>
    <t xml:space="preserve">COMPANY</t>
  </si>
  <si>
    <t xml:space="preserve">Monthly Data</t>
  </si>
  <si>
    <t xml:space="preserve">Actual Data  1998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01 Peak Hour Demand</t>
  </si>
  <si>
    <t xml:space="preserve">02 Net Energy-GWh</t>
  </si>
  <si>
    <t xml:space="preserve">Reporting Year 1999</t>
  </si>
  <si>
    <t xml:space="preserve">03 Peak Hour Demand</t>
  </si>
  <si>
    <t xml:space="preserve">04 Net Energy-GWh</t>
  </si>
  <si>
    <t xml:space="preserve">Next Year  2000</t>
  </si>
  <si>
    <t xml:space="preserve">05 Peak Hour Demand</t>
  </si>
  <si>
    <t xml:space="preserve">06 Net Energy-GWh</t>
  </si>
  <si>
    <t xml:space="preserve">Actual Previous Year</t>
  </si>
  <si>
    <t xml:space="preserve">Actual</t>
  </si>
  <si>
    <t xml:space="preserve">Ten Year Projection</t>
  </si>
  <si>
    <t xml:space="preserve">07 Peak Hour Demand</t>
  </si>
  <si>
    <t xml:space="preserve">Summer</t>
  </si>
  <si>
    <t xml:space="preserve"> </t>
  </si>
  <si>
    <t xml:space="preserve">Winter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08 Peak Hour Demand</t>
  </si>
  <si>
    <t xml:space="preserve">N/A</t>
  </si>
  <si>
    <t xml:space="preserve">GWh</t>
  </si>
  <si>
    <t xml:space="preserve">09 Net Annual Ener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_)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PANY" xfId="20"/>
    <cellStyle name="Normal_EXIST" xfId="21"/>
    <cellStyle name="Normal_FUTURE" xfId="22"/>
    <cellStyle name="Normal_GENS" xfId="23"/>
    <cellStyle name="Normal_OERAS" xfId="24"/>
    <cellStyle name="Normal_PLAN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BP/REG/EIA411%20&amp;%20EIA860/1999/EIA-411%20Report/WEP4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TEM1"/>
      <sheetName val="ITEM2.1"/>
      <sheetName val="ITEM2.2"/>
      <sheetName val="ITEM4.1.1"/>
      <sheetName val="ITEM4.1.2"/>
      <sheetName val="ITEM4.2.1"/>
      <sheetName val="ITEM4.2.2"/>
      <sheetName val="Item 6"/>
      <sheetName val="RAS"/>
    </sheetNames>
    <sheetDataSet>
      <sheetData sheetId="0"/>
      <sheetData sheetId="1">
        <row r="6">
          <cell r="B6">
            <v>5454</v>
          </cell>
          <cell r="C6">
            <v>5580</v>
          </cell>
          <cell r="D6">
            <v>5684</v>
          </cell>
          <cell r="E6">
            <v>5801</v>
          </cell>
          <cell r="F6">
            <v>5897</v>
          </cell>
          <cell r="G6">
            <v>6014</v>
          </cell>
          <cell r="H6">
            <v>6129</v>
          </cell>
          <cell r="I6">
            <v>6243</v>
          </cell>
          <cell r="J6">
            <v>6361</v>
          </cell>
          <cell r="K6">
            <v>6470</v>
          </cell>
        </row>
      </sheetData>
      <sheetData sheetId="2">
        <row r="6">
          <cell r="B6">
            <v>4440</v>
          </cell>
          <cell r="C6">
            <v>4512</v>
          </cell>
          <cell r="D6">
            <v>4581</v>
          </cell>
          <cell r="E6">
            <v>4658</v>
          </cell>
          <cell r="F6">
            <v>4738</v>
          </cell>
          <cell r="G6">
            <v>4819</v>
          </cell>
          <cell r="H6">
            <v>4900</v>
          </cell>
          <cell r="I6">
            <v>4980</v>
          </cell>
          <cell r="J6">
            <v>5066</v>
          </cell>
          <cell r="K6">
            <v>5153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4" t="s">
        <v>15</v>
      </c>
      <c r="L6" s="4" t="s">
        <v>16</v>
      </c>
      <c r="M6" s="4" t="s">
        <v>17</v>
      </c>
    </row>
    <row r="7" customFormat="false" ht="12.75" hidden="false" customHeight="false" outlineLevel="0" collapsed="false">
      <c r="A7" s="3" t="s">
        <v>18</v>
      </c>
      <c r="B7" s="5" t="n">
        <v>4251</v>
      </c>
      <c r="C7" s="5" t="n">
        <v>3926</v>
      </c>
      <c r="D7" s="5" t="n">
        <v>3925</v>
      </c>
      <c r="E7" s="5" t="n">
        <v>3738</v>
      </c>
      <c r="F7" s="5" t="n">
        <v>4443</v>
      </c>
      <c r="G7" s="5" t="n">
        <v>4961</v>
      </c>
      <c r="H7" s="5" t="n">
        <v>5278</v>
      </c>
      <c r="I7" s="5" t="n">
        <v>4969</v>
      </c>
      <c r="J7" s="5" t="n">
        <v>4272</v>
      </c>
      <c r="K7" s="5" t="n">
        <v>3935</v>
      </c>
      <c r="L7" s="5" t="n">
        <v>3953</v>
      </c>
      <c r="M7" s="5" t="n">
        <v>4380</v>
      </c>
    </row>
    <row r="8" customFormat="false" ht="12.75" hidden="false" customHeight="false" outlineLevel="0" collapsed="false">
      <c r="A8" s="3" t="s">
        <v>19</v>
      </c>
      <c r="B8" s="5" t="n">
        <v>2445</v>
      </c>
      <c r="C8" s="5" t="n">
        <v>2149</v>
      </c>
      <c r="D8" s="5" t="n">
        <v>2370</v>
      </c>
      <c r="E8" s="5" t="n">
        <v>2195</v>
      </c>
      <c r="F8" s="5" t="n">
        <v>2334</v>
      </c>
      <c r="G8" s="5" t="n">
        <v>2499</v>
      </c>
      <c r="H8" s="5" t="n">
        <v>2720</v>
      </c>
      <c r="I8" s="5" t="n">
        <v>2758</v>
      </c>
      <c r="J8" s="5" t="n">
        <v>2469</v>
      </c>
      <c r="K8" s="5" t="n">
        <v>2357</v>
      </c>
      <c r="L8" s="5" t="n">
        <v>2237</v>
      </c>
      <c r="M8" s="5" t="n">
        <v>2440</v>
      </c>
    </row>
    <row r="10" customFormat="false" ht="12.75" hidden="false" customHeight="false" outlineLevel="0" collapsed="false">
      <c r="A10" s="3" t="s">
        <v>20</v>
      </c>
      <c r="B10" s="4" t="s">
        <v>6</v>
      </c>
      <c r="C10" s="4" t="s">
        <v>7</v>
      </c>
      <c r="D10" s="4" t="s">
        <v>8</v>
      </c>
      <c r="E10" s="4" t="s">
        <v>9</v>
      </c>
      <c r="F10" s="4" t="s">
        <v>10</v>
      </c>
      <c r="G10" s="4" t="s">
        <v>11</v>
      </c>
      <c r="H10" s="4" t="s">
        <v>12</v>
      </c>
      <c r="I10" s="4" t="s">
        <v>13</v>
      </c>
      <c r="J10" s="4" t="s">
        <v>14</v>
      </c>
      <c r="K10" s="4" t="s">
        <v>15</v>
      </c>
      <c r="L10" s="4" t="s">
        <v>16</v>
      </c>
      <c r="M10" s="4" t="s">
        <v>17</v>
      </c>
    </row>
    <row r="11" customFormat="false" ht="12.75" hidden="false" customHeight="false" outlineLevel="0" collapsed="false">
      <c r="A11" s="3" t="s">
        <v>21</v>
      </c>
      <c r="B11" s="5" t="n">
        <v>4325</v>
      </c>
      <c r="C11" s="5" t="n">
        <v>4157</v>
      </c>
      <c r="D11" s="5" t="n">
        <v>4097</v>
      </c>
      <c r="E11" s="5" t="n">
        <v>3945</v>
      </c>
      <c r="F11" s="5" t="n">
        <v>4099</v>
      </c>
      <c r="G11" s="5" t="n">
        <v>5022</v>
      </c>
      <c r="H11" s="5" t="n">
        <v>5410</v>
      </c>
      <c r="I11" s="5" t="n">
        <v>5454</v>
      </c>
      <c r="J11" s="5" t="n">
        <v>4697</v>
      </c>
      <c r="K11" s="5" t="n">
        <v>4097</v>
      </c>
      <c r="L11" s="5" t="n">
        <v>4113</v>
      </c>
      <c r="M11" s="5" t="n">
        <v>4440</v>
      </c>
    </row>
    <row r="12" customFormat="false" ht="12.75" hidden="false" customHeight="false" outlineLevel="0" collapsed="false">
      <c r="A12" s="3" t="s">
        <v>22</v>
      </c>
      <c r="B12" s="5" t="n">
        <v>2541</v>
      </c>
      <c r="C12" s="5" t="n">
        <v>2277</v>
      </c>
      <c r="D12" s="5" t="n">
        <v>2418</v>
      </c>
      <c r="E12" s="5" t="n">
        <v>2254</v>
      </c>
      <c r="F12" s="5" t="n">
        <v>2314</v>
      </c>
      <c r="G12" s="5" t="n">
        <v>2487</v>
      </c>
      <c r="H12" s="5" t="n">
        <v>2647</v>
      </c>
      <c r="I12" s="5" t="n">
        <v>2692</v>
      </c>
      <c r="J12" s="5" t="n">
        <v>2395</v>
      </c>
      <c r="K12" s="5" t="n">
        <v>2414</v>
      </c>
      <c r="L12" s="5" t="n">
        <v>2315</v>
      </c>
      <c r="M12" s="5" t="n">
        <v>2531</v>
      </c>
    </row>
    <row r="14" customFormat="false" ht="12.75" hidden="false" customHeight="false" outlineLevel="0" collapsed="false">
      <c r="A14" s="3" t="s">
        <v>23</v>
      </c>
      <c r="B14" s="4" t="s">
        <v>6</v>
      </c>
      <c r="C14" s="4" t="s">
        <v>7</v>
      </c>
      <c r="D14" s="4" t="s">
        <v>8</v>
      </c>
      <c r="E14" s="4" t="s">
        <v>9</v>
      </c>
      <c r="F14" s="4" t="s">
        <v>10</v>
      </c>
      <c r="G14" s="4" t="s">
        <v>11</v>
      </c>
      <c r="H14" s="4" t="s">
        <v>12</v>
      </c>
      <c r="I14" s="4" t="s">
        <v>13</v>
      </c>
      <c r="J14" s="4" t="s">
        <v>14</v>
      </c>
      <c r="K14" s="4" t="s">
        <v>15</v>
      </c>
      <c r="L14" s="4" t="s">
        <v>16</v>
      </c>
      <c r="M14" s="4" t="s">
        <v>17</v>
      </c>
    </row>
    <row r="15" customFormat="false" ht="12.75" hidden="false" customHeight="false" outlineLevel="0" collapsed="false">
      <c r="A15" s="3" t="s">
        <v>24</v>
      </c>
      <c r="B15" s="5" t="n">
        <v>4419</v>
      </c>
      <c r="C15" s="5" t="n">
        <v>4252</v>
      </c>
      <c r="D15" s="5" t="n">
        <v>4194</v>
      </c>
      <c r="E15" s="5" t="n">
        <v>4037</v>
      </c>
      <c r="F15" s="5" t="n">
        <v>4200</v>
      </c>
      <c r="G15" s="5" t="n">
        <v>5142</v>
      </c>
      <c r="H15" s="5" t="n">
        <v>5535</v>
      </c>
      <c r="I15" s="5" t="n">
        <v>5580</v>
      </c>
      <c r="J15" s="5" t="n">
        <v>4796</v>
      </c>
      <c r="K15" s="5" t="n">
        <v>4172</v>
      </c>
      <c r="L15" s="5" t="n">
        <v>4187</v>
      </c>
      <c r="M15" s="5" t="n">
        <v>4512</v>
      </c>
    </row>
    <row r="16" customFormat="false" ht="12.75" hidden="false" customHeight="false" outlineLevel="0" collapsed="false">
      <c r="A16" s="3" t="s">
        <v>25</v>
      </c>
      <c r="B16" s="5" t="n">
        <v>2601</v>
      </c>
      <c r="C16" s="5" t="n">
        <v>2333</v>
      </c>
      <c r="D16" s="5" t="n">
        <v>2479</v>
      </c>
      <c r="E16" s="5" t="n">
        <v>2310</v>
      </c>
      <c r="F16" s="5" t="n">
        <v>2374</v>
      </c>
      <c r="G16" s="5" t="n">
        <v>2550</v>
      </c>
      <c r="H16" s="5" t="n">
        <v>2714</v>
      </c>
      <c r="I16" s="5" t="n">
        <v>2759</v>
      </c>
      <c r="J16" s="5" t="n">
        <v>2448</v>
      </c>
      <c r="K16" s="5" t="n">
        <v>2460</v>
      </c>
      <c r="L16" s="5" t="n">
        <v>2360</v>
      </c>
      <c r="M16" s="5" t="n">
        <v>2576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8" t="s">
        <v>28</v>
      </c>
      <c r="B19" s="8" t="n">
        <v>1998</v>
      </c>
      <c r="C19" s="3" t="n">
        <v>1999</v>
      </c>
      <c r="D19" s="3" t="n">
        <v>2000</v>
      </c>
      <c r="E19" s="3" t="n">
        <v>2001</v>
      </c>
      <c r="F19" s="3" t="n">
        <v>2002</v>
      </c>
      <c r="G19" s="3" t="n">
        <v>2003</v>
      </c>
      <c r="H19" s="3" t="n">
        <v>2004</v>
      </c>
      <c r="I19" s="3" t="n">
        <v>2005</v>
      </c>
      <c r="J19" s="3" t="n">
        <v>2006</v>
      </c>
      <c r="K19" s="3" t="n">
        <v>2007</v>
      </c>
      <c r="L19" s="3" t="n">
        <v>2008</v>
      </c>
    </row>
    <row r="20" customFormat="false" ht="12.75" hidden="false" customHeight="false" outlineLevel="0" collapsed="false">
      <c r="A20" s="6" t="s">
        <v>29</v>
      </c>
      <c r="B20" s="3" t="n">
        <f aca="false">MAX(G7,H7,I7,J7)</f>
        <v>5278</v>
      </c>
      <c r="C20" s="3" t="n">
        <f aca="false">MAX(G11,H11,I11,J11)</f>
        <v>5454</v>
      </c>
      <c r="D20" s="3" t="n">
        <f aca="false">MAX(G15,H15,I15,J15)</f>
        <v>5580</v>
      </c>
      <c r="E20" s="5" t="n">
        <v>5684</v>
      </c>
      <c r="F20" s="5" t="n">
        <v>5801</v>
      </c>
      <c r="G20" s="5" t="n">
        <v>5897</v>
      </c>
      <c r="H20" s="5" t="n">
        <v>6014</v>
      </c>
      <c r="I20" s="5" t="n">
        <v>6129</v>
      </c>
      <c r="J20" s="5" t="n">
        <v>6243</v>
      </c>
      <c r="K20" s="5" t="n">
        <v>6361</v>
      </c>
      <c r="L20" s="5" t="n">
        <v>6470</v>
      </c>
    </row>
    <row r="21" customFormat="false" ht="12.75" hidden="false" customHeight="false" outlineLevel="0" collapsed="false">
      <c r="A21" s="8" t="s">
        <v>30</v>
      </c>
      <c r="C21" s="9" t="str">
        <f aca="false">IF('[1]ITEM2.1'!B6=C20,"","See Item2")</f>
        <v/>
      </c>
      <c r="D21" s="9" t="str">
        <f aca="false">IF('[1]ITEM2.1'!C6=D20,"","See Item2")</f>
        <v/>
      </c>
      <c r="E21" s="9" t="str">
        <f aca="false">IF('[1]ITEM2.1'!D6=E20,"","See Item2")</f>
        <v/>
      </c>
      <c r="F21" s="9" t="str">
        <f aca="false">IF('[1]ITEM2.1'!E6=F20,"","See Item2")</f>
        <v/>
      </c>
      <c r="G21" s="9" t="str">
        <f aca="false">IF('[1]ITEM2.1'!F6=G20,"","See Item2")</f>
        <v/>
      </c>
      <c r="H21" s="9" t="str">
        <f aca="false">IF('[1]ITEM2.1'!G6=H20,"","See Item2")</f>
        <v/>
      </c>
      <c r="I21" s="9" t="str">
        <f aca="false">IF('[1]ITEM2.1'!H6=I20,"","See Item2")</f>
        <v/>
      </c>
      <c r="J21" s="9" t="str">
        <f aca="false">IF('[1]ITEM2.1'!I6=J20,"","See Item2")</f>
        <v/>
      </c>
      <c r="K21" s="9" t="str">
        <f aca="false">IF('[1]ITEM2.1'!J6=K20,"","See Item2")</f>
        <v/>
      </c>
      <c r="L21" s="9" t="str">
        <f aca="false">IF('[1]ITEM2.1'!K6=L20,"","See Item2")</f>
        <v/>
      </c>
    </row>
    <row r="22" customFormat="false" ht="12.75" hidden="false" customHeight="false" outlineLevel="0" collapsed="false">
      <c r="B22" s="10" t="s">
        <v>31</v>
      </c>
    </row>
    <row r="23" customFormat="false" ht="12.75" hidden="false" customHeight="false" outlineLevel="0" collapsed="false">
      <c r="A23" s="3" t="s">
        <v>32</v>
      </c>
      <c r="B23" s="11" t="s">
        <v>33</v>
      </c>
      <c r="C23" s="11" t="s">
        <v>34</v>
      </c>
      <c r="D23" s="11" t="s">
        <v>35</v>
      </c>
      <c r="E23" s="11" t="s">
        <v>36</v>
      </c>
      <c r="F23" s="11" t="s">
        <v>37</v>
      </c>
      <c r="G23" s="11" t="s">
        <v>38</v>
      </c>
      <c r="H23" s="11" t="s">
        <v>39</v>
      </c>
      <c r="I23" s="11" t="s">
        <v>40</v>
      </c>
      <c r="J23" s="11" t="s">
        <v>41</v>
      </c>
      <c r="K23" s="11" t="s">
        <v>42</v>
      </c>
      <c r="L23" s="11" t="s">
        <v>43</v>
      </c>
    </row>
    <row r="24" customFormat="false" ht="12.75" hidden="false" customHeight="false" outlineLevel="0" collapsed="false">
      <c r="A24" s="3" t="s">
        <v>44</v>
      </c>
      <c r="B24" s="11" t="s">
        <v>45</v>
      </c>
      <c r="C24" s="3" t="n">
        <f aca="false">MAX(M11,B15,C15)</f>
        <v>4440</v>
      </c>
      <c r="D24" s="5" t="n">
        <v>4512</v>
      </c>
      <c r="E24" s="5" t="n">
        <v>4581</v>
      </c>
      <c r="F24" s="5" t="n">
        <v>4658</v>
      </c>
      <c r="G24" s="5" t="n">
        <v>4738</v>
      </c>
      <c r="H24" s="5" t="n">
        <v>4819</v>
      </c>
      <c r="I24" s="5" t="n">
        <v>4900</v>
      </c>
      <c r="J24" s="5" t="n">
        <v>4980</v>
      </c>
      <c r="K24" s="5" t="n">
        <v>5066</v>
      </c>
      <c r="L24" s="5" t="n">
        <v>5153</v>
      </c>
    </row>
    <row r="25" customFormat="false" ht="12.75" hidden="false" customHeight="false" outlineLevel="0" collapsed="false">
      <c r="A25" s="12" t="s">
        <v>31</v>
      </c>
      <c r="C25" s="9" t="str">
        <f aca="false">IF('[1]ITEM2.2'!B6=C24,"","See Item2")</f>
        <v/>
      </c>
      <c r="D25" s="9" t="str">
        <f aca="false">IF('[1]ITEM2.2'!C6=D24,"","See Item2")</f>
        <v/>
      </c>
      <c r="E25" s="9" t="str">
        <f aca="false">IF('[1]ITEM2.2'!D6=E24,"","See Item2")</f>
        <v/>
      </c>
      <c r="F25" s="9" t="str">
        <f aca="false">IF('[1]ITEM2.2'!E6=F24,"","See Item2")</f>
        <v/>
      </c>
      <c r="G25" s="9" t="str">
        <f aca="false">IF('[1]ITEM2.2'!F6=G24,"","See Item2")</f>
        <v/>
      </c>
      <c r="H25" s="9" t="str">
        <f aca="false">IF('[1]ITEM2.2'!G6=H24,"","See Item2")</f>
        <v/>
      </c>
      <c r="I25" s="9" t="str">
        <f aca="false">IF('[1]ITEM2.2'!H6=I24,"","See Item2")</f>
        <v/>
      </c>
      <c r="J25" s="9" t="str">
        <f aca="false">IF('[1]ITEM2.2'!I6=J24,"","See Item2")</f>
        <v/>
      </c>
      <c r="K25" s="9" t="str">
        <f aca="false">IF('[1]ITEM2.2'!J6=K24,"","See Item2")</f>
        <v/>
      </c>
      <c r="L25" s="9" t="str">
        <f aca="false">IF('[1]ITEM2.2'!K6=L24,"","See Item2")</f>
        <v/>
      </c>
    </row>
    <row r="27" customFormat="false" ht="12.75" hidden="false" customHeight="false" outlineLevel="0" collapsed="false">
      <c r="B27" s="11" t="s">
        <v>27</v>
      </c>
    </row>
    <row r="28" customFormat="false" ht="12.75" hidden="false" customHeight="false" outlineLevel="0" collapsed="false">
      <c r="A28" s="3" t="s">
        <v>46</v>
      </c>
      <c r="B28" s="3" t="n">
        <v>1998</v>
      </c>
      <c r="C28" s="3" t="n">
        <v>1999</v>
      </c>
      <c r="D28" s="3" t="n">
        <v>2000</v>
      </c>
      <c r="E28" s="3" t="n">
        <v>2001</v>
      </c>
      <c r="F28" s="3" t="n">
        <v>2002</v>
      </c>
      <c r="G28" s="3" t="n">
        <v>2003</v>
      </c>
      <c r="H28" s="3" t="n">
        <v>2004</v>
      </c>
      <c r="I28" s="3" t="n">
        <v>2005</v>
      </c>
      <c r="J28" s="3" t="n">
        <v>2006</v>
      </c>
      <c r="K28" s="3" t="n">
        <v>2007</v>
      </c>
      <c r="L28" s="3" t="n">
        <v>2008</v>
      </c>
    </row>
    <row r="29" customFormat="false" ht="12.75" hidden="false" customHeight="false" outlineLevel="0" collapsed="false">
      <c r="A29" s="3" t="s">
        <v>47</v>
      </c>
      <c r="B29" s="3" t="n">
        <f aca="false">SUM(B8:M8)</f>
        <v>28973</v>
      </c>
      <c r="C29" s="3" t="n">
        <f aca="false">SUM(B12:M12)</f>
        <v>29285</v>
      </c>
      <c r="D29" s="3" t="n">
        <f aca="false">SUM(B16:M16)</f>
        <v>29964</v>
      </c>
      <c r="E29" s="5" t="n">
        <v>30523</v>
      </c>
      <c r="F29" s="5" t="n">
        <v>31143</v>
      </c>
      <c r="G29" s="5" t="n">
        <v>31708</v>
      </c>
      <c r="H29" s="5" t="n">
        <v>32363</v>
      </c>
      <c r="I29" s="5" t="n">
        <v>33017</v>
      </c>
      <c r="J29" s="5" t="n">
        <v>33665</v>
      </c>
      <c r="K29" s="5" t="n">
        <v>34338</v>
      </c>
      <c r="L29" s="5" t="n">
        <f aca="false">ROUND(1.02*K29,0)</f>
        <v>35025</v>
      </c>
    </row>
    <row r="30" customFormat="false" ht="12.75" hidden="false" customHeight="false" outlineLevel="0" collapsed="false">
      <c r="A30" s="12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18:36:49Z</dcterms:created>
  <dc:creator>Charles E. Storm</dc:creator>
  <dc:description/>
  <dc:language>en-US</dc:language>
  <cp:lastModifiedBy>Charles E. Storm</cp:lastModifiedBy>
  <cp:revision>0</cp:revision>
  <dc:subject/>
  <dc:title/>
</cp:coreProperties>
</file>