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14_FERC_III_SCH2_FCST_1997" sheetId="1" state="visible" r:id="rId2"/>
  </sheets>
  <definedNames>
    <definedName function="false" hidden="false" localSheetId="0" name="_xlnm.Print_Area" vbProcedure="false">714_FERC_III_SCH2_FCST_1997!$A$1:$J$29</definedName>
    <definedName function="false" hidden="false" name="PG1" vbProcedure="false">#REF!</definedName>
    <definedName function="false" hidden="false" localSheetId="0" name="PG1" vbProcedure="false">714_FERC_III_SCH2_FCST_1997!$A$1:$J$24</definedName>
    <definedName function="false" hidden="false" localSheetId="0" name="Print_Area_MI" vbProcedure="false">714_FERC_III_SCH2_FCST_1997!$A$1:$J$2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Annual Electric Control and Planning Area Report</t>
  </si>
  <si>
    <t xml:space="preserve">   For the Year Ending December 31, 1997</t>
  </si>
  <si>
    <t xml:space="preserve">Part III - Schedule 2.  Planning Area Summer and Winter Actual and Forecast Peak Demand and Annual Net Energy for Load.</t>
  </si>
  <si>
    <t xml:space="preserve">Line</t>
  </si>
  <si>
    <t xml:space="preserve">      Summer Peak Demand</t>
  </si>
  <si>
    <t xml:space="preserve">      Winter Peak Demand</t>
  </si>
  <si>
    <t xml:space="preserve">Annual Net</t>
  </si>
  <si>
    <t xml:space="preserve">  Based on Net Energy for Load</t>
  </si>
  <si>
    <t xml:space="preserve">Energy For Load</t>
  </si>
  <si>
    <t xml:space="preserve">No.</t>
  </si>
  <si>
    <t xml:space="preserve">Year:</t>
  </si>
  <si>
    <t xml:space="preserve">Month</t>
  </si>
  <si>
    <t xml:space="preserve">Peak (MW)</t>
  </si>
  <si>
    <t xml:space="preserve">Winter Period:</t>
  </si>
  <si>
    <t xml:space="preserve">Megawatthours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Actual</t>
  </si>
  <si>
    <t xml:space="preserve">1.</t>
  </si>
  <si>
    <t xml:space="preserve">August</t>
  </si>
  <si>
    <t xml:space="preserve">December</t>
  </si>
  <si>
    <t xml:space="preserve">Forecasted</t>
  </si>
  <si>
    <t xml:space="preserve">July</t>
  </si>
  <si>
    <t xml:space="preserve">APRIL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[$-409]#,##0_);\(#,##0\)"/>
  </numFmts>
  <fonts count="7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7734375" defaultRowHeight="17" zeroHeight="false" outlineLevelRow="0" outlineLevelCol="0"/>
  <cols>
    <col collapsed="false" customWidth="true" hidden="false" outlineLevel="0" max="1" min="1" style="1" width="0.33"/>
    <col collapsed="false" customWidth="true" hidden="false" outlineLevel="0" max="2" min="2" style="1" width="7.22"/>
    <col collapsed="false" customWidth="true" hidden="false" outlineLevel="0" max="4" min="3" style="1" width="9.33"/>
    <col collapsed="false" customWidth="true" hidden="false" outlineLevel="0" max="5" min="5" style="1" width="9.88"/>
    <col collapsed="false" customWidth="true" hidden="false" outlineLevel="0" max="6" min="6" style="1" width="10.44"/>
    <col collapsed="false" customWidth="true" hidden="false" outlineLevel="0" max="7" min="7" style="1" width="10.33"/>
    <col collapsed="false" customWidth="false" hidden="false" outlineLevel="0" max="8" min="8" style="1" width="9.77"/>
    <col collapsed="false" customWidth="true" hidden="false" outlineLevel="0" max="9" min="9" style="1" width="13.88"/>
    <col collapsed="false" customWidth="true" hidden="false" outlineLevel="0" max="10" min="10" style="1" width="0.66"/>
    <col collapsed="false" customWidth="false" hidden="false" outlineLevel="0" max="204" min="11" style="1" width="9.77"/>
    <col collapsed="false" customWidth="true" hidden="false" outlineLevel="0" max="205" min="205" style="1" width="1.77"/>
    <col collapsed="false" customWidth="false" hidden="false" outlineLevel="0" max="257" min="206" style="1" width="9.77"/>
  </cols>
  <sheetData>
    <row r="2" customFormat="false" ht="17" hidden="false" customHeight="false" outlineLevel="0" collapsed="false">
      <c r="B2" s="2"/>
      <c r="C2" s="3"/>
      <c r="D2" s="3"/>
      <c r="E2" s="4" t="s">
        <v>0</v>
      </c>
      <c r="F2" s="3"/>
      <c r="G2" s="3"/>
      <c r="H2" s="3"/>
      <c r="I2" s="3"/>
      <c r="J2" s="5"/>
    </row>
    <row r="3" customFormat="false" ht="17" hidden="false" customHeight="false" outlineLevel="0" collapsed="false">
      <c r="B3" s="5"/>
      <c r="E3" s="6" t="s">
        <v>1</v>
      </c>
      <c r="J3" s="5"/>
    </row>
    <row r="4" customFormat="false" ht="17" hidden="false" customHeight="false" outlineLevel="0" collapsed="false">
      <c r="B4" s="5"/>
      <c r="J4" s="5"/>
    </row>
    <row r="5" customFormat="false" ht="17" hidden="false" customHeight="false" outlineLevel="0" collapsed="false">
      <c r="B5" s="7" t="s">
        <v>2</v>
      </c>
      <c r="C5" s="8"/>
      <c r="D5" s="8"/>
      <c r="E5" s="8"/>
      <c r="F5" s="8"/>
      <c r="G5" s="8"/>
      <c r="H5" s="8"/>
      <c r="I5" s="8"/>
      <c r="J5" s="5"/>
    </row>
    <row r="6" customFormat="false" ht="17" hidden="false" customHeight="false" outlineLevel="0" collapsed="false">
      <c r="B6" s="7" t="s">
        <v>3</v>
      </c>
      <c r="C6" s="9" t="s">
        <v>4</v>
      </c>
      <c r="D6" s="8"/>
      <c r="E6" s="8"/>
      <c r="F6" s="9" t="s">
        <v>5</v>
      </c>
      <c r="G6" s="8"/>
      <c r="H6" s="8"/>
      <c r="I6" s="9" t="s">
        <v>6</v>
      </c>
      <c r="J6" s="5"/>
    </row>
    <row r="7" customFormat="false" ht="17" hidden="false" customHeight="false" outlineLevel="0" collapsed="false">
      <c r="B7" s="5"/>
      <c r="C7" s="10" t="s">
        <v>7</v>
      </c>
      <c r="F7" s="10" t="s">
        <v>7</v>
      </c>
      <c r="I7" s="10" t="s">
        <v>8</v>
      </c>
      <c r="J7" s="5"/>
    </row>
    <row r="8" customFormat="false" ht="17" hidden="false" customHeight="false" outlineLevel="0" collapsed="false">
      <c r="B8" s="11" t="s">
        <v>9</v>
      </c>
      <c r="C8" s="9" t="s">
        <v>10</v>
      </c>
      <c r="D8" s="9" t="s">
        <v>11</v>
      </c>
      <c r="E8" s="9" t="s">
        <v>12</v>
      </c>
      <c r="F8" s="9" t="s">
        <v>13</v>
      </c>
      <c r="G8" s="9" t="s">
        <v>11</v>
      </c>
      <c r="H8" s="9" t="s">
        <v>12</v>
      </c>
      <c r="I8" s="9" t="s">
        <v>14</v>
      </c>
      <c r="J8" s="5"/>
    </row>
    <row r="9" customFormat="false" ht="17" hidden="false" customHeight="false" outlineLevel="0" collapsed="false">
      <c r="B9" s="11" t="s">
        <v>15</v>
      </c>
      <c r="C9" s="10" t="s">
        <v>16</v>
      </c>
      <c r="D9" s="10" t="s">
        <v>17</v>
      </c>
      <c r="E9" s="10" t="s">
        <v>18</v>
      </c>
      <c r="F9" s="10" t="s">
        <v>19</v>
      </c>
      <c r="G9" s="10" t="s">
        <v>20</v>
      </c>
      <c r="H9" s="10" t="s">
        <v>21</v>
      </c>
      <c r="I9" s="10" t="s">
        <v>22</v>
      </c>
      <c r="J9" s="5"/>
    </row>
    <row r="10" customFormat="false" ht="17" hidden="false" customHeight="false" outlineLevel="0" collapsed="false">
      <c r="B10" s="12"/>
      <c r="C10" s="8"/>
      <c r="D10" s="8"/>
      <c r="E10" s="8"/>
      <c r="F10" s="13" t="s">
        <v>23</v>
      </c>
      <c r="G10" s="8"/>
      <c r="H10" s="8"/>
      <c r="I10" s="8"/>
      <c r="J10" s="5"/>
    </row>
    <row r="11" customFormat="false" ht="17" hidden="false" customHeight="false" outlineLevel="0" collapsed="false">
      <c r="B11" s="7" t="s">
        <v>24</v>
      </c>
      <c r="C11" s="14" t="n">
        <v>1997</v>
      </c>
      <c r="D11" s="14" t="s">
        <v>25</v>
      </c>
      <c r="E11" s="14" t="n">
        <v>351</v>
      </c>
      <c r="F11" s="14" t="n">
        <f aca="false">(C11)</f>
        <v>1997</v>
      </c>
      <c r="G11" s="14" t="s">
        <v>26</v>
      </c>
      <c r="H11" s="14" t="n">
        <v>199</v>
      </c>
      <c r="I11" s="15" t="n">
        <v>1430180</v>
      </c>
      <c r="J11" s="5"/>
    </row>
    <row r="12" customFormat="false" ht="17" hidden="false" customHeight="false" outlineLevel="0" collapsed="false">
      <c r="B12" s="12"/>
      <c r="C12" s="8"/>
      <c r="D12" s="8"/>
      <c r="E12" s="8"/>
      <c r="F12" s="13" t="s">
        <v>27</v>
      </c>
      <c r="G12" s="8"/>
      <c r="H12" s="8"/>
      <c r="I12" s="16"/>
      <c r="J12" s="5"/>
    </row>
    <row r="13" customFormat="false" ht="17" hidden="false" customHeight="false" outlineLevel="0" collapsed="false">
      <c r="B13" s="7" t="s">
        <v>24</v>
      </c>
      <c r="C13" s="14" t="n">
        <f aca="false">(C11+1)</f>
        <v>1998</v>
      </c>
      <c r="D13" s="14" t="s">
        <v>28</v>
      </c>
      <c r="E13" s="14" t="n">
        <v>362</v>
      </c>
      <c r="F13" s="14" t="n">
        <f aca="false">(C13)</f>
        <v>1998</v>
      </c>
      <c r="G13" s="14" t="s">
        <v>29</v>
      </c>
      <c r="H13" s="14" t="n">
        <v>222</v>
      </c>
      <c r="I13" s="15" t="n">
        <v>1470189</v>
      </c>
      <c r="J13" s="5"/>
    </row>
    <row r="14" customFormat="false" ht="17" hidden="false" customHeight="false" outlineLevel="0" collapsed="false">
      <c r="B14" s="7" t="s">
        <v>30</v>
      </c>
      <c r="C14" s="14" t="n">
        <f aca="false">(C13+1)</f>
        <v>1999</v>
      </c>
      <c r="D14" s="14" t="str">
        <f aca="false">($D$13)</f>
        <v>July</v>
      </c>
      <c r="E14" s="14" t="n">
        <v>370</v>
      </c>
      <c r="F14" s="14" t="n">
        <f aca="false">(C14)</f>
        <v>1999</v>
      </c>
      <c r="G14" s="14" t="str">
        <f aca="false">($G$13)</f>
        <v>APRIL</v>
      </c>
      <c r="H14" s="14" t="n">
        <v>226</v>
      </c>
      <c r="I14" s="15" t="n">
        <v>1509749</v>
      </c>
      <c r="J14" s="5"/>
    </row>
    <row r="15" customFormat="false" ht="17" hidden="false" customHeight="false" outlineLevel="0" collapsed="false">
      <c r="B15" s="7" t="s">
        <v>31</v>
      </c>
      <c r="C15" s="14" t="n">
        <f aca="false">(C14+1)</f>
        <v>2000</v>
      </c>
      <c r="D15" s="14" t="str">
        <f aca="false">($D$13)</f>
        <v>July</v>
      </c>
      <c r="E15" s="14" t="n">
        <v>381</v>
      </c>
      <c r="F15" s="14" t="n">
        <f aca="false">(C15)</f>
        <v>2000</v>
      </c>
      <c r="G15" s="14" t="str">
        <f aca="false">($G$13)</f>
        <v>APRIL</v>
      </c>
      <c r="H15" s="14" t="n">
        <v>233</v>
      </c>
      <c r="I15" s="15" t="n">
        <v>1550272</v>
      </c>
      <c r="J15" s="5"/>
    </row>
    <row r="16" customFormat="false" ht="17" hidden="false" customHeight="false" outlineLevel="0" collapsed="false">
      <c r="B16" s="7" t="s">
        <v>32</v>
      </c>
      <c r="C16" s="14" t="n">
        <f aca="false">(C15+1)</f>
        <v>2001</v>
      </c>
      <c r="D16" s="14" t="str">
        <f aca="false">($D$13)</f>
        <v>July</v>
      </c>
      <c r="E16" s="14" t="n">
        <v>393</v>
      </c>
      <c r="F16" s="14" t="n">
        <f aca="false">(C16)</f>
        <v>2001</v>
      </c>
      <c r="G16" s="14" t="str">
        <f aca="false">($G$13)</f>
        <v>APRIL</v>
      </c>
      <c r="H16" s="14" t="n">
        <v>240</v>
      </c>
      <c r="I16" s="15" t="n">
        <v>1595690</v>
      </c>
      <c r="J16" s="5"/>
    </row>
    <row r="17" customFormat="false" ht="17" hidden="false" customHeight="false" outlineLevel="0" collapsed="false">
      <c r="B17" s="7" t="s">
        <v>33</v>
      </c>
      <c r="C17" s="14" t="n">
        <f aca="false">(C16+1)</f>
        <v>2002</v>
      </c>
      <c r="D17" s="14" t="str">
        <f aca="false">($D$13)</f>
        <v>July</v>
      </c>
      <c r="E17" s="14" t="n">
        <v>400</v>
      </c>
      <c r="F17" s="14" t="n">
        <f aca="false">(C17)</f>
        <v>2002</v>
      </c>
      <c r="G17" s="14" t="str">
        <f aca="false">($G$13)</f>
        <v>APRIL</v>
      </c>
      <c r="H17" s="14" t="n">
        <v>244</v>
      </c>
      <c r="I17" s="15" t="n">
        <v>1635729</v>
      </c>
      <c r="J17" s="5"/>
    </row>
    <row r="18" customFormat="false" ht="17" hidden="false" customHeight="false" outlineLevel="0" collapsed="false">
      <c r="B18" s="7" t="s">
        <v>34</v>
      </c>
      <c r="C18" s="14" t="n">
        <f aca="false">(C17+1)</f>
        <v>2003</v>
      </c>
      <c r="D18" s="14" t="str">
        <f aca="false">($D$13)</f>
        <v>July</v>
      </c>
      <c r="E18" s="14" t="n">
        <v>407</v>
      </c>
      <c r="F18" s="14" t="n">
        <f aca="false">(C18)</f>
        <v>2003</v>
      </c>
      <c r="G18" s="14" t="str">
        <f aca="false">($G$13)</f>
        <v>APRIL</v>
      </c>
      <c r="H18" s="14" t="n">
        <v>249</v>
      </c>
      <c r="I18" s="15" t="n">
        <v>1676176</v>
      </c>
      <c r="J18" s="5"/>
    </row>
    <row r="19" customFormat="false" ht="17" hidden="false" customHeight="false" outlineLevel="0" collapsed="false">
      <c r="B19" s="7" t="s">
        <v>35</v>
      </c>
      <c r="C19" s="14" t="n">
        <f aca="false">(C18+1)</f>
        <v>2004</v>
      </c>
      <c r="D19" s="14" t="str">
        <f aca="false">($D$13)</f>
        <v>July</v>
      </c>
      <c r="E19" s="14" t="n">
        <v>415</v>
      </c>
      <c r="F19" s="14" t="n">
        <f aca="false">(C19)</f>
        <v>2004</v>
      </c>
      <c r="G19" s="14" t="str">
        <f aca="false">($G$13)</f>
        <v>APRIL</v>
      </c>
      <c r="H19" s="14" t="n">
        <v>253</v>
      </c>
      <c r="I19" s="15" t="n">
        <v>1707830</v>
      </c>
      <c r="J19" s="5"/>
    </row>
    <row r="20" customFormat="false" ht="17" hidden="false" customHeight="false" outlineLevel="0" collapsed="false">
      <c r="B20" s="7" t="s">
        <v>36</v>
      </c>
      <c r="C20" s="14" t="n">
        <f aca="false">(C19+1)</f>
        <v>2005</v>
      </c>
      <c r="D20" s="14" t="str">
        <f aca="false">($D$13)</f>
        <v>July</v>
      </c>
      <c r="E20" s="14" t="n">
        <v>423</v>
      </c>
      <c r="F20" s="14" t="n">
        <f aca="false">(C20)</f>
        <v>2005</v>
      </c>
      <c r="G20" s="14" t="str">
        <f aca="false">($G$13)</f>
        <v>APRIL</v>
      </c>
      <c r="H20" s="14" t="n">
        <v>257</v>
      </c>
      <c r="I20" s="15" t="n">
        <v>1731842</v>
      </c>
      <c r="J20" s="5"/>
    </row>
    <row r="21" customFormat="false" ht="17" hidden="false" customHeight="false" outlineLevel="0" collapsed="false">
      <c r="B21" s="7" t="s">
        <v>37</v>
      </c>
      <c r="C21" s="14" t="n">
        <f aca="false">(C20+1)</f>
        <v>2006</v>
      </c>
      <c r="D21" s="14" t="str">
        <f aca="false">($D$13)</f>
        <v>July</v>
      </c>
      <c r="E21" s="14" t="n">
        <v>432</v>
      </c>
      <c r="F21" s="14" t="n">
        <f aca="false">(C21)</f>
        <v>2006</v>
      </c>
      <c r="G21" s="14" t="str">
        <f aca="false">($G$13)</f>
        <v>APRIL</v>
      </c>
      <c r="H21" s="14" t="n">
        <v>262</v>
      </c>
      <c r="I21" s="15" t="n">
        <v>1765322</v>
      </c>
      <c r="J21" s="5"/>
    </row>
    <row r="22" customFormat="false" ht="17" hidden="false" customHeight="false" outlineLevel="0" collapsed="false">
      <c r="B22" s="7" t="s">
        <v>38</v>
      </c>
      <c r="C22" s="14" t="n">
        <f aca="false">(C21+1)</f>
        <v>2007</v>
      </c>
      <c r="D22" s="14" t="str">
        <f aca="false">($D$13)</f>
        <v>July</v>
      </c>
      <c r="E22" s="14" t="n">
        <v>442</v>
      </c>
      <c r="F22" s="14" t="n">
        <f aca="false">(C22)</f>
        <v>2007</v>
      </c>
      <c r="G22" s="14" t="str">
        <f aca="false">($G$13)</f>
        <v>APRIL</v>
      </c>
      <c r="H22" s="14" t="n">
        <v>268</v>
      </c>
      <c r="I22" s="15" t="n">
        <v>1805910</v>
      </c>
      <c r="J22" s="5"/>
    </row>
    <row r="23" customFormat="false" ht="17" hidden="false" customHeight="false" outlineLevel="0" collapsed="false">
      <c r="B23" s="3"/>
      <c r="C23" s="3"/>
      <c r="D23" s="3"/>
      <c r="E23" s="3"/>
      <c r="F23" s="3"/>
      <c r="G23" s="3"/>
      <c r="H23" s="3"/>
      <c r="I23" s="3"/>
    </row>
  </sheetData>
  <printOptions headings="false" gridLines="false" gridLinesSet="true" horizontalCentered="true" verticalCentered="true"/>
  <pageMargins left="0" right="0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8 714FCST.WQ1&amp;C&amp;"Times New Roman,Regular"&amp;8TURLOCK IRRIGATION DISTRICT&amp;R&amp;"Times New Roman,Regular"&amp;8&amp;D(SAF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