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A$5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WASHINGTON WATER POWER</t>
  </si>
  <si>
    <t xml:space="preserve">PEAK LOAD FORCAST</t>
  </si>
  <si>
    <t xml:space="preserve">NET SYSTEM LOAD</t>
  </si>
  <si>
    <t xml:space="preserve">prepared 7/97</t>
  </si>
  <si>
    <t xml:space="preserve">ENERGY</t>
  </si>
  <si>
    <t xml:space="preserve">1998 Forecast</t>
  </si>
  <si>
    <t xml:space="preserve">PEAK</t>
  </si>
  <si>
    <t xml:space="preserve">6+6 Annual</t>
  </si>
  <si>
    <t xml:space="preserve">Maximum</t>
  </si>
  <si>
    <t xml:space="preserve">Annual</t>
  </si>
  <si>
    <t xml:space="preserve">Notes:</t>
  </si>
  <si>
    <t xml:space="preserve">Includes Potlatch 25 MW Interruptible</t>
  </si>
  <si>
    <t xml:space="preserve">Includes Schedule 26 (DADS) with Adjustments</t>
  </si>
  <si>
    <t xml:space="preserve">Weather at 96% of Normal</t>
  </si>
  <si>
    <t xml:space="preserve">All in Average Megawatts</t>
  </si>
  <si>
    <t xml:space="preserve">All in Megawatts</t>
  </si>
  <si>
    <t xml:space="preserve">Actual in BO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[$-409]mmm\-yy"/>
    <numFmt numFmtId="168" formatCode="mmm\-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 A6"/>
    </sheetView>
  </sheetViews>
  <sheetFormatPr defaultColWidth="16.28125" defaultRowHeight="13.45" zeroHeight="false" outlineLevelRow="0" outlineLevelCol="0"/>
  <cols>
    <col collapsed="false" customWidth="false" hidden="false" outlineLevel="0" max="1" min="1" style="1" width="16.28"/>
    <col collapsed="false" customWidth="true" hidden="false" outlineLevel="0" max="2" min="2" style="2" width="12.7"/>
    <col collapsed="false" customWidth="true" hidden="false" outlineLevel="0" max="4" min="3" style="1" width="3.7"/>
    <col collapsed="false" customWidth="false" hidden="false" outlineLevel="0" max="5" min="5" style="1" width="16.28"/>
    <col collapsed="false" customWidth="true" hidden="false" outlineLevel="0" max="6" min="6" style="3" width="12.7"/>
    <col collapsed="false" customWidth="true" hidden="false" outlineLevel="0" max="7" min="7" style="1" width="12.7"/>
    <col collapsed="false" customWidth="false" hidden="false" outlineLevel="0" max="257" min="8" style="1" width="16.28"/>
  </cols>
  <sheetData>
    <row r="1" customFormat="false" ht="13.45" hidden="false" customHeight="false" outlineLevel="0" collapsed="false">
      <c r="C1" s="4" t="s">
        <v>0</v>
      </c>
    </row>
    <row r="2" customFormat="false" ht="13.45" hidden="false" customHeight="false" outlineLevel="0" collapsed="false">
      <c r="C2" s="4" t="s">
        <v>1</v>
      </c>
    </row>
    <row r="5" customFormat="false" ht="13.45" hidden="false" customHeight="false" outlineLevel="0" collapsed="false">
      <c r="A5" s="1" t="s">
        <v>2</v>
      </c>
      <c r="B5" s="5" t="s">
        <v>3</v>
      </c>
      <c r="E5" s="1" t="str">
        <f aca="false">A5</f>
        <v>NET SYSTEM LOAD</v>
      </c>
    </row>
    <row r="6" customFormat="false" ht="13.45" hidden="false" customHeight="false" outlineLevel="0" collapsed="false">
      <c r="A6" s="1" t="s">
        <v>4</v>
      </c>
      <c r="B6" s="5" t="s">
        <v>5</v>
      </c>
      <c r="E6" s="1" t="s">
        <v>6</v>
      </c>
      <c r="F6" s="6" t="str">
        <f aca="false">B6</f>
        <v>1998 Forecast</v>
      </c>
    </row>
    <row r="7" customFormat="false" ht="13.45" hidden="false" customHeight="false" outlineLevel="0" collapsed="false">
      <c r="A7" s="7"/>
      <c r="E7" s="7"/>
    </row>
    <row r="8" customFormat="false" ht="13.45" hidden="false" customHeight="false" outlineLevel="0" collapsed="false">
      <c r="A8" s="7" t="n">
        <v>35796</v>
      </c>
      <c r="B8" s="2" t="n">
        <v>1134.7</v>
      </c>
      <c r="E8" s="7" t="n">
        <f aca="false">A8</f>
        <v>35796</v>
      </c>
      <c r="F8" s="3" t="n">
        <v>1607.8</v>
      </c>
    </row>
    <row r="9" customFormat="false" ht="13.45" hidden="false" customHeight="false" outlineLevel="0" collapsed="false">
      <c r="A9" s="7" t="n">
        <v>35827</v>
      </c>
      <c r="B9" s="2" t="n">
        <v>1094.7</v>
      </c>
      <c r="E9" s="7" t="n">
        <f aca="false">A9</f>
        <v>35827</v>
      </c>
      <c r="F9" s="3" t="n">
        <v>1528.1</v>
      </c>
    </row>
    <row r="10" customFormat="false" ht="13.45" hidden="false" customHeight="false" outlineLevel="0" collapsed="false">
      <c r="A10" s="7" t="n">
        <v>35855</v>
      </c>
      <c r="B10" s="2" t="n">
        <v>1003.4</v>
      </c>
      <c r="E10" s="7" t="n">
        <f aca="false">A10</f>
        <v>35855</v>
      </c>
      <c r="F10" s="3" t="n">
        <v>1403.5</v>
      </c>
    </row>
    <row r="11" customFormat="false" ht="13.45" hidden="false" customHeight="false" outlineLevel="0" collapsed="false">
      <c r="A11" s="7" t="n">
        <v>35886</v>
      </c>
      <c r="B11" s="2" t="n">
        <v>943.4</v>
      </c>
      <c r="E11" s="7" t="n">
        <f aca="false">A11</f>
        <v>35886</v>
      </c>
      <c r="F11" s="3" t="n">
        <v>1324.3</v>
      </c>
    </row>
    <row r="12" customFormat="false" ht="13.45" hidden="false" customHeight="false" outlineLevel="0" collapsed="false">
      <c r="A12" s="7" t="n">
        <v>35916</v>
      </c>
      <c r="B12" s="2" t="n">
        <v>891.1</v>
      </c>
      <c r="E12" s="7" t="n">
        <f aca="false">A12</f>
        <v>35916</v>
      </c>
      <c r="F12" s="3" t="n">
        <v>1252</v>
      </c>
    </row>
    <row r="13" customFormat="false" ht="13.45" hidden="false" customHeight="false" outlineLevel="0" collapsed="false">
      <c r="A13" s="7" t="n">
        <v>35947</v>
      </c>
      <c r="B13" s="2" t="n">
        <v>887.3</v>
      </c>
      <c r="E13" s="7" t="n">
        <f aca="false">A13</f>
        <v>35947</v>
      </c>
      <c r="F13" s="3" t="n">
        <v>1197.2</v>
      </c>
    </row>
    <row r="14" customFormat="false" ht="13.45" hidden="false" customHeight="false" outlineLevel="0" collapsed="false">
      <c r="A14" s="7" t="n">
        <v>35977</v>
      </c>
      <c r="B14" s="2" t="n">
        <v>877.2</v>
      </c>
      <c r="E14" s="7" t="n">
        <f aca="false">A14</f>
        <v>35977</v>
      </c>
      <c r="F14" s="3" t="n">
        <v>1260</v>
      </c>
    </row>
    <row r="15" customFormat="false" ht="13.45" hidden="false" customHeight="false" outlineLevel="0" collapsed="false">
      <c r="A15" s="7" t="n">
        <v>36008</v>
      </c>
      <c r="B15" s="2" t="n">
        <v>898.8</v>
      </c>
      <c r="E15" s="7" t="n">
        <f aca="false">A15</f>
        <v>36008</v>
      </c>
      <c r="F15" s="3" t="n">
        <v>1276.9</v>
      </c>
    </row>
    <row r="16" customFormat="false" ht="13.45" hidden="false" customHeight="false" outlineLevel="0" collapsed="false">
      <c r="A16" s="7" t="n">
        <v>36039</v>
      </c>
      <c r="B16" s="2" t="n">
        <v>862.2</v>
      </c>
      <c r="E16" s="7" t="n">
        <f aca="false">A16</f>
        <v>36039</v>
      </c>
      <c r="F16" s="3" t="n">
        <v>1205.6</v>
      </c>
    </row>
    <row r="17" customFormat="false" ht="13.45" hidden="false" customHeight="false" outlineLevel="0" collapsed="false">
      <c r="A17" s="7" t="n">
        <v>36069</v>
      </c>
      <c r="B17" s="2" t="n">
        <v>926</v>
      </c>
      <c r="E17" s="7" t="n">
        <f aca="false">A17</f>
        <v>36069</v>
      </c>
      <c r="F17" s="3" t="n">
        <v>1324.7</v>
      </c>
    </row>
    <row r="18" customFormat="false" ht="13.45" hidden="false" customHeight="false" outlineLevel="0" collapsed="false">
      <c r="A18" s="7" t="n">
        <v>36100</v>
      </c>
      <c r="B18" s="2" t="n">
        <v>1061.6</v>
      </c>
      <c r="E18" s="7" t="n">
        <f aca="false">A18</f>
        <v>36100</v>
      </c>
      <c r="F18" s="3" t="n">
        <v>1456.2</v>
      </c>
    </row>
    <row r="19" customFormat="false" ht="13.45" hidden="false" customHeight="false" outlineLevel="0" collapsed="false">
      <c r="A19" s="7" t="n">
        <v>36130</v>
      </c>
      <c r="B19" s="2" t="n">
        <v>1156.2</v>
      </c>
      <c r="E19" s="7" t="n">
        <f aca="false">A19</f>
        <v>36130</v>
      </c>
      <c r="F19" s="3" t="n">
        <v>1578.4</v>
      </c>
    </row>
    <row r="20" customFormat="false" ht="13.45" hidden="false" customHeight="false" outlineLevel="0" collapsed="false">
      <c r="A20" s="8" t="s">
        <v>7</v>
      </c>
      <c r="B20" s="2" t="n">
        <f aca="false">AVERAGE(B8:B19)</f>
        <v>978.05</v>
      </c>
      <c r="E20" s="8" t="s">
        <v>8</v>
      </c>
      <c r="F20" s="3" t="n">
        <f aca="false">MAX(F8:F19)</f>
        <v>1607.8</v>
      </c>
    </row>
    <row r="21" customFormat="false" ht="13.45" hidden="false" customHeight="false" outlineLevel="0" collapsed="false">
      <c r="A21" s="7"/>
      <c r="E21" s="7"/>
    </row>
    <row r="22" customFormat="false" ht="13.45" hidden="false" customHeight="false" outlineLevel="0" collapsed="false">
      <c r="A22" s="7"/>
      <c r="E22" s="7"/>
    </row>
    <row r="23" customFormat="false" ht="13.45" hidden="false" customHeight="false" outlineLevel="0" collapsed="false">
      <c r="A23" s="7" t="n">
        <v>36161</v>
      </c>
      <c r="B23" s="2" t="n">
        <v>1156.6</v>
      </c>
      <c r="E23" s="7" t="n">
        <f aca="false">A23</f>
        <v>36161</v>
      </c>
      <c r="F23" s="3" t="n">
        <v>1640.2</v>
      </c>
    </row>
    <row r="24" customFormat="false" ht="13.45" hidden="false" customHeight="false" outlineLevel="0" collapsed="false">
      <c r="A24" s="7" t="n">
        <v>36192</v>
      </c>
      <c r="B24" s="2" t="n">
        <v>1117.3</v>
      </c>
      <c r="E24" s="7" t="n">
        <f aca="false">A24</f>
        <v>36192</v>
      </c>
      <c r="F24" s="3" t="n">
        <v>1560.8</v>
      </c>
    </row>
    <row r="25" customFormat="false" ht="13.45" hidden="false" customHeight="false" outlineLevel="0" collapsed="false">
      <c r="A25" s="7" t="n">
        <v>36220</v>
      </c>
      <c r="B25" s="2" t="n">
        <v>1022.5</v>
      </c>
      <c r="E25" s="7" t="n">
        <f aca="false">A25</f>
        <v>36220</v>
      </c>
      <c r="F25" s="3" t="n">
        <v>1427.9</v>
      </c>
    </row>
    <row r="26" customFormat="false" ht="13.45" hidden="false" customHeight="false" outlineLevel="0" collapsed="false">
      <c r="A26" s="7" t="n">
        <v>36251</v>
      </c>
      <c r="B26" s="2" t="n">
        <v>962.2</v>
      </c>
      <c r="E26" s="7" t="n">
        <f aca="false">A26</f>
        <v>36251</v>
      </c>
      <c r="F26" s="3" t="n">
        <v>1348.7</v>
      </c>
    </row>
    <row r="27" customFormat="false" ht="13.45" hidden="false" customHeight="false" outlineLevel="0" collapsed="false">
      <c r="A27" s="7" t="n">
        <v>36281</v>
      </c>
      <c r="B27" s="2" t="n">
        <v>908.5</v>
      </c>
      <c r="E27" s="7" t="n">
        <f aca="false">A27</f>
        <v>36281</v>
      </c>
      <c r="F27" s="3" t="n">
        <v>1280.6</v>
      </c>
    </row>
    <row r="28" customFormat="false" ht="13.45" hidden="false" customHeight="false" outlineLevel="0" collapsed="false">
      <c r="A28" s="7" t="n">
        <v>36312</v>
      </c>
      <c r="B28" s="2" t="n">
        <v>905.1</v>
      </c>
      <c r="E28" s="7" t="n">
        <f aca="false">A28</f>
        <v>36312</v>
      </c>
      <c r="F28" s="3" t="n">
        <v>1230</v>
      </c>
    </row>
    <row r="29" customFormat="false" ht="13.45" hidden="false" customHeight="false" outlineLevel="0" collapsed="false">
      <c r="A29" s="7" t="n">
        <v>36342</v>
      </c>
      <c r="B29" s="2" t="n">
        <v>894.3</v>
      </c>
      <c r="E29" s="7" t="n">
        <f aca="false">A29</f>
        <v>36342</v>
      </c>
      <c r="F29" s="3" t="n">
        <v>1277</v>
      </c>
    </row>
    <row r="30" customFormat="false" ht="13.45" hidden="false" customHeight="false" outlineLevel="0" collapsed="false">
      <c r="A30" s="7" t="n">
        <v>36373</v>
      </c>
      <c r="B30" s="2" t="n">
        <v>915.6</v>
      </c>
      <c r="E30" s="7" t="n">
        <f aca="false">A30</f>
        <v>36373</v>
      </c>
      <c r="F30" s="3" t="n">
        <v>1295.1</v>
      </c>
    </row>
    <row r="31" customFormat="false" ht="13.45" hidden="false" customHeight="false" outlineLevel="0" collapsed="false">
      <c r="A31" s="7" t="n">
        <v>36404</v>
      </c>
      <c r="B31" s="2" t="n">
        <v>879.9</v>
      </c>
      <c r="E31" s="7" t="n">
        <f aca="false">A31</f>
        <v>36404</v>
      </c>
      <c r="F31" s="3" t="n">
        <v>1225.6</v>
      </c>
    </row>
    <row r="32" customFormat="false" ht="13.45" hidden="false" customHeight="false" outlineLevel="0" collapsed="false">
      <c r="A32" s="7" t="n">
        <v>36434</v>
      </c>
      <c r="B32" s="2" t="n">
        <v>944.2</v>
      </c>
      <c r="E32" s="7" t="n">
        <f aca="false">A32</f>
        <v>36434</v>
      </c>
      <c r="F32" s="3" t="n">
        <v>1346.1</v>
      </c>
    </row>
    <row r="33" customFormat="false" ht="13.45" hidden="false" customHeight="false" outlineLevel="0" collapsed="false">
      <c r="A33" s="7" t="n">
        <v>36465</v>
      </c>
      <c r="B33" s="2" t="n">
        <v>1082.1</v>
      </c>
      <c r="E33" s="7" t="n">
        <f aca="false">A33</f>
        <v>36465</v>
      </c>
      <c r="F33" s="3" t="n">
        <v>1481.2</v>
      </c>
    </row>
    <row r="34" customFormat="false" ht="13.45" hidden="false" customHeight="false" outlineLevel="0" collapsed="false">
      <c r="A34" s="7" t="n">
        <v>36495</v>
      </c>
      <c r="B34" s="2" t="n">
        <v>1177.8</v>
      </c>
      <c r="E34" s="7" t="n">
        <f aca="false">A34</f>
        <v>36495</v>
      </c>
      <c r="F34" s="3" t="n">
        <v>1603.8</v>
      </c>
    </row>
    <row r="35" customFormat="false" ht="13.45" hidden="false" customHeight="false" outlineLevel="0" collapsed="false">
      <c r="A35" s="8" t="s">
        <v>9</v>
      </c>
      <c r="B35" s="2" t="n">
        <f aca="false">AVERAGE(B23:B34)</f>
        <v>997.175</v>
      </c>
      <c r="E35" s="8" t="s">
        <v>8</v>
      </c>
      <c r="F35" s="3" t="n">
        <f aca="false">MAX(F23:F34)</f>
        <v>1640.2</v>
      </c>
    </row>
    <row r="36" customFormat="false" ht="13.45" hidden="false" customHeight="false" outlineLevel="0" collapsed="false">
      <c r="A36" s="8"/>
      <c r="E36" s="8"/>
    </row>
    <row r="37" customFormat="false" ht="13.45" hidden="false" customHeight="false" outlineLevel="0" collapsed="false">
      <c r="A37" s="8"/>
      <c r="E37" s="8"/>
    </row>
    <row r="38" customFormat="false" ht="13.45" hidden="false" customHeight="false" outlineLevel="0" collapsed="false">
      <c r="A38" s="9" t="n">
        <v>36526</v>
      </c>
      <c r="B38" s="2" t="n">
        <v>1219.8</v>
      </c>
      <c r="E38" s="10" t="n">
        <f aca="false">A38</f>
        <v>36526</v>
      </c>
      <c r="F38" s="11" t="n">
        <v>1667.7</v>
      </c>
    </row>
    <row r="39" customFormat="false" ht="13.45" hidden="false" customHeight="false" outlineLevel="0" collapsed="false">
      <c r="A39" s="9" t="n">
        <v>36557</v>
      </c>
      <c r="B39" s="2" t="n">
        <v>1155.7</v>
      </c>
      <c r="E39" s="10" t="n">
        <f aca="false">A39</f>
        <v>36557</v>
      </c>
      <c r="F39" s="11" t="n">
        <v>1587</v>
      </c>
    </row>
    <row r="40" customFormat="false" ht="13.45" hidden="false" customHeight="false" outlineLevel="0" collapsed="false">
      <c r="A40" s="9" t="n">
        <v>36586</v>
      </c>
      <c r="B40" s="2" t="n">
        <v>1047.2</v>
      </c>
      <c r="E40" s="10" t="n">
        <f aca="false">A40</f>
        <v>36586</v>
      </c>
      <c r="F40" s="11" t="n">
        <v>1450.6</v>
      </c>
    </row>
    <row r="41" customFormat="false" ht="13.45" hidden="false" customHeight="false" outlineLevel="0" collapsed="false">
      <c r="A41" s="9" t="n">
        <v>36617</v>
      </c>
      <c r="B41" s="2" t="n">
        <v>983.3</v>
      </c>
      <c r="E41" s="10" t="n">
        <f aca="false">A41</f>
        <v>36617</v>
      </c>
      <c r="F41" s="11" t="n">
        <v>1370</v>
      </c>
    </row>
    <row r="42" customFormat="false" ht="13.45" hidden="false" customHeight="false" outlineLevel="0" collapsed="false">
      <c r="A42" s="9" t="n">
        <v>36647</v>
      </c>
      <c r="B42" s="2" t="n">
        <v>948.7</v>
      </c>
      <c r="E42" s="10" t="n">
        <f aca="false">A42</f>
        <v>36647</v>
      </c>
      <c r="F42" s="11" t="n">
        <v>1301.9</v>
      </c>
    </row>
    <row r="43" customFormat="false" ht="13.45" hidden="false" customHeight="false" outlineLevel="0" collapsed="false">
      <c r="A43" s="9" t="n">
        <v>36678</v>
      </c>
      <c r="B43" s="2" t="n">
        <v>936.1</v>
      </c>
      <c r="E43" s="10" t="n">
        <f aca="false">A43</f>
        <v>36678</v>
      </c>
      <c r="F43" s="11" t="n">
        <v>1251.8</v>
      </c>
    </row>
    <row r="44" customFormat="false" ht="13.45" hidden="false" customHeight="false" outlineLevel="0" collapsed="false">
      <c r="A44" s="9" t="n">
        <v>36708</v>
      </c>
      <c r="B44" s="2" t="n">
        <v>924.3</v>
      </c>
      <c r="E44" s="10" t="n">
        <f aca="false">A44</f>
        <v>36708</v>
      </c>
      <c r="F44" s="11" t="n">
        <v>1295.9</v>
      </c>
    </row>
    <row r="45" customFormat="false" ht="13.45" hidden="false" customHeight="false" outlineLevel="0" collapsed="false">
      <c r="A45" s="9" t="n">
        <v>36739</v>
      </c>
      <c r="B45" s="2" t="n">
        <v>939.1</v>
      </c>
      <c r="E45" s="10" t="n">
        <f aca="false">A45</f>
        <v>36739</v>
      </c>
      <c r="F45" s="11" t="n">
        <v>1314.4</v>
      </c>
    </row>
    <row r="46" customFormat="false" ht="13.45" hidden="false" customHeight="false" outlineLevel="0" collapsed="false">
      <c r="A46" s="9" t="n">
        <v>36770</v>
      </c>
      <c r="B46" s="2" t="n">
        <v>884.2</v>
      </c>
      <c r="E46" s="10" t="n">
        <f aca="false">A46</f>
        <v>36770</v>
      </c>
      <c r="F46" s="11" t="n">
        <v>1245.3</v>
      </c>
    </row>
    <row r="47" customFormat="false" ht="13.45" hidden="false" customHeight="false" outlineLevel="0" collapsed="false">
      <c r="A47" s="9" t="n">
        <v>36800</v>
      </c>
      <c r="B47" s="2" t="n">
        <v>980.8</v>
      </c>
      <c r="E47" s="10" t="n">
        <f aca="false">A47</f>
        <v>36800</v>
      </c>
      <c r="F47" s="11" t="n">
        <v>1366.9</v>
      </c>
    </row>
    <row r="48" customFormat="false" ht="13.45" hidden="false" customHeight="false" outlineLevel="0" collapsed="false">
      <c r="A48" s="9" t="n">
        <v>36831</v>
      </c>
      <c r="B48" s="2" t="n">
        <v>1090.4</v>
      </c>
      <c r="E48" s="10" t="n">
        <f aca="false">A48</f>
        <v>36831</v>
      </c>
      <c r="F48" s="11" t="n">
        <v>1504.9</v>
      </c>
    </row>
    <row r="49" customFormat="false" ht="13.45" hidden="false" customHeight="false" outlineLevel="0" collapsed="false">
      <c r="A49" s="9" t="n">
        <v>36861</v>
      </c>
      <c r="B49" s="2" t="n">
        <v>1187.7</v>
      </c>
      <c r="E49" s="10" t="n">
        <f aca="false">A49</f>
        <v>36861</v>
      </c>
      <c r="F49" s="11" t="n">
        <v>1627.3</v>
      </c>
    </row>
    <row r="50" customFormat="false" ht="13.45" hidden="false" customHeight="false" outlineLevel="0" collapsed="false">
      <c r="A50" s="8" t="s">
        <v>9</v>
      </c>
      <c r="B50" s="2" t="n">
        <f aca="false">AVERAGE(B38:B49)</f>
        <v>1024.775</v>
      </c>
      <c r="E50" s="12" t="s">
        <v>8</v>
      </c>
      <c r="F50" s="11" t="n">
        <v>1667.7</v>
      </c>
    </row>
    <row r="51" customFormat="false" ht="13.45" hidden="false" customHeight="false" outlineLevel="0" collapsed="false">
      <c r="A51" s="8" t="str">
        <f aca="false">A5</f>
        <v>NET SYSTEM LOAD</v>
      </c>
      <c r="B51" s="8" t="str">
        <f aca="false">B5</f>
        <v>prepared 7/97</v>
      </c>
      <c r="C51" s="8"/>
      <c r="D51" s="8"/>
      <c r="E51" s="8" t="str">
        <f aca="false">E5</f>
        <v>NET SYSTEM LOAD</v>
      </c>
      <c r="F51" s="8"/>
    </row>
    <row r="52" customFormat="false" ht="13.45" hidden="false" customHeight="false" outlineLevel="0" collapsed="false">
      <c r="A52" s="8" t="str">
        <f aca="false">A6</f>
        <v>ENERGY</v>
      </c>
      <c r="B52" s="8" t="str">
        <f aca="false">B6</f>
        <v>1998 Forecast</v>
      </c>
      <c r="C52" s="8"/>
      <c r="D52" s="8"/>
      <c r="E52" s="8" t="str">
        <f aca="false">E6</f>
        <v>PEAK</v>
      </c>
      <c r="F52" s="8" t="str">
        <f aca="false">F6</f>
        <v>1998 Forecast</v>
      </c>
    </row>
    <row r="53" customFormat="false" ht="13.45" hidden="false" customHeight="false" outlineLevel="0" collapsed="false">
      <c r="A53" s="9" t="n">
        <v>36892</v>
      </c>
      <c r="B53" s="2" t="n">
        <v>1238.5</v>
      </c>
      <c r="E53" s="10" t="n">
        <f aca="false">A53</f>
        <v>36892</v>
      </c>
      <c r="F53" s="11" t="n">
        <v>1691.3</v>
      </c>
    </row>
    <row r="54" customFormat="false" ht="13.45" hidden="false" customHeight="false" outlineLevel="0" collapsed="false">
      <c r="A54" s="9" t="n">
        <v>36923</v>
      </c>
      <c r="B54" s="2" t="n">
        <v>1173.4</v>
      </c>
      <c r="E54" s="10" t="n">
        <f aca="false">A54</f>
        <v>36923</v>
      </c>
      <c r="F54" s="11" t="n">
        <v>1609.3</v>
      </c>
    </row>
    <row r="55" customFormat="false" ht="13.45" hidden="false" customHeight="false" outlineLevel="0" collapsed="false">
      <c r="A55" s="9" t="n">
        <v>36951</v>
      </c>
      <c r="B55" s="2" t="n">
        <v>1062.9</v>
      </c>
      <c r="E55" s="10" t="n">
        <f aca="false">A55</f>
        <v>36951</v>
      </c>
      <c r="F55" s="11" t="n">
        <v>1470.3</v>
      </c>
    </row>
    <row r="56" customFormat="false" ht="13.45" hidden="false" customHeight="false" outlineLevel="0" collapsed="false">
      <c r="A56" s="9" t="n">
        <v>36982</v>
      </c>
      <c r="B56" s="2" t="n">
        <v>997.9</v>
      </c>
      <c r="E56" s="10" t="n">
        <f aca="false">A56</f>
        <v>36982</v>
      </c>
      <c r="F56" s="11" t="n">
        <v>1388.4</v>
      </c>
    </row>
    <row r="57" customFormat="false" ht="13.45" hidden="false" customHeight="false" outlineLevel="0" collapsed="false">
      <c r="A57" s="9" t="n">
        <v>37012</v>
      </c>
      <c r="B57" s="2" t="n">
        <v>962.8</v>
      </c>
      <c r="E57" s="10" t="n">
        <f aca="false">A57</f>
        <v>37012</v>
      </c>
      <c r="F57" s="11" t="n">
        <v>1319.6</v>
      </c>
    </row>
    <row r="58" customFormat="false" ht="13.45" hidden="false" customHeight="false" outlineLevel="0" collapsed="false">
      <c r="A58" s="9" t="n">
        <v>37043</v>
      </c>
      <c r="B58" s="2" t="n">
        <v>950.2</v>
      </c>
      <c r="E58" s="10" t="n">
        <f aca="false">A58</f>
        <v>37043</v>
      </c>
      <c r="F58" s="11" t="n">
        <v>1269.4</v>
      </c>
    </row>
    <row r="59" customFormat="false" ht="13.45" hidden="false" customHeight="false" outlineLevel="0" collapsed="false">
      <c r="A59" s="9" t="n">
        <v>37073</v>
      </c>
      <c r="B59" s="2" t="n">
        <v>937.8</v>
      </c>
      <c r="E59" s="10" t="n">
        <f aca="false">A59</f>
        <v>37073</v>
      </c>
      <c r="F59" s="11" t="n">
        <v>1312.8</v>
      </c>
    </row>
    <row r="60" customFormat="false" ht="13.45" hidden="false" customHeight="false" outlineLevel="0" collapsed="false">
      <c r="A60" s="9" t="n">
        <v>37104</v>
      </c>
      <c r="B60" s="2" t="n">
        <v>952.8</v>
      </c>
      <c r="E60" s="10" t="n">
        <f aca="false">A60</f>
        <v>37104</v>
      </c>
      <c r="F60" s="11" t="n">
        <v>1331.7</v>
      </c>
    </row>
    <row r="61" customFormat="false" ht="13.45" hidden="false" customHeight="false" outlineLevel="0" collapsed="false">
      <c r="A61" s="9" t="n">
        <v>37135</v>
      </c>
      <c r="B61" s="2" t="n">
        <v>898.1</v>
      </c>
      <c r="E61" s="10" t="n">
        <f aca="false">A61</f>
        <v>37135</v>
      </c>
      <c r="F61" s="11" t="n">
        <v>1262.8</v>
      </c>
    </row>
    <row r="62" customFormat="false" ht="13.45" hidden="false" customHeight="false" outlineLevel="0" collapsed="false">
      <c r="A62" s="9" t="n">
        <v>37165</v>
      </c>
      <c r="B62" s="2" t="n">
        <v>995.3</v>
      </c>
      <c r="E62" s="10" t="n">
        <f aca="false">A62</f>
        <v>37165</v>
      </c>
      <c r="F62" s="11" t="n">
        <v>1385.1</v>
      </c>
    </row>
    <row r="63" customFormat="false" ht="13.45" hidden="false" customHeight="false" outlineLevel="0" collapsed="false">
      <c r="A63" s="9" t="n">
        <v>37196</v>
      </c>
      <c r="B63" s="2" t="n">
        <v>1106.8</v>
      </c>
      <c r="E63" s="10" t="n">
        <f aca="false">A63</f>
        <v>37196</v>
      </c>
      <c r="F63" s="11" t="n">
        <v>1525.5</v>
      </c>
    </row>
    <row r="64" customFormat="false" ht="13.45" hidden="false" customHeight="false" outlineLevel="0" collapsed="false">
      <c r="A64" s="9" t="n">
        <v>37226</v>
      </c>
      <c r="B64" s="2" t="n">
        <f aca="false">1175.5+25</f>
        <v>1200.5</v>
      </c>
      <c r="E64" s="10" t="n">
        <f aca="false">A64</f>
        <v>37226</v>
      </c>
      <c r="F64" s="11" t="n">
        <v>1662</v>
      </c>
    </row>
    <row r="65" customFormat="false" ht="13.45" hidden="false" customHeight="false" outlineLevel="0" collapsed="false">
      <c r="A65" s="8" t="s">
        <v>9</v>
      </c>
      <c r="B65" s="2" t="n">
        <f aca="false">AVERAGE(B53:B64)</f>
        <v>1039.75</v>
      </c>
      <c r="E65" s="12" t="s">
        <v>8</v>
      </c>
      <c r="F65" s="11" t="n">
        <v>1691.3</v>
      </c>
    </row>
    <row r="66" customFormat="false" ht="13.45" hidden="false" customHeight="false" outlineLevel="0" collapsed="false">
      <c r="A66" s="7"/>
      <c r="E66" s="10"/>
      <c r="F66" s="11"/>
    </row>
    <row r="67" customFormat="false" ht="13.45" hidden="false" customHeight="false" outlineLevel="0" collapsed="false">
      <c r="A67" s="7"/>
      <c r="E67" s="10"/>
      <c r="F67" s="11"/>
    </row>
    <row r="68" customFormat="false" ht="13.45" hidden="false" customHeight="false" outlineLevel="0" collapsed="false">
      <c r="A68" s="9" t="n">
        <v>37257</v>
      </c>
      <c r="B68" s="2" t="n">
        <v>1197.3</v>
      </c>
      <c r="E68" s="10" t="n">
        <f aca="false">A68</f>
        <v>37257</v>
      </c>
      <c r="F68" s="11" t="n">
        <v>1609.6295414683</v>
      </c>
    </row>
    <row r="69" customFormat="false" ht="13.45" hidden="false" customHeight="false" outlineLevel="0" collapsed="false">
      <c r="A69" s="9" t="n">
        <v>37288</v>
      </c>
      <c r="B69" s="2" t="n">
        <v>1130.5</v>
      </c>
      <c r="E69" s="10" t="n">
        <f aca="false">A69</f>
        <v>37288</v>
      </c>
      <c r="F69" s="11" t="n">
        <v>1524.94922600619</v>
      </c>
    </row>
    <row r="70" customFormat="false" ht="13.45" hidden="false" customHeight="false" outlineLevel="0" collapsed="false">
      <c r="A70" s="9" t="n">
        <v>37316</v>
      </c>
      <c r="B70" s="2" t="n">
        <v>1017.3</v>
      </c>
      <c r="E70" s="10" t="n">
        <f aca="false">A70</f>
        <v>37316</v>
      </c>
      <c r="F70" s="11" t="n">
        <v>1381.19909564534</v>
      </c>
    </row>
    <row r="71" customFormat="false" ht="13.45" hidden="false" customHeight="false" outlineLevel="0" collapsed="false">
      <c r="A71" s="9" t="n">
        <v>37347</v>
      </c>
      <c r="B71" s="2" t="n">
        <v>950.6</v>
      </c>
      <c r="E71" s="10" t="n">
        <f aca="false">A71</f>
        <v>37347</v>
      </c>
      <c r="F71" s="11" t="n">
        <v>1296.48163265306</v>
      </c>
    </row>
    <row r="72" customFormat="false" ht="13.45" hidden="false" customHeight="false" outlineLevel="0" collapsed="false">
      <c r="A72" s="9" t="n">
        <v>37377</v>
      </c>
      <c r="B72" s="2" t="n">
        <v>914.6</v>
      </c>
      <c r="E72" s="10" t="n">
        <f aca="false">A72</f>
        <v>37377</v>
      </c>
      <c r="F72" s="11" t="n">
        <v>1228.48633282309</v>
      </c>
    </row>
    <row r="73" customFormat="false" ht="13.45" hidden="false" customHeight="false" outlineLevel="0" collapsed="false">
      <c r="A73" s="9" t="n">
        <v>37408</v>
      </c>
      <c r="B73" s="2" t="n">
        <v>901.7</v>
      </c>
      <c r="E73" s="10" t="n">
        <f aca="false">A73</f>
        <v>37408</v>
      </c>
      <c r="F73" s="11" t="n">
        <v>1181.12795830099</v>
      </c>
    </row>
    <row r="74" customFormat="false" ht="13.45" hidden="false" customHeight="false" outlineLevel="0" collapsed="false">
      <c r="A74" s="9" t="n">
        <v>37438</v>
      </c>
      <c r="B74" s="2" t="n">
        <v>889</v>
      </c>
      <c r="E74" s="10" t="n">
        <f aca="false">A74</f>
        <v>37438</v>
      </c>
      <c r="F74" s="11" t="n">
        <v>1218.02924634421</v>
      </c>
    </row>
    <row r="75" customFormat="false" ht="13.45" hidden="false" customHeight="false" outlineLevel="0" collapsed="false">
      <c r="A75" s="9" t="n">
        <v>37469</v>
      </c>
      <c r="B75" s="2" t="n">
        <v>904.4</v>
      </c>
      <c r="E75" s="10" t="n">
        <f aca="false">A75</f>
        <v>37469</v>
      </c>
      <c r="F75" s="11" t="n">
        <v>1237.65322865989</v>
      </c>
    </row>
    <row r="76" customFormat="false" ht="13.45" hidden="false" customHeight="false" outlineLevel="0" collapsed="false">
      <c r="A76" s="9" t="n">
        <v>37500</v>
      </c>
      <c r="B76" s="2" t="n">
        <v>849.7</v>
      </c>
      <c r="E76" s="10" t="n">
        <f aca="false">A76</f>
        <v>37500</v>
      </c>
      <c r="F76" s="11" t="n">
        <v>1168.00956808285</v>
      </c>
    </row>
    <row r="77" customFormat="false" ht="13.45" hidden="false" customHeight="false" outlineLevel="0" collapsed="false">
      <c r="A77" s="9" t="n">
        <v>37530</v>
      </c>
      <c r="B77" s="2" t="n">
        <v>947.9</v>
      </c>
      <c r="E77" s="10" t="n">
        <f aca="false">A77</f>
        <v>37530</v>
      </c>
      <c r="F77" s="11" t="n">
        <v>1293.04647114675</v>
      </c>
    </row>
    <row r="78" customFormat="false" ht="13.45" hidden="false" customHeight="false" outlineLevel="0" collapsed="false">
      <c r="A78" s="9" t="n">
        <v>37561</v>
      </c>
      <c r="B78" s="2" t="n">
        <v>1062.2</v>
      </c>
      <c r="E78" s="10" t="n">
        <f aca="false">A78</f>
        <v>37561</v>
      </c>
      <c r="F78" s="11" t="n">
        <v>1438.28137827151</v>
      </c>
    </row>
    <row r="79" customFormat="false" ht="13.45" hidden="false" customHeight="false" outlineLevel="0" collapsed="false">
      <c r="A79" s="9" t="n">
        <v>37591</v>
      </c>
      <c r="B79" s="2" t="n">
        <v>1157.7</v>
      </c>
      <c r="E79" s="10" t="n">
        <f aca="false">A79</f>
        <v>37591</v>
      </c>
      <c r="F79" s="11" t="n">
        <v>1559.39701131554</v>
      </c>
    </row>
    <row r="80" customFormat="false" ht="13.45" hidden="false" customHeight="false" outlineLevel="0" collapsed="false">
      <c r="A80" s="8" t="s">
        <v>9</v>
      </c>
      <c r="B80" s="2" t="n">
        <f aca="false">AVERAGE(B68:B79)</f>
        <v>993.575</v>
      </c>
      <c r="E80" s="12" t="s">
        <v>8</v>
      </c>
      <c r="F80" s="11" t="n">
        <v>1609.6295414683</v>
      </c>
    </row>
    <row r="81" customFormat="false" ht="13.45" hidden="false" customHeight="false" outlineLevel="0" collapsed="false">
      <c r="A81" s="8"/>
      <c r="E81" s="8"/>
    </row>
    <row r="82" customFormat="false" ht="13.45" hidden="false" customHeight="false" outlineLevel="0" collapsed="false">
      <c r="A82" s="8"/>
      <c r="E82" s="8"/>
    </row>
    <row r="83" customFormat="false" ht="13.45" hidden="false" customHeight="false" outlineLevel="0" collapsed="false">
      <c r="A83" s="9" t="n">
        <v>37622</v>
      </c>
      <c r="E83" s="10" t="n">
        <f aca="false">A83</f>
        <v>37622</v>
      </c>
    </row>
    <row r="84" customFormat="false" ht="13.45" hidden="false" customHeight="false" outlineLevel="0" collapsed="false">
      <c r="A84" s="9" t="n">
        <v>37653</v>
      </c>
      <c r="E84" s="10" t="n">
        <f aca="false">A84</f>
        <v>37653</v>
      </c>
    </row>
    <row r="85" customFormat="false" ht="13.45" hidden="false" customHeight="false" outlineLevel="0" collapsed="false">
      <c r="A85" s="9" t="n">
        <v>37681</v>
      </c>
      <c r="E85" s="10" t="n">
        <f aca="false">A85</f>
        <v>37681</v>
      </c>
    </row>
    <row r="86" customFormat="false" ht="13.45" hidden="false" customHeight="false" outlineLevel="0" collapsed="false">
      <c r="A86" s="9" t="n">
        <v>37712</v>
      </c>
      <c r="E86" s="10" t="n">
        <f aca="false">A86</f>
        <v>37712</v>
      </c>
    </row>
    <row r="87" customFormat="false" ht="13.45" hidden="false" customHeight="false" outlineLevel="0" collapsed="false">
      <c r="A87" s="9" t="n">
        <v>37742</v>
      </c>
      <c r="E87" s="10" t="n">
        <f aca="false">A87</f>
        <v>37742</v>
      </c>
    </row>
    <row r="88" customFormat="false" ht="13.45" hidden="false" customHeight="false" outlineLevel="0" collapsed="false">
      <c r="A88" s="9" t="n">
        <v>37773</v>
      </c>
      <c r="E88" s="10" t="n">
        <f aca="false">A88</f>
        <v>37773</v>
      </c>
    </row>
    <row r="89" customFormat="false" ht="13.45" hidden="false" customHeight="false" outlineLevel="0" collapsed="false">
      <c r="A89" s="9" t="n">
        <v>37803</v>
      </c>
      <c r="E89" s="10" t="n">
        <f aca="false">A89</f>
        <v>37803</v>
      </c>
    </row>
    <row r="90" customFormat="false" ht="13.45" hidden="false" customHeight="false" outlineLevel="0" collapsed="false">
      <c r="A90" s="9" t="n">
        <v>37834</v>
      </c>
      <c r="E90" s="10" t="n">
        <f aca="false">A90</f>
        <v>37834</v>
      </c>
    </row>
    <row r="91" customFormat="false" ht="13.45" hidden="false" customHeight="false" outlineLevel="0" collapsed="false">
      <c r="A91" s="9" t="n">
        <v>37865</v>
      </c>
      <c r="E91" s="10" t="n">
        <f aca="false">A91</f>
        <v>37865</v>
      </c>
    </row>
    <row r="92" customFormat="false" ht="13.45" hidden="false" customHeight="false" outlineLevel="0" collapsed="false">
      <c r="A92" s="9" t="n">
        <v>37895</v>
      </c>
      <c r="E92" s="10" t="n">
        <f aca="false">A92</f>
        <v>37895</v>
      </c>
    </row>
    <row r="93" customFormat="false" ht="13.45" hidden="false" customHeight="false" outlineLevel="0" collapsed="false">
      <c r="A93" s="9" t="n">
        <v>37926</v>
      </c>
      <c r="E93" s="10" t="n">
        <f aca="false">A93</f>
        <v>37926</v>
      </c>
    </row>
    <row r="94" customFormat="false" ht="13.45" hidden="false" customHeight="false" outlineLevel="0" collapsed="false">
      <c r="A94" s="9" t="n">
        <v>37956</v>
      </c>
      <c r="E94" s="10" t="n">
        <f aca="false">A94</f>
        <v>37956</v>
      </c>
    </row>
    <row r="95" customFormat="false" ht="13.45" hidden="false" customHeight="false" outlineLevel="0" collapsed="false">
      <c r="A95" s="8" t="s">
        <v>9</v>
      </c>
      <c r="E95" s="12" t="s">
        <v>8</v>
      </c>
    </row>
    <row r="96" customFormat="false" ht="13.45" hidden="false" customHeight="false" outlineLevel="0" collapsed="false">
      <c r="A96" s="8"/>
      <c r="E96" s="8"/>
    </row>
    <row r="97" customFormat="false" ht="13.45" hidden="false" customHeight="false" outlineLevel="0" collapsed="false">
      <c r="A97" s="8" t="s">
        <v>10</v>
      </c>
      <c r="B97" s="2" t="s">
        <v>11</v>
      </c>
      <c r="E97" s="8" t="s">
        <v>10</v>
      </c>
      <c r="F97" s="3" t="s">
        <v>11</v>
      </c>
    </row>
    <row r="98" customFormat="false" ht="13.45" hidden="false" customHeight="false" outlineLevel="0" collapsed="false">
      <c r="A98" s="7"/>
      <c r="B98" s="3" t="s">
        <v>12</v>
      </c>
      <c r="E98" s="7"/>
      <c r="F98" s="3" t="s">
        <v>12</v>
      </c>
    </row>
    <row r="99" customFormat="false" ht="13.45" hidden="false" customHeight="false" outlineLevel="0" collapsed="false">
      <c r="A99" s="7"/>
      <c r="B99" s="2" t="s">
        <v>13</v>
      </c>
      <c r="E99" s="7"/>
      <c r="F99" s="3" t="s">
        <v>13</v>
      </c>
    </row>
    <row r="100" customFormat="false" ht="13.45" hidden="false" customHeight="false" outlineLevel="0" collapsed="false">
      <c r="B100" s="2" t="s">
        <v>14</v>
      </c>
      <c r="F100" s="3" t="s">
        <v>15</v>
      </c>
    </row>
    <row r="101" customFormat="false" ht="13.45" hidden="false" customHeight="false" outlineLevel="0" collapsed="false">
      <c r="B101" s="13" t="s">
        <v>16</v>
      </c>
      <c r="F101" s="14" t="s">
        <v>16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 1999 NET SYSTEM LOAD FORECAST</oddHeader>
    <oddFooter>&amp;LPrepared by Randy Barcus
WWP Enterprise Development&amp;C8/31/98
page &amp;P of &amp;N&amp;R&amp;F
Washington Water Power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