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1997 Forecast" sheetId="1" state="visible" r:id="rId2"/>
    <sheet name="1998 Forecast" sheetId="2" state="visible" r:id="rId3"/>
  </sheets>
  <definedNames>
    <definedName function="false" hidden="false" localSheetId="0" name="_xlnm.Print_Area" vbProcedure="false">'1997 Forecast'!$1:$65536</definedName>
    <definedName function="false" hidden="false" localSheetId="1" name="_xlnm.Print_Area" vbProcedure="false">'1998 Forecas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6">
  <si>
    <t xml:space="preserve">      PLATTE RIVER POWER AUTHORITY</t>
  </si>
  <si>
    <t xml:space="preserve">        1997 Load Forecast</t>
  </si>
  <si>
    <t xml:space="preserve"> </t>
  </si>
  <si>
    <t xml:space="preserve">                    (Final 3/3/97)</t>
  </si>
  <si>
    <t xml:space="preserve">    Revised 7/17/97</t>
  </si>
  <si>
    <t xml:space="preserve">                   SUMMER PEAK PROJECTIONS (MW) (August)</t>
  </si>
  <si>
    <t xml:space="preserve">Summer</t>
  </si>
  <si>
    <t xml:space="preserve">Coincident</t>
  </si>
  <si>
    <t xml:space="preserve">% growth over</t>
  </si>
  <si>
    <t xml:space="preserve">avg. annual</t>
  </si>
  <si>
    <t xml:space="preserve">Season</t>
  </si>
  <si>
    <t xml:space="preserve">Total (Low)</t>
  </si>
  <si>
    <t xml:space="preserve">Total (Base)</t>
  </si>
  <si>
    <t xml:space="preserve">Total (High)</t>
  </si>
  <si>
    <t xml:space="preserve">previous year</t>
  </si>
  <si>
    <t xml:space="preserve">growth (%)</t>
  </si>
  <si>
    <t xml:space="preserve"> (Peak 8/29/95 1600 hrs)</t>
  </si>
  <si>
    <t xml:space="preserve"> (Peak 8/12/96 1600 hrs)</t>
  </si>
  <si>
    <t xml:space="preserve"> (Peak 7/22/97 1700 hrs 370.231 MW)</t>
  </si>
  <si>
    <t xml:space="preserve">            WINTER PEAK PROJECTIONS (MW) (January)</t>
  </si>
  <si>
    <t xml:space="preserve">Winter </t>
  </si>
  <si>
    <t xml:space="preserve">1995-96</t>
  </si>
  <si>
    <t xml:space="preserve"> (Peak 1/30/96 1900 hrs)</t>
  </si>
  <si>
    <t xml:space="preserve">1996-97</t>
  </si>
  <si>
    <t xml:space="preserve"> (Peak 12/17/96 1800 hrs)</t>
  </si>
  <si>
    <t xml:space="preserve">1997-98</t>
  </si>
  <si>
    <t xml:space="preserve"> (expected peak Jan 1998)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                           ENERGY PROJECTIONS (GWh)</t>
  </si>
  <si>
    <t xml:space="preserve">Calendar</t>
  </si>
  <si>
    <t xml:space="preserve">Total Energy</t>
  </si>
  <si>
    <t xml:space="preserve">Year</t>
  </si>
  <si>
    <t xml:space="preserve">(Low)</t>
  </si>
  <si>
    <t xml:space="preserve">(Base)</t>
  </si>
  <si>
    <t xml:space="preserve">(High)</t>
  </si>
  <si>
    <t xml:space="preserve">Load Factor</t>
  </si>
  <si>
    <t xml:space="preserve">Prepared by:  Don Robinson 2/14/97</t>
  </si>
  <si>
    <t xml:space="preserve">Approved by: Management as revised 3/3/97</t>
  </si>
  <si>
    <t xml:space="preserve">Revised by:  Don Robinson 7/17/97</t>
  </si>
  <si>
    <t xml:space="preserve">Approved by: Management as revised 7/21/97</t>
  </si>
  <si>
    <t xml:space="preserve">Notes:  Demands shown are coincident on Platte River's system peak.</t>
  </si>
  <si>
    <t xml:space="preserve">        1998 Load Forecast</t>
  </si>
  <si>
    <t xml:space="preserve">                 (June 1998)</t>
  </si>
  <si>
    <t xml:space="preserve"> (Peak 7/20/98 1700 hrs 410.364 MW)</t>
  </si>
  <si>
    <t xml:space="preserve"> (Peak 12/10/97 1800 hrs 360.955 MW)</t>
  </si>
  <si>
    <t xml:space="preserve">2017-18</t>
  </si>
  <si>
    <t xml:space="preserve">Prepared by:  Don Robinson 6/10/98</t>
  </si>
  <si>
    <t xml:space="preserve">Approved by: Management as revised 7/10/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3" style="0" width="11.43"/>
    <col collapsed="false" customWidth="true" hidden="false" outlineLevel="0" max="5" min="5" style="1" width="13.33"/>
    <col collapsed="false" customWidth="true" hidden="false" outlineLevel="0" max="6" min="6" style="0" width="10.32"/>
  </cols>
  <sheetData>
    <row r="1" customFormat="false" ht="17.4" hidden="false" customHeight="true" outlineLevel="0" collapsed="false">
      <c r="B1" s="2" t="s">
        <v>0</v>
      </c>
      <c r="C1" s="3"/>
      <c r="D1" s="3"/>
      <c r="E1" s="4"/>
      <c r="F1" s="3"/>
      <c r="G1" s="3"/>
    </row>
    <row r="2" customFormat="false" ht="15" hidden="false" customHeight="true" outlineLevel="0" collapsed="false">
      <c r="C2" s="3" t="s">
        <v>1</v>
      </c>
      <c r="D2" s="3"/>
      <c r="E2" s="4"/>
      <c r="F2" s="3"/>
      <c r="G2" s="3"/>
      <c r="I2" s="0" t="s">
        <v>2</v>
      </c>
    </row>
    <row r="3" customFormat="false" ht="15" hidden="false" customHeight="true" outlineLevel="0" collapsed="false">
      <c r="B3" s="2"/>
      <c r="C3" s="5" t="s">
        <v>3</v>
      </c>
      <c r="E3" s="4"/>
      <c r="F3" s="3"/>
    </row>
    <row r="4" customFormat="false" ht="15" hidden="false" customHeight="true" outlineLevel="0" collapsed="false">
      <c r="B4" s="2"/>
      <c r="C4" s="5" t="s">
        <v>3</v>
      </c>
      <c r="D4" s="6" t="s">
        <v>4</v>
      </c>
      <c r="E4" s="7"/>
      <c r="F4" s="3"/>
      <c r="G4" s="3"/>
    </row>
    <row r="5" customFormat="false" ht="12.75" hidden="false" customHeight="true" outlineLevel="0" collapsed="false">
      <c r="B5" s="2"/>
      <c r="F5" s="3"/>
      <c r="G5" s="3"/>
    </row>
    <row r="6" customFormat="false" ht="13.2" hidden="false" customHeight="false" outlineLevel="0" collapsed="false">
      <c r="B6" s="8" t="s">
        <v>5</v>
      </c>
      <c r="C6" s="9"/>
      <c r="D6" s="9"/>
      <c r="E6" s="10"/>
      <c r="F6" s="9"/>
    </row>
    <row r="8" customFormat="false" ht="13.2" hidden="false" customHeight="false" outlineLevel="0" collapsed="false">
      <c r="A8" s="11" t="s">
        <v>6</v>
      </c>
      <c r="B8" s="12" t="s">
        <v>7</v>
      </c>
      <c r="C8" s="11" t="s">
        <v>7</v>
      </c>
      <c r="D8" s="12" t="s">
        <v>7</v>
      </c>
      <c r="E8" s="13" t="s">
        <v>8</v>
      </c>
      <c r="F8" s="13" t="s">
        <v>9</v>
      </c>
      <c r="G8" s="13"/>
      <c r="H8" s="13"/>
    </row>
    <row r="9" customFormat="false" ht="13.2" hidden="false" customHeight="false" outlineLevel="0" collapsed="false">
      <c r="A9" s="11" t="s">
        <v>10</v>
      </c>
      <c r="B9" s="12" t="s">
        <v>11</v>
      </c>
      <c r="C9" s="11" t="s">
        <v>12</v>
      </c>
      <c r="D9" s="12" t="s">
        <v>13</v>
      </c>
      <c r="E9" s="13" t="s">
        <v>14</v>
      </c>
      <c r="F9" s="13" t="s">
        <v>15</v>
      </c>
      <c r="G9" s="13"/>
      <c r="H9" s="13"/>
    </row>
    <row r="10" customFormat="false" ht="13.2" hidden="false" customHeight="false" outlineLevel="0" collapsed="false">
      <c r="A10" s="11"/>
      <c r="B10" s="12"/>
      <c r="C10" s="11"/>
      <c r="D10" s="12"/>
      <c r="E10" s="13"/>
      <c r="F10" s="13"/>
      <c r="G10" s="13"/>
      <c r="H10" s="13"/>
    </row>
    <row r="11" customFormat="false" ht="13.2" hidden="false" customHeight="false" outlineLevel="0" collapsed="false">
      <c r="A11" s="11" t="n">
        <v>1995</v>
      </c>
      <c r="B11" s="12"/>
      <c r="C11" s="14" t="n">
        <v>343.4</v>
      </c>
      <c r="D11" s="12"/>
      <c r="E11" s="15" t="n">
        <v>10</v>
      </c>
      <c r="F11" s="13" t="s">
        <v>16</v>
      </c>
      <c r="G11" s="13"/>
      <c r="H11" s="13"/>
    </row>
    <row r="12" customFormat="false" ht="13.2" hidden="false" customHeight="false" outlineLevel="0" collapsed="false">
      <c r="A12" s="11" t="n">
        <v>1996</v>
      </c>
      <c r="B12" s="12"/>
      <c r="C12" s="14" t="n">
        <v>346.4</v>
      </c>
      <c r="D12" s="12"/>
      <c r="E12" s="15" t="n">
        <f aca="false">((C12/C11)-1)*100</f>
        <v>0.873616773442043</v>
      </c>
      <c r="F12" s="13" t="s">
        <v>17</v>
      </c>
      <c r="G12" s="13"/>
      <c r="H12" s="13"/>
    </row>
    <row r="13" customFormat="false" ht="13.2" hidden="false" customHeight="false" outlineLevel="0" collapsed="false">
      <c r="A13" s="11" t="n">
        <v>1997</v>
      </c>
      <c r="B13" s="16" t="n">
        <v>347</v>
      </c>
      <c r="C13" s="14" t="n">
        <v>370</v>
      </c>
      <c r="D13" s="16" t="n">
        <v>393</v>
      </c>
      <c r="E13" s="15" t="n">
        <f aca="false">((C13/C12)-1)*100</f>
        <v>6.81293302540416</v>
      </c>
      <c r="F13" s="13" t="s">
        <v>18</v>
      </c>
      <c r="G13" s="13"/>
      <c r="H13" s="13"/>
    </row>
    <row r="14" customFormat="false" ht="13.2" hidden="false" customHeight="false" outlineLevel="0" collapsed="false">
      <c r="A14" s="11" t="n">
        <v>1998</v>
      </c>
      <c r="B14" s="16" t="n">
        <v>359</v>
      </c>
      <c r="C14" s="14" t="n">
        <v>383</v>
      </c>
      <c r="D14" s="16" t="n">
        <v>407</v>
      </c>
      <c r="E14" s="15" t="n">
        <f aca="false">((C14/C13)-1)*100</f>
        <v>3.51351351351352</v>
      </c>
      <c r="F14" s="13"/>
      <c r="G14" s="13"/>
      <c r="H14" s="13"/>
    </row>
    <row r="15" customFormat="false" ht="13.2" hidden="false" customHeight="false" outlineLevel="0" collapsed="false">
      <c r="A15" s="11" t="n">
        <v>1999</v>
      </c>
      <c r="B15" s="16" t="n">
        <v>371</v>
      </c>
      <c r="C15" s="14" t="n">
        <v>396</v>
      </c>
      <c r="D15" s="16" t="n">
        <v>421</v>
      </c>
      <c r="E15" s="15" t="n">
        <f aca="false">((C15/C14)-1)*100</f>
        <v>3.39425587467364</v>
      </c>
      <c r="F15" s="11"/>
      <c r="G15" s="12"/>
      <c r="H15" s="12"/>
    </row>
    <row r="16" customFormat="false" ht="13.2" hidden="false" customHeight="false" outlineLevel="0" collapsed="false">
      <c r="A16" s="11" t="n">
        <v>2000</v>
      </c>
      <c r="B16" s="16" t="n">
        <v>383</v>
      </c>
      <c r="C16" s="14" t="n">
        <v>409</v>
      </c>
      <c r="D16" s="16" t="n">
        <v>435</v>
      </c>
      <c r="E16" s="15" t="n">
        <f aca="false">((C16/C15)-1)*100</f>
        <v>3.28282828282829</v>
      </c>
      <c r="F16" s="11"/>
      <c r="G16" s="12"/>
      <c r="H16" s="12"/>
    </row>
    <row r="17" customFormat="false" ht="13.2" hidden="false" customHeight="false" outlineLevel="0" collapsed="false">
      <c r="A17" s="11" t="n">
        <v>2001</v>
      </c>
      <c r="B17" s="16" t="n">
        <v>395</v>
      </c>
      <c r="C17" s="14" t="n">
        <v>422</v>
      </c>
      <c r="D17" s="16" t="n">
        <v>449</v>
      </c>
      <c r="E17" s="15" t="n">
        <f aca="false">((C17/C16)-1)*100</f>
        <v>3.17848410757946</v>
      </c>
      <c r="F17" s="11"/>
      <c r="G17" s="12"/>
      <c r="H17" s="12"/>
    </row>
    <row r="18" customFormat="false" ht="13.2" hidden="false" customHeight="false" outlineLevel="0" collapsed="false">
      <c r="A18" s="11" t="n">
        <v>2002</v>
      </c>
      <c r="B18" s="16" t="n">
        <v>407</v>
      </c>
      <c r="C18" s="14" t="n">
        <v>435</v>
      </c>
      <c r="D18" s="16" t="n">
        <v>463</v>
      </c>
      <c r="E18" s="15" t="n">
        <f aca="false">((C18/C17)-1)*100</f>
        <v>3.08056872037914</v>
      </c>
      <c r="F18" s="11"/>
      <c r="G18" s="12"/>
      <c r="H18" s="12"/>
    </row>
    <row r="19" customFormat="false" ht="13.2" hidden="false" customHeight="false" outlineLevel="0" collapsed="false">
      <c r="A19" s="11" t="n">
        <v>2003</v>
      </c>
      <c r="B19" s="16" t="n">
        <v>418</v>
      </c>
      <c r="C19" s="14" t="n">
        <v>448</v>
      </c>
      <c r="D19" s="16" t="n">
        <v>478</v>
      </c>
      <c r="E19" s="15" t="n">
        <f aca="false">((C19/C18)-1)*100</f>
        <v>2.98850574712644</v>
      </c>
      <c r="F19" s="11"/>
      <c r="G19" s="12"/>
      <c r="H19" s="12"/>
    </row>
    <row r="20" customFormat="false" ht="13.2" hidden="false" customHeight="false" outlineLevel="0" collapsed="false">
      <c r="A20" s="11" t="n">
        <v>2004</v>
      </c>
      <c r="B20" s="16" t="n">
        <v>429</v>
      </c>
      <c r="C20" s="14" t="n">
        <v>461</v>
      </c>
      <c r="D20" s="16" t="n">
        <v>493</v>
      </c>
      <c r="E20" s="15" t="n">
        <f aca="false">((C20/C19)-1)*100</f>
        <v>2.90178571428572</v>
      </c>
      <c r="F20" s="11"/>
      <c r="G20" s="12"/>
      <c r="H20" s="12"/>
    </row>
    <row r="21" customFormat="false" ht="13.2" hidden="false" customHeight="false" outlineLevel="0" collapsed="false">
      <c r="A21" s="11" t="n">
        <v>2005</v>
      </c>
      <c r="B21" s="16" t="n">
        <v>441</v>
      </c>
      <c r="C21" s="14" t="n">
        <v>474</v>
      </c>
      <c r="D21" s="16" t="n">
        <v>507</v>
      </c>
      <c r="E21" s="15" t="n">
        <f aca="false">((C21/C20)-1)*100</f>
        <v>2.81995661605206</v>
      </c>
      <c r="F21" s="12"/>
      <c r="G21" s="12"/>
      <c r="H21" s="12"/>
    </row>
    <row r="22" customFormat="false" ht="13.2" hidden="false" customHeight="false" outlineLevel="0" collapsed="false">
      <c r="A22" s="11" t="n">
        <v>2006</v>
      </c>
      <c r="B22" s="16" t="n">
        <v>453</v>
      </c>
      <c r="C22" s="14" t="n">
        <v>487</v>
      </c>
      <c r="D22" s="16" t="n">
        <v>521</v>
      </c>
      <c r="E22" s="15" t="n">
        <f aca="false">((C22/C21)-1)*100</f>
        <v>2.74261603375527</v>
      </c>
      <c r="F22" s="11"/>
      <c r="G22" s="12"/>
      <c r="H22" s="12"/>
    </row>
    <row r="23" customFormat="false" ht="13.2" hidden="false" customHeight="false" outlineLevel="0" collapsed="false">
      <c r="A23" s="11" t="n">
        <v>2007</v>
      </c>
      <c r="B23" s="16" t="n">
        <v>465</v>
      </c>
      <c r="C23" s="14" t="n">
        <v>500</v>
      </c>
      <c r="D23" s="16" t="n">
        <v>535</v>
      </c>
      <c r="E23" s="15" t="n">
        <f aca="false">((C24/C23)-1)*100</f>
        <v>2.6</v>
      </c>
      <c r="F23" s="11"/>
      <c r="G23" s="12"/>
      <c r="H23" s="12"/>
    </row>
    <row r="24" customFormat="false" ht="13.2" hidden="false" customHeight="false" outlineLevel="0" collapsed="false">
      <c r="A24" s="11" t="n">
        <v>2008</v>
      </c>
      <c r="B24" s="16" t="n">
        <v>476</v>
      </c>
      <c r="C24" s="14" t="n">
        <v>513</v>
      </c>
      <c r="D24" s="16" t="n">
        <v>550</v>
      </c>
      <c r="E24" s="15" t="n">
        <f aca="false">((C25/C24)-1)*100</f>
        <v>2.53411306042886</v>
      </c>
      <c r="F24" s="11"/>
      <c r="G24" s="12"/>
      <c r="H24" s="12"/>
    </row>
    <row r="25" customFormat="false" ht="13.2" hidden="false" customHeight="false" outlineLevel="0" collapsed="false">
      <c r="A25" s="11" t="n">
        <v>2009</v>
      </c>
      <c r="B25" s="16" t="n">
        <v>486</v>
      </c>
      <c r="C25" s="14" t="n">
        <v>526</v>
      </c>
      <c r="D25" s="16" t="n">
        <v>564</v>
      </c>
      <c r="E25" s="15" t="n">
        <f aca="false">((C26/C25)-1)*100</f>
        <v>2.47148288973385</v>
      </c>
      <c r="F25" s="11"/>
      <c r="G25" s="12"/>
      <c r="H25" s="12"/>
    </row>
    <row r="26" customFormat="false" ht="13.2" hidden="false" customHeight="false" outlineLevel="0" collapsed="false">
      <c r="A26" s="11" t="n">
        <v>2010</v>
      </c>
      <c r="B26" s="16" t="n">
        <v>499</v>
      </c>
      <c r="C26" s="14" t="n">
        <v>539</v>
      </c>
      <c r="D26" s="16" t="n">
        <v>579</v>
      </c>
      <c r="E26" s="15" t="n">
        <f aca="false">((C27/C26)-1)*100</f>
        <v>2.41187384044528</v>
      </c>
      <c r="F26" s="11"/>
      <c r="G26" s="12"/>
      <c r="H26" s="12"/>
    </row>
    <row r="27" customFormat="false" ht="13.2" hidden="false" customHeight="false" outlineLevel="0" collapsed="false">
      <c r="A27" s="11" t="n">
        <v>2011</v>
      </c>
      <c r="B27" s="16" t="n">
        <v>511</v>
      </c>
      <c r="C27" s="14" t="n">
        <v>552</v>
      </c>
      <c r="D27" s="16" t="n">
        <v>593</v>
      </c>
      <c r="E27" s="15" t="n">
        <f aca="false">((C28/C27)-1)*100</f>
        <v>2.35507246376812</v>
      </c>
      <c r="F27" s="11"/>
      <c r="G27" s="12"/>
      <c r="H27" s="12"/>
    </row>
    <row r="28" customFormat="false" ht="13.2" hidden="false" customHeight="false" outlineLevel="0" collapsed="false">
      <c r="A28" s="11" t="n">
        <v>2012</v>
      </c>
      <c r="B28" s="16" t="n">
        <v>522</v>
      </c>
      <c r="C28" s="14" t="n">
        <v>565</v>
      </c>
      <c r="D28" s="16" t="n">
        <v>608</v>
      </c>
      <c r="E28" s="15" t="n">
        <f aca="false">((C29/C28)-1)*100</f>
        <v>2.3008849557522</v>
      </c>
      <c r="F28" s="11"/>
      <c r="G28" s="12"/>
      <c r="H28" s="12"/>
    </row>
    <row r="29" customFormat="false" ht="13.2" hidden="false" customHeight="false" outlineLevel="0" collapsed="false">
      <c r="A29" s="11" t="n">
        <v>2013</v>
      </c>
      <c r="B29" s="16" t="n">
        <v>533</v>
      </c>
      <c r="C29" s="14" t="n">
        <v>578</v>
      </c>
      <c r="D29" s="16" t="n">
        <v>623</v>
      </c>
      <c r="E29" s="15" t="n">
        <f aca="false">((C30/C29)-1)*100</f>
        <v>2.24913494809689</v>
      </c>
      <c r="F29" s="11"/>
      <c r="G29" s="12"/>
      <c r="H29" s="12"/>
    </row>
    <row r="30" customFormat="false" ht="13.2" hidden="false" customHeight="false" outlineLevel="0" collapsed="false">
      <c r="A30" s="11" t="n">
        <v>2014</v>
      </c>
      <c r="B30" s="16" t="n">
        <v>545</v>
      </c>
      <c r="C30" s="14" t="n">
        <v>591</v>
      </c>
      <c r="D30" s="16" t="n">
        <v>637</v>
      </c>
      <c r="E30" s="15" t="n">
        <f aca="false">((C31/C30)-1)*100</f>
        <v>2.19966159052454</v>
      </c>
      <c r="F30" s="11"/>
      <c r="G30" s="12"/>
      <c r="H30" s="12"/>
    </row>
    <row r="31" customFormat="false" ht="13.2" hidden="false" customHeight="false" outlineLevel="0" collapsed="false">
      <c r="A31" s="11" t="n">
        <v>2015</v>
      </c>
      <c r="B31" s="16" t="n">
        <v>556</v>
      </c>
      <c r="C31" s="14" t="n">
        <v>604</v>
      </c>
      <c r="D31" s="16" t="n">
        <v>652</v>
      </c>
      <c r="E31" s="15" t="n">
        <f aca="false">((C32/C31)-1)*100</f>
        <v>2.15231788079471</v>
      </c>
      <c r="F31" s="11"/>
      <c r="G31" s="12"/>
      <c r="H31" s="12"/>
    </row>
    <row r="32" customFormat="false" ht="13.2" hidden="false" customHeight="false" outlineLevel="0" collapsed="false">
      <c r="A32" s="17" t="n">
        <v>2016</v>
      </c>
      <c r="B32" s="16" t="n">
        <v>568</v>
      </c>
      <c r="C32" s="14" t="n">
        <v>617</v>
      </c>
      <c r="D32" s="16" t="n">
        <v>666</v>
      </c>
      <c r="E32" s="15" t="n">
        <f aca="false">((C32/C31)-1)*100</f>
        <v>2.15231788079471</v>
      </c>
      <c r="F32" s="12"/>
      <c r="G32" s="12"/>
      <c r="H32" s="12"/>
    </row>
    <row r="33" customFormat="false" ht="13.2" hidden="false" customHeight="false" outlineLevel="0" collapsed="false">
      <c r="A33" s="12"/>
      <c r="B33" s="16"/>
      <c r="D33" s="16"/>
      <c r="E33" s="13"/>
      <c r="F33" s="12"/>
      <c r="G33" s="12"/>
      <c r="H33" s="12"/>
    </row>
    <row r="34" customFormat="false" ht="13.2" hidden="false" customHeight="false" outlineLevel="0" collapsed="false">
      <c r="A34" s="12"/>
      <c r="B34" s="14" t="s">
        <v>19</v>
      </c>
      <c r="C34" s="16"/>
      <c r="D34" s="16"/>
      <c r="E34" s="18"/>
      <c r="F34" s="16"/>
      <c r="G34" s="12"/>
      <c r="H34" s="12"/>
    </row>
    <row r="35" customFormat="false" ht="13.2" hidden="false" customHeight="false" outlineLevel="0" collapsed="false">
      <c r="A35" s="12"/>
      <c r="B35" s="16"/>
      <c r="C35" s="16"/>
      <c r="D35" s="16"/>
      <c r="E35" s="13" t="s">
        <v>2</v>
      </c>
      <c r="F35" s="12"/>
      <c r="G35" s="12"/>
      <c r="H35" s="12"/>
    </row>
    <row r="36" customFormat="false" ht="13.2" hidden="false" customHeight="false" outlineLevel="0" collapsed="false">
      <c r="A36" s="11" t="s">
        <v>20</v>
      </c>
      <c r="B36" s="12" t="s">
        <v>7</v>
      </c>
      <c r="C36" s="16"/>
      <c r="D36" s="12" t="s">
        <v>7</v>
      </c>
      <c r="E36" s="13" t="s">
        <v>8</v>
      </c>
      <c r="F36" s="13" t="s">
        <v>9</v>
      </c>
      <c r="G36" s="13"/>
      <c r="H36" s="13"/>
    </row>
    <row r="37" customFormat="false" ht="13.2" hidden="false" customHeight="false" outlineLevel="0" collapsed="false">
      <c r="A37" s="11" t="s">
        <v>10</v>
      </c>
      <c r="B37" s="12" t="s">
        <v>11</v>
      </c>
      <c r="C37" s="11" t="s">
        <v>7</v>
      </c>
      <c r="D37" s="12" t="s">
        <v>13</v>
      </c>
      <c r="E37" s="13" t="s">
        <v>14</v>
      </c>
      <c r="F37" s="13" t="s">
        <v>15</v>
      </c>
      <c r="G37" s="13"/>
      <c r="H37" s="13"/>
    </row>
    <row r="38" customFormat="false" ht="13.2" hidden="false" customHeight="false" outlineLevel="0" collapsed="false">
      <c r="A38" s="11"/>
      <c r="B38" s="16"/>
      <c r="C38" s="11" t="s">
        <v>12</v>
      </c>
      <c r="D38" s="16"/>
      <c r="E38" s="13"/>
      <c r="F38" s="13"/>
      <c r="G38" s="13"/>
      <c r="H38" s="13"/>
    </row>
    <row r="39" customFormat="false" ht="13.2" hidden="false" customHeight="false" outlineLevel="0" collapsed="false">
      <c r="A39" s="19" t="s">
        <v>21</v>
      </c>
      <c r="B39" s="16"/>
      <c r="C39" s="14" t="n">
        <v>336</v>
      </c>
      <c r="D39" s="12"/>
      <c r="E39" s="13" t="n">
        <v>6.8</v>
      </c>
      <c r="F39" s="13" t="s">
        <v>22</v>
      </c>
      <c r="G39" s="13"/>
      <c r="H39" s="13"/>
    </row>
    <row r="40" customFormat="false" ht="13.2" hidden="false" customHeight="false" outlineLevel="0" collapsed="false">
      <c r="A40" s="19" t="s">
        <v>23</v>
      </c>
      <c r="B40" s="12"/>
      <c r="C40" s="14" t="n">
        <v>364.492</v>
      </c>
      <c r="D40" s="12"/>
      <c r="E40" s="15" t="n">
        <f aca="false">((C40/C39)-1)*100</f>
        <v>8.47976190476192</v>
      </c>
      <c r="F40" s="13" t="s">
        <v>24</v>
      </c>
      <c r="G40" s="13"/>
      <c r="H40" s="13"/>
    </row>
    <row r="41" customFormat="false" ht="13.2" hidden="false" customHeight="false" outlineLevel="0" collapsed="false">
      <c r="A41" s="19" t="s">
        <v>25</v>
      </c>
      <c r="B41" s="12" t="n">
        <v>324</v>
      </c>
      <c r="C41" s="14" t="n">
        <v>370</v>
      </c>
      <c r="D41" s="16" t="n">
        <v>408</v>
      </c>
      <c r="E41" s="15" t="n">
        <f aca="false">((C41/C40)-1)*100</f>
        <v>1.511144277515</v>
      </c>
      <c r="F41" s="13" t="s">
        <v>26</v>
      </c>
      <c r="G41" s="13"/>
      <c r="H41" s="13"/>
    </row>
    <row r="42" customFormat="false" ht="13.2" hidden="false" customHeight="false" outlineLevel="0" collapsed="false">
      <c r="A42" s="19" t="s">
        <v>27</v>
      </c>
      <c r="B42" s="16" t="n">
        <v>336</v>
      </c>
      <c r="C42" s="14" t="n">
        <v>380</v>
      </c>
      <c r="D42" s="16" t="n">
        <v>424</v>
      </c>
      <c r="E42" s="15" t="n">
        <f aca="false">((C42/C41)-1)*100</f>
        <v>2.7027027027027</v>
      </c>
      <c r="F42" s="11"/>
      <c r="G42" s="12"/>
      <c r="H42" s="12"/>
    </row>
    <row r="43" customFormat="false" ht="13.2" hidden="false" customHeight="false" outlineLevel="0" collapsed="false">
      <c r="A43" s="19" t="s">
        <v>28</v>
      </c>
      <c r="B43" s="16" t="n">
        <v>344</v>
      </c>
      <c r="C43" s="14" t="n">
        <v>390</v>
      </c>
      <c r="D43" s="16" t="n">
        <v>436</v>
      </c>
      <c r="E43" s="15" t="n">
        <f aca="false">((C43/C42)-1)*100</f>
        <v>2.63157894736843</v>
      </c>
      <c r="F43" s="11"/>
      <c r="G43" s="12"/>
      <c r="H43" s="12"/>
    </row>
    <row r="44" customFormat="false" ht="13.2" hidden="false" customHeight="false" outlineLevel="0" collapsed="false">
      <c r="A44" s="19" t="s">
        <v>29</v>
      </c>
      <c r="B44" s="16" t="n">
        <v>351</v>
      </c>
      <c r="C44" s="14" t="n">
        <v>400</v>
      </c>
      <c r="D44" s="16" t="n">
        <v>449</v>
      </c>
      <c r="E44" s="15" t="n">
        <f aca="false">((C44/C43)-1)*100</f>
        <v>2.56410256410256</v>
      </c>
      <c r="F44" s="11"/>
      <c r="G44" s="12"/>
      <c r="H44" s="12"/>
    </row>
    <row r="45" customFormat="false" ht="13.2" hidden="false" customHeight="false" outlineLevel="0" collapsed="false">
      <c r="A45" s="19" t="s">
        <v>30</v>
      </c>
      <c r="B45" s="16" t="n">
        <v>359</v>
      </c>
      <c r="C45" s="14" t="n">
        <v>410</v>
      </c>
      <c r="D45" s="16" t="n">
        <v>461</v>
      </c>
      <c r="E45" s="15" t="n">
        <f aca="false">((C45/C44)-1)*100</f>
        <v>2.49999999999999</v>
      </c>
      <c r="F45" s="11"/>
      <c r="G45" s="12"/>
      <c r="H45" s="12"/>
    </row>
    <row r="46" customFormat="false" ht="13.2" hidden="false" customHeight="false" outlineLevel="0" collapsed="false">
      <c r="A46" s="19" t="s">
        <v>31</v>
      </c>
      <c r="B46" s="16" t="n">
        <v>367</v>
      </c>
      <c r="C46" s="14" t="n">
        <v>420</v>
      </c>
      <c r="D46" s="16" t="n">
        <v>473</v>
      </c>
      <c r="E46" s="15" t="n">
        <f aca="false">((C46/C45)-1)*100</f>
        <v>2.4390243902439</v>
      </c>
      <c r="F46" s="11"/>
      <c r="G46" s="12"/>
      <c r="H46" s="12"/>
    </row>
    <row r="47" customFormat="false" ht="13.2" hidden="false" customHeight="false" outlineLevel="0" collapsed="false">
      <c r="A47" s="19" t="s">
        <v>32</v>
      </c>
      <c r="B47" s="16" t="n">
        <v>375</v>
      </c>
      <c r="C47" s="14" t="n">
        <v>430</v>
      </c>
      <c r="D47" s="16" t="n">
        <v>485</v>
      </c>
      <c r="E47" s="15" t="n">
        <f aca="false">((C47/C46)-1)*100</f>
        <v>2.38095238095237</v>
      </c>
      <c r="F47" s="11"/>
      <c r="G47" s="12"/>
      <c r="H47" s="12"/>
    </row>
    <row r="48" customFormat="false" ht="13.2" hidden="false" customHeight="false" outlineLevel="0" collapsed="false">
      <c r="A48" s="19" t="s">
        <v>33</v>
      </c>
      <c r="B48" s="16" t="n">
        <v>382</v>
      </c>
      <c r="C48" s="14" t="n">
        <v>440</v>
      </c>
      <c r="D48" s="16" t="n">
        <v>498</v>
      </c>
      <c r="E48" s="15" t="n">
        <f aca="false">((C48/C47)-1)*100</f>
        <v>2.32558139534884</v>
      </c>
      <c r="F48" s="11"/>
      <c r="G48" s="12"/>
      <c r="H48" s="12"/>
    </row>
    <row r="49" customFormat="false" ht="13.2" hidden="false" customHeight="false" outlineLevel="0" collapsed="false">
      <c r="A49" s="19" t="s">
        <v>34</v>
      </c>
      <c r="B49" s="16" t="n">
        <v>390</v>
      </c>
      <c r="C49" s="14" t="n">
        <v>450</v>
      </c>
      <c r="D49" s="16" t="n">
        <v>510</v>
      </c>
      <c r="E49" s="15" t="n">
        <f aca="false">((C49/C48)-1)*100</f>
        <v>2.27272727272727</v>
      </c>
      <c r="F49" s="12"/>
      <c r="G49" s="12"/>
      <c r="H49" s="12"/>
    </row>
    <row r="50" customFormat="false" ht="13.2" hidden="false" customHeight="false" outlineLevel="0" collapsed="false">
      <c r="A50" s="19" t="s">
        <v>35</v>
      </c>
      <c r="B50" s="16" t="n">
        <v>397</v>
      </c>
      <c r="C50" s="14" t="n">
        <v>460</v>
      </c>
      <c r="D50" s="16" t="n">
        <v>523</v>
      </c>
      <c r="E50" s="15" t="n">
        <f aca="false">((C50/C49)-1)*100</f>
        <v>2.22222222222221</v>
      </c>
      <c r="F50" s="11"/>
      <c r="G50" s="12"/>
      <c r="H50" s="12"/>
    </row>
    <row r="51" customFormat="false" ht="13.2" hidden="false" customHeight="false" outlineLevel="0" collapsed="false">
      <c r="A51" s="19" t="s">
        <v>36</v>
      </c>
      <c r="B51" s="16" t="n">
        <v>404</v>
      </c>
      <c r="C51" s="14" t="n">
        <v>470</v>
      </c>
      <c r="D51" s="16" t="n">
        <v>536</v>
      </c>
      <c r="E51" s="15" t="n">
        <f aca="false">((C51/C50)-1)*100</f>
        <v>2.17391304347827</v>
      </c>
      <c r="F51" s="11"/>
      <c r="G51" s="12"/>
      <c r="H51" s="12"/>
    </row>
    <row r="52" customFormat="false" ht="13.2" hidden="false" customHeight="false" outlineLevel="0" collapsed="false">
      <c r="A52" s="19" t="s">
        <v>37</v>
      </c>
      <c r="B52" s="16" t="n">
        <v>412</v>
      </c>
      <c r="C52" s="14" t="n">
        <v>480</v>
      </c>
      <c r="D52" s="16" t="n">
        <v>548</v>
      </c>
      <c r="E52" s="15" t="n">
        <f aca="false">((C52/C51)-1)*100</f>
        <v>2.12765957446808</v>
      </c>
      <c r="F52" s="11"/>
      <c r="G52" s="12"/>
      <c r="H52" s="12"/>
    </row>
    <row r="53" customFormat="false" ht="13.2" hidden="false" customHeight="false" outlineLevel="0" collapsed="false">
      <c r="A53" s="19" t="s">
        <v>38</v>
      </c>
      <c r="B53" s="16" t="n">
        <v>419</v>
      </c>
      <c r="C53" s="14" t="n">
        <v>490</v>
      </c>
      <c r="D53" s="16" t="n">
        <v>561</v>
      </c>
      <c r="E53" s="15" t="n">
        <f aca="false">((C53/C52)-1)*100</f>
        <v>2.08333333333333</v>
      </c>
      <c r="F53" s="11"/>
      <c r="G53" s="12"/>
      <c r="H53" s="12"/>
    </row>
    <row r="54" customFormat="false" ht="13.2" hidden="false" customHeight="false" outlineLevel="0" collapsed="false">
      <c r="A54" s="19" t="s">
        <v>39</v>
      </c>
      <c r="B54" s="16" t="n">
        <v>426</v>
      </c>
      <c r="C54" s="14" t="n">
        <v>500</v>
      </c>
      <c r="D54" s="16" t="n">
        <v>574</v>
      </c>
      <c r="E54" s="15" t="n">
        <f aca="false">((C54/C53)-1)*100</f>
        <v>2.04081632653061</v>
      </c>
      <c r="F54" s="11"/>
      <c r="G54" s="12"/>
      <c r="H54" s="12"/>
    </row>
    <row r="55" customFormat="false" ht="13.2" hidden="false" customHeight="false" outlineLevel="0" collapsed="false">
      <c r="A55" s="19" t="s">
        <v>40</v>
      </c>
      <c r="B55" s="16" t="n">
        <v>434</v>
      </c>
      <c r="C55" s="14" t="n">
        <v>510</v>
      </c>
      <c r="D55" s="16" t="n">
        <v>586</v>
      </c>
      <c r="E55" s="15" t="n">
        <f aca="false">((C55/C54)-1)*100</f>
        <v>2</v>
      </c>
      <c r="F55" s="11"/>
      <c r="G55" s="12"/>
      <c r="H55" s="12"/>
    </row>
    <row r="56" customFormat="false" ht="13.2" hidden="false" customHeight="false" outlineLevel="0" collapsed="false">
      <c r="A56" s="19" t="s">
        <v>41</v>
      </c>
      <c r="B56" s="16" t="n">
        <v>441</v>
      </c>
      <c r="C56" s="14" t="n">
        <v>520</v>
      </c>
      <c r="D56" s="16" t="n">
        <v>599</v>
      </c>
      <c r="E56" s="15" t="n">
        <f aca="false">((C56/C55)-1)*100</f>
        <v>1.96078431372548</v>
      </c>
      <c r="F56" s="11"/>
      <c r="G56" s="12"/>
      <c r="H56" s="12"/>
    </row>
    <row r="57" customFormat="false" ht="13.2" hidden="false" customHeight="false" outlineLevel="0" collapsed="false">
      <c r="A57" s="19" t="s">
        <v>42</v>
      </c>
      <c r="B57" s="16" t="n">
        <v>448</v>
      </c>
      <c r="C57" s="14" t="n">
        <v>530</v>
      </c>
      <c r="D57" s="16" t="n">
        <v>612</v>
      </c>
      <c r="E57" s="15" t="n">
        <f aca="false">((C57/C56)-1)*100</f>
        <v>1.92307692307692</v>
      </c>
      <c r="F57" s="11"/>
      <c r="G57" s="12"/>
      <c r="H57" s="12"/>
    </row>
    <row r="58" customFormat="false" ht="13.2" hidden="false" customHeight="false" outlineLevel="0" collapsed="false">
      <c r="A58" s="19" t="s">
        <v>43</v>
      </c>
      <c r="B58" s="16" t="n">
        <v>455</v>
      </c>
      <c r="C58" s="14" t="n">
        <v>540</v>
      </c>
      <c r="D58" s="16" t="n">
        <v>625</v>
      </c>
      <c r="E58" s="15" t="n">
        <f aca="false">((C58/C57)-1)*100</f>
        <v>1.88679245283019</v>
      </c>
      <c r="F58" s="11"/>
      <c r="G58" s="12"/>
      <c r="H58" s="12"/>
    </row>
    <row r="59" customFormat="false" ht="13.2" hidden="false" customHeight="false" outlineLevel="0" collapsed="false">
      <c r="A59" s="19" t="s">
        <v>44</v>
      </c>
      <c r="B59" s="16" t="n">
        <v>462</v>
      </c>
      <c r="C59" s="14" t="n">
        <v>550</v>
      </c>
      <c r="D59" s="16" t="n">
        <v>638</v>
      </c>
      <c r="E59" s="15" t="n">
        <f aca="false">((C59/C58)-1)*100</f>
        <v>1.85185185185186</v>
      </c>
      <c r="F59" s="11"/>
      <c r="G59" s="12"/>
      <c r="H59" s="12"/>
    </row>
    <row r="60" customFormat="false" ht="13.2" hidden="false" customHeight="false" outlineLevel="0" collapsed="false">
      <c r="A60" s="19" t="s">
        <v>45</v>
      </c>
      <c r="B60" s="16" t="n">
        <v>469</v>
      </c>
      <c r="C60" s="20" t="n">
        <v>560</v>
      </c>
      <c r="D60" s="16" t="n">
        <v>651</v>
      </c>
      <c r="E60" s="15" t="n">
        <f aca="false">((C60/C59)-1)*100</f>
        <v>1.81818181818181</v>
      </c>
      <c r="F60" s="12"/>
      <c r="G60" s="12"/>
      <c r="H60" s="12"/>
    </row>
    <row r="61" customFormat="false" ht="13.2" hidden="false" customHeight="false" outlineLevel="0" collapsed="false">
      <c r="A61" s="19"/>
      <c r="C61" s="20"/>
      <c r="D61" s="16"/>
      <c r="E61" s="13"/>
      <c r="F61" s="12"/>
      <c r="G61" s="12"/>
      <c r="H61" s="12"/>
    </row>
    <row r="62" customFormat="false" ht="13.2" hidden="false" customHeight="false" outlineLevel="0" collapsed="false">
      <c r="A62" s="12"/>
      <c r="B62" s="16"/>
      <c r="C62" s="16"/>
      <c r="D62" s="16"/>
      <c r="E62" s="13"/>
      <c r="F62" s="12"/>
      <c r="G62" s="12"/>
      <c r="H62" s="12"/>
    </row>
    <row r="63" customFormat="false" ht="13.2" hidden="false" customHeight="false" outlineLevel="0" collapsed="false">
      <c r="A63" s="12"/>
      <c r="B63" s="14" t="s">
        <v>46</v>
      </c>
      <c r="C63" s="16"/>
      <c r="D63" s="16"/>
      <c r="E63" s="13"/>
      <c r="F63" s="12"/>
      <c r="G63" s="12"/>
      <c r="H63" s="12"/>
    </row>
    <row r="64" customFormat="false" ht="13.2" hidden="false" customHeight="false" outlineLevel="0" collapsed="false">
      <c r="A64" s="11" t="s">
        <v>47</v>
      </c>
      <c r="B64" s="16" t="s">
        <v>48</v>
      </c>
      <c r="C64" s="14" t="s">
        <v>48</v>
      </c>
      <c r="D64" s="16" t="s">
        <v>48</v>
      </c>
      <c r="E64" s="13" t="s">
        <v>8</v>
      </c>
      <c r="F64" s="13" t="s">
        <v>9</v>
      </c>
      <c r="G64" s="13"/>
      <c r="H64" s="13"/>
    </row>
    <row r="65" customFormat="false" ht="13.2" hidden="false" customHeight="false" outlineLevel="0" collapsed="false">
      <c r="A65" s="11" t="s">
        <v>49</v>
      </c>
      <c r="B65" s="16" t="s">
        <v>50</v>
      </c>
      <c r="C65" s="14" t="s">
        <v>51</v>
      </c>
      <c r="D65" s="16" t="s">
        <v>52</v>
      </c>
      <c r="E65" s="13" t="s">
        <v>14</v>
      </c>
      <c r="F65" s="13" t="s">
        <v>15</v>
      </c>
      <c r="G65" s="13" t="s">
        <v>53</v>
      </c>
      <c r="H65" s="13"/>
    </row>
    <row r="66" customFormat="false" ht="13.2" hidden="false" customHeight="false" outlineLevel="0" collapsed="false">
      <c r="A66" s="11"/>
      <c r="C66" s="14"/>
      <c r="D66" s="16"/>
      <c r="E66" s="13"/>
      <c r="F66" s="11"/>
      <c r="G66" s="11"/>
      <c r="H66" s="12"/>
    </row>
    <row r="67" customFormat="false" ht="13.2" hidden="false" customHeight="false" outlineLevel="0" collapsed="false">
      <c r="A67" s="11" t="n">
        <v>1995</v>
      </c>
      <c r="B67" s="16"/>
      <c r="C67" s="8" t="n">
        <v>2028.4</v>
      </c>
      <c r="D67" s="12"/>
      <c r="E67" s="13" t="n">
        <v>4.9</v>
      </c>
      <c r="F67" s="11"/>
      <c r="G67" s="15" t="n">
        <v>69</v>
      </c>
      <c r="H67" s="12"/>
    </row>
    <row r="68" customFormat="false" ht="13.2" hidden="false" customHeight="false" outlineLevel="0" collapsed="false">
      <c r="A68" s="11" t="n">
        <v>1996</v>
      </c>
      <c r="B68" s="16"/>
      <c r="C68" s="8" t="n">
        <v>2132.7</v>
      </c>
      <c r="D68" s="12"/>
      <c r="E68" s="15" t="n">
        <f aca="false">((C68/C67)-1)*100</f>
        <v>5.14198382961939</v>
      </c>
      <c r="F68" s="11"/>
      <c r="G68" s="15" t="n">
        <f aca="false">(((C68*1000)/(C40*8760))*100)</f>
        <v>66.7940322722005</v>
      </c>
      <c r="H68" s="12"/>
    </row>
    <row r="69" customFormat="false" ht="13.2" hidden="false" customHeight="false" outlineLevel="0" collapsed="false">
      <c r="A69" s="11" t="n">
        <v>1997</v>
      </c>
      <c r="B69" s="12" t="n">
        <v>2151</v>
      </c>
      <c r="C69" s="14" t="n">
        <v>2229</v>
      </c>
      <c r="D69" s="16" t="n">
        <v>2307</v>
      </c>
      <c r="E69" s="15" t="n">
        <f aca="false">((C69/C68)-1)*100</f>
        <v>4.51540301026869</v>
      </c>
      <c r="F69" s="11"/>
      <c r="G69" s="15" t="n">
        <f aca="false">(((C69*1000)/(C41*8760))*100)</f>
        <v>68.7708256201407</v>
      </c>
      <c r="H69" s="15"/>
    </row>
    <row r="70" customFormat="false" ht="13.2" hidden="false" customHeight="false" outlineLevel="0" collapsed="false">
      <c r="A70" s="11" t="n">
        <v>1998</v>
      </c>
      <c r="B70" s="16" t="n">
        <v>2225</v>
      </c>
      <c r="C70" s="14" t="n">
        <v>2307</v>
      </c>
      <c r="D70" s="16" t="n">
        <v>2389</v>
      </c>
      <c r="E70" s="15" t="n">
        <f aca="false">((C70/C69)-1)*100</f>
        <v>3.4993270524899</v>
      </c>
      <c r="F70" s="11"/>
      <c r="G70" s="15" t="n">
        <f aca="false">(((C70*1000)/(C14*8760))*100)</f>
        <v>68.7614006223399</v>
      </c>
      <c r="H70" s="15"/>
    </row>
    <row r="71" customFormat="false" ht="13.2" hidden="false" customHeight="false" outlineLevel="0" collapsed="false">
      <c r="A71" s="11" t="n">
        <v>1999</v>
      </c>
      <c r="B71" s="16" t="n">
        <v>2299</v>
      </c>
      <c r="C71" s="14" t="n">
        <v>2386</v>
      </c>
      <c r="D71" s="16" t="n">
        <v>2473</v>
      </c>
      <c r="E71" s="15" t="n">
        <f aca="false">((C71/C70)-1)*100</f>
        <v>3.42436064152578</v>
      </c>
      <c r="F71" s="11"/>
      <c r="G71" s="15" t="n">
        <f aca="false">(((C71*1000)/(C15*8760))*100)</f>
        <v>68.7814215211476</v>
      </c>
      <c r="H71" s="15"/>
    </row>
    <row r="72" customFormat="false" ht="13.2" hidden="false" customHeight="false" outlineLevel="0" collapsed="false">
      <c r="A72" s="11" t="n">
        <v>2000</v>
      </c>
      <c r="B72" s="16" t="n">
        <v>2375</v>
      </c>
      <c r="C72" s="14" t="n">
        <v>2466</v>
      </c>
      <c r="D72" s="16" t="n">
        <v>2557</v>
      </c>
      <c r="E72" s="15" t="n">
        <f aca="false">((C72/C71)-1)*100</f>
        <v>3.35289186923722</v>
      </c>
      <c r="F72" s="11"/>
      <c r="G72" s="15" t="n">
        <f aca="false">(((C72*1000)/(C16*8760))*100)</f>
        <v>68.8280805171317</v>
      </c>
      <c r="H72" s="15"/>
    </row>
    <row r="73" customFormat="false" ht="13.2" hidden="false" customHeight="false" outlineLevel="0" collapsed="false">
      <c r="A73" s="11" t="n">
        <v>2001</v>
      </c>
      <c r="B73" s="16" t="n">
        <v>2450</v>
      </c>
      <c r="C73" s="14" t="n">
        <v>2545</v>
      </c>
      <c r="D73" s="16" t="n">
        <v>2640</v>
      </c>
      <c r="E73" s="15" t="n">
        <f aca="false">((C73/C72)-1)*100</f>
        <v>3.20356853203569</v>
      </c>
      <c r="F73" s="11"/>
      <c r="G73" s="15" t="n">
        <f aca="false">(((C73*1000)/(C17*8760))*100)</f>
        <v>68.8448137808652</v>
      </c>
      <c r="H73" s="15"/>
    </row>
    <row r="74" customFormat="false" ht="13.2" hidden="false" customHeight="false" outlineLevel="0" collapsed="false">
      <c r="A74" s="11" t="n">
        <v>2002</v>
      </c>
      <c r="B74" s="16" t="n">
        <v>2524</v>
      </c>
      <c r="C74" s="14" t="n">
        <v>2624</v>
      </c>
      <c r="D74" s="16" t="n">
        <v>2724</v>
      </c>
      <c r="E74" s="15" t="n">
        <f aca="false">((C74/C73)-1)*100</f>
        <v>3.10412573673871</v>
      </c>
      <c r="F74" s="11"/>
      <c r="G74" s="15" t="n">
        <f aca="false">(((C74*1000)/(C18*8760))*100)</f>
        <v>68.860546895502</v>
      </c>
      <c r="H74" s="15"/>
    </row>
    <row r="75" customFormat="false" ht="13.2" hidden="false" customHeight="false" outlineLevel="0" collapsed="false">
      <c r="A75" s="11" t="n">
        <v>2003</v>
      </c>
      <c r="B75" s="16" t="n">
        <v>2599</v>
      </c>
      <c r="C75" s="14" t="n">
        <v>2703</v>
      </c>
      <c r="D75" s="16" t="n">
        <v>2807</v>
      </c>
      <c r="E75" s="15" t="n">
        <f aca="false">((C75/C74)-1)*100</f>
        <v>3.01067073170731</v>
      </c>
      <c r="F75" s="11"/>
      <c r="G75" s="15" t="n">
        <f aca="false">(((C75*1000)/(C19*8760))*100)</f>
        <v>68.875366927593</v>
      </c>
      <c r="H75" s="15"/>
    </row>
    <row r="76" customFormat="false" ht="13.2" hidden="false" customHeight="false" outlineLevel="0" collapsed="false">
      <c r="A76" s="11" t="n">
        <v>2004</v>
      </c>
      <c r="B76" s="16" t="n">
        <v>2673</v>
      </c>
      <c r="C76" s="14" t="n">
        <v>2782</v>
      </c>
      <c r="D76" s="16" t="n">
        <v>2891</v>
      </c>
      <c r="E76" s="15" t="n">
        <f aca="false">((C76/C75)-1)*100</f>
        <v>2.92267850536441</v>
      </c>
      <c r="F76" s="11"/>
      <c r="G76" s="15" t="n">
        <f aca="false">(((C76*1000)/(C20*8760))*100)</f>
        <v>68.889351122733</v>
      </c>
      <c r="H76" s="15"/>
    </row>
    <row r="77" customFormat="false" ht="13.2" hidden="false" customHeight="false" outlineLevel="0" collapsed="false">
      <c r="A77" s="11" t="n">
        <v>2005</v>
      </c>
      <c r="B77" s="16" t="n">
        <v>2747</v>
      </c>
      <c r="C77" s="14" t="n">
        <v>2861</v>
      </c>
      <c r="D77" s="16" t="n">
        <v>2975</v>
      </c>
      <c r="E77" s="15" t="n">
        <f aca="false">((C77/C76)-1)*100</f>
        <v>2.83968368080518</v>
      </c>
      <c r="F77" s="12"/>
      <c r="G77" s="15" t="n">
        <f aca="false">(((C77*1000)/(C21*8760))*100)</f>
        <v>68.9025682523168</v>
      </c>
      <c r="H77" s="15"/>
    </row>
    <row r="78" customFormat="false" ht="13.2" hidden="false" customHeight="false" outlineLevel="0" collapsed="false">
      <c r="A78" s="11" t="n">
        <v>2006</v>
      </c>
      <c r="B78" s="16" t="n">
        <v>2822</v>
      </c>
      <c r="C78" s="14" t="n">
        <v>2941</v>
      </c>
      <c r="D78" s="16" t="n">
        <v>3060</v>
      </c>
      <c r="E78" s="15" t="n">
        <f aca="false">((C78/C77)-1)*100</f>
        <v>2.79622509612023</v>
      </c>
      <c r="F78" s="11"/>
      <c r="G78" s="15" t="n">
        <f aca="false">(((C78*1000)/(C22*8760))*100)</f>
        <v>68.9385202479068</v>
      </c>
      <c r="H78" s="15"/>
    </row>
    <row r="79" customFormat="false" ht="13.2" hidden="false" customHeight="false" outlineLevel="0" collapsed="false">
      <c r="A79" s="11" t="n">
        <v>2007</v>
      </c>
      <c r="B79" s="16" t="n">
        <v>2896</v>
      </c>
      <c r="C79" s="14" t="n">
        <v>3020</v>
      </c>
      <c r="D79" s="16" t="n">
        <v>3144</v>
      </c>
      <c r="E79" s="15" t="n">
        <f aca="false">((C79/C78)-1)*100</f>
        <v>2.68616116967018</v>
      </c>
      <c r="F79" s="11"/>
      <c r="G79" s="15" t="n">
        <f aca="false">(((C79*1000)/(C23*8760))*100)</f>
        <v>68.9497716894977</v>
      </c>
      <c r="H79" s="15"/>
    </row>
    <row r="80" customFormat="false" ht="13.2" hidden="false" customHeight="false" outlineLevel="0" collapsed="false">
      <c r="A80" s="11" t="n">
        <v>2008</v>
      </c>
      <c r="B80" s="16" t="n">
        <v>2970</v>
      </c>
      <c r="C80" s="14" t="n">
        <v>3099</v>
      </c>
      <c r="D80" s="16" t="n">
        <v>3228</v>
      </c>
      <c r="E80" s="15" t="n">
        <f aca="false">((C80/C79)-1)*100</f>
        <v>2.6158940397351</v>
      </c>
      <c r="F80" s="11"/>
      <c r="G80" s="15" t="n">
        <f aca="false">(((C80*1000)/(C24*8760))*100)</f>
        <v>68.960452882587</v>
      </c>
      <c r="H80" s="15"/>
    </row>
    <row r="81" customFormat="false" ht="13.2" hidden="false" customHeight="false" outlineLevel="0" collapsed="false">
      <c r="A81" s="11" t="n">
        <v>2009</v>
      </c>
      <c r="B81" s="16" t="n">
        <v>3044</v>
      </c>
      <c r="C81" s="14" t="n">
        <v>3178</v>
      </c>
      <c r="D81" s="16" t="n">
        <v>3312</v>
      </c>
      <c r="E81" s="15" t="n">
        <f aca="false">((C81/C80)-1)*100</f>
        <v>2.54920942239432</v>
      </c>
      <c r="F81" s="11"/>
      <c r="G81" s="15" t="n">
        <f aca="false">(((C81*1000)/(C25*8760))*100)</f>
        <v>68.970606107957</v>
      </c>
      <c r="H81" s="15"/>
    </row>
    <row r="82" customFormat="false" ht="13.2" hidden="false" customHeight="false" outlineLevel="0" collapsed="false">
      <c r="A82" s="11" t="n">
        <v>2010</v>
      </c>
      <c r="B82" s="16" t="n">
        <v>3117</v>
      </c>
      <c r="C82" s="14" t="n">
        <v>3257</v>
      </c>
      <c r="D82" s="16" t="n">
        <v>3397</v>
      </c>
      <c r="E82" s="15" t="n">
        <f aca="false">((C82/C81)-1)*100</f>
        <v>2.48584015103839</v>
      </c>
      <c r="F82" s="11"/>
      <c r="G82" s="15" t="n">
        <f aca="false">(((C82*1000)/(C26*8760))*100)</f>
        <v>68.9802695673537</v>
      </c>
      <c r="H82" s="15"/>
      <c r="L82" s="0" t="s">
        <v>2</v>
      </c>
    </row>
    <row r="83" customFormat="false" ht="13.2" hidden="false" customHeight="false" outlineLevel="0" collapsed="false">
      <c r="A83" s="11" t="n">
        <v>2011</v>
      </c>
      <c r="B83" s="16" t="n">
        <v>3191</v>
      </c>
      <c r="C83" s="14" t="n">
        <v>3336</v>
      </c>
      <c r="D83" s="16" t="n">
        <v>3481</v>
      </c>
      <c r="E83" s="15" t="n">
        <f aca="false">((C83/C82)-1)*100</f>
        <v>2.42554498004299</v>
      </c>
      <c r="F83" s="11"/>
      <c r="G83" s="15" t="n">
        <f aca="false">(((C83*1000)/(C27*8760))*100)</f>
        <v>68.9894778638078</v>
      </c>
      <c r="H83" s="15"/>
    </row>
    <row r="84" customFormat="false" ht="13.2" hidden="false" customHeight="false" outlineLevel="0" collapsed="false">
      <c r="A84" s="11" t="n">
        <v>2012</v>
      </c>
      <c r="B84" s="16" t="n">
        <v>3265</v>
      </c>
      <c r="C84" s="14" t="n">
        <v>3415</v>
      </c>
      <c r="D84" s="16" t="n">
        <v>3565</v>
      </c>
      <c r="E84" s="15" t="n">
        <f aca="false">((C84/C83)-1)*100</f>
        <v>2.36810551558753</v>
      </c>
      <c r="F84" s="11"/>
      <c r="G84" s="15" t="n">
        <f aca="false">(((C84*1000)/(C28*8760))*100)</f>
        <v>68.9982624156463</v>
      </c>
      <c r="H84" s="15"/>
    </row>
    <row r="85" customFormat="false" ht="13.2" hidden="false" customHeight="false" outlineLevel="0" collapsed="false">
      <c r="A85" s="11" t="n">
        <v>2013</v>
      </c>
      <c r="B85" s="16" t="n">
        <v>3338</v>
      </c>
      <c r="C85" s="14" t="n">
        <v>3494</v>
      </c>
      <c r="D85" s="16" t="n">
        <v>3650</v>
      </c>
      <c r="E85" s="15" t="n">
        <f aca="false">((C85/C84)-1)*100</f>
        <v>2.31332357247438</v>
      </c>
      <c r="F85" s="11"/>
      <c r="G85" s="15" t="n">
        <f aca="false">(((C85*1000)/(C29*8760))*100)</f>
        <v>69.006651814634</v>
      </c>
      <c r="H85" s="15"/>
    </row>
    <row r="86" customFormat="false" ht="13.2" hidden="false" customHeight="false" outlineLevel="0" collapsed="false">
      <c r="A86" s="11" t="n">
        <v>2014</v>
      </c>
      <c r="B86" s="16" t="n">
        <v>3413</v>
      </c>
      <c r="C86" s="14" t="n">
        <v>3574</v>
      </c>
      <c r="D86" s="16" t="n">
        <v>3735</v>
      </c>
      <c r="E86" s="15" t="n">
        <f aca="false">((C86/C85)-1)*100</f>
        <v>2.28963938179736</v>
      </c>
      <c r="F86" s="11"/>
      <c r="G86" s="15" t="n">
        <f aca="false">(((C86*1000)/(C30*8760))*100)</f>
        <v>69.0339877461774</v>
      </c>
      <c r="H86" s="15"/>
    </row>
    <row r="87" customFormat="false" ht="13.2" hidden="false" customHeight="false" outlineLevel="0" collapsed="false">
      <c r="A87" s="11" t="n">
        <v>2015</v>
      </c>
      <c r="B87" s="16" t="n">
        <v>3486</v>
      </c>
      <c r="C87" s="14" t="n">
        <v>3653</v>
      </c>
      <c r="D87" s="16" t="n">
        <v>3820</v>
      </c>
      <c r="E87" s="15" t="n">
        <f aca="false">((C87/C86)-1)*100</f>
        <v>2.21040850587577</v>
      </c>
      <c r="F87" s="11"/>
      <c r="G87" s="15" t="n">
        <f aca="false">(((C87*1000)/(C31*8760))*100)</f>
        <v>69.0412470894191</v>
      </c>
      <c r="H87" s="15"/>
    </row>
    <row r="88" customFormat="false" ht="13.2" hidden="false" customHeight="false" outlineLevel="0" collapsed="false">
      <c r="A88" s="17" t="n">
        <v>2016</v>
      </c>
      <c r="B88" s="16" t="n">
        <v>3559</v>
      </c>
      <c r="C88" s="17" t="n">
        <v>3732</v>
      </c>
      <c r="D88" s="16" t="n">
        <v>3905</v>
      </c>
      <c r="E88" s="15" t="n">
        <f aca="false">((C88/C87)-1)*100</f>
        <v>2.16260607719683</v>
      </c>
      <c r="F88" s="11"/>
      <c r="G88" s="15" t="n">
        <f aca="false">(((C88*1000)/(C32*8760))*100)</f>
        <v>69.0482005284075</v>
      </c>
      <c r="H88" s="15"/>
    </row>
    <row r="89" customFormat="false" ht="13.2" hidden="false" customHeight="false" outlineLevel="0" collapsed="false">
      <c r="A89" s="21"/>
      <c r="C89" s="21"/>
      <c r="E89" s="22"/>
      <c r="F89" s="23"/>
      <c r="G89" s="1"/>
    </row>
    <row r="90" customFormat="false" ht="13.2" hidden="false" customHeight="false" outlineLevel="0" collapsed="false">
      <c r="A90" s="24" t="s">
        <v>54</v>
      </c>
      <c r="C90" s="23"/>
      <c r="E90" s="22"/>
      <c r="F90" s="23"/>
      <c r="G90" s="25"/>
    </row>
    <row r="91" customFormat="false" ht="13.2" hidden="false" customHeight="false" outlineLevel="0" collapsed="false">
      <c r="A91" s="24" t="s">
        <v>55</v>
      </c>
      <c r="C91" s="23"/>
      <c r="E91" s="22"/>
      <c r="F91" s="23"/>
      <c r="G91" s="25"/>
    </row>
    <row r="92" customFormat="false" ht="12.75" hidden="false" customHeight="true" outlineLevel="0" collapsed="false">
      <c r="A92" s="24" t="s">
        <v>56</v>
      </c>
      <c r="B92" s="26"/>
      <c r="C92" s="26"/>
      <c r="D92" s="11"/>
      <c r="E92" s="13"/>
      <c r="F92" s="11"/>
      <c r="G92" s="27"/>
    </row>
    <row r="93" customFormat="false" ht="13.2" hidden="false" customHeight="false" outlineLevel="0" collapsed="false">
      <c r="A93" s="24" t="s">
        <v>57</v>
      </c>
      <c r="B93" s="24"/>
      <c r="C93" s="24"/>
      <c r="G93" s="23"/>
    </row>
    <row r="94" customFormat="false" ht="13.2" hidden="false" customHeight="false" outlineLevel="0" collapsed="false">
      <c r="A94" s="24"/>
      <c r="B94" s="24"/>
      <c r="C94" s="24"/>
      <c r="G94" s="23"/>
    </row>
    <row r="95" customFormat="false" ht="13.2" hidden="false" customHeight="false" outlineLevel="0" collapsed="false">
      <c r="A95" s="0" t="s">
        <v>58</v>
      </c>
    </row>
  </sheetData>
  <printOptions headings="false" gridLines="false" gridLinesSet="true" horizontalCentered="true" verticalCentered="true"/>
  <pageMargins left="0.747916666666667" right="0.747916666666667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3" style="0" width="11.43"/>
    <col collapsed="false" customWidth="true" hidden="false" outlineLevel="0" max="5" min="5" style="1" width="13.33"/>
    <col collapsed="false" customWidth="true" hidden="false" outlineLevel="0" max="6" min="6" style="0" width="10.32"/>
  </cols>
  <sheetData>
    <row r="1" customFormat="false" ht="17.4" hidden="false" customHeight="true" outlineLevel="0" collapsed="false">
      <c r="B1" s="2" t="s">
        <v>0</v>
      </c>
      <c r="C1" s="3"/>
      <c r="D1" s="3"/>
      <c r="E1" s="4"/>
      <c r="F1" s="3"/>
      <c r="G1" s="3"/>
    </row>
    <row r="2" customFormat="false" ht="15" hidden="false" customHeight="true" outlineLevel="0" collapsed="false">
      <c r="C2" s="3" t="s">
        <v>59</v>
      </c>
      <c r="D2" s="3"/>
      <c r="E2" s="4"/>
      <c r="F2" s="3"/>
      <c r="G2" s="3"/>
      <c r="I2" s="0" t="s">
        <v>2</v>
      </c>
    </row>
    <row r="3" customFormat="false" ht="15" hidden="false" customHeight="true" outlineLevel="0" collapsed="false">
      <c r="B3" s="2"/>
      <c r="C3" s="5" t="s">
        <v>60</v>
      </c>
      <c r="E3" s="4"/>
    </row>
    <row r="4" customFormat="false" ht="12.75" hidden="false" customHeight="true" outlineLevel="0" collapsed="false">
      <c r="E4" s="0"/>
    </row>
    <row r="5" customFormat="false" ht="13.2" hidden="false" customHeight="false" outlineLevel="0" collapsed="false">
      <c r="B5" s="8" t="s">
        <v>5</v>
      </c>
      <c r="C5" s="9"/>
      <c r="D5" s="9"/>
      <c r="E5" s="10"/>
      <c r="F5" s="9"/>
    </row>
    <row r="6" customFormat="false" ht="13.2" hidden="false" customHeight="false" outlineLevel="0" collapsed="false">
      <c r="A6" s="11" t="s">
        <v>6</v>
      </c>
      <c r="B6" s="12" t="s">
        <v>7</v>
      </c>
      <c r="C6" s="11" t="s">
        <v>7</v>
      </c>
      <c r="D6" s="12" t="s">
        <v>7</v>
      </c>
      <c r="E6" s="13" t="s">
        <v>8</v>
      </c>
      <c r="F6" s="13" t="s">
        <v>9</v>
      </c>
      <c r="G6" s="13"/>
      <c r="H6" s="13"/>
    </row>
    <row r="7" customFormat="false" ht="13.2" hidden="false" customHeight="false" outlineLevel="0" collapsed="false">
      <c r="A7" s="11" t="s">
        <v>10</v>
      </c>
      <c r="B7" s="12" t="s">
        <v>11</v>
      </c>
      <c r="C7" s="11" t="s">
        <v>12</v>
      </c>
      <c r="D7" s="12" t="s">
        <v>13</v>
      </c>
      <c r="E7" s="13" t="s">
        <v>14</v>
      </c>
      <c r="F7" s="13" t="s">
        <v>15</v>
      </c>
      <c r="G7" s="13"/>
      <c r="H7" s="13"/>
    </row>
    <row r="8" customFormat="false" ht="13.2" hidden="false" customHeight="false" outlineLevel="0" collapsed="false">
      <c r="A8" s="11" t="n">
        <v>1997</v>
      </c>
      <c r="C8" s="14" t="n">
        <v>370</v>
      </c>
      <c r="E8" s="15" t="n">
        <v>6.8</v>
      </c>
      <c r="F8" s="13" t="s">
        <v>18</v>
      </c>
      <c r="G8" s="13"/>
      <c r="H8" s="13"/>
    </row>
    <row r="9" customFormat="false" ht="13.2" hidden="false" customHeight="false" outlineLevel="0" collapsed="false">
      <c r="A9" s="11" t="n">
        <v>1998</v>
      </c>
      <c r="B9" s="16" t="n">
        <v>374</v>
      </c>
      <c r="C9" s="14" t="n">
        <v>383</v>
      </c>
      <c r="D9" s="16" t="n">
        <v>392</v>
      </c>
      <c r="E9" s="15" t="n">
        <f aca="false">((C9/C8)-1)*100</f>
        <v>3.51351351351352</v>
      </c>
      <c r="F9" s="17" t="s">
        <v>61</v>
      </c>
      <c r="G9" s="17"/>
      <c r="H9" s="17"/>
      <c r="I9" s="21"/>
    </row>
    <row r="10" customFormat="false" ht="13.2" hidden="false" customHeight="false" outlineLevel="0" collapsed="false">
      <c r="A10" s="11" t="n">
        <v>1999</v>
      </c>
      <c r="B10" s="16" t="n">
        <v>398</v>
      </c>
      <c r="C10" s="14" t="n">
        <v>408</v>
      </c>
      <c r="D10" s="16" t="n">
        <v>430</v>
      </c>
      <c r="E10" s="15" t="n">
        <f aca="false">((C10/C9)-1)*100</f>
        <v>6.52741514360313</v>
      </c>
      <c r="F10" s="11"/>
      <c r="G10" s="12"/>
      <c r="H10" s="12"/>
    </row>
    <row r="11" customFormat="false" ht="13.2" hidden="false" customHeight="false" outlineLevel="0" collapsed="false">
      <c r="A11" s="11" t="n">
        <v>2000</v>
      </c>
      <c r="B11" s="16" t="n">
        <v>418</v>
      </c>
      <c r="C11" s="14" t="n">
        <v>429</v>
      </c>
      <c r="D11" s="16" t="n">
        <v>438</v>
      </c>
      <c r="E11" s="15" t="n">
        <f aca="false">((C11/C10)-1)*100</f>
        <v>5.14705882352942</v>
      </c>
      <c r="F11" s="11"/>
      <c r="G11" s="12"/>
      <c r="H11" s="12"/>
    </row>
    <row r="12" customFormat="false" ht="13.2" hidden="false" customHeight="false" outlineLevel="0" collapsed="false">
      <c r="A12" s="11" t="n">
        <v>2001</v>
      </c>
      <c r="B12" s="16" t="n">
        <v>430</v>
      </c>
      <c r="C12" s="14" t="n">
        <v>442</v>
      </c>
      <c r="D12" s="16" t="n">
        <v>453</v>
      </c>
      <c r="E12" s="15" t="n">
        <f aca="false">((C12/C11)-1)*100</f>
        <v>3.03030303030303</v>
      </c>
      <c r="F12" s="11"/>
      <c r="G12" s="12"/>
      <c r="H12" s="12"/>
    </row>
    <row r="13" customFormat="false" ht="13.2" hidden="false" customHeight="false" outlineLevel="0" collapsed="false">
      <c r="A13" s="11" t="n">
        <v>2002</v>
      </c>
      <c r="B13" s="16" t="n">
        <v>443</v>
      </c>
      <c r="C13" s="14" t="n">
        <v>455</v>
      </c>
      <c r="D13" s="16" t="n">
        <v>467</v>
      </c>
      <c r="E13" s="15" t="n">
        <f aca="false">((C13/C12)-1)*100</f>
        <v>2.94117647058823</v>
      </c>
      <c r="F13" s="11"/>
      <c r="G13" s="12"/>
      <c r="H13" s="12"/>
    </row>
    <row r="14" customFormat="false" ht="13.2" hidden="false" customHeight="false" outlineLevel="0" collapsed="false">
      <c r="A14" s="11" t="n">
        <v>2003</v>
      </c>
      <c r="B14" s="16" t="n">
        <v>455</v>
      </c>
      <c r="C14" s="14" t="n">
        <v>468</v>
      </c>
      <c r="D14" s="16" t="n">
        <v>481</v>
      </c>
      <c r="E14" s="15" t="n">
        <f aca="false">((C14/C13)-1)*100</f>
        <v>2.85714285714285</v>
      </c>
      <c r="F14" s="11"/>
      <c r="G14" s="12"/>
      <c r="H14" s="12"/>
    </row>
    <row r="15" customFormat="false" ht="13.2" hidden="false" customHeight="false" outlineLevel="0" collapsed="false">
      <c r="A15" s="11" t="n">
        <v>2004</v>
      </c>
      <c r="B15" s="16" t="n">
        <v>467</v>
      </c>
      <c r="C15" s="14" t="n">
        <v>481</v>
      </c>
      <c r="D15" s="16" t="n">
        <v>495</v>
      </c>
      <c r="E15" s="15" t="n">
        <f aca="false">((C15/C14)-1)*100</f>
        <v>2.77777777777777</v>
      </c>
      <c r="F15" s="11"/>
      <c r="G15" s="12"/>
      <c r="H15" s="12"/>
    </row>
    <row r="16" customFormat="false" ht="13.2" hidden="false" customHeight="false" outlineLevel="0" collapsed="false">
      <c r="A16" s="11" t="n">
        <v>2005</v>
      </c>
      <c r="B16" s="16" t="n">
        <v>479</v>
      </c>
      <c r="C16" s="14" t="n">
        <v>494</v>
      </c>
      <c r="D16" s="16" t="n">
        <v>509</v>
      </c>
      <c r="E16" s="15" t="n">
        <f aca="false">((C16/C15)-1)*100</f>
        <v>2.7027027027027</v>
      </c>
      <c r="F16" s="12"/>
      <c r="G16" s="12"/>
      <c r="H16" s="12"/>
    </row>
    <row r="17" customFormat="false" ht="13.2" hidden="false" customHeight="false" outlineLevel="0" collapsed="false">
      <c r="A17" s="11" t="n">
        <v>2006</v>
      </c>
      <c r="B17" s="16" t="n">
        <v>491</v>
      </c>
      <c r="C17" s="14" t="n">
        <v>507</v>
      </c>
      <c r="D17" s="16" t="n">
        <v>523</v>
      </c>
      <c r="E17" s="15" t="n">
        <f aca="false">((C17/C16)-1)*100</f>
        <v>2.63157894736843</v>
      </c>
      <c r="F17" s="11"/>
      <c r="G17" s="12"/>
      <c r="H17" s="12"/>
    </row>
    <row r="18" customFormat="false" ht="13.2" hidden="false" customHeight="false" outlineLevel="0" collapsed="false">
      <c r="A18" s="11" t="n">
        <v>2007</v>
      </c>
      <c r="B18" s="16" t="n">
        <v>504</v>
      </c>
      <c r="C18" s="14" t="n">
        <v>520</v>
      </c>
      <c r="D18" s="16" t="n">
        <v>536</v>
      </c>
      <c r="E18" s="15" t="n">
        <f aca="false">((C19/C18)-1)*100</f>
        <v>2.49999999999999</v>
      </c>
      <c r="F18" s="11"/>
      <c r="G18" s="12"/>
      <c r="H18" s="12"/>
    </row>
    <row r="19" customFormat="false" ht="13.2" hidden="false" customHeight="false" outlineLevel="0" collapsed="false">
      <c r="A19" s="11" t="n">
        <v>2008</v>
      </c>
      <c r="B19" s="16" t="n">
        <v>516</v>
      </c>
      <c r="C19" s="14" t="n">
        <v>533</v>
      </c>
      <c r="D19" s="16" t="n">
        <v>550</v>
      </c>
      <c r="E19" s="15" t="n">
        <f aca="false">((C20/C19)-1)*100</f>
        <v>2.4390243902439</v>
      </c>
      <c r="F19" s="11"/>
      <c r="G19" s="12"/>
      <c r="H19" s="12"/>
    </row>
    <row r="20" customFormat="false" ht="13.2" hidden="false" customHeight="false" outlineLevel="0" collapsed="false">
      <c r="A20" s="11" t="n">
        <v>2009</v>
      </c>
      <c r="B20" s="16" t="n">
        <v>528</v>
      </c>
      <c r="C20" s="14" t="n">
        <v>546</v>
      </c>
      <c r="D20" s="16" t="n">
        <v>564</v>
      </c>
      <c r="E20" s="15" t="n">
        <f aca="false">((C21/C20)-1)*100</f>
        <v>2.38095238095237</v>
      </c>
      <c r="F20" s="11"/>
      <c r="G20" s="12"/>
      <c r="H20" s="12"/>
    </row>
    <row r="21" customFormat="false" ht="13.2" hidden="false" customHeight="false" outlineLevel="0" collapsed="false">
      <c r="A21" s="11" t="n">
        <v>2010</v>
      </c>
      <c r="B21" s="16" t="n">
        <v>540</v>
      </c>
      <c r="C21" s="14" t="n">
        <v>559</v>
      </c>
      <c r="D21" s="16" t="n">
        <v>578</v>
      </c>
      <c r="E21" s="15" t="n">
        <f aca="false">((C22/C21)-1)*100</f>
        <v>2.32558139534884</v>
      </c>
      <c r="F21" s="11"/>
      <c r="G21" s="12"/>
      <c r="H21" s="12"/>
    </row>
    <row r="22" customFormat="false" ht="13.2" hidden="false" customHeight="false" outlineLevel="0" collapsed="false">
      <c r="A22" s="11" t="n">
        <v>2011</v>
      </c>
      <c r="B22" s="16" t="n">
        <v>552</v>
      </c>
      <c r="C22" s="14" t="n">
        <v>572</v>
      </c>
      <c r="D22" s="16" t="n">
        <v>592</v>
      </c>
      <c r="E22" s="15" t="n">
        <f aca="false">((C23/C22)-1)*100</f>
        <v>2.27272727272727</v>
      </c>
      <c r="F22" s="11"/>
      <c r="G22" s="12"/>
      <c r="H22" s="12"/>
    </row>
    <row r="23" customFormat="false" ht="13.2" hidden="false" customHeight="false" outlineLevel="0" collapsed="false">
      <c r="A23" s="11" t="n">
        <v>2012</v>
      </c>
      <c r="B23" s="16" t="n">
        <v>565</v>
      </c>
      <c r="C23" s="14" t="n">
        <v>585</v>
      </c>
      <c r="D23" s="16" t="n">
        <v>605</v>
      </c>
      <c r="E23" s="15" t="n">
        <f aca="false">((C24/C23)-1)*100</f>
        <v>2.22222222222221</v>
      </c>
      <c r="F23" s="11"/>
      <c r="G23" s="12"/>
      <c r="H23" s="12"/>
    </row>
    <row r="24" customFormat="false" ht="13.2" hidden="false" customHeight="false" outlineLevel="0" collapsed="false">
      <c r="A24" s="11" t="n">
        <v>2013</v>
      </c>
      <c r="B24" s="16" t="n">
        <v>577</v>
      </c>
      <c r="C24" s="14" t="n">
        <v>598</v>
      </c>
      <c r="D24" s="16" t="n">
        <v>619</v>
      </c>
      <c r="E24" s="15" t="n">
        <f aca="false">((C25/C24)-1)*100</f>
        <v>2.17391304347827</v>
      </c>
      <c r="F24" s="11"/>
      <c r="G24" s="12"/>
      <c r="H24" s="12"/>
    </row>
    <row r="25" customFormat="false" ht="13.2" hidden="false" customHeight="false" outlineLevel="0" collapsed="false">
      <c r="A25" s="11" t="n">
        <v>2014</v>
      </c>
      <c r="B25" s="16" t="n">
        <v>589</v>
      </c>
      <c r="C25" s="14" t="n">
        <v>611</v>
      </c>
      <c r="D25" s="16" t="n">
        <v>633</v>
      </c>
      <c r="E25" s="15" t="n">
        <f aca="false">((C26/C25)-1)*100</f>
        <v>2.12765957446808</v>
      </c>
      <c r="F25" s="11"/>
      <c r="G25" s="12"/>
      <c r="H25" s="12"/>
    </row>
    <row r="26" customFormat="false" ht="13.2" hidden="false" customHeight="false" outlineLevel="0" collapsed="false">
      <c r="A26" s="11" t="n">
        <v>2015</v>
      </c>
      <c r="B26" s="16" t="n">
        <v>601</v>
      </c>
      <c r="C26" s="14" t="n">
        <v>624</v>
      </c>
      <c r="D26" s="16" t="n">
        <v>647</v>
      </c>
      <c r="E26" s="15" t="n">
        <f aca="false">((C27/C26)-1)*100</f>
        <v>2.08333333333333</v>
      </c>
      <c r="F26" s="11"/>
      <c r="G26" s="12"/>
      <c r="H26" s="12"/>
    </row>
    <row r="27" customFormat="false" ht="13.2" hidden="false" customHeight="false" outlineLevel="0" collapsed="false">
      <c r="A27" s="17" t="n">
        <v>2016</v>
      </c>
      <c r="B27" s="16" t="n">
        <v>613</v>
      </c>
      <c r="C27" s="14" t="n">
        <v>637</v>
      </c>
      <c r="D27" s="16" t="n">
        <v>661</v>
      </c>
      <c r="E27" s="15" t="n">
        <f aca="false">((C27/C26)-1)*100</f>
        <v>2.08333333333333</v>
      </c>
      <c r="F27" s="12"/>
      <c r="G27" s="12"/>
      <c r="H27" s="12"/>
    </row>
    <row r="28" customFormat="false" ht="13.2" hidden="false" customHeight="false" outlineLevel="0" collapsed="false">
      <c r="A28" s="17" t="n">
        <v>2017</v>
      </c>
      <c r="B28" s="16" t="n">
        <v>625</v>
      </c>
      <c r="C28" s="14" t="n">
        <v>650</v>
      </c>
      <c r="D28" s="16" t="n">
        <v>675</v>
      </c>
      <c r="E28" s="15" t="n">
        <f aca="false">((C28/C27)-1)*100</f>
        <v>2.04081632653061</v>
      </c>
      <c r="F28" s="12"/>
      <c r="G28" s="12"/>
      <c r="H28" s="12"/>
    </row>
    <row r="29" customFormat="false" ht="13.2" hidden="false" customHeight="false" outlineLevel="0" collapsed="false">
      <c r="A29" s="17"/>
      <c r="B29" s="16"/>
      <c r="C29" s="14"/>
      <c r="D29" s="16"/>
      <c r="E29" s="15"/>
      <c r="F29" s="12"/>
      <c r="G29" s="12"/>
      <c r="H29" s="12"/>
    </row>
    <row r="30" customFormat="false" ht="13.2" hidden="false" customHeight="false" outlineLevel="0" collapsed="false">
      <c r="A30" s="12"/>
      <c r="B30" s="14" t="s">
        <v>19</v>
      </c>
      <c r="C30" s="16"/>
      <c r="D30" s="16"/>
      <c r="E30" s="18"/>
      <c r="F30" s="16"/>
      <c r="G30" s="12"/>
      <c r="H30" s="12"/>
    </row>
    <row r="31" customFormat="false" ht="13.2" hidden="false" customHeight="false" outlineLevel="0" collapsed="false">
      <c r="A31" s="11" t="s">
        <v>20</v>
      </c>
      <c r="B31" s="12" t="s">
        <v>7</v>
      </c>
      <c r="C31" s="11" t="s">
        <v>7</v>
      </c>
      <c r="D31" s="12" t="s">
        <v>7</v>
      </c>
      <c r="E31" s="13" t="s">
        <v>8</v>
      </c>
      <c r="F31" s="13" t="s">
        <v>9</v>
      </c>
      <c r="G31" s="13"/>
      <c r="H31" s="13"/>
    </row>
    <row r="32" customFormat="false" ht="13.2" hidden="false" customHeight="false" outlineLevel="0" collapsed="false">
      <c r="A32" s="11" t="s">
        <v>10</v>
      </c>
      <c r="B32" s="12" t="s">
        <v>11</v>
      </c>
      <c r="C32" s="11" t="s">
        <v>12</v>
      </c>
      <c r="D32" s="12" t="s">
        <v>13</v>
      </c>
      <c r="E32" s="13" t="s">
        <v>14</v>
      </c>
      <c r="F32" s="13" t="s">
        <v>15</v>
      </c>
      <c r="G32" s="13"/>
      <c r="H32" s="13"/>
    </row>
    <row r="33" customFormat="false" ht="13.2" hidden="false" customHeight="false" outlineLevel="0" collapsed="false">
      <c r="A33" s="19" t="s">
        <v>25</v>
      </c>
      <c r="C33" s="14" t="n">
        <v>361</v>
      </c>
      <c r="E33" s="15" t="n">
        <v>-1</v>
      </c>
      <c r="F33" s="13" t="s">
        <v>62</v>
      </c>
      <c r="G33" s="13"/>
      <c r="H33" s="13"/>
    </row>
    <row r="34" customFormat="false" ht="13.2" hidden="false" customHeight="false" outlineLevel="0" collapsed="false">
      <c r="A34" s="19" t="s">
        <v>27</v>
      </c>
      <c r="B34" s="16" t="n">
        <v>367</v>
      </c>
      <c r="C34" s="14" t="n">
        <v>380</v>
      </c>
      <c r="D34" s="16" t="n">
        <v>393</v>
      </c>
      <c r="E34" s="15" t="n">
        <f aca="false">((C34/C33)-1)*100</f>
        <v>5.26315789473684</v>
      </c>
      <c r="F34" s="11"/>
      <c r="G34" s="12"/>
      <c r="H34" s="12"/>
    </row>
    <row r="35" customFormat="false" ht="13.2" hidden="false" customHeight="false" outlineLevel="0" collapsed="false">
      <c r="A35" s="19" t="s">
        <v>28</v>
      </c>
      <c r="B35" s="16" t="n">
        <v>396</v>
      </c>
      <c r="C35" s="14" t="n">
        <v>410</v>
      </c>
      <c r="D35" s="16" t="n">
        <v>404</v>
      </c>
      <c r="E35" s="15" t="n">
        <f aca="false">((C35/C34)-1)*100</f>
        <v>7.89473684210527</v>
      </c>
      <c r="F35" s="11"/>
      <c r="G35" s="12"/>
      <c r="H35" s="12"/>
    </row>
    <row r="36" customFormat="false" ht="13.2" hidden="false" customHeight="false" outlineLevel="0" collapsed="false">
      <c r="A36" s="19" t="s">
        <v>29</v>
      </c>
      <c r="B36" s="16" t="n">
        <v>405</v>
      </c>
      <c r="C36" s="14" t="n">
        <v>420</v>
      </c>
      <c r="D36" s="16" t="n">
        <v>435</v>
      </c>
      <c r="E36" s="15" t="n">
        <f aca="false">((C36/C35)-1)*100</f>
        <v>2.4390243902439</v>
      </c>
      <c r="F36" s="11"/>
      <c r="G36" s="12"/>
      <c r="H36" s="12"/>
    </row>
    <row r="37" customFormat="false" ht="13.2" hidden="false" customHeight="false" outlineLevel="0" collapsed="false">
      <c r="A37" s="19" t="s">
        <v>30</v>
      </c>
      <c r="B37" s="16" t="n">
        <v>414</v>
      </c>
      <c r="C37" s="14" t="n">
        <v>430</v>
      </c>
      <c r="D37" s="16" t="n">
        <v>446</v>
      </c>
      <c r="E37" s="15" t="n">
        <f aca="false">((C37/C36)-1)*100</f>
        <v>2.38095238095237</v>
      </c>
      <c r="F37" s="11"/>
      <c r="G37" s="12"/>
      <c r="H37" s="12"/>
    </row>
    <row r="38" customFormat="false" ht="13.2" hidden="false" customHeight="false" outlineLevel="0" collapsed="false">
      <c r="A38" s="19" t="s">
        <v>31</v>
      </c>
      <c r="B38" s="16" t="n">
        <v>423</v>
      </c>
      <c r="C38" s="14" t="n">
        <v>440</v>
      </c>
      <c r="D38" s="16" t="n">
        <v>457</v>
      </c>
      <c r="E38" s="15" t="n">
        <f aca="false">((C38/C37)-1)*100</f>
        <v>2.32558139534884</v>
      </c>
      <c r="F38" s="11"/>
      <c r="G38" s="12"/>
      <c r="H38" s="12"/>
    </row>
    <row r="39" customFormat="false" ht="13.2" hidden="false" customHeight="false" outlineLevel="0" collapsed="false">
      <c r="A39" s="19" t="s">
        <v>32</v>
      </c>
      <c r="B39" s="16" t="n">
        <v>432</v>
      </c>
      <c r="C39" s="14" t="n">
        <v>450</v>
      </c>
      <c r="D39" s="16" t="n">
        <v>468</v>
      </c>
      <c r="E39" s="15" t="n">
        <f aca="false">((C39/C38)-1)*100</f>
        <v>2.27272727272727</v>
      </c>
      <c r="F39" s="11"/>
      <c r="G39" s="12"/>
      <c r="H39" s="12"/>
    </row>
    <row r="40" customFormat="false" ht="13.2" hidden="false" customHeight="false" outlineLevel="0" collapsed="false">
      <c r="A40" s="19" t="s">
        <v>33</v>
      </c>
      <c r="B40" s="16" t="n">
        <v>440</v>
      </c>
      <c r="C40" s="14" t="n">
        <v>460</v>
      </c>
      <c r="D40" s="16" t="n">
        <v>480</v>
      </c>
      <c r="E40" s="15" t="n">
        <f aca="false">((C40/C39)-1)*100</f>
        <v>2.22222222222221</v>
      </c>
      <c r="F40" s="11"/>
      <c r="G40" s="12"/>
      <c r="H40" s="12"/>
    </row>
    <row r="41" customFormat="false" ht="13.2" hidden="false" customHeight="false" outlineLevel="0" collapsed="false">
      <c r="A41" s="19" t="s">
        <v>34</v>
      </c>
      <c r="B41" s="16" t="n">
        <v>449</v>
      </c>
      <c r="C41" s="14" t="n">
        <v>470</v>
      </c>
      <c r="D41" s="16" t="n">
        <v>491</v>
      </c>
      <c r="E41" s="15" t="n">
        <f aca="false">((C41/C40)-1)*100</f>
        <v>2.17391304347827</v>
      </c>
      <c r="F41" s="12"/>
      <c r="G41" s="12"/>
      <c r="H41" s="12"/>
    </row>
    <row r="42" customFormat="false" ht="13.2" hidden="false" customHeight="false" outlineLevel="0" collapsed="false">
      <c r="A42" s="19" t="s">
        <v>35</v>
      </c>
      <c r="B42" s="16" t="n">
        <v>458</v>
      </c>
      <c r="C42" s="14" t="n">
        <v>480</v>
      </c>
      <c r="D42" s="16" t="n">
        <v>502</v>
      </c>
      <c r="E42" s="15" t="n">
        <f aca="false">((C42/C41)-1)*100</f>
        <v>2.12765957446808</v>
      </c>
      <c r="F42" s="11"/>
      <c r="G42" s="12"/>
      <c r="H42" s="12"/>
    </row>
    <row r="43" customFormat="false" ht="13.2" hidden="false" customHeight="false" outlineLevel="0" collapsed="false">
      <c r="A43" s="19" t="s">
        <v>36</v>
      </c>
      <c r="B43" s="16" t="n">
        <v>467</v>
      </c>
      <c r="C43" s="14" t="n">
        <v>490</v>
      </c>
      <c r="D43" s="16" t="n">
        <v>513</v>
      </c>
      <c r="E43" s="15" t="n">
        <f aca="false">((C43/C42)-1)*100</f>
        <v>2.08333333333333</v>
      </c>
      <c r="F43" s="11"/>
      <c r="G43" s="12"/>
      <c r="H43" s="12"/>
    </row>
    <row r="44" customFormat="false" ht="13.2" hidden="false" customHeight="false" outlineLevel="0" collapsed="false">
      <c r="A44" s="19" t="s">
        <v>37</v>
      </c>
      <c r="B44" s="16" t="n">
        <v>476</v>
      </c>
      <c r="C44" s="14" t="n">
        <v>500</v>
      </c>
      <c r="D44" s="16" t="n">
        <v>524</v>
      </c>
      <c r="E44" s="15" t="n">
        <f aca="false">((C44/C43)-1)*100</f>
        <v>2.04081632653061</v>
      </c>
      <c r="F44" s="11"/>
      <c r="G44" s="12"/>
      <c r="H44" s="12"/>
    </row>
    <row r="45" customFormat="false" ht="13.2" hidden="false" customHeight="false" outlineLevel="0" collapsed="false">
      <c r="A45" s="19" t="s">
        <v>38</v>
      </c>
      <c r="B45" s="16" t="n">
        <v>485</v>
      </c>
      <c r="C45" s="14" t="n">
        <v>510</v>
      </c>
      <c r="D45" s="16" t="n">
        <v>535</v>
      </c>
      <c r="E45" s="15" t="n">
        <f aca="false">((C45/C44)-1)*100</f>
        <v>2</v>
      </c>
      <c r="F45" s="11"/>
      <c r="G45" s="12"/>
      <c r="H45" s="12"/>
    </row>
    <row r="46" customFormat="false" ht="13.2" hidden="false" customHeight="false" outlineLevel="0" collapsed="false">
      <c r="A46" s="19" t="s">
        <v>39</v>
      </c>
      <c r="B46" s="16" t="n">
        <v>493</v>
      </c>
      <c r="C46" s="14" t="n">
        <v>520</v>
      </c>
      <c r="D46" s="16" t="n">
        <v>547</v>
      </c>
      <c r="E46" s="15" t="n">
        <f aca="false">((C46/C45)-1)*100</f>
        <v>1.96078431372548</v>
      </c>
      <c r="F46" s="11"/>
      <c r="G46" s="12"/>
      <c r="H46" s="12"/>
    </row>
    <row r="47" customFormat="false" ht="13.2" hidden="false" customHeight="false" outlineLevel="0" collapsed="false">
      <c r="A47" s="19" t="s">
        <v>40</v>
      </c>
      <c r="B47" s="16" t="n">
        <v>502</v>
      </c>
      <c r="C47" s="14" t="n">
        <v>530</v>
      </c>
      <c r="D47" s="16" t="n">
        <v>558</v>
      </c>
      <c r="E47" s="15" t="n">
        <f aca="false">((C47/C46)-1)*100</f>
        <v>1.92307692307692</v>
      </c>
      <c r="F47" s="11"/>
      <c r="G47" s="12"/>
      <c r="H47" s="12"/>
    </row>
    <row r="48" customFormat="false" ht="13.2" hidden="false" customHeight="false" outlineLevel="0" collapsed="false">
      <c r="A48" s="19" t="s">
        <v>41</v>
      </c>
      <c r="B48" s="16" t="n">
        <v>511</v>
      </c>
      <c r="C48" s="14" t="n">
        <v>540</v>
      </c>
      <c r="D48" s="16" t="n">
        <v>569</v>
      </c>
      <c r="E48" s="15" t="n">
        <f aca="false">((C48/C47)-1)*100</f>
        <v>1.88679245283019</v>
      </c>
      <c r="F48" s="11"/>
      <c r="G48" s="12"/>
      <c r="H48" s="12"/>
    </row>
    <row r="49" customFormat="false" ht="13.2" hidden="false" customHeight="false" outlineLevel="0" collapsed="false">
      <c r="A49" s="19" t="s">
        <v>42</v>
      </c>
      <c r="B49" s="16" t="n">
        <v>520</v>
      </c>
      <c r="C49" s="14" t="n">
        <v>550</v>
      </c>
      <c r="D49" s="16" t="n">
        <v>580</v>
      </c>
      <c r="E49" s="15" t="n">
        <f aca="false">((C49/C48)-1)*100</f>
        <v>1.85185185185186</v>
      </c>
      <c r="F49" s="11"/>
      <c r="G49" s="12"/>
      <c r="H49" s="12"/>
    </row>
    <row r="50" customFormat="false" ht="13.2" hidden="false" customHeight="false" outlineLevel="0" collapsed="false">
      <c r="A50" s="19" t="s">
        <v>43</v>
      </c>
      <c r="B50" s="16" t="n">
        <v>529</v>
      </c>
      <c r="C50" s="14" t="n">
        <v>560</v>
      </c>
      <c r="D50" s="16" t="n">
        <v>591</v>
      </c>
      <c r="E50" s="15" t="n">
        <f aca="false">((C50/C49)-1)*100</f>
        <v>1.81818181818181</v>
      </c>
      <c r="F50" s="11"/>
      <c r="G50" s="12"/>
      <c r="H50" s="12"/>
    </row>
    <row r="51" customFormat="false" ht="13.2" hidden="false" customHeight="false" outlineLevel="0" collapsed="false">
      <c r="A51" s="19" t="s">
        <v>44</v>
      </c>
      <c r="B51" s="16" t="n">
        <v>538</v>
      </c>
      <c r="C51" s="14" t="n">
        <v>570</v>
      </c>
      <c r="D51" s="16" t="n">
        <v>602</v>
      </c>
      <c r="E51" s="15" t="n">
        <f aca="false">((C51/C50)-1)*100</f>
        <v>1.78571428571428</v>
      </c>
      <c r="F51" s="11"/>
      <c r="G51" s="12"/>
      <c r="H51" s="12"/>
    </row>
    <row r="52" customFormat="false" ht="13.2" hidden="false" customHeight="false" outlineLevel="0" collapsed="false">
      <c r="A52" s="19" t="s">
        <v>45</v>
      </c>
      <c r="B52" s="16" t="n">
        <v>546</v>
      </c>
      <c r="C52" s="20" t="n">
        <v>580</v>
      </c>
      <c r="D52" s="16" t="n">
        <v>614</v>
      </c>
      <c r="E52" s="15" t="n">
        <f aca="false">((C52/C51)-1)*100</f>
        <v>1.75438596491229</v>
      </c>
      <c r="F52" s="12"/>
      <c r="G52" s="12"/>
      <c r="H52" s="12"/>
    </row>
    <row r="53" customFormat="false" ht="13.2" hidden="false" customHeight="false" outlineLevel="0" collapsed="false">
      <c r="A53" s="19" t="s">
        <v>63</v>
      </c>
      <c r="B53" s="16" t="n">
        <v>555</v>
      </c>
      <c r="C53" s="20" t="n">
        <v>590</v>
      </c>
      <c r="D53" s="16" t="n">
        <v>625</v>
      </c>
      <c r="E53" s="15" t="n">
        <f aca="false">((C53/C52)-1)*100</f>
        <v>1.72413793103448</v>
      </c>
      <c r="F53" s="12"/>
      <c r="G53" s="12"/>
      <c r="H53" s="12"/>
    </row>
    <row r="54" customFormat="false" ht="13.2" hidden="false" customHeight="false" outlineLevel="0" collapsed="false">
      <c r="A54" s="12"/>
      <c r="B54" s="16"/>
      <c r="C54" s="16"/>
      <c r="D54" s="16"/>
      <c r="E54" s="13"/>
      <c r="F54" s="12"/>
      <c r="G54" s="12"/>
      <c r="H54" s="12"/>
    </row>
    <row r="55" customFormat="false" ht="13.2" hidden="false" customHeight="false" outlineLevel="0" collapsed="false">
      <c r="A55" s="12"/>
      <c r="B55" s="14" t="s">
        <v>46</v>
      </c>
      <c r="C55" s="20"/>
      <c r="D55" s="20"/>
      <c r="E55" s="17"/>
      <c r="F55" s="12"/>
      <c r="G55" s="12"/>
      <c r="H55" s="12"/>
    </row>
    <row r="56" customFormat="false" ht="13.2" hidden="false" customHeight="false" outlineLevel="0" collapsed="false">
      <c r="A56" s="11" t="s">
        <v>47</v>
      </c>
      <c r="B56" s="16" t="s">
        <v>48</v>
      </c>
      <c r="C56" s="14" t="s">
        <v>48</v>
      </c>
      <c r="D56" s="16" t="s">
        <v>48</v>
      </c>
      <c r="E56" s="13" t="s">
        <v>8</v>
      </c>
      <c r="F56" s="13" t="s">
        <v>9</v>
      </c>
      <c r="G56" s="13"/>
      <c r="H56" s="13"/>
    </row>
    <row r="57" customFormat="false" ht="13.2" hidden="false" customHeight="false" outlineLevel="0" collapsed="false">
      <c r="A57" s="11" t="s">
        <v>49</v>
      </c>
      <c r="B57" s="16" t="s">
        <v>50</v>
      </c>
      <c r="C57" s="14" t="s">
        <v>51</v>
      </c>
      <c r="D57" s="16" t="s">
        <v>52</v>
      </c>
      <c r="E57" s="13" t="s">
        <v>14</v>
      </c>
      <c r="F57" s="13" t="s">
        <v>15</v>
      </c>
      <c r="G57" s="13" t="s">
        <v>53</v>
      </c>
      <c r="H57" s="13"/>
    </row>
    <row r="58" customFormat="false" ht="13.2" hidden="false" customHeight="false" outlineLevel="0" collapsed="false">
      <c r="A58" s="11" t="n">
        <v>1997</v>
      </c>
      <c r="C58" s="14" t="n">
        <v>2212.724</v>
      </c>
      <c r="E58" s="15" t="n">
        <v>3.8</v>
      </c>
      <c r="F58" s="11"/>
      <c r="G58" s="15" t="n">
        <v>70</v>
      </c>
      <c r="H58" s="15"/>
    </row>
    <row r="59" customFormat="false" ht="13.2" hidden="false" customHeight="false" outlineLevel="0" collapsed="false">
      <c r="A59" s="11" t="n">
        <v>1998</v>
      </c>
      <c r="B59" s="16" t="n">
        <v>2271</v>
      </c>
      <c r="C59" s="14" t="n">
        <v>2307</v>
      </c>
      <c r="D59" s="16" t="n">
        <v>2343</v>
      </c>
      <c r="E59" s="15" t="n">
        <f aca="false">((C59/C58)-1)*100</f>
        <v>4.26063078811456</v>
      </c>
      <c r="F59" s="11"/>
      <c r="G59" s="15" t="n">
        <f aca="false">(((C59*1000)/(C9*8760))*100)</f>
        <v>68.7614006223399</v>
      </c>
      <c r="H59" s="15"/>
    </row>
    <row r="60" customFormat="false" ht="13.2" hidden="false" customHeight="false" outlineLevel="0" collapsed="false">
      <c r="A60" s="11" t="n">
        <v>1999</v>
      </c>
      <c r="B60" s="16" t="n">
        <v>2377</v>
      </c>
      <c r="C60" s="14" t="n">
        <v>2416</v>
      </c>
      <c r="D60" s="16" t="n">
        <v>2455</v>
      </c>
      <c r="E60" s="15" t="n">
        <f aca="false">((C60/C59)-1)*100</f>
        <v>4.72475075856089</v>
      </c>
      <c r="F60" s="11"/>
      <c r="G60" s="15" t="n">
        <f aca="false">(((C60*1000)/(C10*8760))*100)</f>
        <v>67.5978153818605</v>
      </c>
      <c r="H60" s="15"/>
    </row>
    <row r="61" customFormat="false" ht="13.2" hidden="false" customHeight="false" outlineLevel="0" collapsed="false">
      <c r="A61" s="11" t="n">
        <v>2000</v>
      </c>
      <c r="B61" s="16" t="n">
        <v>2545</v>
      </c>
      <c r="C61" s="14" t="n">
        <v>2587</v>
      </c>
      <c r="D61" s="16" t="n">
        <v>2629</v>
      </c>
      <c r="E61" s="15" t="n">
        <f aca="false">((C61/C60)-1)*100</f>
        <v>7.07781456953642</v>
      </c>
      <c r="F61" s="11"/>
      <c r="G61" s="15" t="n">
        <f aca="false">(((C61*1000)/(C11*8760))*100)</f>
        <v>68.8390756883908</v>
      </c>
      <c r="H61" s="15"/>
    </row>
    <row r="62" customFormat="false" ht="13.2" hidden="false" customHeight="false" outlineLevel="0" collapsed="false">
      <c r="A62" s="11" t="n">
        <v>2001</v>
      </c>
      <c r="B62" s="16" t="n">
        <v>2621</v>
      </c>
      <c r="C62" s="14" t="n">
        <v>2666</v>
      </c>
      <c r="D62" s="16" t="n">
        <v>2711</v>
      </c>
      <c r="E62" s="15" t="n">
        <f aca="false">((C62/C61)-1)*100</f>
        <v>3.05373018940858</v>
      </c>
      <c r="F62" s="11"/>
      <c r="G62" s="15" t="n">
        <f aca="false">(((C62*1000)/(C12*8760))*100)</f>
        <v>68.8547284034794</v>
      </c>
      <c r="H62" s="15"/>
    </row>
    <row r="63" customFormat="false" ht="13.2" hidden="false" customHeight="false" outlineLevel="0" collapsed="false">
      <c r="A63" s="11" t="n">
        <v>2002</v>
      </c>
      <c r="B63" s="16" t="n">
        <v>2697</v>
      </c>
      <c r="C63" s="14" t="n">
        <v>2745</v>
      </c>
      <c r="D63" s="16" t="n">
        <v>2793</v>
      </c>
      <c r="E63" s="15" t="n">
        <f aca="false">((C63/C62)-1)*100</f>
        <v>2.96324081020256</v>
      </c>
      <c r="F63" s="11"/>
      <c r="G63" s="15" t="n">
        <f aca="false">(((C63*1000)/(C13*8760))*100)</f>
        <v>68.8694866777059</v>
      </c>
      <c r="H63" s="15"/>
    </row>
    <row r="64" customFormat="false" ht="13.2" hidden="false" customHeight="false" outlineLevel="0" collapsed="false">
      <c r="A64" s="11" t="n">
        <v>2003</v>
      </c>
      <c r="B64" s="16" t="n">
        <v>2773</v>
      </c>
      <c r="C64" s="14" t="n">
        <v>2824</v>
      </c>
      <c r="D64" s="16" t="n">
        <v>2875</v>
      </c>
      <c r="E64" s="15" t="n">
        <f aca="false">((C64/C63)-1)*100</f>
        <v>2.87795992714026</v>
      </c>
      <c r="F64" s="11"/>
      <c r="G64" s="15" t="n">
        <f aca="false">(((C64*1000)/(C14*8760))*100)</f>
        <v>68.8834250478086</v>
      </c>
      <c r="H64" s="15"/>
    </row>
    <row r="65" customFormat="false" ht="13.2" hidden="false" customHeight="false" outlineLevel="0" collapsed="false">
      <c r="A65" s="11" t="n">
        <v>2004</v>
      </c>
      <c r="B65" s="16" t="n">
        <v>2849</v>
      </c>
      <c r="C65" s="14" t="n">
        <v>2903</v>
      </c>
      <c r="D65" s="16" t="n">
        <v>2957</v>
      </c>
      <c r="E65" s="15" t="n">
        <f aca="false">((C65/C64)-1)*100</f>
        <v>2.79745042492918</v>
      </c>
      <c r="F65" s="11"/>
      <c r="G65" s="15" t="n">
        <f aca="false">(((C65*1000)/(C15*8760))*100)</f>
        <v>68.8966099925004</v>
      </c>
      <c r="H65" s="15"/>
    </row>
    <row r="66" customFormat="false" ht="13.2" hidden="false" customHeight="false" outlineLevel="0" collapsed="false">
      <c r="A66" s="11" t="n">
        <v>2005</v>
      </c>
      <c r="B66" s="16" t="n">
        <v>2925</v>
      </c>
      <c r="C66" s="14" t="n">
        <v>2982</v>
      </c>
      <c r="D66" s="16" t="n">
        <v>3039</v>
      </c>
      <c r="E66" s="15" t="n">
        <f aca="false">((C66/C65)-1)*100</f>
        <v>2.72132276954875</v>
      </c>
      <c r="F66" s="12"/>
      <c r="G66" s="15" t="n">
        <f aca="false">(((C66*1000)/(C16*8760))*100)</f>
        <v>68.9091009927347</v>
      </c>
      <c r="H66" s="15"/>
    </row>
    <row r="67" customFormat="false" ht="13.2" hidden="false" customHeight="false" outlineLevel="0" collapsed="false">
      <c r="A67" s="11" t="n">
        <v>2006</v>
      </c>
      <c r="B67" s="16" t="n">
        <v>3002</v>
      </c>
      <c r="C67" s="14" t="n">
        <v>3062</v>
      </c>
      <c r="D67" s="16" t="n">
        <v>3122</v>
      </c>
      <c r="E67" s="15" t="n">
        <f aca="false">((C67/C66)-1)*100</f>
        <v>2.68276324614354</v>
      </c>
      <c r="F67" s="11"/>
      <c r="G67" s="15" t="n">
        <f aca="false">(((C67*1000)/(C17*8760))*100)</f>
        <v>68.943467257482</v>
      </c>
      <c r="H67" s="15"/>
    </row>
    <row r="68" customFormat="false" ht="13.2" hidden="false" customHeight="false" outlineLevel="0" collapsed="false">
      <c r="A68" s="11" t="n">
        <v>2007</v>
      </c>
      <c r="B68" s="16" t="n">
        <v>3078</v>
      </c>
      <c r="C68" s="14" t="n">
        <v>3141</v>
      </c>
      <c r="D68" s="16" t="n">
        <v>3204</v>
      </c>
      <c r="E68" s="15" t="n">
        <f aca="false">((C68/C67)-1)*100</f>
        <v>2.58001306335729</v>
      </c>
      <c r="F68" s="11"/>
      <c r="G68" s="15" t="n">
        <f aca="false">(((C68*1000)/(C18*8760))*100)</f>
        <v>68.9541622760801</v>
      </c>
      <c r="H68" s="15"/>
    </row>
    <row r="69" customFormat="false" ht="13.2" hidden="false" customHeight="false" outlineLevel="0" collapsed="false">
      <c r="A69" s="11" t="n">
        <v>2008</v>
      </c>
      <c r="B69" s="16" t="n">
        <v>3154</v>
      </c>
      <c r="C69" s="14" t="n">
        <v>3220</v>
      </c>
      <c r="D69" s="16" t="n">
        <v>3341</v>
      </c>
      <c r="E69" s="15" t="n">
        <f aca="false">((C69/C68)-1)*100</f>
        <v>2.51512257242916</v>
      </c>
      <c r="F69" s="11"/>
      <c r="G69" s="15" t="n">
        <f aca="false">(((C69*1000)/(C19*8760))*100)</f>
        <v>68.9643355864539</v>
      </c>
      <c r="H69" s="15"/>
    </row>
    <row r="70" customFormat="false" ht="13.2" hidden="false" customHeight="false" outlineLevel="0" collapsed="false">
      <c r="A70" s="11" t="n">
        <v>2009</v>
      </c>
      <c r="B70" s="16" t="n">
        <v>3229</v>
      </c>
      <c r="C70" s="14" t="n">
        <v>3299</v>
      </c>
      <c r="D70" s="16" t="n">
        <v>3369</v>
      </c>
      <c r="E70" s="15" t="n">
        <f aca="false">((C70/C69)-1)*100</f>
        <v>2.45341614906833</v>
      </c>
      <c r="F70" s="11"/>
      <c r="G70" s="15" t="n">
        <f aca="false">(((C70*1000)/(C20*8760))*100)</f>
        <v>68.9740244534765</v>
      </c>
      <c r="H70" s="15"/>
    </row>
    <row r="71" customFormat="false" ht="13.2" hidden="false" customHeight="false" outlineLevel="0" collapsed="false">
      <c r="A71" s="11" t="n">
        <v>2010</v>
      </c>
      <c r="B71" s="16" t="n">
        <v>3305</v>
      </c>
      <c r="C71" s="14" t="n">
        <v>3378</v>
      </c>
      <c r="D71" s="16" t="n">
        <v>3451</v>
      </c>
      <c r="E71" s="15" t="n">
        <f aca="false">((C71/C70)-1)*100</f>
        <v>2.39466505001515</v>
      </c>
      <c r="F71" s="11"/>
      <c r="G71" s="15" t="n">
        <f aca="false">(((C71*1000)/(C21*8760))*100)</f>
        <v>68.9832626755214</v>
      </c>
      <c r="H71" s="15"/>
      <c r="L71" s="0" t="s">
        <v>2</v>
      </c>
    </row>
    <row r="72" customFormat="false" ht="13.2" hidden="false" customHeight="false" outlineLevel="0" collapsed="false">
      <c r="A72" s="11" t="n">
        <v>2011</v>
      </c>
      <c r="B72" s="16" t="n">
        <v>3381</v>
      </c>
      <c r="C72" s="14" t="n">
        <v>3457</v>
      </c>
      <c r="D72" s="16" t="n">
        <v>3533</v>
      </c>
      <c r="E72" s="15" t="n">
        <f aca="false">((C72/C71)-1)*100</f>
        <v>2.33866193013617</v>
      </c>
      <c r="F72" s="11"/>
      <c r="G72" s="15" t="n">
        <f aca="false">(((C72*1000)/(C22*8760))*100)</f>
        <v>68.9920809783824</v>
      </c>
      <c r="H72" s="15"/>
    </row>
    <row r="73" customFormat="false" ht="13.2" hidden="false" customHeight="false" outlineLevel="0" collapsed="false">
      <c r="A73" s="11" t="n">
        <v>2012</v>
      </c>
      <c r="B73" s="16" t="n">
        <v>3457</v>
      </c>
      <c r="C73" s="14" t="n">
        <v>3536</v>
      </c>
      <c r="D73" s="16" t="n">
        <v>3615</v>
      </c>
      <c r="E73" s="15" t="n">
        <f aca="false">((C73/C72)-1)*100</f>
        <v>2.28521839745444</v>
      </c>
      <c r="F73" s="11"/>
      <c r="G73" s="15" t="n">
        <f aca="false">(((C73*1000)/(C23*8760))*100)</f>
        <v>69.0005073566717</v>
      </c>
      <c r="H73" s="15"/>
    </row>
    <row r="74" customFormat="false" ht="13.2" hidden="false" customHeight="false" outlineLevel="0" collapsed="false">
      <c r="A74" s="11" t="n">
        <v>2013</v>
      </c>
      <c r="B74" s="16" t="n">
        <v>3533</v>
      </c>
      <c r="C74" s="14" t="n">
        <v>3615</v>
      </c>
      <c r="D74" s="16" t="n">
        <v>3697</v>
      </c>
      <c r="E74" s="15" t="n">
        <f aca="false">((C74/C73)-1)*100</f>
        <v>2.23416289592759</v>
      </c>
      <c r="F74" s="11"/>
      <c r="G74" s="15" t="n">
        <f aca="false">(((C74*1000)/(C24*8760))*100)</f>
        <v>69.0085673706877</v>
      </c>
      <c r="H74" s="15"/>
    </row>
    <row r="75" customFormat="false" ht="13.2" hidden="false" customHeight="false" outlineLevel="0" collapsed="false">
      <c r="A75" s="11" t="n">
        <v>2014</v>
      </c>
      <c r="B75" s="16" t="n">
        <v>3609</v>
      </c>
      <c r="C75" s="14" t="n">
        <v>3695</v>
      </c>
      <c r="D75" s="16" t="n">
        <v>3781</v>
      </c>
      <c r="E75" s="15" t="n">
        <f aca="false">((C75/C74)-1)*100</f>
        <v>2.21300138312586</v>
      </c>
      <c r="F75" s="11"/>
      <c r="G75" s="15" t="n">
        <f aca="false">(((C75*1000)/(C25*8760))*100)</f>
        <v>69.0349677525428</v>
      </c>
      <c r="H75" s="15"/>
    </row>
    <row r="76" customFormat="false" ht="13.2" hidden="false" customHeight="false" outlineLevel="0" collapsed="false">
      <c r="A76" s="11" t="n">
        <v>2015</v>
      </c>
      <c r="B76" s="16" t="n">
        <v>3685</v>
      </c>
      <c r="C76" s="14" t="n">
        <v>3774</v>
      </c>
      <c r="D76" s="16" t="n">
        <v>3863</v>
      </c>
      <c r="E76" s="15" t="n">
        <f aca="false">((C76/C75)-1)*100</f>
        <v>2.13802435723951</v>
      </c>
      <c r="F76" s="11"/>
      <c r="G76" s="15" t="n">
        <f aca="false">(((C76*1000)/(C26*8760))*100)</f>
        <v>69.0419740077274</v>
      </c>
      <c r="H76" s="15"/>
    </row>
    <row r="77" customFormat="false" ht="13.2" hidden="false" customHeight="false" outlineLevel="0" collapsed="false">
      <c r="A77" s="17" t="n">
        <v>2016</v>
      </c>
      <c r="B77" s="16" t="n">
        <v>3761</v>
      </c>
      <c r="C77" s="17" t="n">
        <v>3853</v>
      </c>
      <c r="D77" s="16" t="n">
        <v>3945</v>
      </c>
      <c r="E77" s="15" t="n">
        <f aca="false">((C77/C76)-1)*100</f>
        <v>2.09326974032857</v>
      </c>
      <c r="F77" s="11"/>
      <c r="G77" s="15" t="n">
        <f aca="false">(((C77*1000)/(C27*8760))*100)</f>
        <v>69.0486942933127</v>
      </c>
      <c r="H77" s="15"/>
    </row>
    <row r="78" customFormat="false" ht="13.2" hidden="false" customHeight="false" outlineLevel="0" collapsed="false">
      <c r="A78" s="17" t="n">
        <v>2017</v>
      </c>
      <c r="B78" s="16" t="n">
        <v>3836</v>
      </c>
      <c r="C78" s="17" t="n">
        <v>3932</v>
      </c>
      <c r="D78" s="16" t="n">
        <v>4027</v>
      </c>
      <c r="E78" s="15" t="n">
        <f aca="false">((C78/C77)-1)*100</f>
        <v>2.05035037633012</v>
      </c>
      <c r="F78" s="11"/>
      <c r="G78" s="15" t="n">
        <f aca="false">(((C78*1000)/(C28*8760))*100)</f>
        <v>69.0551457674745</v>
      </c>
    </row>
    <row r="79" customFormat="false" ht="13.2" hidden="false" customHeight="false" outlineLevel="0" collapsed="false">
      <c r="A79" s="17"/>
      <c r="B79" s="16"/>
      <c r="C79" s="17"/>
      <c r="D79" s="16"/>
      <c r="E79" s="15"/>
      <c r="F79" s="11"/>
      <c r="G79" s="15"/>
    </row>
    <row r="80" customFormat="false" ht="13.2" hidden="false" customHeight="false" outlineLevel="0" collapsed="false">
      <c r="A80" s="24" t="s">
        <v>64</v>
      </c>
      <c r="C80" s="23"/>
      <c r="E80" s="22"/>
      <c r="F80" s="23"/>
      <c r="G80" s="25"/>
    </row>
    <row r="81" customFormat="false" ht="13.2" hidden="false" customHeight="false" outlineLevel="0" collapsed="false">
      <c r="A81" s="24" t="s">
        <v>65</v>
      </c>
      <c r="C81" s="23"/>
      <c r="E81" s="22"/>
      <c r="F81" s="23"/>
      <c r="G81" s="25"/>
    </row>
    <row r="82" customFormat="false" ht="13.2" hidden="false" customHeight="false" outlineLevel="0" collapsed="false">
      <c r="A82" s="24"/>
      <c r="C82" s="23"/>
      <c r="E82" s="22"/>
      <c r="F82" s="23"/>
      <c r="G82" s="25"/>
    </row>
    <row r="83" customFormat="false" ht="13.2" hidden="false" customHeight="false" outlineLevel="0" collapsed="false">
      <c r="A83" s="0" t="s">
        <v>58</v>
      </c>
    </row>
  </sheetData>
  <printOptions headings="false" gridLines="false" gridLinesSet="true" horizontalCentered="true" verticalCentered="true"/>
  <pageMargins left="0.747916666666667" right="0.747916666666667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2T18:16:24Z</dcterms:created>
  <dc:creator>Donald L. Robinson</dc:creator>
  <dc:description/>
  <dc:language>en-US</dc:language>
  <cp:lastModifiedBy>Don Robinson</cp:lastModifiedBy>
  <cp:lastPrinted>1998-07-07T14:03:05Z</cp:lastPrinted>
  <cp:revision>0</cp:revision>
  <dc:subject/>
  <dc:title/>
</cp:coreProperties>
</file>