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art III Schedule 2b: Planning Area Forecast Summer and Winter Peak Demand</t>
  </si>
  <si>
    <t xml:space="preserve">APS</t>
  </si>
  <si>
    <t xml:space="preserve">PEAK LOAD SUMMER(MW)</t>
  </si>
  <si>
    <t xml:space="preserve">PEAK LOAD WINTER(MW)</t>
  </si>
  <si>
    <t xml:space="preserve">ANNUAL ENERGY(MWH)</t>
  </si>
  <si>
    <t xml:space="preserve">These data are from the 1998 LRF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4.14"/>
    <col collapsed="false" customWidth="true" hidden="false" outlineLevel="0" max="13" min="3" style="0" width="10.71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2"/>
      <c r="C3" s="2" t="n">
        <v>1998</v>
      </c>
      <c r="D3" s="2" t="n">
        <v>1999</v>
      </c>
      <c r="E3" s="2" t="n">
        <v>2000</v>
      </c>
      <c r="F3" s="2" t="n">
        <v>2001</v>
      </c>
      <c r="G3" s="2" t="n">
        <v>2002</v>
      </c>
      <c r="H3" s="2" t="n">
        <v>2003</v>
      </c>
      <c r="I3" s="2" t="n">
        <v>2004</v>
      </c>
      <c r="J3" s="2" t="n">
        <v>2005</v>
      </c>
      <c r="K3" s="2" t="n">
        <v>2006</v>
      </c>
      <c r="L3" s="2" t="n">
        <v>2007</v>
      </c>
    </row>
    <row r="4" customFormat="false" ht="12.75" hidden="false" customHeight="false" outlineLevel="0" collapsed="false">
      <c r="A4" s="0" t="s">
        <v>2</v>
      </c>
      <c r="C4" s="0" t="n">
        <v>4761</v>
      </c>
      <c r="D4" s="0" t="n">
        <v>4924</v>
      </c>
      <c r="E4" s="0" t="n">
        <v>5098</v>
      </c>
      <c r="F4" s="0" t="n">
        <v>5262</v>
      </c>
      <c r="G4" s="0" t="n">
        <v>5418</v>
      </c>
      <c r="H4" s="0" t="n">
        <v>5589</v>
      </c>
      <c r="I4" s="0" t="n">
        <v>5756</v>
      </c>
      <c r="J4" s="0" t="n">
        <v>5935</v>
      </c>
      <c r="K4" s="0" t="n">
        <v>6094</v>
      </c>
      <c r="L4" s="0" t="n">
        <v>6264</v>
      </c>
      <c r="M4" s="0" t="n">
        <f aca="false">-SUM(C4:L4)+4761+4924+5098+5262+5418+5589+5756+5935+6094+6264</f>
        <v>0</v>
      </c>
    </row>
    <row r="5" customFormat="false" ht="12.75" hidden="false" customHeight="false" outlineLevel="0" collapsed="false">
      <c r="A5" s="0" t="s">
        <v>3</v>
      </c>
      <c r="C5" s="0" t="n">
        <v>3511</v>
      </c>
      <c r="D5" s="0" t="n">
        <v>3638</v>
      </c>
      <c r="E5" s="0" t="n">
        <v>4745</v>
      </c>
      <c r="F5" s="0" t="n">
        <v>3878</v>
      </c>
      <c r="G5" s="0" t="n">
        <v>3990</v>
      </c>
      <c r="H5" s="0" t="n">
        <v>4111</v>
      </c>
      <c r="I5" s="0" t="n">
        <v>4224</v>
      </c>
      <c r="J5" s="0" t="n">
        <v>4343</v>
      </c>
      <c r="K5" s="0" t="n">
        <v>4459</v>
      </c>
      <c r="L5" s="0" t="n">
        <v>4588</v>
      </c>
      <c r="M5" s="0" t="n">
        <f aca="false">-SUM(C5:L5)+3511+3638+4745+3878+3990+4111+4224+4343+4459+4588</f>
        <v>0</v>
      </c>
    </row>
    <row r="7" customFormat="false" ht="12.75" hidden="false" customHeight="false" outlineLevel="0" collapsed="false">
      <c r="A7" s="0" t="s">
        <v>4</v>
      </c>
      <c r="B7" s="3"/>
      <c r="C7" s="3" t="n">
        <v>23167999</v>
      </c>
      <c r="D7" s="3" t="n">
        <v>23962909</v>
      </c>
      <c r="E7" s="3" t="n">
        <v>24806898</v>
      </c>
      <c r="F7" s="3" t="n">
        <v>25642359</v>
      </c>
      <c r="G7" s="3" t="n">
        <v>26388698</v>
      </c>
      <c r="H7" s="3" t="n">
        <v>27234006</v>
      </c>
      <c r="I7" s="3" t="n">
        <v>28070089</v>
      </c>
      <c r="J7" s="3" t="n">
        <v>28936462</v>
      </c>
      <c r="K7" s="3" t="n">
        <v>29777316</v>
      </c>
      <c r="L7" s="3" t="n">
        <v>30674916</v>
      </c>
      <c r="M7" s="3" t="n">
        <f aca="false">-SUM(C7:L7)+23167999+23962909+24806898+25642359+26388698+27234006+28070089+28936462+29777316+30674916</f>
        <v>0</v>
      </c>
    </row>
    <row r="10" customFormat="false" ht="12.75" hidden="false" customHeight="false" outlineLevel="0" collapsed="false">
      <c r="A10" s="4" t="s">
        <v>5</v>
      </c>
    </row>
  </sheetData>
  <printOptions headings="false" gridLines="true" gridLinesSet="true" horizontalCentered="false" verticalCentered="false"/>
  <pageMargins left="0.5" right="0.5" top="0.984027777777778" bottom="0.984027777777778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8T18:22:05Z</dcterms:created>
  <dc:creator>New User</dc:creator>
  <dc:description/>
  <dc:language>en-US</dc:language>
  <cp:lastModifiedBy>Samuel J Ortega</cp:lastModifiedBy>
  <cp:lastPrinted>1998-05-18T18:29:22Z</cp:lastPrinted>
  <cp:revision>0</cp:revision>
  <dc:subject/>
  <dc:title/>
</cp:coreProperties>
</file>