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3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FERC 714 for Year 1997</t>
  </si>
  <si>
    <t xml:space="preserve">Part III Schedule 2</t>
  </si>
  <si>
    <t xml:space="preserve">PUD of Grant County (14624)</t>
  </si>
  <si>
    <t xml:space="preserve">Forecasted Peak (MW):</t>
  </si>
  <si>
    <t xml:space="preserve">Forecasted Net Energy for Load (MWh):</t>
  </si>
  <si>
    <t xml:space="preserve">Winter Peak</t>
  </si>
  <si>
    <t xml:space="preserve">Summer Pe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5" min="5" style="0" width="11.13"/>
  </cols>
  <sheetData>
    <row r="2" customFormat="false" ht="14.65" hidden="false" customHeight="false" outlineLevel="0" collapsed="false">
      <c r="A2" s="1"/>
    </row>
    <row r="4" customFormat="false" ht="14.65" hidden="false" customHeight="false" outlineLevel="0" collapsed="false">
      <c r="A4" s="2" t="s">
        <v>0</v>
      </c>
    </row>
    <row r="5" customFormat="false" ht="14.65" hidden="false" customHeight="false" outlineLevel="0" collapsed="false">
      <c r="A5" s="3" t="s">
        <v>1</v>
      </c>
    </row>
    <row r="6" customFormat="false" ht="14.65" hidden="false" customHeight="false" outlineLevel="0" collapsed="false">
      <c r="A6" s="2" t="s">
        <v>2</v>
      </c>
    </row>
    <row r="8" customFormat="false" ht="14.65" hidden="false" customHeight="false" outlineLevel="0" collapsed="false">
      <c r="A8" s="2" t="s">
        <v>3</v>
      </c>
      <c r="E8" s="2" t="s">
        <v>4</v>
      </c>
    </row>
    <row r="9" customFormat="false" ht="14.65" hidden="false" customHeight="false" outlineLevel="0" collapsed="false">
      <c r="B9" s="2" t="s">
        <v>5</v>
      </c>
      <c r="C9" s="2" t="s">
        <v>6</v>
      </c>
    </row>
    <row r="10" customFormat="false" ht="14.65" hidden="false" customHeight="false" outlineLevel="0" collapsed="false">
      <c r="A10" s="3" t="n">
        <v>1998</v>
      </c>
      <c r="B10" s="4" t="n">
        <v>497</v>
      </c>
      <c r="C10" s="4" t="n">
        <v>500</v>
      </c>
      <c r="E10" s="5" t="n">
        <v>3107762</v>
      </c>
    </row>
    <row r="11" customFormat="false" ht="14.65" hidden="false" customHeight="false" outlineLevel="0" collapsed="false">
      <c r="A11" s="3" t="n">
        <f aca="false">A10+1</f>
        <v>1999</v>
      </c>
      <c r="B11" s="4" t="n">
        <v>504</v>
      </c>
      <c r="C11" s="4" t="n">
        <v>511</v>
      </c>
      <c r="E11" s="5" t="n">
        <v>3166617</v>
      </c>
    </row>
    <row r="12" customFormat="false" ht="14.65" hidden="false" customHeight="false" outlineLevel="0" collapsed="false">
      <c r="A12" s="3" t="n">
        <f aca="false">A11+1</f>
        <v>2000</v>
      </c>
      <c r="B12" s="4" t="n">
        <v>529</v>
      </c>
      <c r="C12" s="4" t="n">
        <v>534</v>
      </c>
      <c r="E12" s="5" t="n">
        <v>3325609</v>
      </c>
    </row>
    <row r="13" customFormat="false" ht="14.65" hidden="false" customHeight="false" outlineLevel="0" collapsed="false">
      <c r="A13" s="3" t="n">
        <f aca="false">A12+1</f>
        <v>2001</v>
      </c>
      <c r="B13" s="4" t="n">
        <v>546</v>
      </c>
      <c r="C13" s="4" t="n">
        <v>544</v>
      </c>
      <c r="E13" s="5" t="n">
        <v>3395820</v>
      </c>
    </row>
    <row r="14" customFormat="false" ht="14.65" hidden="false" customHeight="false" outlineLevel="0" collapsed="false">
      <c r="A14" s="3" t="n">
        <f aca="false">A13+1</f>
        <v>2002</v>
      </c>
      <c r="B14" s="4" t="n">
        <v>568</v>
      </c>
      <c r="C14" s="4" t="n">
        <v>554</v>
      </c>
      <c r="E14" s="5" t="n">
        <v>3508318</v>
      </c>
    </row>
    <row r="15" customFormat="false" ht="14.65" hidden="false" customHeight="false" outlineLevel="0" collapsed="false">
      <c r="A15" s="3" t="n">
        <f aca="false">A14+1</f>
        <v>2003</v>
      </c>
      <c r="B15" s="4" t="n">
        <v>576</v>
      </c>
      <c r="C15" s="4" t="n">
        <v>561</v>
      </c>
      <c r="E15" s="5" t="n">
        <v>3554927</v>
      </c>
    </row>
    <row r="16" customFormat="false" ht="14.65" hidden="false" customHeight="false" outlineLevel="0" collapsed="false">
      <c r="A16" s="3" t="n">
        <f aca="false">A15+1</f>
        <v>2004</v>
      </c>
      <c r="B16" s="4" t="n">
        <v>583</v>
      </c>
      <c r="C16" s="4" t="n">
        <v>568</v>
      </c>
      <c r="E16" s="5" t="n">
        <v>3605611</v>
      </c>
    </row>
    <row r="17" customFormat="false" ht="14.65" hidden="false" customHeight="false" outlineLevel="0" collapsed="false">
      <c r="A17" s="3" t="n">
        <f aca="false">A16+1</f>
        <v>2005</v>
      </c>
      <c r="B17" s="4" t="n">
        <v>594</v>
      </c>
      <c r="C17" s="4" t="n">
        <v>576</v>
      </c>
      <c r="E17" s="5" t="n">
        <v>3656931</v>
      </c>
    </row>
    <row r="18" customFormat="false" ht="14.65" hidden="false" customHeight="false" outlineLevel="0" collapsed="false">
      <c r="A18" s="3" t="n">
        <f aca="false">A17+1</f>
        <v>2006</v>
      </c>
      <c r="B18" s="4" t="n">
        <v>613</v>
      </c>
      <c r="C18" s="4" t="n">
        <v>593</v>
      </c>
      <c r="E18" s="5" t="n">
        <v>3771218</v>
      </c>
    </row>
    <row r="19" customFormat="false" ht="14.65" hidden="false" customHeight="false" outlineLevel="0" collapsed="false">
      <c r="A19" s="3" t="n">
        <f aca="false">A18+1</f>
        <v>2007</v>
      </c>
      <c r="B19" s="4" t="n">
        <v>622</v>
      </c>
      <c r="C19" s="4" t="n">
        <v>600</v>
      </c>
      <c r="E19" s="5" t="n">
        <v>3823344</v>
      </c>
    </row>
    <row r="20" customFormat="false" ht="14.65" hidden="false" customHeight="false" outlineLevel="0" collapsed="false">
      <c r="A20" s="3" t="n">
        <f aca="false">A19+1</f>
        <v>2008</v>
      </c>
      <c r="B20" s="4" t="n">
        <v>630</v>
      </c>
      <c r="C20" s="4" t="n">
        <v>606</v>
      </c>
      <c r="E20" s="5" t="n">
        <v>3874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N:\excel\ferc\&amp;F LBonneville 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