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1M1MO" sheetId="1" state="visible" r:id="rId2"/>
  </sheets>
  <definedNames>
    <definedName function="false" hidden="false" localSheetId="0" name="_xlnm.Print_Area" vbProcedure="false">IT1M1MO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sz val="8"/>
            <color rgb="FF000000"/>
            <rFont val="Tahoma"/>
            <family val="0"/>
          </rPr>
          <t xml:space="preserve">GVEA now reports the old FMUS load energy.  Actual and projected economy purchases from CEA subtracted from reported values to avoid duplication.
DSF, 10/24/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4</xdr:row>
                <xdr:rowOff>16</xdr:rowOff>
              </xdr:from>
              <xdr:to>
                <xdr:col>15</xdr:col>
                <xdr:colOff>53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PEAK HOUR DEMAND - MW</t>
  </si>
  <si>
    <t xml:space="preserve">RETAIL</t>
  </si>
  <si>
    <t xml:space="preserve">WHOLESALE</t>
  </si>
  <si>
    <t xml:space="preserve">CEA SYSTEM</t>
  </si>
  <si>
    <t xml:space="preserve">SUMMER</t>
  </si>
  <si>
    <t xml:space="preserve">(6/1 to 9/30)</t>
  </si>
  <si>
    <t xml:space="preserve">Year</t>
  </si>
  <si>
    <t xml:space="preserve">CEA </t>
  </si>
  <si>
    <t xml:space="preserve">HEA</t>
  </si>
  <si>
    <t xml:space="preserve">MEA</t>
  </si>
  <si>
    <t xml:space="preserve">SES</t>
  </si>
  <si>
    <t xml:space="preserve">TOTALS</t>
  </si>
  <si>
    <t xml:space="preserve">WINTER</t>
  </si>
  <si>
    <t xml:space="preserve">(11/1 to 3/31)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ANNUAL NET ENERGY FOR LOAD - GWH</t>
  </si>
  <si>
    <t xml:space="preserve">Soldotna #1</t>
  </si>
  <si>
    <t xml:space="preserve">Bradley Lk. Hydro</t>
  </si>
  <si>
    <t xml:space="preserve">Eklutna Hydro</t>
  </si>
  <si>
    <t xml:space="preserve">Chugach Plant</t>
  </si>
  <si>
    <t xml:space="preserve">CVEA diesels</t>
  </si>
  <si>
    <t xml:space="preserve">Bradley Allocation: </t>
  </si>
  <si>
    <t xml:space="preserve">Eklutna Allocatio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0"/>
    <numFmt numFmtId="168" formatCode="0.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488" ySplit="0" topLeftCell="B1" activePane="topRight" state="split"/>
      <selection pane="topLeft" activeCell="A1" activeCellId="0" sqref="A1"/>
      <selection pane="topRight" activeCell="E30" activeCellId="0" sqref="E30"/>
    </sheetView>
  </sheetViews>
  <sheetFormatPr defaultColWidth="9.12109375" defaultRowHeight="12.6" zeroHeight="false" outlineLevelRow="0" outlineLevelCol="0"/>
  <cols>
    <col collapsed="false" customWidth="true" hidden="false" outlineLevel="0" max="1" min="1" style="1" width="9.58"/>
    <col collapsed="false" customWidth="true" hidden="false" outlineLevel="0" max="2" min="2" style="1" width="9.8"/>
    <col collapsed="false" customWidth="true" hidden="false" outlineLevel="0" max="3" min="3" style="1" width="11.06"/>
    <col collapsed="false" customWidth="true" hidden="false" outlineLevel="0" max="5" min="4" style="2" width="11.06"/>
    <col collapsed="false" customWidth="true" hidden="false" outlineLevel="0" max="6" min="6" style="2" width="14.14"/>
    <col collapsed="false" customWidth="true" hidden="false" outlineLevel="0" max="7" min="7" style="2" width="11.06"/>
    <col collapsed="false" customWidth="true" hidden="false" outlineLevel="0" max="8" min="8" style="2" width="11.51"/>
    <col collapsed="false" customWidth="true" hidden="false" outlineLevel="0" max="9" min="9" style="2" width="11.06"/>
    <col collapsed="false" customWidth="true" hidden="false" outlineLevel="0" max="10" min="10" style="2" width="14.6"/>
    <col collapsed="false" customWidth="true" hidden="false" outlineLevel="0" max="12" min="11" style="2" width="11.06"/>
    <col collapsed="false" customWidth="true" hidden="true" outlineLevel="0" max="13" min="13" style="2" width="9.8"/>
    <col collapsed="false" customWidth="true" hidden="false" outlineLevel="0" max="14" min="14" style="2" width="11.06"/>
    <col collapsed="false" customWidth="false" hidden="false" outlineLevel="0" max="15" min="15" style="3" width="9.12"/>
    <col collapsed="false" customWidth="false" hidden="false" outlineLevel="0" max="257" min="16" style="1" width="9.12"/>
  </cols>
  <sheetData>
    <row r="1" customFormat="false" ht="3" hidden="false" customHeight="true" outlineLevel="0" collapsed="false">
      <c r="E1" s="4"/>
      <c r="F1" s="4"/>
      <c r="G1" s="4"/>
      <c r="H1" s="4"/>
      <c r="I1" s="4"/>
    </row>
    <row r="2" s="5" customFormat="true" ht="12.6" hidden="false" customHeight="false" outlineLevel="0" collapsed="false">
      <c r="A2" s="5" t="s">
        <v>0</v>
      </c>
      <c r="D2" s="6"/>
      <c r="E2" s="0"/>
      <c r="F2" s="7" t="s">
        <v>1</v>
      </c>
      <c r="G2" s="7" t="s">
        <v>2</v>
      </c>
      <c r="H2" s="8"/>
      <c r="I2" s="8"/>
      <c r="J2" s="9" t="s">
        <v>3</v>
      </c>
      <c r="K2" s="10"/>
    </row>
    <row r="3" customFormat="false" ht="12.6" hidden="false" customHeight="false" outlineLevel="0" collapsed="false">
      <c r="A3" s="5" t="s">
        <v>4</v>
      </c>
      <c r="B3" s="5" t="s">
        <v>5</v>
      </c>
      <c r="D3" s="11" t="s">
        <v>6</v>
      </c>
      <c r="E3" s="12"/>
      <c r="F3" s="13" t="s">
        <v>7</v>
      </c>
      <c r="G3" s="14" t="s">
        <v>8</v>
      </c>
      <c r="H3" s="14" t="s">
        <v>9</v>
      </c>
      <c r="I3" s="13" t="s">
        <v>10</v>
      </c>
      <c r="J3" s="15" t="s">
        <v>11</v>
      </c>
      <c r="K3" s="3"/>
      <c r="L3" s="1"/>
      <c r="M3" s="1"/>
      <c r="N3" s="1"/>
      <c r="O3" s="1"/>
    </row>
    <row r="4" customFormat="false" ht="12.6" hidden="false" customHeight="false" outlineLevel="0" collapsed="false">
      <c r="A4" s="5"/>
      <c r="D4" s="16"/>
      <c r="E4" s="0"/>
      <c r="F4" s="17"/>
      <c r="I4" s="18"/>
      <c r="J4" s="19"/>
      <c r="K4" s="3"/>
      <c r="L4" s="1"/>
      <c r="M4" s="1"/>
      <c r="N4" s="1"/>
      <c r="O4" s="1"/>
    </row>
    <row r="5" customFormat="false" ht="12.6" hidden="false" customHeight="false" outlineLevel="0" collapsed="false">
      <c r="D5" s="20" t="n">
        <v>1996</v>
      </c>
      <c r="E5" s="0"/>
      <c r="F5" s="21" t="n">
        <v>148.9</v>
      </c>
      <c r="G5" s="22" t="n">
        <v>66.2</v>
      </c>
      <c r="H5" s="22" t="n">
        <v>55</v>
      </c>
      <c r="I5" s="23" t="n">
        <v>7.668</v>
      </c>
      <c r="J5" s="21" t="n">
        <f aca="false">SUM(F5:I5)</f>
        <v>277.768</v>
      </c>
      <c r="K5" s="3"/>
      <c r="L5" s="1"/>
      <c r="M5" s="1"/>
      <c r="N5" s="1"/>
      <c r="O5" s="1"/>
    </row>
    <row r="6" customFormat="false" ht="12.6" hidden="false" customHeight="false" outlineLevel="0" collapsed="false">
      <c r="D6" s="20" t="n">
        <v>1997</v>
      </c>
      <c r="E6" s="0"/>
      <c r="F6" s="21" t="n">
        <v>150.4</v>
      </c>
      <c r="G6" s="22" t="n">
        <v>65.8</v>
      </c>
      <c r="H6" s="22" t="n">
        <v>56</v>
      </c>
      <c r="I6" s="23" t="n">
        <v>7.7</v>
      </c>
      <c r="J6" s="21" t="n">
        <f aca="false">SUM(F6:I6)</f>
        <v>279.9</v>
      </c>
      <c r="K6" s="3"/>
      <c r="L6" s="1"/>
      <c r="M6" s="1"/>
      <c r="N6" s="1"/>
      <c r="O6" s="1"/>
    </row>
    <row r="7" customFormat="false" ht="12.6" hidden="false" customHeight="false" outlineLevel="0" collapsed="false">
      <c r="D7" s="20" t="n">
        <f aca="false">D6+1</f>
        <v>1998</v>
      </c>
      <c r="E7" s="0"/>
      <c r="F7" s="21" t="n">
        <v>151.1</v>
      </c>
      <c r="G7" s="22" t="n">
        <v>65.9</v>
      </c>
      <c r="H7" s="22" t="n">
        <v>58</v>
      </c>
      <c r="I7" s="23" t="n">
        <v>7.8</v>
      </c>
      <c r="J7" s="21" t="n">
        <f aca="false">SUM(F7:I7)</f>
        <v>282.8</v>
      </c>
      <c r="K7" s="3"/>
      <c r="L7" s="1"/>
      <c r="M7" s="1"/>
      <c r="N7" s="1"/>
      <c r="O7" s="1"/>
    </row>
    <row r="8" customFormat="false" ht="12.6" hidden="false" customHeight="false" outlineLevel="0" collapsed="false">
      <c r="D8" s="20" t="n">
        <f aca="false">D7+1</f>
        <v>1999</v>
      </c>
      <c r="E8" s="0"/>
      <c r="F8" s="21" t="n">
        <v>153.4</v>
      </c>
      <c r="G8" s="22" t="n">
        <v>66.3</v>
      </c>
      <c r="H8" s="22" t="n">
        <v>60</v>
      </c>
      <c r="I8" s="23" t="n">
        <v>7.8</v>
      </c>
      <c r="J8" s="21" t="n">
        <f aca="false">SUM(F8:I8)</f>
        <v>287.5</v>
      </c>
      <c r="K8" s="3"/>
      <c r="L8" s="1"/>
      <c r="M8" s="1"/>
      <c r="N8" s="1"/>
      <c r="O8" s="1"/>
    </row>
    <row r="9" customFormat="false" ht="12.6" hidden="false" customHeight="false" outlineLevel="0" collapsed="false">
      <c r="D9" s="20" t="n">
        <f aca="false">D8+1</f>
        <v>2000</v>
      </c>
      <c r="E9" s="0"/>
      <c r="F9" s="21" t="n">
        <v>154.9</v>
      </c>
      <c r="G9" s="22" t="n">
        <v>66.7</v>
      </c>
      <c r="H9" s="22" t="n">
        <v>61</v>
      </c>
      <c r="I9" s="23" t="n">
        <v>7.9</v>
      </c>
      <c r="J9" s="21" t="n">
        <f aca="false">SUM(F9:I9)</f>
        <v>290.5</v>
      </c>
      <c r="K9" s="3"/>
      <c r="L9" s="1"/>
      <c r="M9" s="1"/>
      <c r="N9" s="1"/>
      <c r="O9" s="1"/>
    </row>
    <row r="10" customFormat="false" ht="12.6" hidden="false" customHeight="false" outlineLevel="0" collapsed="false">
      <c r="D10" s="20" t="n">
        <f aca="false">D9+1</f>
        <v>2001</v>
      </c>
      <c r="E10" s="0"/>
      <c r="F10" s="21" t="n">
        <v>157.2</v>
      </c>
      <c r="G10" s="22" t="n">
        <v>67.6</v>
      </c>
      <c r="H10" s="22" t="n">
        <v>62</v>
      </c>
      <c r="I10" s="23" t="n">
        <v>7.9</v>
      </c>
      <c r="J10" s="21" t="n">
        <f aca="false">SUM(F10:I10)</f>
        <v>294.7</v>
      </c>
      <c r="K10" s="3"/>
      <c r="L10" s="1"/>
      <c r="M10" s="1"/>
      <c r="N10" s="1"/>
      <c r="O10" s="1"/>
    </row>
    <row r="11" customFormat="false" ht="12.6" hidden="false" customHeight="false" outlineLevel="0" collapsed="false">
      <c r="D11" s="20" t="n">
        <f aca="false">D10+1</f>
        <v>2002</v>
      </c>
      <c r="E11" s="0"/>
      <c r="F11" s="21" t="n">
        <v>159.4</v>
      </c>
      <c r="G11" s="22" t="n">
        <v>68</v>
      </c>
      <c r="H11" s="22" t="n">
        <v>64</v>
      </c>
      <c r="I11" s="23" t="n">
        <v>8</v>
      </c>
      <c r="J11" s="21" t="n">
        <f aca="false">SUM(F11:I11)</f>
        <v>299.4</v>
      </c>
      <c r="K11" s="3"/>
      <c r="L11" s="1"/>
      <c r="M11" s="1"/>
      <c r="N11" s="1"/>
      <c r="O11" s="1"/>
    </row>
    <row r="12" customFormat="false" ht="12.6" hidden="false" customHeight="false" outlineLevel="0" collapsed="false">
      <c r="D12" s="20" t="n">
        <f aca="false">D11+1</f>
        <v>2003</v>
      </c>
      <c r="E12" s="0"/>
      <c r="F12" s="21" t="n">
        <v>161.7</v>
      </c>
      <c r="G12" s="22" t="n">
        <v>68.2</v>
      </c>
      <c r="H12" s="22" t="n">
        <v>65</v>
      </c>
      <c r="I12" s="23" t="n">
        <v>8</v>
      </c>
      <c r="J12" s="21" t="n">
        <f aca="false">SUM(F12:I12)</f>
        <v>302.9</v>
      </c>
      <c r="K12" s="3"/>
      <c r="L12" s="1"/>
      <c r="M12" s="1"/>
      <c r="N12" s="1"/>
      <c r="O12" s="1"/>
    </row>
    <row r="13" customFormat="false" ht="12.6" hidden="false" customHeight="false" outlineLevel="0" collapsed="false">
      <c r="D13" s="20" t="n">
        <v>2004</v>
      </c>
      <c r="E13" s="0"/>
      <c r="F13" s="21" t="n">
        <v>163.2</v>
      </c>
      <c r="G13" s="22" t="n">
        <v>68.5</v>
      </c>
      <c r="H13" s="22" t="n">
        <v>68</v>
      </c>
      <c r="I13" s="23" t="n">
        <v>8.1</v>
      </c>
      <c r="J13" s="21" t="n">
        <f aca="false">SUM(F13:I13)</f>
        <v>307.8</v>
      </c>
      <c r="K13" s="3"/>
      <c r="L13" s="1"/>
      <c r="M13" s="1"/>
      <c r="N13" s="1"/>
      <c r="O13" s="1"/>
    </row>
    <row r="14" customFormat="false" ht="12.6" hidden="false" customHeight="false" outlineLevel="0" collapsed="false">
      <c r="D14" s="20" t="n">
        <v>2005</v>
      </c>
      <c r="E14" s="0"/>
      <c r="F14" s="21" t="n">
        <v>163.9</v>
      </c>
      <c r="G14" s="22" t="n">
        <v>68.8</v>
      </c>
      <c r="H14" s="22" t="n">
        <v>69</v>
      </c>
      <c r="I14" s="23" t="n">
        <v>8.1</v>
      </c>
      <c r="J14" s="21" t="n">
        <f aca="false">SUM(F14:I14)</f>
        <v>309.8</v>
      </c>
      <c r="K14" s="3"/>
      <c r="L14" s="1"/>
      <c r="M14" s="1"/>
      <c r="N14" s="1"/>
      <c r="O14" s="1"/>
    </row>
    <row r="15" customFormat="false" ht="12.6" hidden="false" customHeight="false" outlineLevel="0" collapsed="false">
      <c r="D15" s="20" t="n">
        <v>2006</v>
      </c>
      <c r="E15" s="0"/>
      <c r="F15" s="21" t="n">
        <v>165.4</v>
      </c>
      <c r="G15" s="22" t="n">
        <v>69.1</v>
      </c>
      <c r="H15" s="22" t="n">
        <v>70</v>
      </c>
      <c r="I15" s="23" t="n">
        <v>8.2</v>
      </c>
      <c r="J15" s="21" t="n">
        <f aca="false">SUM(F15:I15)</f>
        <v>312.7</v>
      </c>
      <c r="K15" s="3"/>
      <c r="L15" s="1"/>
      <c r="M15" s="1"/>
      <c r="N15" s="1"/>
      <c r="O15" s="1"/>
    </row>
    <row r="16" customFormat="false" ht="12.6" hidden="false" customHeight="false" outlineLevel="0" collapsed="false">
      <c r="D16" s="24" t="n">
        <v>2007</v>
      </c>
      <c r="E16" s="25"/>
      <c r="F16" s="26" t="n">
        <v>167.7</v>
      </c>
      <c r="G16" s="27" t="n">
        <v>68</v>
      </c>
      <c r="H16" s="27" t="n">
        <v>71</v>
      </c>
      <c r="I16" s="28" t="n">
        <v>8.2</v>
      </c>
      <c r="J16" s="26" t="n">
        <f aca="false">SUM(F16:I16)</f>
        <v>314.9</v>
      </c>
      <c r="K16" s="3"/>
      <c r="L16" s="1"/>
      <c r="M16" s="1"/>
      <c r="N16" s="1"/>
      <c r="O16" s="1"/>
    </row>
    <row r="17" customFormat="false" ht="12.6" hidden="false" customHeight="false" outlineLevel="0" collapsed="false">
      <c r="A17" s="29"/>
      <c r="D17" s="0"/>
      <c r="E17" s="0"/>
      <c r="K17" s="3"/>
      <c r="L17" s="1"/>
      <c r="M17" s="1"/>
      <c r="N17" s="1"/>
      <c r="O17" s="1"/>
    </row>
    <row r="18" customFormat="false" ht="12.6" hidden="false" customHeight="false" outlineLevel="0" collapsed="false">
      <c r="A18" s="29"/>
      <c r="D18" s="0"/>
      <c r="E18" s="0"/>
      <c r="K18" s="3"/>
      <c r="L18" s="1"/>
      <c r="M18" s="1"/>
      <c r="N18" s="1"/>
      <c r="O18" s="1"/>
    </row>
    <row r="19" customFormat="false" ht="12.6" hidden="false" customHeight="true" outlineLevel="0" collapsed="false">
      <c r="A19" s="29"/>
      <c r="D19" s="4"/>
      <c r="E19" s="4"/>
      <c r="F19" s="4"/>
      <c r="G19" s="4"/>
      <c r="H19" s="4"/>
      <c r="I19" s="4"/>
      <c r="J19" s="4"/>
      <c r="K19" s="3"/>
      <c r="L19" s="1"/>
      <c r="M19" s="1"/>
      <c r="N19" s="1"/>
      <c r="O19" s="1"/>
    </row>
    <row r="20" customFormat="false" ht="12.6" hidden="false" customHeight="false" outlineLevel="0" collapsed="false">
      <c r="A20" s="5" t="s">
        <v>0</v>
      </c>
      <c r="D20" s="6"/>
      <c r="E20" s="0"/>
      <c r="F20" s="7" t="s">
        <v>1</v>
      </c>
      <c r="G20" s="7" t="s">
        <v>2</v>
      </c>
      <c r="H20" s="8"/>
      <c r="I20" s="8"/>
      <c r="J20" s="9" t="s">
        <v>3</v>
      </c>
      <c r="K20" s="3"/>
      <c r="L20" s="1"/>
      <c r="M20" s="1"/>
      <c r="N20" s="1"/>
      <c r="O20" s="1"/>
    </row>
    <row r="21" s="5" customFormat="true" ht="12.6" hidden="false" customHeight="false" outlineLevel="0" collapsed="false">
      <c r="A21" s="5" t="s">
        <v>12</v>
      </c>
      <c r="B21" s="5" t="s">
        <v>13</v>
      </c>
      <c r="D21" s="11" t="s">
        <v>6</v>
      </c>
      <c r="E21" s="30"/>
      <c r="F21" s="13" t="s">
        <v>7</v>
      </c>
      <c r="G21" s="14" t="s">
        <v>8</v>
      </c>
      <c r="H21" s="14" t="s">
        <v>9</v>
      </c>
      <c r="I21" s="13" t="s">
        <v>10</v>
      </c>
      <c r="J21" s="15" t="s">
        <v>11</v>
      </c>
      <c r="K21" s="10"/>
    </row>
    <row r="22" customFormat="false" ht="12.6" hidden="false" customHeight="false" outlineLevel="0" collapsed="false">
      <c r="D22" s="6"/>
      <c r="E22" s="0"/>
      <c r="F22" s="17"/>
      <c r="I22" s="31"/>
      <c r="J22" s="18"/>
      <c r="K22" s="3"/>
      <c r="L22" s="1"/>
      <c r="M22" s="1"/>
      <c r="N22" s="1"/>
      <c r="O22" s="1"/>
    </row>
    <row r="23" customFormat="false" ht="12.6" hidden="false" customHeight="false" outlineLevel="0" collapsed="false">
      <c r="D23" s="20" t="s">
        <v>14</v>
      </c>
      <c r="E23" s="32"/>
      <c r="F23" s="21" t="n">
        <v>198.7</v>
      </c>
      <c r="G23" s="22" t="n">
        <v>79.4</v>
      </c>
      <c r="H23" s="22" t="n">
        <v>94.2</v>
      </c>
      <c r="I23" s="23" t="n">
        <v>8.7</v>
      </c>
      <c r="J23" s="23" t="n">
        <f aca="false">SUM(F23:I23)</f>
        <v>381</v>
      </c>
      <c r="K23" s="3"/>
      <c r="L23" s="1"/>
      <c r="M23" s="1"/>
      <c r="N23" s="1"/>
      <c r="O23" s="1"/>
    </row>
    <row r="24" customFormat="false" ht="12.6" hidden="false" customHeight="false" outlineLevel="0" collapsed="false">
      <c r="D24" s="20" t="s">
        <v>15</v>
      </c>
      <c r="E24" s="0"/>
      <c r="F24" s="21" t="n">
        <v>199</v>
      </c>
      <c r="G24" s="22" t="n">
        <v>77</v>
      </c>
      <c r="H24" s="22" t="n">
        <v>97</v>
      </c>
      <c r="I24" s="23" t="n">
        <v>9</v>
      </c>
      <c r="J24" s="23" t="n">
        <f aca="false">SUM(F24:I24)</f>
        <v>382</v>
      </c>
      <c r="K24" s="3"/>
      <c r="L24" s="1"/>
      <c r="M24" s="1"/>
      <c r="N24" s="1"/>
      <c r="O24" s="1"/>
    </row>
    <row r="25" customFormat="false" ht="12.6" hidden="false" customHeight="false" outlineLevel="0" collapsed="false">
      <c r="D25" s="20" t="s">
        <v>16</v>
      </c>
      <c r="E25" s="0"/>
      <c r="F25" s="21" t="n">
        <v>201</v>
      </c>
      <c r="G25" s="22" t="n">
        <v>77.5</v>
      </c>
      <c r="H25" s="22" t="n">
        <v>98</v>
      </c>
      <c r="I25" s="23" t="n">
        <v>9</v>
      </c>
      <c r="J25" s="23" t="n">
        <f aca="false">SUM(F25:I25)</f>
        <v>385.5</v>
      </c>
      <c r="K25" s="3"/>
      <c r="L25" s="1"/>
      <c r="M25" s="1"/>
      <c r="N25" s="1"/>
      <c r="O25" s="1"/>
    </row>
    <row r="26" customFormat="false" ht="12.6" hidden="false" customHeight="false" outlineLevel="0" collapsed="false">
      <c r="D26" s="20" t="s">
        <v>17</v>
      </c>
      <c r="E26" s="0"/>
      <c r="F26" s="21" t="n">
        <v>204</v>
      </c>
      <c r="G26" s="22" t="n">
        <v>78</v>
      </c>
      <c r="H26" s="22" t="n">
        <v>100</v>
      </c>
      <c r="I26" s="23" t="n">
        <v>9</v>
      </c>
      <c r="J26" s="23" t="n">
        <f aca="false">SUM(F26:I26)</f>
        <v>391</v>
      </c>
      <c r="K26" s="3"/>
      <c r="L26" s="1"/>
      <c r="M26" s="1"/>
      <c r="N26" s="1"/>
      <c r="O26" s="1"/>
    </row>
    <row r="27" customFormat="false" ht="12.6" hidden="false" customHeight="false" outlineLevel="0" collapsed="false">
      <c r="D27" s="20" t="s">
        <v>18</v>
      </c>
      <c r="E27" s="0"/>
      <c r="F27" s="21" t="n">
        <v>206</v>
      </c>
      <c r="G27" s="22" t="n">
        <v>79</v>
      </c>
      <c r="H27" s="22" t="n">
        <v>101</v>
      </c>
      <c r="I27" s="23" t="n">
        <v>9.1</v>
      </c>
      <c r="J27" s="23" t="n">
        <f aca="false">SUM(F27:I27)</f>
        <v>395.1</v>
      </c>
      <c r="K27" s="3"/>
      <c r="L27" s="1"/>
      <c r="M27" s="1"/>
      <c r="N27" s="1"/>
      <c r="O27" s="1"/>
    </row>
    <row r="28" customFormat="false" ht="12.6" hidden="false" customHeight="false" outlineLevel="0" collapsed="false">
      <c r="D28" s="20" t="s">
        <v>19</v>
      </c>
      <c r="E28" s="0"/>
      <c r="F28" s="21" t="n">
        <v>209</v>
      </c>
      <c r="G28" s="22" t="n">
        <v>79</v>
      </c>
      <c r="H28" s="22" t="n">
        <v>102</v>
      </c>
      <c r="I28" s="23" t="n">
        <v>9.1</v>
      </c>
      <c r="J28" s="23" t="n">
        <f aca="false">SUM(F28:I28)</f>
        <v>399.1</v>
      </c>
      <c r="K28" s="3"/>
      <c r="L28" s="1"/>
      <c r="M28" s="1"/>
      <c r="N28" s="1"/>
      <c r="O28" s="1"/>
    </row>
    <row r="29" customFormat="false" ht="12.6" hidden="false" customHeight="false" outlineLevel="0" collapsed="false">
      <c r="D29" s="20" t="s">
        <v>20</v>
      </c>
      <c r="E29" s="0"/>
      <c r="F29" s="21" t="n">
        <v>212</v>
      </c>
      <c r="G29" s="22" t="n">
        <v>80</v>
      </c>
      <c r="H29" s="22" t="n">
        <v>104</v>
      </c>
      <c r="I29" s="23" t="n">
        <v>9.2</v>
      </c>
      <c r="J29" s="23" t="n">
        <f aca="false">SUM(F29:I29)</f>
        <v>405.2</v>
      </c>
      <c r="K29" s="3"/>
      <c r="L29" s="1"/>
      <c r="M29" s="1"/>
      <c r="N29" s="1"/>
      <c r="O29" s="1"/>
    </row>
    <row r="30" customFormat="false" ht="12.6" hidden="false" customHeight="false" outlineLevel="0" collapsed="false">
      <c r="D30" s="20" t="s">
        <v>21</v>
      </c>
      <c r="E30" s="0"/>
      <c r="F30" s="21" t="n">
        <v>215</v>
      </c>
      <c r="G30" s="22" t="n">
        <v>81</v>
      </c>
      <c r="H30" s="22" t="n">
        <v>104</v>
      </c>
      <c r="I30" s="23" t="n">
        <v>9.2</v>
      </c>
      <c r="J30" s="23" t="n">
        <f aca="false">SUM(F30:I30)</f>
        <v>409.2</v>
      </c>
      <c r="K30" s="3"/>
      <c r="L30" s="1"/>
      <c r="M30" s="1"/>
      <c r="N30" s="1"/>
      <c r="O30" s="1"/>
    </row>
    <row r="31" customFormat="false" ht="12.6" hidden="false" customHeight="false" outlineLevel="0" collapsed="false">
      <c r="D31" s="20" t="s">
        <v>22</v>
      </c>
      <c r="E31" s="0"/>
      <c r="F31" s="21" t="n">
        <v>217</v>
      </c>
      <c r="G31" s="22" t="n">
        <v>82</v>
      </c>
      <c r="H31" s="22" t="n">
        <v>108</v>
      </c>
      <c r="I31" s="23" t="n">
        <v>9.3</v>
      </c>
      <c r="J31" s="23" t="n">
        <f aca="false">SUM(F31:I31)</f>
        <v>416.3</v>
      </c>
      <c r="K31" s="3"/>
      <c r="L31" s="1"/>
      <c r="M31" s="1"/>
      <c r="N31" s="1"/>
      <c r="O31" s="1"/>
    </row>
    <row r="32" customFormat="false" ht="12.6" hidden="false" customHeight="false" outlineLevel="0" collapsed="false">
      <c r="D32" s="20" t="s">
        <v>23</v>
      </c>
      <c r="E32" s="0"/>
      <c r="F32" s="21" t="n">
        <v>218</v>
      </c>
      <c r="G32" s="22" t="n">
        <v>83</v>
      </c>
      <c r="H32" s="22" t="n">
        <v>109</v>
      </c>
      <c r="I32" s="23" t="n">
        <v>9.3</v>
      </c>
      <c r="J32" s="23" t="n">
        <f aca="false">SUM(F32:I32)</f>
        <v>419.3</v>
      </c>
      <c r="K32" s="3"/>
      <c r="L32" s="1"/>
      <c r="M32" s="1"/>
      <c r="N32" s="1"/>
      <c r="O32" s="1"/>
    </row>
    <row r="33" customFormat="false" ht="12.6" hidden="false" customHeight="false" outlineLevel="0" collapsed="false">
      <c r="D33" s="20" t="s">
        <v>24</v>
      </c>
      <c r="F33" s="21" t="n">
        <v>220</v>
      </c>
      <c r="G33" s="22" t="n">
        <v>83.5</v>
      </c>
      <c r="H33" s="22" t="n">
        <v>111</v>
      </c>
      <c r="I33" s="23" t="n">
        <v>9.4</v>
      </c>
      <c r="J33" s="23" t="n">
        <f aca="false">SUM(F33:I33)</f>
        <v>423.9</v>
      </c>
      <c r="K33" s="3"/>
      <c r="L33" s="1"/>
      <c r="M33" s="1"/>
      <c r="N33" s="1"/>
      <c r="O33" s="1"/>
    </row>
    <row r="34" customFormat="false" ht="12.6" hidden="false" customHeight="false" outlineLevel="0" collapsed="false">
      <c r="D34" s="24" t="s">
        <v>25</v>
      </c>
      <c r="E34" s="4"/>
      <c r="F34" s="26" t="n">
        <v>223</v>
      </c>
      <c r="G34" s="27" t="n">
        <v>84</v>
      </c>
      <c r="H34" s="27" t="n">
        <v>113</v>
      </c>
      <c r="I34" s="28" t="n">
        <v>9.4</v>
      </c>
      <c r="J34" s="28" t="n">
        <f aca="false">SUM(F34:I34)</f>
        <v>429.4</v>
      </c>
      <c r="K34" s="3"/>
      <c r="L34" s="1"/>
      <c r="M34" s="1"/>
      <c r="N34" s="1"/>
      <c r="O34" s="1"/>
    </row>
    <row r="35" customFormat="false" ht="12.6" hidden="false" customHeight="false" outlineLevel="0" collapsed="false">
      <c r="B35" s="29"/>
      <c r="L35" s="1"/>
      <c r="M35" s="1"/>
      <c r="N35" s="1"/>
    </row>
    <row r="36" s="5" customFormat="true" ht="12" hidden="false" customHeight="true" outlineLevel="0" collapsed="false">
      <c r="A36" s="5" t="s">
        <v>26</v>
      </c>
      <c r="D36" s="33"/>
      <c r="E36" s="33"/>
      <c r="F36" s="34"/>
      <c r="G36" s="34"/>
      <c r="H36" s="33"/>
      <c r="I36" s="34"/>
      <c r="J36" s="34"/>
      <c r="K36" s="35"/>
      <c r="L36" s="35"/>
      <c r="M36" s="33"/>
      <c r="N36" s="35"/>
      <c r="O36" s="10"/>
    </row>
    <row r="37" s="5" customFormat="true" ht="12" hidden="false" customHeight="true" outlineLevel="0" collapsed="false">
      <c r="C37" s="8"/>
      <c r="D37" s="36"/>
      <c r="E37" s="36"/>
      <c r="F37" s="37"/>
      <c r="G37" s="37"/>
      <c r="H37" s="36"/>
      <c r="I37" s="37"/>
      <c r="J37" s="37"/>
      <c r="K37" s="35"/>
      <c r="L37" s="35"/>
      <c r="M37" s="33"/>
      <c r="N37" s="35"/>
      <c r="O37" s="10"/>
    </row>
    <row r="38" s="38" customFormat="true" ht="12" hidden="false" customHeight="true" outlineLevel="0" collapsed="false">
      <c r="B38" s="39"/>
      <c r="C38" s="40" t="s">
        <v>6</v>
      </c>
      <c r="D38" s="41"/>
      <c r="E38" s="42" t="s">
        <v>27</v>
      </c>
      <c r="F38" s="42" t="s">
        <v>28</v>
      </c>
      <c r="G38" s="42" t="s">
        <v>29</v>
      </c>
      <c r="H38" s="42" t="s">
        <v>30</v>
      </c>
      <c r="I38" s="43"/>
      <c r="J38" s="44" t="s">
        <v>11</v>
      </c>
      <c r="K38" s="45"/>
      <c r="L38" s="45"/>
      <c r="M38" s="45" t="s">
        <v>31</v>
      </c>
      <c r="O38" s="46"/>
    </row>
    <row r="39" customFormat="false" ht="12.6" hidden="false" customHeight="false" outlineLevel="0" collapsed="false">
      <c r="A39" s="29"/>
      <c r="B39" s="0"/>
      <c r="C39" s="16"/>
      <c r="D39" s="1"/>
      <c r="F39" s="47"/>
      <c r="J39" s="18"/>
      <c r="P39" s="1" t="n">
        <v>258.3211575</v>
      </c>
    </row>
    <row r="40" customFormat="false" ht="12.6" hidden="false" customHeight="false" outlineLevel="0" collapsed="false">
      <c r="B40" s="0"/>
      <c r="C40" s="48" t="n">
        <v>1997</v>
      </c>
      <c r="D40" s="1"/>
      <c r="E40" s="22" t="n">
        <v>46.6</v>
      </c>
      <c r="F40" s="49" t="n">
        <f aca="false">369*C$53</f>
        <v>211.068</v>
      </c>
      <c r="G40" s="22" t="n">
        <v>58.156</v>
      </c>
      <c r="H40" s="22" t="n">
        <v>1968.4</v>
      </c>
      <c r="I40" s="22"/>
      <c r="J40" s="23" t="n">
        <f aca="false">SUM(E40:H40)</f>
        <v>2284.224</v>
      </c>
      <c r="O40" s="50" t="n">
        <f aca="false">1-(J39/J40)</f>
        <v>1</v>
      </c>
      <c r="P40" s="1" t="n">
        <v>240.7</v>
      </c>
    </row>
    <row r="41" customFormat="false" ht="12.6" hidden="false" customHeight="false" outlineLevel="0" collapsed="false">
      <c r="B41" s="0"/>
      <c r="C41" s="48" t="n">
        <f aca="false">C40+1</f>
        <v>1998</v>
      </c>
      <c r="E41" s="22" t="n">
        <v>46.6</v>
      </c>
      <c r="F41" s="49" t="n">
        <f aca="false">369*C$53</f>
        <v>211.068</v>
      </c>
      <c r="G41" s="22" t="n">
        <f aca="false">165*C$54</f>
        <v>76.89</v>
      </c>
      <c r="H41" s="22" t="n">
        <v>2052.1</v>
      </c>
      <c r="I41" s="22"/>
      <c r="J41" s="23" t="n">
        <f aca="false">SUM(E41:H41)</f>
        <v>2386.658</v>
      </c>
      <c r="K41" s="51"/>
      <c r="O41" s="50" t="n">
        <f aca="false">1-(J40/J41)</f>
        <v>0.042919429595694</v>
      </c>
      <c r="P41" s="1" t="n">
        <v>305.4</v>
      </c>
    </row>
    <row r="42" customFormat="false" ht="12.6" hidden="false" customHeight="false" outlineLevel="0" collapsed="false">
      <c r="B42" s="0"/>
      <c r="C42" s="48" t="n">
        <f aca="false">C41+1</f>
        <v>1999</v>
      </c>
      <c r="E42" s="22" t="n">
        <v>46.6</v>
      </c>
      <c r="F42" s="49" t="n">
        <f aca="false">369*C$53</f>
        <v>211.068</v>
      </c>
      <c r="G42" s="22" t="n">
        <f aca="false">165*C$54</f>
        <v>76.89</v>
      </c>
      <c r="H42" s="22" t="n">
        <v>1888.3</v>
      </c>
      <c r="I42" s="22"/>
      <c r="J42" s="23" t="n">
        <f aca="false">SUM(E42:H42)</f>
        <v>2222.858</v>
      </c>
      <c r="K42" s="51"/>
      <c r="O42" s="50" t="n">
        <f aca="false">1-(J41/J42)</f>
        <v>-0.0736889176006745</v>
      </c>
      <c r="P42" s="1" t="n">
        <v>116.4</v>
      </c>
    </row>
    <row r="43" customFormat="false" ht="12.6" hidden="false" customHeight="false" outlineLevel="0" collapsed="false">
      <c r="B43" s="0"/>
      <c r="C43" s="48" t="n">
        <f aca="false">C42+1</f>
        <v>2000</v>
      </c>
      <c r="E43" s="22" t="n">
        <v>46.6</v>
      </c>
      <c r="F43" s="49" t="n">
        <f aca="false">369*C$53</f>
        <v>211.068</v>
      </c>
      <c r="G43" s="22" t="n">
        <f aca="false">165*C$54</f>
        <v>76.89</v>
      </c>
      <c r="H43" s="22" t="n">
        <v>2090.3</v>
      </c>
      <c r="I43" s="22"/>
      <c r="J43" s="23" t="n">
        <f aca="false">SUM(E43:H43)</f>
        <v>2424.858</v>
      </c>
      <c r="K43" s="51"/>
      <c r="O43" s="50" t="n">
        <f aca="false">1-(J42/J43)</f>
        <v>0.0833038470706328</v>
      </c>
      <c r="P43" s="1" t="n">
        <v>295.2</v>
      </c>
    </row>
    <row r="44" customFormat="false" ht="12.6" hidden="false" customHeight="false" outlineLevel="0" collapsed="false">
      <c r="B44" s="0"/>
      <c r="C44" s="48" t="n">
        <f aca="false">C43+1</f>
        <v>2001</v>
      </c>
      <c r="E44" s="22" t="n">
        <v>46.6</v>
      </c>
      <c r="F44" s="49" t="n">
        <f aca="false">369*C$53</f>
        <v>211.068</v>
      </c>
      <c r="G44" s="22" t="n">
        <f aca="false">165*C$54</f>
        <v>76.89</v>
      </c>
      <c r="H44" s="22" t="n">
        <v>2135.2</v>
      </c>
      <c r="I44" s="22"/>
      <c r="J44" s="23" t="n">
        <f aca="false">SUM(E44:H44)</f>
        <v>2469.758</v>
      </c>
      <c r="K44" s="51"/>
      <c r="M44" s="2" t="n">
        <v>0</v>
      </c>
      <c r="O44" s="50" t="n">
        <f aca="false">1-(J43/J44)</f>
        <v>0.0181799188422508</v>
      </c>
      <c r="P44" s="1" t="n">
        <v>310.6</v>
      </c>
    </row>
    <row r="45" customFormat="false" ht="12.6" hidden="false" customHeight="false" outlineLevel="0" collapsed="false">
      <c r="B45" s="0"/>
      <c r="C45" s="48" t="n">
        <f aca="false">C44+1</f>
        <v>2002</v>
      </c>
      <c r="E45" s="22" t="n">
        <v>46.6</v>
      </c>
      <c r="F45" s="49" t="n">
        <f aca="false">369*C$53</f>
        <v>211.068</v>
      </c>
      <c r="G45" s="22" t="n">
        <f aca="false">165*C$54</f>
        <v>76.89</v>
      </c>
      <c r="H45" s="22" t="n">
        <v>2170.7</v>
      </c>
      <c r="I45" s="22"/>
      <c r="J45" s="23" t="n">
        <f aca="false">SUM(E45:H45)</f>
        <v>2505.258</v>
      </c>
      <c r="K45" s="51"/>
      <c r="M45" s="2" t="n">
        <v>0</v>
      </c>
      <c r="O45" s="50" t="n">
        <f aca="false">1-(J44/J45)</f>
        <v>0.0141701972411624</v>
      </c>
      <c r="P45" s="1" t="n">
        <v>316</v>
      </c>
    </row>
    <row r="46" customFormat="false" ht="12.6" hidden="false" customHeight="false" outlineLevel="0" collapsed="false">
      <c r="B46" s="0"/>
      <c r="C46" s="48" t="n">
        <f aca="false">C45+1</f>
        <v>2003</v>
      </c>
      <c r="E46" s="22" t="n">
        <v>46.6</v>
      </c>
      <c r="F46" s="49" t="n">
        <f aca="false">369*C$53</f>
        <v>211.068</v>
      </c>
      <c r="G46" s="22" t="n">
        <f aca="false">165*C$54</f>
        <v>76.89</v>
      </c>
      <c r="H46" s="22" t="n">
        <v>2219</v>
      </c>
      <c r="I46" s="22"/>
      <c r="J46" s="23" t="n">
        <f aca="false">SUM(E46:H46)</f>
        <v>2553.558</v>
      </c>
      <c r="K46" s="51"/>
      <c r="M46" s="2" t="n">
        <v>0</v>
      </c>
      <c r="O46" s="50" t="n">
        <f aca="false">1-(J45/J46)</f>
        <v>0.0189147847826445</v>
      </c>
      <c r="P46" s="1" t="n">
        <v>331.2</v>
      </c>
    </row>
    <row r="47" customFormat="false" ht="12.6" hidden="false" customHeight="false" outlineLevel="0" collapsed="false">
      <c r="B47" s="0"/>
      <c r="C47" s="48" t="n">
        <v>2004</v>
      </c>
      <c r="E47" s="22" t="n">
        <v>46.6</v>
      </c>
      <c r="F47" s="49" t="n">
        <f aca="false">369*C$53</f>
        <v>211.068</v>
      </c>
      <c r="G47" s="22" t="n">
        <f aca="false">165*C$54</f>
        <v>76.89</v>
      </c>
      <c r="H47" s="22" t="n">
        <v>2262.5</v>
      </c>
      <c r="I47" s="22"/>
      <c r="J47" s="23" t="n">
        <f aca="false">SUM(E47:H47)</f>
        <v>2597.058</v>
      </c>
      <c r="K47" s="51"/>
      <c r="M47" s="2" t="n">
        <v>0</v>
      </c>
      <c r="O47" s="50" t="n">
        <f aca="false">1-(J46/J47)</f>
        <v>0.0167497221856424</v>
      </c>
      <c r="P47" s="1" t="n">
        <v>343.5</v>
      </c>
    </row>
    <row r="48" customFormat="false" ht="12.6" hidden="false" customHeight="false" outlineLevel="0" collapsed="false">
      <c r="B48" s="0"/>
      <c r="C48" s="48" t="n">
        <v>2005</v>
      </c>
      <c r="E48" s="22" t="n">
        <v>46.6</v>
      </c>
      <c r="F48" s="49" t="n">
        <f aca="false">369*C$53</f>
        <v>211.068</v>
      </c>
      <c r="G48" s="22" t="n">
        <f aca="false">165*C$54</f>
        <v>76.89</v>
      </c>
      <c r="H48" s="22" t="n">
        <v>2287.6</v>
      </c>
      <c r="I48" s="22"/>
      <c r="J48" s="23" t="n">
        <f aca="false">SUM(E48:H48)</f>
        <v>2622.158</v>
      </c>
      <c r="K48" s="51"/>
      <c r="M48" s="2" t="n">
        <v>0</v>
      </c>
      <c r="O48" s="50" t="n">
        <f aca="false">1-(J47/J48)</f>
        <v>0.00957226833775837</v>
      </c>
      <c r="P48" s="1" t="n">
        <v>356.1</v>
      </c>
    </row>
    <row r="49" customFormat="false" ht="12.6" hidden="false" customHeight="false" outlineLevel="0" collapsed="false">
      <c r="B49" s="0"/>
      <c r="C49" s="48" t="n">
        <v>2006</v>
      </c>
      <c r="E49" s="22" t="n">
        <v>46.6</v>
      </c>
      <c r="F49" s="49" t="n">
        <f aca="false">369*C$53</f>
        <v>211.068</v>
      </c>
      <c r="G49" s="22" t="n">
        <f aca="false">165*C$54</f>
        <v>76.89</v>
      </c>
      <c r="H49" s="22" t="n">
        <v>2323.4</v>
      </c>
      <c r="I49" s="22"/>
      <c r="J49" s="23" t="n">
        <f aca="false">SUM(E49:H49)</f>
        <v>2657.958</v>
      </c>
      <c r="K49" s="51"/>
      <c r="M49" s="2" t="n">
        <v>0</v>
      </c>
      <c r="O49" s="50" t="n">
        <f aca="false">1-(J48/J49)</f>
        <v>0.0134689863421469</v>
      </c>
      <c r="P49" s="1" t="n">
        <v>368.9</v>
      </c>
    </row>
    <row r="50" customFormat="false" ht="12.6" hidden="false" customHeight="false" outlineLevel="0" collapsed="false">
      <c r="B50" s="52"/>
      <c r="C50" s="53" t="n">
        <v>2007</v>
      </c>
      <c r="D50" s="4"/>
      <c r="E50" s="27" t="n">
        <v>46.6</v>
      </c>
      <c r="F50" s="54" t="n">
        <f aca="false">369*C$53</f>
        <v>211.068</v>
      </c>
      <c r="G50" s="27" t="n">
        <f aca="false">165*C$54</f>
        <v>76.89</v>
      </c>
      <c r="H50" s="27" t="n">
        <v>2344.1</v>
      </c>
      <c r="I50" s="27"/>
      <c r="J50" s="28" t="n">
        <f aca="false">SUM(E50:H50)</f>
        <v>2678.658</v>
      </c>
      <c r="K50" s="51"/>
      <c r="O50" s="50" t="n">
        <f aca="false">1-(J49/J50)</f>
        <v>0.00772775023911221</v>
      </c>
      <c r="P50" s="1" t="n">
        <v>363.44805</v>
      </c>
    </row>
    <row r="52" s="55" customFormat="true" ht="12.6" hidden="false" customHeight="false" outlineLevel="0" collapsed="false">
      <c r="A52" s="1"/>
      <c r="B52" s="1"/>
      <c r="C52" s="1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3"/>
      <c r="P52" s="1"/>
    </row>
    <row r="53" customFormat="false" ht="12.6" hidden="false" customHeight="false" outlineLevel="0" collapsed="false">
      <c r="A53" s="1" t="s">
        <v>32</v>
      </c>
      <c r="C53" s="50" t="n">
        <v>0.572</v>
      </c>
    </row>
    <row r="54" customFormat="false" ht="12.6" hidden="false" customHeight="false" outlineLevel="0" collapsed="false">
      <c r="A54" s="1" t="s">
        <v>33</v>
      </c>
      <c r="C54" s="50" t="n">
        <v>0.466</v>
      </c>
    </row>
  </sheetData>
  <printOptions headings="false" gridLines="false" gridLinesSet="true" horizontalCentered="false" verticalCentered="false"/>
  <pageMargins left="0.829861111111111" right="0.5" top="1.35" bottom="0.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ugach Electric Association, Inc.&amp;C&amp;"Arial,Bold"&amp;12FERC Form No. 714 
Part III - Schedule 2.
Planning Area Forecast Summer and Winter Peak Demand </oddHeader>
    <oddFooter>&amp;LDSF, &amp;F,  &amp;D&amp;C&amp;"Arial,Bold"Page &amp;P of &amp;N</oddFooter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20:40:33Z</dcterms:created>
  <dc:creator>State of Alaska, DCRA</dc:creator>
  <dc:description/>
  <dc:language>en-US</dc:language>
  <cp:lastModifiedBy>Dee Fultz</cp:lastModifiedBy>
  <cp:lastPrinted>1998-03-10T17:48:30Z</cp:lastPrinted>
  <cp:revision>0</cp:revision>
  <dc:subject/>
  <dc:title/>
</cp:coreProperties>
</file>