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ALTCW-Forecasted Peaks&amp;Energ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Forecasted Energy</t>
  </si>
  <si>
    <t xml:space="preserve">Forecasted Summer Peak Demand</t>
  </si>
  <si>
    <t xml:space="preserve">Forecasted Winter Peak Demand</t>
  </si>
  <si>
    <t xml:space="preserve">IES</t>
  </si>
  <si>
    <t xml:space="preserve">IPW</t>
  </si>
  <si>
    <t xml:space="preserve">CIPCo</t>
  </si>
  <si>
    <t xml:space="preserve">ALTCW</t>
  </si>
  <si>
    <t xml:space="preserve">Energy and peak demand values for IES and CIPCo are taken from P&amp;E98.xls of 1/20/98, 2:08 p.m.</t>
  </si>
  <si>
    <t xml:space="preserve">Energy values are in gigawatt hours, and include losses.</t>
  </si>
  <si>
    <t xml:space="preserve">Forecasted peak demands are for extreme weather, and are simply added for the three companies, with no adjustment for diversity.</t>
  </si>
  <si>
    <t xml:space="preserve">Peak</t>
  </si>
  <si>
    <t xml:space="preserve">Energy</t>
  </si>
  <si>
    <t xml:space="preserve">Summer</t>
  </si>
  <si>
    <t xml:space="preserve">Win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/>
      <c r="D1" s="1"/>
      <c r="E1" s="1"/>
      <c r="F1" s="1" t="s">
        <v>1</v>
      </c>
      <c r="G1" s="1"/>
      <c r="H1" s="1"/>
      <c r="I1" s="1"/>
      <c r="J1" s="1" t="s">
        <v>2</v>
      </c>
      <c r="K1" s="1"/>
      <c r="L1" s="1"/>
      <c r="M1" s="1"/>
    </row>
    <row r="2" customFormat="false" ht="14.65" hidden="false" customHeight="false" outlineLevel="0" collapsed="false">
      <c r="B2" s="2" t="s">
        <v>3</v>
      </c>
      <c r="C2" s="3" t="s">
        <v>4</v>
      </c>
      <c r="D2" s="4" t="s">
        <v>5</v>
      </c>
      <c r="E2" s="5" t="s">
        <v>6</v>
      </c>
      <c r="F2" s="2" t="s">
        <v>3</v>
      </c>
      <c r="G2" s="3" t="s">
        <v>4</v>
      </c>
      <c r="H2" s="4" t="s">
        <v>5</v>
      </c>
      <c r="I2" s="5" t="s">
        <v>6</v>
      </c>
      <c r="J2" s="2" t="s">
        <v>3</v>
      </c>
      <c r="K2" s="3" t="s">
        <v>4</v>
      </c>
      <c r="L2" s="4" t="s">
        <v>5</v>
      </c>
      <c r="M2" s="5" t="s">
        <v>6</v>
      </c>
    </row>
    <row r="3" customFormat="false" ht="14.65" hidden="false" customHeight="false" outlineLevel="0" collapsed="false">
      <c r="A3" s="0" t="n">
        <v>1998</v>
      </c>
      <c r="B3" s="6" t="n">
        <v>11217.555</v>
      </c>
      <c r="C3" s="7" t="n">
        <v>5895</v>
      </c>
      <c r="D3" s="8" t="n">
        <v>2512.8806</v>
      </c>
      <c r="E3" s="9" t="n">
        <f aca="false">SUM(B3:D3)</f>
        <v>19625.4356</v>
      </c>
      <c r="F3" s="6" t="n">
        <v>1820</v>
      </c>
      <c r="G3" s="7" t="n">
        <v>1076</v>
      </c>
      <c r="H3" s="8" t="n">
        <v>402</v>
      </c>
      <c r="I3" s="9" t="n">
        <f aca="false">SUM(F3:H3)</f>
        <v>3298</v>
      </c>
      <c r="J3" s="6" t="n">
        <v>1664</v>
      </c>
      <c r="K3" s="7" t="n">
        <v>940</v>
      </c>
      <c r="L3" s="8" t="n">
        <v>385</v>
      </c>
      <c r="M3" s="9" t="n">
        <f aca="false">SUM(J3:L3)</f>
        <v>2989</v>
      </c>
    </row>
    <row r="4" customFormat="false" ht="14.65" hidden="false" customHeight="false" outlineLevel="0" collapsed="false">
      <c r="A4" s="0" t="n">
        <v>1999</v>
      </c>
      <c r="B4" s="10" t="n">
        <v>11207.501</v>
      </c>
      <c r="C4" s="11" t="n">
        <v>6038</v>
      </c>
      <c r="D4" s="12" t="n">
        <v>2807.7525</v>
      </c>
      <c r="E4" s="13" t="n">
        <f aca="false">SUM(B4:D4)</f>
        <v>20053.2535</v>
      </c>
      <c r="F4" s="10" t="n">
        <v>1831</v>
      </c>
      <c r="G4" s="11" t="n">
        <v>1093</v>
      </c>
      <c r="H4" s="12" t="n">
        <v>394</v>
      </c>
      <c r="I4" s="13" t="n">
        <f aca="false">SUM(F4:H4)</f>
        <v>3318</v>
      </c>
      <c r="J4" s="10" t="n">
        <v>1693</v>
      </c>
      <c r="K4" s="11" t="n">
        <v>961</v>
      </c>
      <c r="L4" s="12" t="n">
        <v>391</v>
      </c>
      <c r="M4" s="13" t="n">
        <f aca="false">SUM(J4:L4)</f>
        <v>3045</v>
      </c>
    </row>
    <row r="5" customFormat="false" ht="14.65" hidden="false" customHeight="false" outlineLevel="0" collapsed="false">
      <c r="A5" s="0" t="n">
        <v>2000</v>
      </c>
      <c r="B5" s="10" t="n">
        <v>11458.217</v>
      </c>
      <c r="C5" s="11" t="n">
        <v>6160</v>
      </c>
      <c r="D5" s="12" t="n">
        <v>2849.9974</v>
      </c>
      <c r="E5" s="13" t="n">
        <f aca="false">SUM(B5:D5)</f>
        <v>20468.2144</v>
      </c>
      <c r="F5" s="10" t="n">
        <v>1858</v>
      </c>
      <c r="G5" s="11" t="n">
        <v>1110</v>
      </c>
      <c r="H5" s="12" t="n">
        <v>402</v>
      </c>
      <c r="I5" s="13" t="n">
        <f aca="false">SUM(F5:H5)</f>
        <v>3370</v>
      </c>
      <c r="J5" s="10" t="n">
        <v>1737</v>
      </c>
      <c r="K5" s="11" t="n">
        <v>980</v>
      </c>
      <c r="L5" s="12" t="n">
        <v>396</v>
      </c>
      <c r="M5" s="13" t="n">
        <f aca="false">SUM(J5:L5)</f>
        <v>3113</v>
      </c>
    </row>
    <row r="6" customFormat="false" ht="14.65" hidden="false" customHeight="false" outlineLevel="0" collapsed="false">
      <c r="A6" s="0" t="n">
        <v>2001</v>
      </c>
      <c r="B6" s="10" t="n">
        <v>11874.39</v>
      </c>
      <c r="C6" s="11" t="n">
        <v>6286</v>
      </c>
      <c r="D6" s="12" t="n">
        <v>2883.5138</v>
      </c>
      <c r="E6" s="13" t="n">
        <f aca="false">SUM(B6:D6)</f>
        <v>21043.9038</v>
      </c>
      <c r="F6" s="10" t="n">
        <v>1905</v>
      </c>
      <c r="G6" s="11" t="n">
        <v>1131</v>
      </c>
      <c r="H6" s="12" t="n">
        <v>408</v>
      </c>
      <c r="I6" s="13" t="n">
        <f aca="false">SUM(F6:H6)</f>
        <v>3444</v>
      </c>
      <c r="J6" s="10" t="n">
        <v>1778</v>
      </c>
      <c r="K6" s="11" t="n">
        <v>999</v>
      </c>
      <c r="L6" s="12" t="n">
        <v>401</v>
      </c>
      <c r="M6" s="13" t="n">
        <f aca="false">SUM(J6:L6)</f>
        <v>3178</v>
      </c>
    </row>
    <row r="7" customFormat="false" ht="14.65" hidden="false" customHeight="false" outlineLevel="0" collapsed="false">
      <c r="A7" s="0" t="n">
        <v>2002</v>
      </c>
      <c r="B7" s="10" t="n">
        <v>12201.415</v>
      </c>
      <c r="C7" s="11" t="n">
        <v>6411</v>
      </c>
      <c r="D7" s="12" t="n">
        <v>3041.27</v>
      </c>
      <c r="E7" s="13" t="n">
        <f aca="false">SUM(B7:D7)</f>
        <v>21653.685</v>
      </c>
      <c r="F7" s="10" t="n">
        <v>1949</v>
      </c>
      <c r="G7" s="11" t="n">
        <v>1150</v>
      </c>
      <c r="H7" s="12" t="n">
        <v>414</v>
      </c>
      <c r="I7" s="13" t="n">
        <f aca="false">SUM(F7:H7)</f>
        <v>3513</v>
      </c>
      <c r="J7" s="10" t="n">
        <v>1817</v>
      </c>
      <c r="K7" s="11" t="n">
        <v>1016</v>
      </c>
      <c r="L7" s="12" t="n">
        <v>407</v>
      </c>
      <c r="M7" s="13" t="n">
        <f aca="false">SUM(J7:L7)</f>
        <v>3240</v>
      </c>
    </row>
    <row r="8" customFormat="false" ht="14.65" hidden="false" customHeight="false" outlineLevel="0" collapsed="false">
      <c r="A8" s="0" t="n">
        <v>2003</v>
      </c>
      <c r="B8" s="10" t="n">
        <v>12528.375</v>
      </c>
      <c r="C8" s="11" t="n">
        <v>6574</v>
      </c>
      <c r="D8" s="12" t="n">
        <v>3076.1801</v>
      </c>
      <c r="E8" s="13" t="n">
        <f aca="false">SUM(B8:D8)</f>
        <v>22178.5551</v>
      </c>
      <c r="F8" s="10" t="n">
        <v>1990</v>
      </c>
      <c r="G8" s="11" t="n">
        <v>1177</v>
      </c>
      <c r="H8" s="12" t="n">
        <v>421</v>
      </c>
      <c r="I8" s="13" t="n">
        <f aca="false">SUM(F8:H8)</f>
        <v>3588</v>
      </c>
      <c r="J8" s="10" t="n">
        <v>1857</v>
      </c>
      <c r="K8" s="11" t="n">
        <v>1040</v>
      </c>
      <c r="L8" s="12" t="n">
        <v>413</v>
      </c>
      <c r="M8" s="13" t="n">
        <f aca="false">SUM(J8:L8)</f>
        <v>3310</v>
      </c>
    </row>
    <row r="9" customFormat="false" ht="14.65" hidden="false" customHeight="false" outlineLevel="0" collapsed="false">
      <c r="A9" s="0" t="n">
        <v>2004</v>
      </c>
      <c r="B9" s="10" t="n">
        <v>12854.801</v>
      </c>
      <c r="C9" s="11" t="n">
        <v>6692</v>
      </c>
      <c r="D9" s="12" t="n">
        <v>3111.576</v>
      </c>
      <c r="E9" s="13" t="n">
        <f aca="false">SUM(B9:D9)</f>
        <v>22658.377</v>
      </c>
      <c r="F9" s="10" t="n">
        <v>2032</v>
      </c>
      <c r="G9" s="11" t="n">
        <v>1194</v>
      </c>
      <c r="H9" s="12" t="n">
        <v>427</v>
      </c>
      <c r="I9" s="13" t="n">
        <f aca="false">SUM(F9:H9)</f>
        <v>3653</v>
      </c>
      <c r="J9" s="10" t="n">
        <v>1897</v>
      </c>
      <c r="K9" s="11" t="n">
        <v>1056</v>
      </c>
      <c r="L9" s="12" t="n">
        <v>418</v>
      </c>
      <c r="M9" s="13" t="n">
        <f aca="false">SUM(J9:L9)</f>
        <v>3371</v>
      </c>
    </row>
    <row r="10" customFormat="false" ht="14.65" hidden="false" customHeight="false" outlineLevel="0" collapsed="false">
      <c r="A10" s="0" t="n">
        <v>2005</v>
      </c>
      <c r="B10" s="10" t="n">
        <v>13188.815</v>
      </c>
      <c r="C10" s="11" t="n">
        <v>6807</v>
      </c>
      <c r="D10" s="12" t="n">
        <v>3143.1706</v>
      </c>
      <c r="E10" s="13" t="n">
        <f aca="false">SUM(B10:D10)</f>
        <v>23138.9856</v>
      </c>
      <c r="F10" s="10" t="n">
        <v>2075</v>
      </c>
      <c r="G10" s="11" t="n">
        <v>1210</v>
      </c>
      <c r="H10" s="12" t="n">
        <v>433</v>
      </c>
      <c r="I10" s="13" t="n">
        <f aca="false">SUM(F10:H10)</f>
        <v>3718</v>
      </c>
      <c r="J10" s="10" t="n">
        <v>1938</v>
      </c>
      <c r="K10" s="11" t="n">
        <v>1071</v>
      </c>
      <c r="L10" s="12" t="n">
        <v>423</v>
      </c>
      <c r="M10" s="13" t="n">
        <f aca="false">SUM(J10:L10)</f>
        <v>3432</v>
      </c>
    </row>
    <row r="11" customFormat="false" ht="14.65" hidden="false" customHeight="false" outlineLevel="0" collapsed="false">
      <c r="A11" s="0" t="n">
        <v>2006</v>
      </c>
      <c r="B11" s="10" t="n">
        <v>13530.651</v>
      </c>
      <c r="C11" s="11" t="n">
        <v>6924</v>
      </c>
      <c r="D11" s="12" t="n">
        <v>3170.5111</v>
      </c>
      <c r="E11" s="13" t="n">
        <f aca="false">SUM(B11:D11)</f>
        <v>23625.1621</v>
      </c>
      <c r="F11" s="10" t="n">
        <v>2118</v>
      </c>
      <c r="G11" s="11" t="n">
        <v>1227</v>
      </c>
      <c r="H11" s="12" t="n">
        <v>439</v>
      </c>
      <c r="I11" s="13" t="n">
        <f aca="false">SUM(F11:H11)</f>
        <v>3784</v>
      </c>
      <c r="J11" s="10" t="n">
        <v>1976</v>
      </c>
      <c r="K11" s="11" t="n">
        <v>1086</v>
      </c>
      <c r="L11" s="12" t="n">
        <v>428</v>
      </c>
      <c r="M11" s="13" t="n">
        <f aca="false">SUM(J11:L11)</f>
        <v>3490</v>
      </c>
    </row>
    <row r="12" customFormat="false" ht="14.65" hidden="false" customHeight="false" outlineLevel="0" collapsed="false">
      <c r="A12" s="0" t="n">
        <v>2007</v>
      </c>
      <c r="B12" s="14" t="n">
        <v>13867.118</v>
      </c>
      <c r="C12" s="15" t="n">
        <v>7087</v>
      </c>
      <c r="D12" s="16" t="n">
        <v>3203.4553</v>
      </c>
      <c r="E12" s="17" t="n">
        <f aca="false">SUM(B12:D12)</f>
        <v>24157.5733</v>
      </c>
      <c r="F12" s="14" t="n">
        <v>2158</v>
      </c>
      <c r="G12" s="15" t="n">
        <v>1253</v>
      </c>
      <c r="H12" s="16" t="n">
        <v>445</v>
      </c>
      <c r="I12" s="17" t="n">
        <f aca="false">SUM(F12:H12)</f>
        <v>3856</v>
      </c>
      <c r="J12" s="14" t="n">
        <v>2014</v>
      </c>
      <c r="K12" s="15" t="n">
        <v>1109</v>
      </c>
      <c r="L12" s="16"/>
      <c r="M12" s="17" t="n">
        <f aca="false">SUM(J12:L12)</f>
        <v>3123</v>
      </c>
    </row>
    <row r="14" customFormat="false" ht="14.65" hidden="false" customHeight="false" outlineLevel="0" collapsed="false">
      <c r="A14" s="0" t="s">
        <v>7</v>
      </c>
    </row>
    <row r="15" customFormat="false" ht="14.65" hidden="false" customHeight="false" outlineLevel="0" collapsed="false">
      <c r="A15" s="0" t="s">
        <v>8</v>
      </c>
    </row>
    <row r="16" customFormat="false" ht="14.65" hidden="false" customHeight="false" outlineLevel="0" collapsed="false">
      <c r="A16" s="0" t="s">
        <v>9</v>
      </c>
    </row>
    <row r="17" customFormat="false" ht="14.65" hidden="false" customHeight="false" outlineLevel="0" collapsed="false">
      <c r="B17" s="18"/>
      <c r="C17" s="18" t="s">
        <v>10</v>
      </c>
      <c r="D17" s="18" t="s">
        <v>10</v>
      </c>
    </row>
    <row r="18" customFormat="false" ht="14.65" hidden="false" customHeight="false" outlineLevel="0" collapsed="false">
      <c r="B18" s="18" t="s">
        <v>11</v>
      </c>
      <c r="C18" s="18" t="s">
        <v>12</v>
      </c>
      <c r="D18" s="18" t="s">
        <v>13</v>
      </c>
    </row>
    <row r="19" customFormat="false" ht="14.65" hidden="false" customHeight="false" outlineLevel="0" collapsed="false">
      <c r="A19" s="0" t="n">
        <v>1998</v>
      </c>
      <c r="B19" s="19" t="n">
        <f aca="false">E3</f>
        <v>19625.4356</v>
      </c>
      <c r="C19" s="19" t="n">
        <f aca="false">I3</f>
        <v>3298</v>
      </c>
      <c r="D19" s="19" t="n">
        <f aca="false">M3</f>
        <v>2989</v>
      </c>
    </row>
    <row r="20" customFormat="false" ht="14.65" hidden="false" customHeight="false" outlineLevel="0" collapsed="false">
      <c r="A20" s="0" t="n">
        <v>1999</v>
      </c>
      <c r="B20" s="19" t="n">
        <f aca="false">E4</f>
        <v>20053.2535</v>
      </c>
      <c r="C20" s="19" t="n">
        <f aca="false">I4</f>
        <v>3318</v>
      </c>
      <c r="D20" s="19" t="n">
        <f aca="false">M4</f>
        <v>3045</v>
      </c>
    </row>
    <row r="21" customFormat="false" ht="14.65" hidden="false" customHeight="false" outlineLevel="0" collapsed="false">
      <c r="A21" s="0" t="n">
        <v>2000</v>
      </c>
      <c r="B21" s="19" t="n">
        <f aca="false">E5</f>
        <v>20468.2144</v>
      </c>
      <c r="C21" s="19" t="n">
        <f aca="false">I5</f>
        <v>3370</v>
      </c>
      <c r="D21" s="19" t="n">
        <f aca="false">M5</f>
        <v>3113</v>
      </c>
    </row>
    <row r="22" customFormat="false" ht="14.65" hidden="false" customHeight="false" outlineLevel="0" collapsed="false">
      <c r="A22" s="0" t="n">
        <v>2001</v>
      </c>
      <c r="B22" s="19" t="n">
        <f aca="false">E6</f>
        <v>21043.9038</v>
      </c>
      <c r="C22" s="19" t="n">
        <f aca="false">I6</f>
        <v>3444</v>
      </c>
      <c r="D22" s="19" t="n">
        <f aca="false">M6</f>
        <v>3178</v>
      </c>
    </row>
    <row r="23" customFormat="false" ht="14.65" hidden="false" customHeight="false" outlineLevel="0" collapsed="false">
      <c r="A23" s="0" t="n">
        <v>2002</v>
      </c>
      <c r="B23" s="19" t="n">
        <f aca="false">E7</f>
        <v>21653.685</v>
      </c>
      <c r="C23" s="19" t="n">
        <f aca="false">I7</f>
        <v>3513</v>
      </c>
      <c r="D23" s="19" t="n">
        <f aca="false">M7</f>
        <v>3240</v>
      </c>
    </row>
    <row r="24" customFormat="false" ht="14.65" hidden="false" customHeight="false" outlineLevel="0" collapsed="false">
      <c r="A24" s="0" t="n">
        <v>2003</v>
      </c>
      <c r="B24" s="19" t="n">
        <f aca="false">E8</f>
        <v>22178.5551</v>
      </c>
      <c r="C24" s="19" t="n">
        <f aca="false">I8</f>
        <v>3588</v>
      </c>
      <c r="D24" s="19" t="n">
        <f aca="false">M8</f>
        <v>3310</v>
      </c>
    </row>
    <row r="25" customFormat="false" ht="14.65" hidden="false" customHeight="false" outlineLevel="0" collapsed="false">
      <c r="A25" s="0" t="n">
        <v>2004</v>
      </c>
      <c r="B25" s="19" t="n">
        <f aca="false">E9</f>
        <v>22658.377</v>
      </c>
      <c r="C25" s="19" t="n">
        <f aca="false">I9</f>
        <v>3653</v>
      </c>
      <c r="D25" s="19" t="n">
        <f aca="false">M9</f>
        <v>3371</v>
      </c>
    </row>
    <row r="26" customFormat="false" ht="14.65" hidden="false" customHeight="false" outlineLevel="0" collapsed="false">
      <c r="A26" s="0" t="n">
        <v>2005</v>
      </c>
      <c r="B26" s="19" t="n">
        <f aca="false">E10</f>
        <v>23138.9856</v>
      </c>
      <c r="C26" s="19" t="n">
        <f aca="false">I10</f>
        <v>3718</v>
      </c>
      <c r="D26" s="19" t="n">
        <f aca="false">M10</f>
        <v>3432</v>
      </c>
    </row>
    <row r="27" customFormat="false" ht="14.65" hidden="false" customHeight="false" outlineLevel="0" collapsed="false">
      <c r="A27" s="0" t="n">
        <v>2006</v>
      </c>
      <c r="B27" s="19" t="n">
        <f aca="false">E11</f>
        <v>23625.1621</v>
      </c>
      <c r="C27" s="19" t="n">
        <f aca="false">I11</f>
        <v>3784</v>
      </c>
      <c r="D27" s="19" t="n">
        <f aca="false">M11</f>
        <v>3490</v>
      </c>
    </row>
    <row r="28" customFormat="false" ht="14.65" hidden="false" customHeight="false" outlineLevel="0" collapsed="false">
      <c r="A28" s="0" t="n">
        <v>2007</v>
      </c>
      <c r="B28" s="19" t="n">
        <f aca="false">E12</f>
        <v>24157.5733</v>
      </c>
      <c r="C28" s="19" t="n">
        <f aca="false">I12</f>
        <v>3856</v>
      </c>
      <c r="D28" s="19" t="n">
        <f aca="false">M12</f>
        <v>3123</v>
      </c>
    </row>
  </sheetData>
  <mergeCells count="3">
    <mergeCell ref="B1:E1"/>
    <mergeCell ref="F1:I1"/>
    <mergeCell ref="J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