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dFac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1997 FORECAST OF NET REQUIREMENTS, SALES, DEMAND AND LOAD FACTOR </t>
  </si>
  <si>
    <t xml:space="preserve">SUMMER</t>
  </si>
  <si>
    <t xml:space="preserve">WINTER</t>
  </si>
  <si>
    <t xml:space="preserve">Long-term Energy</t>
  </si>
  <si>
    <t xml:space="preserve">Peak Demand</t>
  </si>
  <si>
    <t xml:space="preserve">Requirements</t>
  </si>
  <si>
    <t xml:space="preserve">Sales</t>
  </si>
  <si>
    <t xml:space="preserve">Reduced</t>
  </si>
  <si>
    <t xml:space="preserve">Reduced by</t>
  </si>
  <si>
    <t xml:space="preserve">by Energy</t>
  </si>
  <si>
    <t xml:space="preserve">LOAD</t>
  </si>
  <si>
    <t xml:space="preserve">Energy Efficiencies</t>
  </si>
  <si>
    <t xml:space="preserve">Efficiencies</t>
  </si>
  <si>
    <t xml:space="preserve">FACTOR</t>
  </si>
  <si>
    <t xml:space="preserve">YEAR</t>
  </si>
  <si>
    <t xml:space="preserve">Busbar - GWH</t>
  </si>
  <si>
    <t xml:space="preserve">MW</t>
  </si>
  <si>
    <t xml:space="preserve">Percentage</t>
  </si>
  <si>
    <t xml:space="preserve">Energy Requirements are Long-term Net Requirements Adjusted by Maximized Energy Efficiency Impacts in GWH from</t>
  </si>
  <si>
    <t xml:space="preserve">Electric Net Sales and Net Requirements Forecasts for 1998-2020, Approved September 15, 1997</t>
  </si>
  <si>
    <t xml:space="preserve">Electric Summer Peak Demand Forecast approved March 30, 1998</t>
  </si>
  <si>
    <t xml:space="preserve">Electric Winter Peak Demand Forecast represents 78% of Summer Peak Demand Forecast</t>
  </si>
  <si>
    <t xml:space="preserve">Load Factor = GWH Requirements X 1000 divided by Summer Peak Demand MW X 365 days X 24 hours per da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%"/>
    <numFmt numFmtId="167" formatCode="#,##0"/>
    <numFmt numFmtId="168" formatCode="0.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0000FF"/>
      <name val="MS Sans Serif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TLoadFac" xfId="20"/>
    <cellStyle name="Normal_HOTPeak" xfId="21"/>
    <cellStyle name="Normal_IPS_Sales" xfId="22"/>
    <cellStyle name="Normal_LoadFactor" xfId="23"/>
    <cellStyle name="Normal_NORTHE_1" xfId="24"/>
    <cellStyle name="Normal_Peak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 H11"/>
    </sheetView>
  </sheetViews>
  <sheetFormatPr defaultColWidth="7.48046875" defaultRowHeight="12.8" zeroHeight="false" outlineLevelRow="0" outlineLevelCol="0"/>
  <cols>
    <col collapsed="false" customWidth="true" hidden="false" outlineLevel="0" max="1" min="1" style="1" width="6.4"/>
    <col collapsed="false" customWidth="true" hidden="false" outlineLevel="0" max="3" min="2" style="1" width="17.36"/>
    <col collapsed="false" customWidth="true" hidden="false" outlineLevel="0" max="5" min="4" style="1" width="15.63"/>
    <col collapsed="false" customWidth="true" hidden="false" outlineLevel="0" max="6" min="6" style="1" width="10.95"/>
    <col collapsed="false" customWidth="false" hidden="false" outlineLevel="0" max="257" min="7" style="1" width="7.48"/>
  </cols>
  <sheetData>
    <row r="1" s="4" customFormat="true" ht="19.5" hidden="false" customHeight="true" outlineLevel="0" collapsed="false">
      <c r="A1" s="2" t="s">
        <v>0</v>
      </c>
      <c r="B1" s="3"/>
      <c r="C1" s="3"/>
      <c r="D1" s="3"/>
      <c r="E1" s="3"/>
      <c r="F1" s="3"/>
    </row>
    <row r="2" s="4" customFormat="true" ht="14.65" hidden="false" customHeight="false" outlineLevel="0" collapsed="false">
      <c r="A2" s="2"/>
      <c r="B2" s="3"/>
      <c r="C2" s="3"/>
      <c r="D2" s="3"/>
      <c r="E2" s="3"/>
      <c r="F2" s="3"/>
    </row>
    <row r="3" customFormat="false" ht="12.8" hidden="false" customHeight="false" outlineLevel="0" collapsed="false">
      <c r="A3" s="5"/>
      <c r="B3" s="6"/>
      <c r="C3" s="6"/>
      <c r="D3" s="6" t="s">
        <v>1</v>
      </c>
      <c r="E3" s="6" t="s">
        <v>2</v>
      </c>
      <c r="F3" s="6"/>
    </row>
    <row r="4" s="8" customFormat="true" ht="12.8" hidden="false" customHeight="false" outlineLevel="0" collapsed="false">
      <c r="A4" s="6"/>
      <c r="B4" s="7" t="s">
        <v>3</v>
      </c>
      <c r="C4" s="7" t="s">
        <v>3</v>
      </c>
      <c r="D4" s="6" t="s">
        <v>4</v>
      </c>
      <c r="E4" s="6" t="s">
        <v>4</v>
      </c>
      <c r="F4" s="6"/>
    </row>
    <row r="5" s="8" customFormat="true" ht="12.8" hidden="false" customHeight="false" outlineLevel="0" collapsed="false">
      <c r="B5" s="7" t="s">
        <v>5</v>
      </c>
      <c r="C5" s="7" t="s">
        <v>6</v>
      </c>
      <c r="D5" s="7" t="s">
        <v>7</v>
      </c>
      <c r="E5" s="7" t="s">
        <v>7</v>
      </c>
      <c r="F5" s="6" t="s">
        <v>1</v>
      </c>
    </row>
    <row r="6" s="8" customFormat="true" ht="12.8" hidden="false" customHeight="false" outlineLevel="0" collapsed="false">
      <c r="A6" s="9"/>
      <c r="B6" s="7" t="s">
        <v>8</v>
      </c>
      <c r="C6" s="7" t="s">
        <v>8</v>
      </c>
      <c r="D6" s="7" t="s">
        <v>9</v>
      </c>
      <c r="E6" s="7" t="s">
        <v>9</v>
      </c>
      <c r="F6" s="7" t="s">
        <v>10</v>
      </c>
    </row>
    <row r="7" s="8" customFormat="true" ht="12.8" hidden="false" customHeight="false" outlineLevel="0" collapsed="false">
      <c r="A7" s="9"/>
      <c r="B7" s="7" t="s">
        <v>11</v>
      </c>
      <c r="C7" s="7" t="s">
        <v>11</v>
      </c>
      <c r="D7" s="7" t="s">
        <v>12</v>
      </c>
      <c r="E7" s="7" t="s">
        <v>12</v>
      </c>
      <c r="F7" s="7" t="s">
        <v>13</v>
      </c>
    </row>
    <row r="8" s="8" customFormat="true" ht="12.8" hidden="false" customHeight="false" outlineLevel="0" collapsed="false">
      <c r="A8" s="7" t="s">
        <v>14</v>
      </c>
      <c r="B8" s="7" t="s">
        <v>15</v>
      </c>
      <c r="C8" s="7" t="s">
        <v>15</v>
      </c>
      <c r="D8" s="7" t="s">
        <v>16</v>
      </c>
      <c r="E8" s="7" t="s">
        <v>16</v>
      </c>
      <c r="F8" s="7" t="s">
        <v>17</v>
      </c>
    </row>
    <row r="9" s="15" customFormat="true" ht="12.8" hidden="false" customHeight="false" outlineLevel="0" collapsed="false">
      <c r="A9" s="10" t="n">
        <v>1998</v>
      </c>
      <c r="B9" s="11" t="n">
        <v>17418</v>
      </c>
      <c r="C9" s="11" t="n">
        <v>16087</v>
      </c>
      <c r="D9" s="12" t="n">
        <v>3561.141</v>
      </c>
      <c r="E9" s="12" t="n">
        <f aca="false">ROUND(D9*0.78,3)</f>
        <v>2777.69</v>
      </c>
      <c r="F9" s="13" t="n">
        <f aca="false">(B9*1000)/(D9*(365*24))</f>
        <v>0.558348058777668</v>
      </c>
      <c r="G9" s="14"/>
    </row>
    <row r="10" customFormat="false" ht="12.8" hidden="false" customHeight="false" outlineLevel="0" collapsed="false">
      <c r="A10" s="16" t="n">
        <v>1999</v>
      </c>
      <c r="B10" s="11" t="n">
        <v>17754</v>
      </c>
      <c r="C10" s="11" t="n">
        <v>16398</v>
      </c>
      <c r="D10" s="12" t="n">
        <v>3603.874</v>
      </c>
      <c r="E10" s="12" t="n">
        <f aca="false">ROUND(D10*0.78,3)</f>
        <v>2811.022</v>
      </c>
      <c r="F10" s="13" t="n">
        <f aca="false">(B10*1000)/(D10*(365*24))</f>
        <v>0.562370473764378</v>
      </c>
      <c r="G10" s="14"/>
    </row>
    <row r="11" customFormat="false" ht="12.8" hidden="false" customHeight="false" outlineLevel="0" collapsed="false">
      <c r="A11" s="16" t="n">
        <v>2000</v>
      </c>
      <c r="B11" s="11" t="n">
        <v>18041</v>
      </c>
      <c r="C11" s="11" t="n">
        <v>16663</v>
      </c>
      <c r="D11" s="12" t="n">
        <v>3666.347</v>
      </c>
      <c r="E11" s="12" t="n">
        <f aca="false">ROUND(D11*0.78,3)</f>
        <v>2859.751</v>
      </c>
      <c r="F11" s="13" t="n">
        <f aca="false">(B11*1000)/(D11*(365*24))</f>
        <v>0.561723940981241</v>
      </c>
      <c r="G11" s="14"/>
    </row>
    <row r="12" customFormat="false" ht="12.8" hidden="false" customHeight="false" outlineLevel="0" collapsed="false">
      <c r="A12" s="16" t="n">
        <v>2001</v>
      </c>
      <c r="B12" s="11" t="n">
        <v>18285</v>
      </c>
      <c r="C12" s="11" t="n">
        <v>16888</v>
      </c>
      <c r="D12" s="12" t="n">
        <v>3734.081</v>
      </c>
      <c r="E12" s="12" t="n">
        <f aca="false">ROUND(D12*0.78,3)</f>
        <v>2912.583</v>
      </c>
      <c r="F12" s="13" t="n">
        <f aca="false">(B12*1000)/(D12*(365*24))</f>
        <v>0.55899397124039</v>
      </c>
      <c r="G12" s="14"/>
    </row>
    <row r="13" customFormat="false" ht="12.8" hidden="false" customHeight="false" outlineLevel="0" collapsed="false">
      <c r="A13" s="16" t="n">
        <v>2002</v>
      </c>
      <c r="B13" s="11" t="n">
        <v>18600</v>
      </c>
      <c r="C13" s="11" t="n">
        <v>17179</v>
      </c>
      <c r="D13" s="12" t="n">
        <v>3844.378</v>
      </c>
      <c r="E13" s="12" t="n">
        <f aca="false">ROUND(D13*0.78,3)</f>
        <v>2998.615</v>
      </c>
      <c r="F13" s="13" t="n">
        <f aca="false">(B13*1000)/(D13*(365*24))</f>
        <v>0.552309807004638</v>
      </c>
      <c r="G13" s="14"/>
    </row>
    <row r="14" customFormat="false" ht="12.8" hidden="false" customHeight="false" outlineLevel="0" collapsed="false">
      <c r="A14" s="16" t="n">
        <v>2003</v>
      </c>
      <c r="B14" s="11" t="n">
        <v>18963</v>
      </c>
      <c r="C14" s="11" t="n">
        <v>17515</v>
      </c>
      <c r="D14" s="12" t="n">
        <v>3950.378</v>
      </c>
      <c r="E14" s="12" t="n">
        <f aca="false">ROUND(D14*0.78,3)</f>
        <v>3081.295</v>
      </c>
      <c r="F14" s="13" t="n">
        <f aca="false">(B14*1000)/(D14*(365*24))</f>
        <v>0.54797946611622</v>
      </c>
      <c r="G14" s="14"/>
    </row>
    <row r="15" customFormat="false" ht="12.8" hidden="false" customHeight="false" outlineLevel="0" collapsed="false">
      <c r="A15" s="16" t="n">
        <v>2004</v>
      </c>
      <c r="B15" s="11" t="n">
        <v>19354</v>
      </c>
      <c r="C15" s="11" t="n">
        <v>17876</v>
      </c>
      <c r="D15" s="12" t="n">
        <v>4039.378</v>
      </c>
      <c r="E15" s="12" t="n">
        <f aca="false">ROUND(D15*0.78,3)</f>
        <v>3150.715</v>
      </c>
      <c r="F15" s="13" t="n">
        <f aca="false">(B15*1000)/(D15*(365*24))</f>
        <v>0.546955677481436</v>
      </c>
      <c r="G15" s="14"/>
    </row>
    <row r="16" customFormat="false" ht="12.8" hidden="false" customHeight="false" outlineLevel="0" collapsed="false">
      <c r="A16" s="16" t="n">
        <v>2005</v>
      </c>
      <c r="B16" s="11" t="n">
        <v>19743</v>
      </c>
      <c r="C16" s="11" t="n">
        <v>18235</v>
      </c>
      <c r="D16" s="12" t="n">
        <v>4086.378</v>
      </c>
      <c r="E16" s="12" t="n">
        <f aca="false">ROUND(D16*0.78,3)</f>
        <v>3187.375</v>
      </c>
      <c r="F16" s="13" t="n">
        <f aca="false">(B16*1000)/(D16*(365*24))</f>
        <v>0.551531728902141</v>
      </c>
      <c r="G16" s="14"/>
    </row>
    <row r="17" customFormat="false" ht="12.8" hidden="false" customHeight="false" outlineLevel="0" collapsed="false">
      <c r="A17" s="16" t="n">
        <v>2006</v>
      </c>
      <c r="B17" s="11" t="n">
        <v>20099</v>
      </c>
      <c r="C17" s="11" t="n">
        <v>18564</v>
      </c>
      <c r="D17" s="12" t="n">
        <v>4169.378</v>
      </c>
      <c r="E17" s="12" t="n">
        <f aca="false">ROUND(D17*0.78,3)</f>
        <v>3252.115</v>
      </c>
      <c r="F17" s="13" t="n">
        <f aca="false">(B17*1000)/(D17*(365*24))</f>
        <v>0.550299443392771</v>
      </c>
      <c r="G17" s="14"/>
    </row>
    <row r="18" customFormat="false" ht="12.8" hidden="false" customHeight="false" outlineLevel="0" collapsed="false">
      <c r="A18" s="16" t="n">
        <v>2007</v>
      </c>
      <c r="B18" s="11" t="n">
        <v>20455</v>
      </c>
      <c r="C18" s="11" t="n">
        <v>18893</v>
      </c>
      <c r="D18" s="12" t="n">
        <v>4297.378</v>
      </c>
      <c r="E18" s="12" t="n">
        <f aca="false">ROUND(D18*0.78,3)</f>
        <v>3351.955</v>
      </c>
      <c r="F18" s="13" t="n">
        <f aca="false">(B18*1000)/(D18*(365*24))</f>
        <v>0.543365201315885</v>
      </c>
      <c r="G18" s="14"/>
    </row>
    <row r="19" customFormat="false" ht="12.8" hidden="false" customHeight="false" outlineLevel="0" collapsed="false">
      <c r="A19" s="16" t="n">
        <v>2008</v>
      </c>
      <c r="B19" s="11" t="n">
        <v>20826</v>
      </c>
      <c r="C19" s="11" t="n">
        <v>19235</v>
      </c>
      <c r="D19" s="12" t="n">
        <v>4404.378</v>
      </c>
      <c r="E19" s="12" t="n">
        <f aca="false">ROUND(D19*0.78,3)</f>
        <v>3435.415</v>
      </c>
      <c r="F19" s="13" t="n">
        <f aca="false">(B19*1000)/(D19*(365*24))</f>
        <v>0.539780477577986</v>
      </c>
      <c r="G19" s="14"/>
    </row>
    <row r="20" customFormat="false" ht="12.8" hidden="false" customHeight="false" outlineLevel="0" collapsed="false">
      <c r="A20" s="16" t="n">
        <v>2009</v>
      </c>
      <c r="B20" s="11" t="n">
        <v>21182</v>
      </c>
      <c r="C20" s="11" t="n">
        <v>19564</v>
      </c>
      <c r="D20" s="12" t="n">
        <v>4506.378</v>
      </c>
      <c r="E20" s="12" t="n">
        <f aca="false">ROUND(D20*0.78,3)</f>
        <v>3514.975</v>
      </c>
      <c r="F20" s="13" t="n">
        <f aca="false">(B20*1000)/(D20*(365*24))</f>
        <v>0.536580936992051</v>
      </c>
      <c r="G20" s="14"/>
    </row>
    <row r="21" customFormat="false" ht="12.8" hidden="false" customHeight="false" outlineLevel="0" collapsed="false">
      <c r="A21" s="16" t="n">
        <v>2010</v>
      </c>
      <c r="B21" s="11" t="n">
        <v>21540</v>
      </c>
      <c r="C21" s="11" t="n">
        <v>19895</v>
      </c>
      <c r="D21" s="12" t="n">
        <v>4605.378</v>
      </c>
      <c r="E21" s="12" t="n">
        <f aca="false">ROUND(D21*0.78,3)</f>
        <v>3592.195</v>
      </c>
      <c r="F21" s="13" t="n">
        <f aca="false">(B21*1000)/(D21*(365*24))</f>
        <v>0.533920149353439</v>
      </c>
      <c r="G21" s="14"/>
    </row>
    <row r="22" customFormat="false" ht="12.8" hidden="false" customHeight="false" outlineLevel="0" collapsed="false">
      <c r="A22" s="16" t="n">
        <v>2011</v>
      </c>
      <c r="B22" s="11" t="n">
        <v>21899</v>
      </c>
      <c r="C22" s="11" t="n">
        <v>20227</v>
      </c>
      <c r="D22" s="12" t="n">
        <v>4703.378</v>
      </c>
      <c r="E22" s="12" t="n">
        <f aca="false">ROUND(D22*0.78,3)</f>
        <v>3668.635</v>
      </c>
      <c r="F22" s="13" t="n">
        <f aca="false">(B22*1000)/(D22*(365*24))</f>
        <v>0.531508597597059</v>
      </c>
      <c r="G22" s="14"/>
    </row>
    <row r="23" customFormat="false" ht="12.8" hidden="false" customHeight="false" outlineLevel="0" collapsed="false">
      <c r="A23" s="16" t="n">
        <v>2012</v>
      </c>
      <c r="B23" s="11" t="n">
        <v>22283</v>
      </c>
      <c r="C23" s="11" t="n">
        <v>20581</v>
      </c>
      <c r="D23" s="12" t="n">
        <v>4796.378</v>
      </c>
      <c r="E23" s="12" t="n">
        <f aca="false">ROUND(D23*0.78,3)</f>
        <v>3741.175</v>
      </c>
      <c r="F23" s="13" t="n">
        <f aca="false">(B23*1000)/(D23*(365*24))</f>
        <v>0.530342158434388</v>
      </c>
      <c r="G23" s="14"/>
    </row>
    <row r="24" customFormat="false" ht="12.8" hidden="false" customHeight="false" outlineLevel="0" collapsed="false">
      <c r="A24" s="16" t="n">
        <v>2013</v>
      </c>
      <c r="B24" s="11" t="n">
        <v>22674</v>
      </c>
      <c r="C24" s="11" t="n">
        <v>20942</v>
      </c>
      <c r="D24" s="12" t="n">
        <v>4887.378</v>
      </c>
      <c r="E24" s="12" t="n">
        <f aca="false">ROUND(D24*0.78,3)</f>
        <v>3812.155</v>
      </c>
      <c r="F24" s="13" t="n">
        <f aca="false">(B24*1000)/(D24*(365*24))</f>
        <v>0.529600158691135</v>
      </c>
      <c r="G24" s="14"/>
    </row>
    <row r="25" customFormat="false" ht="12.8" hidden="false" customHeight="false" outlineLevel="0" collapsed="false">
      <c r="A25" s="16" t="n">
        <v>2014</v>
      </c>
      <c r="B25" s="11" t="n">
        <v>23056</v>
      </c>
      <c r="C25" s="11" t="n">
        <v>21295</v>
      </c>
      <c r="D25" s="12" t="n">
        <v>4947.378</v>
      </c>
      <c r="E25" s="12" t="n">
        <f aca="false">ROUND(D25*0.78,3)</f>
        <v>3858.955</v>
      </c>
      <c r="F25" s="13" t="n">
        <f aca="false">(B25*1000)/(D25*(365*24))</f>
        <v>0.53199158631494</v>
      </c>
      <c r="G25" s="14"/>
    </row>
    <row r="26" customFormat="false" ht="12.8" hidden="false" customHeight="false" outlineLevel="0" collapsed="false">
      <c r="A26" s="16" t="n">
        <v>2015</v>
      </c>
      <c r="B26" s="11" t="n">
        <v>23424</v>
      </c>
      <c r="C26" s="11" t="n">
        <v>21635</v>
      </c>
      <c r="D26" s="12" t="n">
        <v>5035.378</v>
      </c>
      <c r="E26" s="12" t="n">
        <f aca="false">ROUND(D26*0.78,3)</f>
        <v>3927.595</v>
      </c>
      <c r="F26" s="13" t="n">
        <f aca="false">(B26*1000)/(D26*(365*24))</f>
        <v>0.531037114341709</v>
      </c>
      <c r="G26" s="14"/>
    </row>
    <row r="27" customFormat="false" ht="12.8" hidden="false" customHeight="false" outlineLevel="0" collapsed="false">
      <c r="A27" s="16" t="n">
        <v>2016</v>
      </c>
      <c r="B27" s="11" t="n">
        <v>23780</v>
      </c>
      <c r="C27" s="11" t="n">
        <v>21964</v>
      </c>
      <c r="D27" s="12" t="n">
        <v>5121.378</v>
      </c>
      <c r="E27" s="12" t="n">
        <f aca="false">ROUND(D27*0.78,3)</f>
        <v>3994.675</v>
      </c>
      <c r="F27" s="13" t="n">
        <f aca="false">(B27*1000)/(D27*(365*24))</f>
        <v>0.530054971952103</v>
      </c>
      <c r="G27" s="14"/>
    </row>
    <row r="28" customFormat="false" ht="12.8" hidden="false" customHeight="false" outlineLevel="0" collapsed="false">
      <c r="A28" s="16" t="n">
        <v>2017</v>
      </c>
      <c r="B28" s="11" t="n">
        <v>24146</v>
      </c>
      <c r="C28" s="11" t="n">
        <v>22301</v>
      </c>
      <c r="D28" s="12" t="n">
        <v>5210.378</v>
      </c>
      <c r="E28" s="12" t="n">
        <f aca="false">ROUND(D28*0.78,3)</f>
        <v>4064.095</v>
      </c>
      <c r="F28" s="13" t="n">
        <f aca="false">(B28*1000)/(D28*(365*24))</f>
        <v>0.529019716815925</v>
      </c>
      <c r="G28" s="14"/>
    </row>
    <row r="29" customFormat="false" ht="12.8" hidden="false" customHeight="false" outlineLevel="0" collapsed="false">
      <c r="A29" s="16" t="n">
        <v>2018</v>
      </c>
      <c r="B29" s="11" t="n">
        <v>24505</v>
      </c>
      <c r="C29" s="11" t="n">
        <v>22634</v>
      </c>
      <c r="D29" s="12" t="n">
        <v>5298.378</v>
      </c>
      <c r="E29" s="12" t="n">
        <f aca="false">ROUND(D29*0.78,3)</f>
        <v>4132.735</v>
      </c>
      <c r="F29" s="13" t="n">
        <f aca="false">(B29*1000)/(D29*(365*24))</f>
        <v>0.527968074233991</v>
      </c>
      <c r="G29" s="14"/>
    </row>
    <row r="30" customFormat="false" ht="12.8" hidden="false" customHeight="false" outlineLevel="0" collapsed="false">
      <c r="A30" s="16" t="n">
        <v>2019</v>
      </c>
      <c r="B30" s="11" t="n">
        <v>24861</v>
      </c>
      <c r="C30" s="11" t="n">
        <v>22962</v>
      </c>
      <c r="D30" s="12" t="n">
        <v>5384.378</v>
      </c>
      <c r="E30" s="12" t="n">
        <f aca="false">ROUND(D30*0.78,3)</f>
        <v>4199.815</v>
      </c>
      <c r="F30" s="13" t="n">
        <f aca="false">(B30*1000)/(D30*(365*24))</f>
        <v>0.527082923715634</v>
      </c>
      <c r="G30" s="14"/>
    </row>
    <row r="31" customFormat="false" ht="12.8" hidden="false" customHeight="false" outlineLevel="0" collapsed="false">
      <c r="A31" s="16" t="n">
        <v>2020</v>
      </c>
      <c r="B31" s="11" t="n">
        <v>25214</v>
      </c>
      <c r="C31" s="11" t="n">
        <v>23288</v>
      </c>
      <c r="D31" s="12" t="n">
        <v>5469.378</v>
      </c>
      <c r="E31" s="12" t="n">
        <f aca="false">ROUND(D31*0.78,3)</f>
        <v>4266.115</v>
      </c>
      <c r="F31" s="13" t="n">
        <f aca="false">(B31*1000)/(D31*(365*24))</f>
        <v>0.526259202103622</v>
      </c>
      <c r="G31" s="14"/>
    </row>
    <row r="33" customFormat="false" ht="12.8" hidden="false" customHeight="false" outlineLevel="0" collapsed="false">
      <c r="A33" s="1" t="s">
        <v>18</v>
      </c>
    </row>
    <row r="34" customFormat="false" ht="12.8" hidden="false" customHeight="false" outlineLevel="0" collapsed="false">
      <c r="A34" s="1" t="s">
        <v>19</v>
      </c>
    </row>
    <row r="35" customFormat="false" ht="12.8" hidden="false" customHeight="false" outlineLevel="0" collapsed="false">
      <c r="A35" s="1" t="s">
        <v>20</v>
      </c>
    </row>
    <row r="36" customFormat="false" ht="12.8" hidden="false" customHeight="false" outlineLevel="0" collapsed="false">
      <c r="A36" s="1" t="s">
        <v>21</v>
      </c>
    </row>
    <row r="37" customFormat="false" ht="12.8" hidden="false" customHeight="false" outlineLevel="0" collapsed="false">
      <c r="A37" s="1" t="s">
        <v>22</v>
      </c>
    </row>
  </sheetData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h &amp;F&amp;C&amp;8&amp;A - Page &amp;P of &amp;N&amp;R&amp;8Printed:  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