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Demand</t>
  </si>
  <si>
    <t xml:space="preserve">Inlet</t>
  </si>
  <si>
    <t xml:space="preserve">UNL and DPI</t>
  </si>
  <si>
    <t xml:space="preserve">Summer</t>
  </si>
  <si>
    <t xml:space="preserve">Winter</t>
  </si>
  <si>
    <t xml:space="preserve">Energ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J1" s="1" t="s">
        <v>1</v>
      </c>
      <c r="K1" s="1"/>
      <c r="M1" s="1" t="s">
        <v>2</v>
      </c>
      <c r="N1" s="1"/>
    </row>
    <row r="2" customFormat="false" ht="12.75" hidden="false" customHeight="false" outlineLevel="0" collapsed="false">
      <c r="B2" s="2" t="s">
        <v>3</v>
      </c>
      <c r="C2" s="2" t="s">
        <v>4</v>
      </c>
      <c r="D2" s="2" t="s">
        <v>5</v>
      </c>
      <c r="J2" s="2" t="s">
        <v>3</v>
      </c>
      <c r="K2" s="2" t="s">
        <v>4</v>
      </c>
      <c r="L2" s="2" t="s">
        <v>5</v>
      </c>
      <c r="M2" s="2" t="s">
        <v>3</v>
      </c>
      <c r="N2" s="2" t="s">
        <v>4</v>
      </c>
      <c r="O2" s="2" t="s">
        <v>5</v>
      </c>
    </row>
    <row r="3" customFormat="false" ht="12.75" hidden="false" customHeight="false" outlineLevel="0" collapsed="false">
      <c r="A3" s="0" t="n">
        <v>1998</v>
      </c>
      <c r="B3" s="0" t="n">
        <v>641</v>
      </c>
      <c r="C3" s="0" t="n">
        <v>428</v>
      </c>
      <c r="D3" s="0" t="n">
        <v>2850276</v>
      </c>
      <c r="J3" s="0" t="n">
        <v>619</v>
      </c>
      <c r="K3" s="0" t="n">
        <v>412</v>
      </c>
      <c r="L3" s="0" t="n">
        <v>2735000</v>
      </c>
      <c r="M3" s="0" t="n">
        <v>22</v>
      </c>
      <c r="N3" s="0" t="n">
        <v>16</v>
      </c>
      <c r="O3" s="0" t="n">
        <v>115276</v>
      </c>
    </row>
    <row r="4" customFormat="false" ht="12.75" hidden="false" customHeight="false" outlineLevel="0" collapsed="false">
      <c r="A4" s="0" t="n">
        <f aca="false">+A3+1</f>
        <v>1999</v>
      </c>
      <c r="B4" s="0" t="n">
        <v>653</v>
      </c>
      <c r="C4" s="0" t="n">
        <v>435</v>
      </c>
      <c r="D4" s="0" t="n">
        <v>2916476</v>
      </c>
      <c r="J4" s="0" t="n">
        <v>631</v>
      </c>
      <c r="K4" s="0" t="n">
        <v>419</v>
      </c>
      <c r="L4" s="0" t="n">
        <v>2801200</v>
      </c>
      <c r="M4" s="0" t="n">
        <v>22</v>
      </c>
      <c r="N4" s="0" t="n">
        <v>16</v>
      </c>
      <c r="O4" s="0" t="n">
        <v>115276</v>
      </c>
    </row>
    <row r="5" customFormat="false" ht="12.75" hidden="false" customHeight="false" outlineLevel="0" collapsed="false">
      <c r="A5" s="0" t="n">
        <f aca="false">+A4+1</f>
        <v>2000</v>
      </c>
      <c r="B5" s="0" t="n">
        <v>666</v>
      </c>
      <c r="C5" s="0" t="n">
        <v>446</v>
      </c>
      <c r="D5" s="0" t="n">
        <v>2998976</v>
      </c>
      <c r="J5" s="0" t="n">
        <v>644</v>
      </c>
      <c r="K5" s="0" t="n">
        <v>430</v>
      </c>
      <c r="L5" s="0" t="n">
        <v>2883700</v>
      </c>
      <c r="M5" s="0" t="n">
        <v>22</v>
      </c>
      <c r="N5" s="0" t="n">
        <v>16</v>
      </c>
      <c r="O5" s="0" t="n">
        <v>115276</v>
      </c>
    </row>
    <row r="6" customFormat="false" ht="12.75" hidden="false" customHeight="false" outlineLevel="0" collapsed="false">
      <c r="A6" s="0" t="n">
        <f aca="false">+A5+1</f>
        <v>2001</v>
      </c>
      <c r="B6" s="0" t="n">
        <v>678</v>
      </c>
      <c r="C6" s="0" t="n">
        <v>455</v>
      </c>
      <c r="D6" s="0" t="n">
        <v>3066576</v>
      </c>
      <c r="J6" s="0" t="n">
        <v>656</v>
      </c>
      <c r="K6" s="0" t="n">
        <v>439</v>
      </c>
      <c r="L6" s="0" t="n">
        <v>2951300</v>
      </c>
      <c r="M6" s="0" t="n">
        <v>22</v>
      </c>
      <c r="N6" s="0" t="n">
        <v>16</v>
      </c>
      <c r="O6" s="0" t="n">
        <v>115276</v>
      </c>
    </row>
    <row r="7" customFormat="false" ht="12.75" hidden="false" customHeight="false" outlineLevel="0" collapsed="false">
      <c r="A7" s="0" t="n">
        <f aca="false">+A6+1</f>
        <v>2002</v>
      </c>
      <c r="B7" s="0" t="n">
        <v>691</v>
      </c>
      <c r="C7" s="0" t="n">
        <v>465</v>
      </c>
      <c r="D7" s="0" t="n">
        <v>3145876</v>
      </c>
      <c r="J7" s="0" t="n">
        <v>669</v>
      </c>
      <c r="K7" s="0" t="n">
        <v>449</v>
      </c>
      <c r="L7" s="0" t="n">
        <v>3030600</v>
      </c>
      <c r="M7" s="0" t="n">
        <v>22</v>
      </c>
      <c r="N7" s="0" t="n">
        <v>16</v>
      </c>
      <c r="O7" s="0" t="n">
        <v>115276</v>
      </c>
    </row>
    <row r="8" customFormat="false" ht="12.75" hidden="false" customHeight="false" outlineLevel="0" collapsed="false">
      <c r="A8" s="0" t="n">
        <f aca="false">+A7+1</f>
        <v>2003</v>
      </c>
      <c r="B8" s="0" t="n">
        <v>706</v>
      </c>
      <c r="C8" s="0" t="n">
        <v>478</v>
      </c>
      <c r="D8" s="0" t="n">
        <v>3230776</v>
      </c>
      <c r="J8" s="0" t="n">
        <v>684</v>
      </c>
      <c r="K8" s="0" t="n">
        <v>462</v>
      </c>
      <c r="L8" s="0" t="n">
        <v>3115500</v>
      </c>
      <c r="M8" s="0" t="n">
        <v>22</v>
      </c>
      <c r="N8" s="0" t="n">
        <v>16</v>
      </c>
      <c r="O8" s="0" t="n">
        <v>115276</v>
      </c>
    </row>
    <row r="9" customFormat="false" ht="12.75" hidden="false" customHeight="false" outlineLevel="0" collapsed="false">
      <c r="A9" s="0" t="n">
        <f aca="false">+A8+1</f>
        <v>2004</v>
      </c>
      <c r="B9" s="0" t="n">
        <v>720</v>
      </c>
      <c r="C9" s="0" t="n">
        <v>489</v>
      </c>
      <c r="D9" s="0" t="n">
        <v>3323076</v>
      </c>
      <c r="J9" s="0" t="n">
        <v>698</v>
      </c>
      <c r="K9" s="0" t="n">
        <v>473</v>
      </c>
      <c r="L9" s="0" t="n">
        <v>3207800</v>
      </c>
      <c r="M9" s="0" t="n">
        <v>22</v>
      </c>
      <c r="N9" s="0" t="n">
        <v>16</v>
      </c>
      <c r="O9" s="0" t="n">
        <v>115276</v>
      </c>
    </row>
    <row r="10" customFormat="false" ht="12.75" hidden="false" customHeight="false" outlineLevel="0" collapsed="false">
      <c r="A10" s="0" t="n">
        <f aca="false">+A9+1</f>
        <v>2005</v>
      </c>
      <c r="B10" s="0" t="n">
        <v>738</v>
      </c>
      <c r="C10" s="0" t="n">
        <v>502</v>
      </c>
      <c r="D10" s="0" t="n">
        <v>3406576</v>
      </c>
      <c r="J10" s="0" t="n">
        <v>716</v>
      </c>
      <c r="K10" s="0" t="n">
        <v>486</v>
      </c>
      <c r="L10" s="0" t="n">
        <v>3291300</v>
      </c>
      <c r="M10" s="0" t="n">
        <v>22</v>
      </c>
      <c r="N10" s="0" t="n">
        <v>16</v>
      </c>
      <c r="O10" s="0" t="n">
        <v>115276</v>
      </c>
    </row>
    <row r="11" customFormat="false" ht="12.75" hidden="false" customHeight="false" outlineLevel="0" collapsed="false">
      <c r="A11" s="0" t="n">
        <f aca="false">+A10+1</f>
        <v>2006</v>
      </c>
      <c r="B11" s="0" t="n">
        <v>755</v>
      </c>
      <c r="C11" s="0" t="n">
        <v>514</v>
      </c>
      <c r="D11" s="0" t="n">
        <v>3502576</v>
      </c>
      <c r="J11" s="0" t="n">
        <v>733</v>
      </c>
      <c r="K11" s="0" t="n">
        <v>498</v>
      </c>
      <c r="L11" s="0" t="n">
        <v>3387300</v>
      </c>
      <c r="M11" s="0" t="n">
        <v>22</v>
      </c>
      <c r="N11" s="0" t="n">
        <v>16</v>
      </c>
      <c r="O11" s="0" t="n">
        <v>115276</v>
      </c>
    </row>
    <row r="12" customFormat="false" ht="12.75" hidden="false" customHeight="false" outlineLevel="0" collapsed="false">
      <c r="A12" s="0" t="n">
        <f aca="false">+A11+1</f>
        <v>2007</v>
      </c>
      <c r="B12" s="0" t="n">
        <v>773</v>
      </c>
      <c r="C12" s="0" t="n">
        <v>528</v>
      </c>
      <c r="D12" s="0" t="n">
        <v>3597576</v>
      </c>
      <c r="J12" s="0" t="n">
        <v>751</v>
      </c>
      <c r="K12" s="0" t="n">
        <v>512</v>
      </c>
      <c r="L12" s="0" t="n">
        <v>3482300</v>
      </c>
      <c r="M12" s="0" t="n">
        <v>22</v>
      </c>
      <c r="N12" s="0" t="n">
        <v>16</v>
      </c>
      <c r="O12" s="0" t="n">
        <v>115276</v>
      </c>
    </row>
    <row r="13" customFormat="false" ht="12.75" hidden="false" customHeight="false" outlineLevel="0" collapsed="false">
      <c r="A13" s="0" t="n">
        <f aca="false">+A12+1</f>
        <v>2008</v>
      </c>
      <c r="B13" s="0" t="n">
        <v>789</v>
      </c>
      <c r="C13" s="0" t="n">
        <v>540</v>
      </c>
      <c r="D13" s="0" t="n">
        <v>3694976</v>
      </c>
      <c r="J13" s="0" t="n">
        <v>767</v>
      </c>
      <c r="K13" s="0" t="n">
        <v>524</v>
      </c>
      <c r="L13" s="0" t="n">
        <v>3579700</v>
      </c>
      <c r="M13" s="0" t="n">
        <v>22</v>
      </c>
      <c r="N13" s="0" t="n">
        <v>16</v>
      </c>
      <c r="O13" s="0" t="n">
        <v>115276</v>
      </c>
    </row>
  </sheetData>
  <mergeCells count="3">
    <mergeCell ref="B1:C1"/>
    <mergeCell ref="J1:K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13:48:54Z</dcterms:created>
  <dc:creator>Chris Knievel</dc:creator>
  <dc:description/>
  <dc:language>en-US</dc:language>
  <cp:lastModifiedBy>Chris Knievel</cp:lastModifiedBy>
  <cp:revision>0</cp:revision>
  <dc:subject/>
  <dc:title/>
</cp:coreProperties>
</file>