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January Peak Demand
(MW)</t>
  </si>
  <si>
    <t xml:space="preserve">Summer Season Peak Demand
(MW)</t>
  </si>
  <si>
    <t xml:space="preserve">Annual Net Energy
(MWh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Bookman Old Styl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59"/>
    <col collapsed="false" customWidth="true" hidden="false" outlineLevel="0" max="4" min="4" style="0" width="13.49"/>
  </cols>
  <sheetData>
    <row r="4" customFormat="false" ht="63.75" hidden="false" customHeight="false" outlineLevel="0" collapsed="false">
      <c r="B4" s="1" t="s">
        <v>0</v>
      </c>
      <c r="C4" s="1" t="s">
        <v>1</v>
      </c>
      <c r="D4" s="1" t="s">
        <v>2</v>
      </c>
    </row>
    <row r="5" customFormat="false" ht="15.75" hidden="false" customHeight="false" outlineLevel="0" collapsed="false">
      <c r="A5" s="0" t="n">
        <v>1998</v>
      </c>
      <c r="B5" s="0" t="n">
        <v>1789</v>
      </c>
      <c r="C5" s="0" t="n">
        <v>1778</v>
      </c>
      <c r="D5" s="0" t="n">
        <v>9123731.90736084</v>
      </c>
    </row>
    <row r="6" customFormat="false" ht="15.75" hidden="false" customHeight="false" outlineLevel="0" collapsed="false">
      <c r="A6" s="0" t="n">
        <v>1999</v>
      </c>
      <c r="B6" s="0" t="n">
        <v>2193</v>
      </c>
      <c r="C6" s="0" t="n">
        <v>1847</v>
      </c>
      <c r="D6" s="0" t="n">
        <v>9524384.44812769</v>
      </c>
    </row>
    <row r="7" customFormat="false" ht="15.75" hidden="false" customHeight="false" outlineLevel="0" collapsed="false">
      <c r="A7" s="0" t="n">
        <v>2000</v>
      </c>
      <c r="B7" s="0" t="n">
        <v>2289</v>
      </c>
      <c r="C7" s="0" t="n">
        <v>1906</v>
      </c>
      <c r="D7" s="0" t="n">
        <v>9872510.16026752</v>
      </c>
    </row>
    <row r="8" customFormat="false" ht="15.75" hidden="false" customHeight="false" outlineLevel="0" collapsed="false">
      <c r="A8" s="0" t="n">
        <f aca="false">1+A7</f>
        <v>2001</v>
      </c>
      <c r="B8" s="0" t="n">
        <v>2444</v>
      </c>
      <c r="C8" s="0" t="n">
        <v>2049</v>
      </c>
      <c r="D8" s="0" t="n">
        <v>10673968.0665947</v>
      </c>
    </row>
    <row r="9" customFormat="false" ht="15.75" hidden="false" customHeight="false" outlineLevel="0" collapsed="false">
      <c r="A9" s="0" t="n">
        <f aca="false">1+A8</f>
        <v>2002</v>
      </c>
      <c r="B9" s="0" t="n">
        <v>2503</v>
      </c>
      <c r="C9" s="0" t="n">
        <v>2105</v>
      </c>
      <c r="D9" s="0" t="n">
        <v>10956846.0641758</v>
      </c>
    </row>
    <row r="10" customFormat="false" ht="15.75" hidden="false" customHeight="false" outlineLevel="0" collapsed="false">
      <c r="A10" s="0" t="n">
        <f aca="false">1+A9</f>
        <v>2003</v>
      </c>
      <c r="B10" s="0" t="n">
        <v>2559</v>
      </c>
      <c r="C10" s="0" t="n">
        <v>2156</v>
      </c>
      <c r="D10" s="0" t="n">
        <v>11196369.8415405</v>
      </c>
    </row>
    <row r="11" customFormat="false" ht="15.75" hidden="false" customHeight="false" outlineLevel="0" collapsed="false">
      <c r="A11" s="0" t="n">
        <f aca="false">1+A10</f>
        <v>2004</v>
      </c>
      <c r="B11" s="0" t="n">
        <v>2653</v>
      </c>
      <c r="C11" s="0" t="n">
        <v>2223</v>
      </c>
      <c r="D11" s="0" t="n">
        <v>11564459.6097856</v>
      </c>
    </row>
    <row r="12" customFormat="false" ht="15.75" hidden="false" customHeight="false" outlineLevel="0" collapsed="false">
      <c r="A12" s="0" t="n">
        <f aca="false">1+A11</f>
        <v>2005</v>
      </c>
      <c r="B12" s="0" t="n">
        <v>2740</v>
      </c>
      <c r="C12" s="0" t="n">
        <v>2285</v>
      </c>
      <c r="D12" s="0" t="n">
        <v>11895784.8715319</v>
      </c>
    </row>
    <row r="13" customFormat="false" ht="15.75" hidden="false" customHeight="false" outlineLevel="0" collapsed="false">
      <c r="A13" s="0" t="n">
        <f aca="false">1+A12</f>
        <v>2006</v>
      </c>
      <c r="B13" s="0" t="n">
        <v>2818</v>
      </c>
      <c r="C13" s="0" t="n">
        <v>2352</v>
      </c>
      <c r="D13" s="0" t="n">
        <v>12221175.4886563</v>
      </c>
    </row>
    <row r="14" customFormat="false" ht="15.75" hidden="false" customHeight="false" outlineLevel="0" collapsed="false">
      <c r="A14" s="0" t="n">
        <f aca="false">1+A13</f>
        <v>2007</v>
      </c>
      <c r="B14" s="0" t="n">
        <v>2908</v>
      </c>
      <c r="C14" s="0" t="n">
        <v>2417</v>
      </c>
      <c r="D14" s="0" t="n">
        <v>12548717.0111387</v>
      </c>
    </row>
    <row r="15" customFormat="false" ht="15.75" hidden="false" customHeight="false" outlineLevel="0" collapsed="false">
      <c r="A15" s="0" t="n">
        <f aca="false">1+A14</f>
        <v>2008</v>
      </c>
      <c r="B15" s="0" t="n">
        <v>2990</v>
      </c>
      <c r="C15" s="0" t="n">
        <v>2484</v>
      </c>
      <c r="D15" s="0" t="n">
        <v>12868854.1703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4T13:22:57Z</dcterms:created>
  <dc:creator>James C. Lamb</dc:creator>
  <dc:description/>
  <dc:language>en-US</dc:language>
  <cp:lastModifiedBy>James C. Lamb</cp:lastModifiedBy>
  <cp:revision>0</cp:revision>
  <dc:subject/>
  <dc:title/>
</cp:coreProperties>
</file>