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Projected Energy and Peak Demand for the First Ten Years</t>
  </si>
  <si>
    <t xml:space="preserve">and Actual Data for the Previous Year</t>
  </si>
  <si>
    <t xml:space="preserve">WEPCO</t>
  </si>
  <si>
    <t xml:space="preserve">Monthly Data</t>
  </si>
  <si>
    <t xml:space="preserve">Actual Data  1997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</t>
  </si>
  <si>
    <t xml:space="preserve">02 Net Energy-GWh</t>
  </si>
  <si>
    <t xml:space="preserve">Reporting Year 1998</t>
  </si>
  <si>
    <t xml:space="preserve">03 Peak Hour Demand</t>
  </si>
  <si>
    <t xml:space="preserve">04 Net Energy-GWh</t>
  </si>
  <si>
    <t xml:space="preserve">Next Year  1999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08 Peak Hour Demand</t>
  </si>
  <si>
    <t xml:space="preserve">GWh</t>
  </si>
  <si>
    <t xml:space="preserve">09 Net Annual Ener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4" t="s">
        <v>3</v>
      </c>
    </row>
    <row r="6" customFormat="false" ht="14.6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</row>
    <row r="7" customFormat="false" ht="14.65" hidden="false" customHeight="false" outlineLevel="0" collapsed="false">
      <c r="A7" s="4" t="s">
        <v>17</v>
      </c>
      <c r="B7" s="6" t="n">
        <v>4175</v>
      </c>
      <c r="C7" s="6" t="n">
        <v>3934</v>
      </c>
      <c r="D7" s="6" t="n">
        <v>3850</v>
      </c>
      <c r="E7" s="6" t="n">
        <v>3697</v>
      </c>
      <c r="F7" s="6" t="n">
        <v>3595</v>
      </c>
      <c r="G7" s="6" t="n">
        <v>4694</v>
      </c>
      <c r="H7" s="6" t="n">
        <v>4656</v>
      </c>
      <c r="I7" s="6" t="n">
        <v>4457</v>
      </c>
      <c r="J7" s="6" t="n">
        <v>4258</v>
      </c>
      <c r="K7" s="6" t="n">
        <v>4207</v>
      </c>
      <c r="L7" s="6" t="n">
        <v>3992</v>
      </c>
      <c r="M7" s="6" t="n">
        <v>4084</v>
      </c>
    </row>
    <row r="8" customFormat="false" ht="14.65" hidden="false" customHeight="false" outlineLevel="0" collapsed="false">
      <c r="A8" s="4" t="s">
        <v>18</v>
      </c>
      <c r="B8" s="6" t="n">
        <v>2461</v>
      </c>
      <c r="C8" s="6" t="n">
        <v>2167</v>
      </c>
      <c r="D8" s="6" t="n">
        <v>2298</v>
      </c>
      <c r="E8" s="6" t="n">
        <v>2195</v>
      </c>
      <c r="F8" s="6" t="n">
        <v>2189</v>
      </c>
      <c r="G8" s="6" t="n">
        <v>2343</v>
      </c>
      <c r="H8" s="6" t="n">
        <v>2465</v>
      </c>
      <c r="I8" s="6" t="n">
        <v>2436</v>
      </c>
      <c r="J8" s="6" t="n">
        <v>2305</v>
      </c>
      <c r="K8" s="6" t="n">
        <v>2392</v>
      </c>
      <c r="L8" s="6" t="n">
        <v>2256</v>
      </c>
      <c r="M8" s="6" t="n">
        <v>2395</v>
      </c>
    </row>
    <row r="10" customFormat="false" ht="14.65" hidden="false" customHeight="false" outlineLevel="0" collapsed="false">
      <c r="A10" s="4" t="s">
        <v>19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14.65" hidden="false" customHeight="false" outlineLevel="0" collapsed="false">
      <c r="A11" s="4" t="s">
        <v>20</v>
      </c>
      <c r="B11" s="6" t="n">
        <v>4251</v>
      </c>
      <c r="C11" s="6" t="n">
        <v>4061</v>
      </c>
      <c r="D11" s="6" t="n">
        <v>3979</v>
      </c>
      <c r="E11" s="6" t="n">
        <v>3828</v>
      </c>
      <c r="F11" s="6" t="n">
        <v>4019</v>
      </c>
      <c r="G11" s="6" t="n">
        <v>4785</v>
      </c>
      <c r="H11" s="6" t="n">
        <v>5175</v>
      </c>
      <c r="I11" s="6" t="n">
        <v>5245</v>
      </c>
      <c r="J11" s="6" t="n">
        <v>4590</v>
      </c>
      <c r="K11" s="6" t="n">
        <v>3927</v>
      </c>
      <c r="L11" s="6" t="n">
        <v>4044</v>
      </c>
      <c r="M11" s="6" t="n">
        <v>4267</v>
      </c>
    </row>
    <row r="12" customFormat="false" ht="14.65" hidden="false" customHeight="false" outlineLevel="0" collapsed="false">
      <c r="A12" s="4" t="s">
        <v>21</v>
      </c>
      <c r="B12" s="6" t="n">
        <v>2527</v>
      </c>
      <c r="C12" s="6" t="n">
        <v>2286</v>
      </c>
      <c r="D12" s="6" t="n">
        <v>2393</v>
      </c>
      <c r="E12" s="6" t="n">
        <v>2215</v>
      </c>
      <c r="F12" s="6" t="n">
        <v>2296</v>
      </c>
      <c r="G12" s="6" t="n">
        <v>2408</v>
      </c>
      <c r="H12" s="6" t="n">
        <v>2633</v>
      </c>
      <c r="I12" s="6" t="n">
        <v>2661</v>
      </c>
      <c r="J12" s="6" t="n">
        <v>2372</v>
      </c>
      <c r="K12" s="6" t="n">
        <v>2346</v>
      </c>
      <c r="L12" s="6" t="n">
        <v>2311</v>
      </c>
      <c r="M12" s="6" t="n">
        <v>2499</v>
      </c>
    </row>
    <row r="14" customFormat="false" ht="14.65" hidden="false" customHeight="false" outlineLevel="0" collapsed="false">
      <c r="A14" s="4" t="s">
        <v>22</v>
      </c>
      <c r="B14" s="5" t="s">
        <v>5</v>
      </c>
      <c r="C14" s="5" t="s">
        <v>6</v>
      </c>
      <c r="D14" s="5" t="s">
        <v>7</v>
      </c>
      <c r="E14" s="5" t="s">
        <v>8</v>
      </c>
      <c r="F14" s="5" t="s">
        <v>9</v>
      </c>
      <c r="G14" s="5" t="s">
        <v>10</v>
      </c>
      <c r="H14" s="5" t="s">
        <v>11</v>
      </c>
      <c r="I14" s="5" t="s">
        <v>12</v>
      </c>
      <c r="J14" s="5" t="s">
        <v>13</v>
      </c>
      <c r="K14" s="5" t="s">
        <v>14</v>
      </c>
      <c r="L14" s="5" t="s">
        <v>15</v>
      </c>
      <c r="M14" s="5" t="s">
        <v>16</v>
      </c>
    </row>
    <row r="15" customFormat="false" ht="14.65" hidden="false" customHeight="false" outlineLevel="0" collapsed="false">
      <c r="A15" s="4" t="s">
        <v>23</v>
      </c>
      <c r="B15" s="6" t="n">
        <v>4296</v>
      </c>
      <c r="C15" s="6" t="n">
        <v>4171</v>
      </c>
      <c r="D15" s="6" t="n">
        <v>4087</v>
      </c>
      <c r="E15" s="6" t="n">
        <v>3933</v>
      </c>
      <c r="F15" s="6" t="n">
        <v>4132</v>
      </c>
      <c r="G15" s="6" t="n">
        <v>4912</v>
      </c>
      <c r="H15" s="6" t="n">
        <v>5310</v>
      </c>
      <c r="I15" s="6" t="n">
        <v>5382</v>
      </c>
      <c r="J15" s="6" t="n">
        <v>4712</v>
      </c>
      <c r="K15" s="6" t="n">
        <v>4035</v>
      </c>
      <c r="L15" s="6" t="n">
        <v>4153</v>
      </c>
      <c r="M15" s="6" t="n">
        <v>4378</v>
      </c>
    </row>
    <row r="16" customFormat="false" ht="14.65" hidden="false" customHeight="false" outlineLevel="0" collapsed="false">
      <c r="A16" s="4" t="s">
        <v>24</v>
      </c>
      <c r="B16" s="6" t="n">
        <v>2579</v>
      </c>
      <c r="C16" s="6" t="n">
        <v>2333</v>
      </c>
      <c r="D16" s="6" t="n">
        <v>2442</v>
      </c>
      <c r="E16" s="6" t="n">
        <v>2260</v>
      </c>
      <c r="F16" s="6" t="n">
        <v>2342</v>
      </c>
      <c r="G16" s="6" t="n">
        <v>2457</v>
      </c>
      <c r="H16" s="6" t="n">
        <v>2687</v>
      </c>
      <c r="I16" s="6" t="n">
        <v>2715</v>
      </c>
      <c r="J16" s="6" t="n">
        <v>2421</v>
      </c>
      <c r="K16" s="6" t="n">
        <v>2395</v>
      </c>
      <c r="L16" s="6" t="n">
        <v>2359</v>
      </c>
      <c r="M16" s="6" t="n">
        <v>2549</v>
      </c>
    </row>
    <row r="18" customFormat="false" ht="14.65" hidden="false" customHeight="false" outlineLevel="0" collapsed="false">
      <c r="A18" s="7" t="s">
        <v>25</v>
      </c>
      <c r="B18" s="8" t="s">
        <v>26</v>
      </c>
    </row>
    <row r="19" customFormat="false" ht="14.65" hidden="false" customHeight="false" outlineLevel="0" collapsed="false">
      <c r="A19" s="9" t="s">
        <v>27</v>
      </c>
      <c r="B19" s="9" t="n">
        <v>1997</v>
      </c>
      <c r="C19" s="4" t="n">
        <v>1998</v>
      </c>
      <c r="D19" s="4" t="n">
        <v>1999</v>
      </c>
      <c r="E19" s="4" t="n">
        <v>2000</v>
      </c>
      <c r="F19" s="4" t="n">
        <v>2001</v>
      </c>
      <c r="G19" s="4" t="n">
        <v>2002</v>
      </c>
      <c r="H19" s="4" t="n">
        <v>2003</v>
      </c>
      <c r="I19" s="4" t="n">
        <v>2004</v>
      </c>
      <c r="J19" s="4" t="n">
        <v>2005</v>
      </c>
      <c r="K19" s="4" t="n">
        <v>2006</v>
      </c>
      <c r="L19" s="4" t="n">
        <v>2007</v>
      </c>
    </row>
    <row r="20" customFormat="false" ht="14.65" hidden="false" customHeight="false" outlineLevel="0" collapsed="false">
      <c r="A20" s="7" t="s">
        <v>28</v>
      </c>
      <c r="B20" s="4" t="n">
        <f aca="false">MAX(G7,H7,I7,J7)</f>
        <v>4694</v>
      </c>
      <c r="C20" s="4" t="n">
        <f aca="false">MAX(G11,H11,I11,J11)</f>
        <v>5245</v>
      </c>
      <c r="D20" s="4" t="n">
        <f aca="false">MAX(G15,H15,I15,J15)</f>
        <v>5382</v>
      </c>
      <c r="E20" s="6" t="n">
        <v>5517</v>
      </c>
      <c r="F20" s="6" t="n">
        <v>5646</v>
      </c>
      <c r="G20" s="6" t="n">
        <v>5775</v>
      </c>
      <c r="H20" s="6" t="n">
        <v>5904</v>
      </c>
      <c r="I20" s="6" t="n">
        <v>6034</v>
      </c>
      <c r="J20" s="6" t="n">
        <v>6182</v>
      </c>
      <c r="K20" s="6" t="n">
        <v>6301</v>
      </c>
      <c r="L20" s="6" t="n">
        <v>6425</v>
      </c>
    </row>
    <row r="21" customFormat="false" ht="14.65" hidden="false" customHeight="false" outlineLevel="0" collapsed="false">
      <c r="A21" s="9" t="s">
        <v>29</v>
      </c>
      <c r="C21" s="10" t="e">
        <f aca="false">IF(=C20,"","See Item2")</f>
        <v>#NAME?</v>
      </c>
      <c r="D21" s="10" t="e">
        <f aca="false">IF(=D20,"","See Item2")</f>
        <v>#NAME?</v>
      </c>
      <c r="E21" s="10" t="e">
        <f aca="false">IF(=E20,"","See Item2")</f>
        <v>#NAME?</v>
      </c>
      <c r="F21" s="10" t="e">
        <f aca="false">IF(=F20,"","See Item2")</f>
        <v>#NAME?</v>
      </c>
      <c r="G21" s="10" t="e">
        <f aca="false">IF(=G20,"","See Item2")</f>
        <v>#NAME?</v>
      </c>
      <c r="H21" s="10" t="e">
        <f aca="false">IF(=H20,"","See Item2")</f>
        <v>#NAME?</v>
      </c>
      <c r="I21" s="10" t="e">
        <f aca="false">IF(=I20,"","See Item2")</f>
        <v>#NAME?</v>
      </c>
      <c r="J21" s="10" t="e">
        <f aca="false">IF(=J20,"","See Item2")</f>
        <v>#NAME?</v>
      </c>
      <c r="K21" s="10" t="e">
        <f aca="false">IF(=K20,"","See Item2")</f>
        <v>#NAME?</v>
      </c>
      <c r="L21" s="10" t="e">
        <f aca="false">IF(=L20,"","See Item2")</f>
        <v>#NAME?</v>
      </c>
    </row>
    <row r="22" customFormat="false" ht="14.65" hidden="false" customHeight="false" outlineLevel="0" collapsed="false">
      <c r="B22" s="11" t="s">
        <v>30</v>
      </c>
    </row>
    <row r="23" customFormat="false" ht="14.65" hidden="false" customHeight="false" outlineLevel="0" collapsed="false">
      <c r="A23" s="4" t="s">
        <v>31</v>
      </c>
      <c r="B23" s="12" t="s">
        <v>32</v>
      </c>
      <c r="C23" s="12" t="s">
        <v>33</v>
      </c>
      <c r="D23" s="12" t="s">
        <v>34</v>
      </c>
      <c r="E23" s="12" t="s">
        <v>35</v>
      </c>
      <c r="F23" s="12" t="s">
        <v>36</v>
      </c>
      <c r="G23" s="12" t="s">
        <v>37</v>
      </c>
      <c r="H23" s="12" t="s">
        <v>38</v>
      </c>
      <c r="I23" s="12" t="s">
        <v>39</v>
      </c>
      <c r="J23" s="12" t="s">
        <v>40</v>
      </c>
      <c r="K23" s="12" t="s">
        <v>41</v>
      </c>
      <c r="L23" s="12" t="s">
        <v>42</v>
      </c>
    </row>
    <row r="24" customFormat="false" ht="14.65" hidden="false" customHeight="false" outlineLevel="0" collapsed="false">
      <c r="A24" s="4" t="s">
        <v>43</v>
      </c>
      <c r="B24" s="12" t="n">
        <v>4175</v>
      </c>
      <c r="C24" s="4" t="n">
        <f aca="false">MAX(M11,B15,C15)</f>
        <v>4296</v>
      </c>
      <c r="D24" s="6" t="n">
        <v>4404</v>
      </c>
      <c r="E24" s="6" t="n">
        <v>4511</v>
      </c>
      <c r="F24" s="6" t="n">
        <v>4617</v>
      </c>
      <c r="G24" s="6" t="n">
        <v>4722</v>
      </c>
      <c r="H24" s="6" t="n">
        <v>4826</v>
      </c>
      <c r="I24" s="6" t="n">
        <v>4951</v>
      </c>
      <c r="J24" s="6" t="n">
        <v>5046</v>
      </c>
      <c r="K24" s="6" t="n">
        <v>5149</v>
      </c>
      <c r="L24" s="6" t="n">
        <v>5252</v>
      </c>
    </row>
    <row r="25" customFormat="false" ht="14.65" hidden="false" customHeight="false" outlineLevel="0" collapsed="false">
      <c r="A25" s="13" t="s">
        <v>30</v>
      </c>
      <c r="C25" s="10" t="e">
        <f aca="false">IF(=C24,"","See Item2")</f>
        <v>#NAME?</v>
      </c>
      <c r="D25" s="10" t="e">
        <f aca="false">IF(=D24,"","See Item2")</f>
        <v>#NAME?</v>
      </c>
      <c r="E25" s="10" t="e">
        <f aca="false">IF(=E24,"","See Item2")</f>
        <v>#NAME?</v>
      </c>
      <c r="F25" s="10" t="e">
        <f aca="false">IF(=F24,"","See Item2")</f>
        <v>#NAME?</v>
      </c>
      <c r="G25" s="10" t="e">
        <f aca="false">IF(=G24,"","See Item2")</f>
        <v>#NAME?</v>
      </c>
      <c r="H25" s="10" t="e">
        <f aca="false">IF(=H24,"","See Item2")</f>
        <v>#NAME?</v>
      </c>
      <c r="I25" s="10" t="e">
        <f aca="false">IF(=I24,"","See Item2")</f>
        <v>#NAME?</v>
      </c>
      <c r="J25" s="10" t="e">
        <f aca="false">IF(=J24,"","See Item2")</f>
        <v>#NAME?</v>
      </c>
      <c r="K25" s="10" t="e">
        <f aca="false">IF(=K24,"","See Item2")</f>
        <v>#NAME?</v>
      </c>
      <c r="L25" s="10" t="e">
        <f aca="false">IF(=L24,"","See Item2")</f>
        <v>#NAME?</v>
      </c>
    </row>
    <row r="27" customFormat="false" ht="14.65" hidden="false" customHeight="false" outlineLevel="0" collapsed="false">
      <c r="B27" s="12" t="s">
        <v>26</v>
      </c>
    </row>
    <row r="28" customFormat="false" ht="14.65" hidden="false" customHeight="false" outlineLevel="0" collapsed="false">
      <c r="A28" s="4" t="s">
        <v>44</v>
      </c>
      <c r="B28" s="4" t="n">
        <v>1997</v>
      </c>
      <c r="C28" s="4" t="n">
        <v>1998</v>
      </c>
      <c r="D28" s="4" t="n">
        <v>1999</v>
      </c>
      <c r="E28" s="4" t="n">
        <v>2000</v>
      </c>
      <c r="F28" s="4" t="n">
        <v>2001</v>
      </c>
      <c r="G28" s="4" t="n">
        <v>2002</v>
      </c>
      <c r="H28" s="4" t="n">
        <v>2003</v>
      </c>
      <c r="I28" s="4" t="n">
        <v>2004</v>
      </c>
      <c r="J28" s="4" t="n">
        <v>2005</v>
      </c>
      <c r="K28" s="4" t="n">
        <v>2006</v>
      </c>
      <c r="L28" s="4" t="n">
        <v>2007</v>
      </c>
    </row>
    <row r="29" customFormat="false" ht="14.65" hidden="false" customHeight="false" outlineLevel="0" collapsed="false">
      <c r="A29" s="4" t="s">
        <v>45</v>
      </c>
      <c r="B29" s="4" t="n">
        <f aca="false">SUM(B8:M8)</f>
        <v>27902</v>
      </c>
      <c r="C29" s="4" t="n">
        <f aca="false">SUM(B12:M12)</f>
        <v>28947</v>
      </c>
      <c r="D29" s="4" t="n">
        <f aca="false">SUM(B16:M16)</f>
        <v>29539</v>
      </c>
      <c r="E29" s="6" t="n">
        <v>30118</v>
      </c>
      <c r="F29" s="6" t="n">
        <v>30704</v>
      </c>
      <c r="G29" s="6" t="n">
        <v>31290</v>
      </c>
      <c r="H29" s="6" t="n">
        <v>31875</v>
      </c>
      <c r="I29" s="6" t="n">
        <v>32459</v>
      </c>
      <c r="J29" s="6" t="n">
        <v>33221</v>
      </c>
      <c r="K29" s="6" t="n">
        <v>33806</v>
      </c>
      <c r="L29" s="6" t="n">
        <v>34474</v>
      </c>
    </row>
    <row r="30" customFormat="false" ht="14.65" hidden="false" customHeight="false" outlineLevel="0" collapsed="false">
      <c r="A30" s="13"/>
    </row>
  </sheetData>
  <mergeCells count="2"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rt III - Schedule 2
For the  Year Ending December 31, 1997
Planning Area Forecast Summer Winter Peak Demand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