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JMFOR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PJM Planning Areas' Forecast Summer Peak Demand (MW)</t>
  </si>
  <si>
    <t xml:space="preserve">Year</t>
  </si>
  <si>
    <t xml:space="preserve">Actual</t>
  </si>
  <si>
    <t xml:space="preserve">Forecasts</t>
  </si>
  <si>
    <t xml:space="preserve">Company</t>
  </si>
  <si>
    <t xml:space="preserve">Public Service Electric and Gas Company</t>
  </si>
  <si>
    <t xml:space="preserve">PECO Energy Company</t>
  </si>
  <si>
    <t xml:space="preserve">Pennsylvania Power &amp; Light Company</t>
  </si>
  <si>
    <t xml:space="preserve">Baltimore Gas and Electric Company</t>
  </si>
  <si>
    <t xml:space="preserve">General Public Utilities Corporation</t>
  </si>
  <si>
    <t xml:space="preserve">Potomac Electric Power Company</t>
  </si>
  <si>
    <t xml:space="preserve">Atlantic City Electric Company</t>
  </si>
  <si>
    <t xml:space="preserve">Delmarva Power &amp; Light Company</t>
  </si>
  <si>
    <t xml:space="preserve">PJM Planning Areas' Forecast Winter Peak Demand (MW)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Philadelphia Electric Company</t>
  </si>
  <si>
    <t xml:space="preserve">PJM Planning Areas' Forecast Annual Net Energy for Load (GWH)</t>
  </si>
  <si>
    <t xml:space="preserve">Part 3, Schedule 2</t>
  </si>
  <si>
    <t xml:space="preserve">h:\_syscoor\ferc-714\1997\pjmfor97.x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0"/>
  </numFmts>
  <fonts count="10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8 A1:L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n">
        <v>9403</v>
      </c>
      <c r="B1" s="1" t="n">
        <v>8929.4096</v>
      </c>
      <c r="C1" s="1" t="n">
        <v>8967.6596</v>
      </c>
      <c r="D1" s="1" t="n">
        <v>9020.0762</v>
      </c>
      <c r="E1" s="1" t="n">
        <v>9076.5762</v>
      </c>
      <c r="F1" s="1" t="n">
        <v>9136.0762</v>
      </c>
      <c r="G1" s="1" t="n">
        <v>9195.5762</v>
      </c>
      <c r="H1" s="1" t="n">
        <v>9255.74286666667</v>
      </c>
      <c r="I1" s="1" t="n">
        <v>9336.90953333333</v>
      </c>
      <c r="J1" s="1" t="n">
        <v>9424.0762</v>
      </c>
      <c r="K1" s="1" t="n">
        <v>9509.24286666667</v>
      </c>
      <c r="L1" s="0" t="n">
        <v>9582.40953333333</v>
      </c>
    </row>
    <row r="2" customFormat="false" ht="14.65" hidden="false" customHeight="false" outlineLevel="0" collapsed="false">
      <c r="A2" s="1" t="n">
        <v>7390</v>
      </c>
      <c r="B2" s="1" t="n">
        <v>7267</v>
      </c>
      <c r="C2" s="1" t="n">
        <v>7326</v>
      </c>
      <c r="D2" s="1" t="n">
        <v>7379</v>
      </c>
      <c r="E2" s="1" t="n">
        <v>7427</v>
      </c>
      <c r="F2" s="1" t="n">
        <v>7479</v>
      </c>
      <c r="G2" s="1" t="n">
        <v>7523</v>
      </c>
      <c r="H2" s="1" t="n">
        <v>7578</v>
      </c>
      <c r="I2" s="1" t="n">
        <v>7625</v>
      </c>
      <c r="J2" s="1" t="n">
        <v>7673</v>
      </c>
      <c r="K2" s="1" t="n">
        <v>7699</v>
      </c>
      <c r="L2" s="0" t="n">
        <v>7752</v>
      </c>
    </row>
    <row r="3" customFormat="false" ht="14.65" hidden="false" customHeight="false" outlineLevel="0" collapsed="false">
      <c r="A3" s="1" t="n">
        <v>6106</v>
      </c>
      <c r="B3" s="1" t="n">
        <v>5930</v>
      </c>
      <c r="C3" s="1" t="n">
        <v>6036</v>
      </c>
      <c r="D3" s="1" t="n">
        <v>6126</v>
      </c>
      <c r="E3" s="1" t="n">
        <v>6227</v>
      </c>
      <c r="F3" s="1" t="n">
        <v>6327</v>
      </c>
      <c r="G3" s="1" t="n">
        <v>6427</v>
      </c>
      <c r="H3" s="1" t="n">
        <v>6537</v>
      </c>
      <c r="I3" s="1" t="n">
        <v>6647</v>
      </c>
      <c r="J3" s="1" t="n">
        <v>6747</v>
      </c>
      <c r="K3" s="1" t="n">
        <v>6857</v>
      </c>
      <c r="L3" s="0" t="n">
        <v>6957</v>
      </c>
    </row>
    <row r="4" customFormat="false" ht="14.65" hidden="false" customHeight="false" outlineLevel="0" collapsed="false">
      <c r="A4" s="0" t="n">
        <v>5980</v>
      </c>
      <c r="B4" s="0" t="n">
        <v>6095</v>
      </c>
      <c r="C4" s="0" t="n">
        <v>6195</v>
      </c>
      <c r="D4" s="0" t="n">
        <v>6285</v>
      </c>
      <c r="E4" s="0" t="n">
        <v>6365</v>
      </c>
      <c r="F4" s="0" t="n">
        <v>6435</v>
      </c>
      <c r="G4" s="0" t="n">
        <v>6505</v>
      </c>
      <c r="H4" s="0" t="n">
        <v>6575</v>
      </c>
      <c r="I4" s="0" t="n">
        <v>6645</v>
      </c>
      <c r="J4" s="0" t="n">
        <v>6715</v>
      </c>
      <c r="K4" s="0" t="n">
        <v>6795</v>
      </c>
      <c r="L4" s="0" t="n">
        <v>6865</v>
      </c>
    </row>
    <row r="5" customFormat="false" ht="14.65" hidden="false" customHeight="false" outlineLevel="0" collapsed="false">
      <c r="A5" s="0" t="n">
        <v>9555</v>
      </c>
      <c r="B5" s="0" t="n">
        <v>9568.67</v>
      </c>
      <c r="C5" s="0" t="n">
        <v>9781.2</v>
      </c>
      <c r="D5" s="0" t="n">
        <v>9988.08</v>
      </c>
      <c r="E5" s="0" t="n">
        <v>10204</v>
      </c>
      <c r="F5" s="0" t="n">
        <v>10398.3</v>
      </c>
      <c r="G5" s="0" t="n">
        <v>10590.5</v>
      </c>
      <c r="H5" s="0" t="n">
        <v>10785.8</v>
      </c>
      <c r="I5" s="0" t="n">
        <v>10981.5</v>
      </c>
      <c r="J5" s="0" t="n">
        <v>11178.3</v>
      </c>
      <c r="K5" s="0" t="n">
        <v>11376.1</v>
      </c>
      <c r="L5" s="0" t="n">
        <v>11578.8</v>
      </c>
    </row>
    <row r="6" customFormat="false" ht="14.65" hidden="false" customHeight="false" outlineLevel="0" collapsed="false">
      <c r="A6" s="0" t="n">
        <v>5689</v>
      </c>
      <c r="B6" s="0" t="n">
        <v>5851</v>
      </c>
      <c r="C6" s="0" t="n">
        <v>5916</v>
      </c>
      <c r="D6" s="0" t="n">
        <v>6002</v>
      </c>
      <c r="E6" s="0" t="n">
        <v>6093</v>
      </c>
      <c r="F6" s="0" t="n">
        <v>6185</v>
      </c>
      <c r="G6" s="0" t="n">
        <v>6276</v>
      </c>
      <c r="H6" s="0" t="n">
        <v>6389</v>
      </c>
      <c r="I6" s="0" t="n">
        <v>6512</v>
      </c>
      <c r="J6" s="0" t="n">
        <v>6646</v>
      </c>
      <c r="K6" s="0" t="n">
        <v>6785</v>
      </c>
      <c r="L6" s="0" t="n">
        <v>6930</v>
      </c>
    </row>
    <row r="7" customFormat="false" ht="14.65" hidden="false" customHeight="false" outlineLevel="0" collapsed="false">
      <c r="A7" s="0" t="n">
        <v>2213</v>
      </c>
      <c r="B7" s="0" t="n">
        <v>2207</v>
      </c>
      <c r="C7" s="0" t="n">
        <v>2258.65</v>
      </c>
      <c r="D7" s="0" t="n">
        <v>2366</v>
      </c>
      <c r="E7" s="0" t="n">
        <v>2450</v>
      </c>
      <c r="F7" s="0" t="n">
        <v>2536</v>
      </c>
      <c r="G7" s="0" t="n">
        <v>2615</v>
      </c>
      <c r="H7" s="0" t="n">
        <v>2688</v>
      </c>
      <c r="I7" s="0" t="n">
        <v>2758</v>
      </c>
      <c r="J7" s="0" t="n">
        <v>2825</v>
      </c>
      <c r="K7" s="0" t="n">
        <v>2890</v>
      </c>
      <c r="L7" s="0" t="n">
        <v>2951</v>
      </c>
    </row>
    <row r="8" customFormat="false" ht="14.65" hidden="false" customHeight="false" outlineLevel="0" collapsed="false">
      <c r="A8" s="0" t="n">
        <v>3054</v>
      </c>
      <c r="B8" s="0" t="n">
        <v>3406</v>
      </c>
      <c r="C8" s="0" t="n">
        <v>3490</v>
      </c>
      <c r="D8" s="0" t="n">
        <v>3508</v>
      </c>
      <c r="E8" s="0" t="n">
        <v>3578</v>
      </c>
      <c r="F8" s="0" t="n">
        <v>3646</v>
      </c>
      <c r="G8" s="0" t="n">
        <v>3715</v>
      </c>
      <c r="H8" s="0" t="n">
        <v>3780</v>
      </c>
      <c r="I8" s="0" t="n">
        <v>3845</v>
      </c>
      <c r="J8" s="0" t="n">
        <v>3908</v>
      </c>
      <c r="K8" s="0" t="n">
        <v>3973</v>
      </c>
      <c r="L8" s="0" t="n">
        <v>4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0703125" defaultRowHeight="14.65" zeroHeight="false" outlineLevelRow="0" outlineLevelCol="0"/>
  <cols>
    <col collapsed="false" customWidth="true" hidden="false" outlineLevel="0" max="1" min="1" style="2" width="37.7"/>
    <col collapsed="false" customWidth="true" hidden="false" outlineLevel="0" max="2" min="2" style="2" width="11.13"/>
    <col collapsed="false" customWidth="true" hidden="false" outlineLevel="0" max="11" min="3" style="2" width="7.99"/>
    <col collapsed="false" customWidth="true" hidden="false" outlineLevel="0" max="17" min="12" style="2" width="7.7"/>
    <col collapsed="false" customWidth="false" hidden="false" outlineLevel="0" max="257" min="18" style="2" width="9.7"/>
  </cols>
  <sheetData>
    <row r="1" customFormat="fals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</row>
    <row r="2" customFormat="false" ht="14.65" hidden="false" customHeight="false" outlineLevel="0" collapsed="false">
      <c r="A2" s="6"/>
      <c r="B2" s="5"/>
      <c r="C2" s="5"/>
      <c r="D2" s="5"/>
      <c r="E2" s="5"/>
      <c r="F2" s="5"/>
      <c r="G2" s="7" t="s">
        <v>1</v>
      </c>
      <c r="H2" s="5"/>
      <c r="I2" s="5"/>
      <c r="J2" s="5"/>
      <c r="K2" s="5"/>
    </row>
    <row r="3" customFormat="false" ht="14.65" hidden="false" customHeight="false" outlineLevel="0" collapsed="false">
      <c r="A3" s="4"/>
      <c r="B3" s="8" t="s">
        <v>2</v>
      </c>
      <c r="C3" s="3" t="s">
        <v>3</v>
      </c>
      <c r="D3" s="7"/>
      <c r="E3" s="4"/>
      <c r="H3" s="9"/>
      <c r="I3" s="4"/>
      <c r="J3" s="4"/>
      <c r="K3" s="4"/>
    </row>
    <row r="4" customFormat="false" ht="14.65" hidden="false" customHeight="false" outlineLevel="0" collapsed="false">
      <c r="A4" s="3" t="s">
        <v>4</v>
      </c>
      <c r="B4" s="8" t="n">
        <v>1997</v>
      </c>
      <c r="C4" s="8" t="n">
        <f aca="false">B4+1</f>
        <v>1998</v>
      </c>
      <c r="D4" s="8" t="n">
        <f aca="false">C4+1</f>
        <v>1999</v>
      </c>
      <c r="E4" s="8" t="n">
        <f aca="false">D4+1</f>
        <v>2000</v>
      </c>
      <c r="F4" s="8" t="n">
        <f aca="false">E4+1</f>
        <v>2001</v>
      </c>
      <c r="G4" s="8" t="n">
        <f aca="false">F4+1</f>
        <v>2002</v>
      </c>
      <c r="H4" s="8" t="n">
        <f aca="false">G4+1</f>
        <v>2003</v>
      </c>
      <c r="I4" s="8" t="n">
        <f aca="false">H4+1</f>
        <v>2004</v>
      </c>
      <c r="J4" s="8" t="n">
        <f aca="false">I4+1</f>
        <v>2005</v>
      </c>
      <c r="K4" s="8" t="n">
        <f aca="false">J4+1</f>
        <v>2006</v>
      </c>
      <c r="L4" s="8" t="n">
        <f aca="false">K4+1</f>
        <v>2007</v>
      </c>
    </row>
    <row r="5" customFormat="false" ht="14.65" hidden="false" customHeight="false" outlineLevel="0" collapsed="false">
      <c r="A5" s="2" t="s">
        <v>5</v>
      </c>
      <c r="B5" s="10" t="n">
        <v>9403</v>
      </c>
      <c r="C5" s="10" t="n">
        <v>8929.4096</v>
      </c>
      <c r="D5" s="10" t="n">
        <v>8967.6596</v>
      </c>
      <c r="E5" s="10" t="n">
        <v>9020.0762</v>
      </c>
      <c r="F5" s="10" t="n">
        <v>9076.5762</v>
      </c>
      <c r="G5" s="10" t="n">
        <v>9136.0762</v>
      </c>
      <c r="H5" s="10" t="n">
        <v>9195.5762</v>
      </c>
      <c r="I5" s="10" t="n">
        <v>9255.74286666667</v>
      </c>
      <c r="J5" s="10" t="n">
        <v>9336.90953333333</v>
      </c>
      <c r="K5" s="10" t="n">
        <v>9424.0762</v>
      </c>
      <c r="L5" s="10" t="n">
        <v>9509.24286666667</v>
      </c>
    </row>
    <row r="6" customFormat="false" ht="14.65" hidden="false" customHeight="false" outlineLevel="0" collapsed="false">
      <c r="A6" s="2" t="s">
        <v>6</v>
      </c>
      <c r="B6" s="10" t="n">
        <v>7390</v>
      </c>
      <c r="C6" s="10" t="n">
        <v>7267</v>
      </c>
      <c r="D6" s="10" t="n">
        <v>7326</v>
      </c>
      <c r="E6" s="10" t="n">
        <v>7379</v>
      </c>
      <c r="F6" s="10" t="n">
        <v>7427</v>
      </c>
      <c r="G6" s="10" t="n">
        <v>7479</v>
      </c>
      <c r="H6" s="10" t="n">
        <v>7523</v>
      </c>
      <c r="I6" s="10" t="n">
        <v>7578</v>
      </c>
      <c r="J6" s="10" t="n">
        <v>7625</v>
      </c>
      <c r="K6" s="10" t="n">
        <v>7673</v>
      </c>
      <c r="L6" s="10" t="n">
        <v>7699</v>
      </c>
    </row>
    <row r="7" customFormat="false" ht="14.65" hidden="false" customHeight="false" outlineLevel="0" collapsed="false">
      <c r="A7" s="2" t="s">
        <v>7</v>
      </c>
      <c r="B7" s="10" t="n">
        <v>6106</v>
      </c>
      <c r="C7" s="10" t="n">
        <v>5930</v>
      </c>
      <c r="D7" s="10" t="n">
        <v>6036</v>
      </c>
      <c r="E7" s="10" t="n">
        <v>6126</v>
      </c>
      <c r="F7" s="10" t="n">
        <v>6227</v>
      </c>
      <c r="G7" s="10" t="n">
        <v>6327</v>
      </c>
      <c r="H7" s="10" t="n">
        <v>6427</v>
      </c>
      <c r="I7" s="10" t="n">
        <v>6537</v>
      </c>
      <c r="J7" s="10" t="n">
        <v>6647</v>
      </c>
      <c r="K7" s="10" t="n">
        <v>6747</v>
      </c>
      <c r="L7" s="10" t="n">
        <v>6857</v>
      </c>
    </row>
    <row r="8" customFormat="false" ht="14.65" hidden="false" customHeight="false" outlineLevel="0" collapsed="false">
      <c r="A8" s="2" t="s">
        <v>8</v>
      </c>
      <c r="B8" s="10" t="n">
        <v>5980</v>
      </c>
      <c r="C8" s="10" t="n">
        <v>6095</v>
      </c>
      <c r="D8" s="10" t="n">
        <v>6195</v>
      </c>
      <c r="E8" s="10" t="n">
        <v>6285</v>
      </c>
      <c r="F8" s="10" t="n">
        <v>6365</v>
      </c>
      <c r="G8" s="10" t="n">
        <v>6435</v>
      </c>
      <c r="H8" s="10" t="n">
        <v>6505</v>
      </c>
      <c r="I8" s="10" t="n">
        <v>6575</v>
      </c>
      <c r="J8" s="10" t="n">
        <v>6645</v>
      </c>
      <c r="K8" s="10" t="n">
        <v>6715</v>
      </c>
      <c r="L8" s="10" t="n">
        <v>6795</v>
      </c>
    </row>
    <row r="9" customFormat="false" ht="14.65" hidden="false" customHeight="false" outlineLevel="0" collapsed="false">
      <c r="A9" s="2" t="s">
        <v>9</v>
      </c>
      <c r="B9" s="10" t="n">
        <v>9555</v>
      </c>
      <c r="C9" s="10" t="n">
        <v>9568.67</v>
      </c>
      <c r="D9" s="10" t="n">
        <v>9781.2</v>
      </c>
      <c r="E9" s="10" t="n">
        <v>9988.08</v>
      </c>
      <c r="F9" s="10" t="n">
        <v>10204</v>
      </c>
      <c r="G9" s="10" t="n">
        <v>10398.3</v>
      </c>
      <c r="H9" s="10" t="n">
        <v>10590.5</v>
      </c>
      <c r="I9" s="10" t="n">
        <v>10785.8</v>
      </c>
      <c r="J9" s="10" t="n">
        <v>10981.5</v>
      </c>
      <c r="K9" s="10" t="n">
        <v>11178.3</v>
      </c>
      <c r="L9" s="10" t="n">
        <v>11376.1</v>
      </c>
    </row>
    <row r="10" customFormat="false" ht="14.65" hidden="false" customHeight="false" outlineLevel="0" collapsed="false">
      <c r="A10" s="2" t="s">
        <v>10</v>
      </c>
      <c r="B10" s="10" t="n">
        <v>5689</v>
      </c>
      <c r="C10" s="10" t="n">
        <v>5851</v>
      </c>
      <c r="D10" s="10" t="n">
        <v>5916</v>
      </c>
      <c r="E10" s="10" t="n">
        <v>6002</v>
      </c>
      <c r="F10" s="10" t="n">
        <v>6093</v>
      </c>
      <c r="G10" s="10" t="n">
        <v>6185</v>
      </c>
      <c r="H10" s="10" t="n">
        <v>6276</v>
      </c>
      <c r="I10" s="10" t="n">
        <v>6389</v>
      </c>
      <c r="J10" s="10" t="n">
        <v>6512</v>
      </c>
      <c r="K10" s="10" t="n">
        <v>6646</v>
      </c>
      <c r="L10" s="10" t="n">
        <v>6785</v>
      </c>
    </row>
    <row r="11" customFormat="false" ht="14.65" hidden="false" customHeight="false" outlineLevel="0" collapsed="false">
      <c r="A11" s="2" t="s">
        <v>11</v>
      </c>
      <c r="B11" s="10" t="n">
        <v>2213</v>
      </c>
      <c r="C11" s="10" t="n">
        <v>2207</v>
      </c>
      <c r="D11" s="10" t="n">
        <v>2258.65</v>
      </c>
      <c r="E11" s="10" t="n">
        <v>2366</v>
      </c>
      <c r="F11" s="10" t="n">
        <v>2450</v>
      </c>
      <c r="G11" s="10" t="n">
        <v>2536</v>
      </c>
      <c r="H11" s="10" t="n">
        <v>2615</v>
      </c>
      <c r="I11" s="10" t="n">
        <v>2688</v>
      </c>
      <c r="J11" s="10" t="n">
        <v>2758</v>
      </c>
      <c r="K11" s="10" t="n">
        <v>2825</v>
      </c>
      <c r="L11" s="10" t="n">
        <v>2890</v>
      </c>
    </row>
    <row r="12" customFormat="false" ht="14.65" hidden="false" customHeight="false" outlineLevel="0" collapsed="false">
      <c r="A12" s="2" t="s">
        <v>12</v>
      </c>
      <c r="B12" s="10" t="n">
        <v>3054</v>
      </c>
      <c r="C12" s="10" t="n">
        <v>3406</v>
      </c>
      <c r="D12" s="10" t="n">
        <v>3490</v>
      </c>
      <c r="E12" s="10" t="n">
        <v>3508</v>
      </c>
      <c r="F12" s="10" t="n">
        <v>3578</v>
      </c>
      <c r="G12" s="10" t="n">
        <v>3646</v>
      </c>
      <c r="H12" s="10" t="n">
        <v>3715</v>
      </c>
      <c r="I12" s="10" t="n">
        <v>3780</v>
      </c>
      <c r="J12" s="10" t="n">
        <v>3845</v>
      </c>
      <c r="K12" s="10" t="n">
        <v>3908</v>
      </c>
      <c r="L12" s="10" t="n">
        <v>3973</v>
      </c>
    </row>
    <row r="15" customFormat="false" ht="14.65" hidden="false" customHeight="false" outlineLevel="0" collapsed="false">
      <c r="A15" s="3" t="s">
        <v>13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3"/>
      <c r="B16" s="4"/>
      <c r="C16" s="4"/>
      <c r="D16" s="9"/>
      <c r="E16" s="4"/>
      <c r="F16" s="4"/>
      <c r="G16" s="7" t="s">
        <v>1</v>
      </c>
      <c r="H16" s="9"/>
      <c r="I16" s="4"/>
      <c r="J16" s="4"/>
      <c r="K16" s="4"/>
    </row>
    <row r="17" customFormat="false" ht="14.65" hidden="false" customHeight="false" outlineLevel="0" collapsed="false">
      <c r="A17" s="6"/>
      <c r="B17" s="8" t="s">
        <v>2</v>
      </c>
      <c r="C17" s="3" t="s">
        <v>3</v>
      </c>
      <c r="D17" s="11"/>
      <c r="E17" s="5"/>
      <c r="F17" s="5"/>
      <c r="G17" s="12"/>
      <c r="H17" s="11"/>
      <c r="I17" s="5"/>
      <c r="J17" s="5"/>
      <c r="K17" s="5"/>
    </row>
    <row r="18" customFormat="false" ht="14.65" hidden="false" customHeight="false" outlineLevel="0" collapsed="false">
      <c r="A18" s="3" t="s">
        <v>4</v>
      </c>
      <c r="B18" s="8" t="s">
        <v>14</v>
      </c>
      <c r="C18" s="8" t="s">
        <v>15</v>
      </c>
      <c r="D18" s="8" t="s">
        <v>16</v>
      </c>
      <c r="E18" s="8" t="s">
        <v>17</v>
      </c>
      <c r="F18" s="8" t="s">
        <v>18</v>
      </c>
      <c r="G18" s="8" t="s">
        <v>19</v>
      </c>
      <c r="H18" s="8" t="s">
        <v>20</v>
      </c>
      <c r="I18" s="8" t="s">
        <v>21</v>
      </c>
      <c r="J18" s="8" t="s">
        <v>22</v>
      </c>
      <c r="K18" s="8" t="s">
        <v>23</v>
      </c>
      <c r="L18" s="8" t="s">
        <v>24</v>
      </c>
    </row>
    <row r="19" customFormat="false" ht="14.65" hidden="false" customHeight="false" outlineLevel="0" collapsed="false">
      <c r="A19" s="2" t="s">
        <v>5</v>
      </c>
      <c r="B19" s="10" t="n">
        <v>6170</v>
      </c>
      <c r="C19" s="10" t="n">
        <v>6587.94670393489</v>
      </c>
      <c r="D19" s="10" t="n">
        <v>6633.17321616398</v>
      </c>
      <c r="E19" s="10" t="n">
        <v>6677.83615079254</v>
      </c>
      <c r="F19" s="10" t="n">
        <v>6718.26369821193</v>
      </c>
      <c r="G19" s="10" t="n">
        <v>6749.86430817658</v>
      </c>
      <c r="H19" s="10" t="n">
        <v>6788.09959339854</v>
      </c>
      <c r="I19" s="10" t="n">
        <v>6690.52516217065</v>
      </c>
      <c r="J19" s="10" t="n">
        <v>6900.09067680198</v>
      </c>
      <c r="K19" s="10" t="n">
        <v>6960.7155525112</v>
      </c>
      <c r="L19" s="10" t="n">
        <v>7019.27063856117</v>
      </c>
    </row>
    <row r="20" customFormat="false" ht="14.65" hidden="false" customHeight="false" outlineLevel="0" collapsed="false">
      <c r="A20" s="2" t="s">
        <v>25</v>
      </c>
      <c r="B20" s="10" t="n">
        <v>5332</v>
      </c>
      <c r="C20" s="10" t="n">
        <v>5833</v>
      </c>
      <c r="D20" s="10" t="n">
        <v>5876</v>
      </c>
      <c r="E20" s="10" t="n">
        <v>5914</v>
      </c>
      <c r="F20" s="10" t="n">
        <v>5955</v>
      </c>
      <c r="G20" s="10" t="n">
        <v>5991</v>
      </c>
      <c r="H20" s="10" t="n">
        <v>6034</v>
      </c>
      <c r="I20" s="10" t="n">
        <v>6072</v>
      </c>
      <c r="J20" s="10" t="n">
        <v>6110</v>
      </c>
      <c r="K20" s="10" t="n">
        <v>6131</v>
      </c>
      <c r="L20" s="10" t="n">
        <v>6173</v>
      </c>
    </row>
    <row r="21" customFormat="false" ht="14.65" hidden="false" customHeight="false" outlineLevel="0" collapsed="false">
      <c r="A21" s="2" t="s">
        <v>7</v>
      </c>
      <c r="B21" s="10" t="n">
        <v>5987</v>
      </c>
      <c r="C21" s="10" t="n">
        <v>6880</v>
      </c>
      <c r="D21" s="10" t="n">
        <v>6950</v>
      </c>
      <c r="E21" s="10" t="n">
        <v>7040</v>
      </c>
      <c r="F21" s="10" t="n">
        <v>7140</v>
      </c>
      <c r="G21" s="10" t="n">
        <v>7250</v>
      </c>
      <c r="H21" s="10" t="n">
        <v>7350</v>
      </c>
      <c r="I21" s="10" t="n">
        <v>7450</v>
      </c>
      <c r="J21" s="10" t="n">
        <v>7570</v>
      </c>
      <c r="K21" s="10" t="n">
        <v>7670</v>
      </c>
      <c r="L21" s="10" t="n">
        <v>7780</v>
      </c>
    </row>
    <row r="22" customFormat="false" ht="14.65" hidden="false" customHeight="false" outlineLevel="0" collapsed="false">
      <c r="A22" s="2" t="s">
        <v>8</v>
      </c>
      <c r="B22" s="10" t="n">
        <v>4651</v>
      </c>
      <c r="C22" s="10" t="n">
        <v>5985</v>
      </c>
      <c r="D22" s="10" t="n">
        <v>6055</v>
      </c>
      <c r="E22" s="10" t="n">
        <v>6125</v>
      </c>
      <c r="F22" s="10" t="n">
        <v>6175</v>
      </c>
      <c r="G22" s="10" t="n">
        <v>6235</v>
      </c>
      <c r="H22" s="10" t="n">
        <v>6285</v>
      </c>
      <c r="I22" s="10" t="n">
        <v>6335</v>
      </c>
      <c r="J22" s="10" t="n">
        <v>6375</v>
      </c>
      <c r="K22" s="10" t="n">
        <v>6425</v>
      </c>
      <c r="L22" s="10" t="n">
        <v>6465</v>
      </c>
    </row>
    <row r="23" customFormat="false" ht="14.65" hidden="false" customHeight="false" outlineLevel="0" collapsed="false">
      <c r="A23" s="2" t="s">
        <v>9</v>
      </c>
      <c r="B23" s="10" t="n">
        <v>7452</v>
      </c>
      <c r="C23" s="10" t="n">
        <v>8187.96</v>
      </c>
      <c r="D23" s="10" t="n">
        <v>8325.9</v>
      </c>
      <c r="E23" s="10" t="n">
        <v>8465.2</v>
      </c>
      <c r="F23" s="10" t="n">
        <v>8612.4</v>
      </c>
      <c r="G23" s="10" t="n">
        <v>8746.5</v>
      </c>
      <c r="H23" s="10" t="n">
        <v>8873</v>
      </c>
      <c r="I23" s="10" t="n">
        <v>8999.6</v>
      </c>
      <c r="J23" s="10" t="n">
        <v>9125.4</v>
      </c>
      <c r="K23" s="10" t="n">
        <v>9250.8</v>
      </c>
      <c r="L23" s="10" t="n">
        <v>9376.2</v>
      </c>
    </row>
    <row r="24" customFormat="false" ht="14.65" hidden="false" customHeight="false" outlineLevel="0" collapsed="false">
      <c r="A24" s="2" t="s">
        <v>10</v>
      </c>
      <c r="B24" s="10" t="n">
        <v>4076</v>
      </c>
      <c r="C24" s="10" t="n">
        <v>4868</v>
      </c>
      <c r="D24" s="10" t="n">
        <v>4984</v>
      </c>
      <c r="E24" s="10" t="n">
        <v>5104</v>
      </c>
      <c r="F24" s="10" t="n">
        <v>5230</v>
      </c>
      <c r="G24" s="10" t="n">
        <v>5348</v>
      </c>
      <c r="H24" s="10" t="n">
        <v>5482</v>
      </c>
      <c r="I24" s="10" t="n">
        <v>5629</v>
      </c>
      <c r="J24" s="10" t="n">
        <v>5782</v>
      </c>
      <c r="K24" s="10" t="n">
        <v>5938</v>
      </c>
      <c r="L24" s="10" t="n">
        <v>6104</v>
      </c>
    </row>
    <row r="25" customFormat="false" ht="14.65" hidden="false" customHeight="false" outlineLevel="0" collapsed="false">
      <c r="A25" s="2" t="s">
        <v>11</v>
      </c>
      <c r="B25" s="10" t="n">
        <v>2354</v>
      </c>
      <c r="C25" s="10" t="n">
        <v>1712.6</v>
      </c>
      <c r="D25" s="10" t="n">
        <v>1801.5</v>
      </c>
      <c r="E25" s="10" t="n">
        <v>1867</v>
      </c>
      <c r="F25" s="10" t="n">
        <v>1934</v>
      </c>
      <c r="G25" s="10" t="n">
        <v>1994</v>
      </c>
      <c r="H25" s="10" t="n">
        <v>2047</v>
      </c>
      <c r="I25" s="10" t="n">
        <v>2097</v>
      </c>
      <c r="J25" s="10" t="n">
        <v>2145</v>
      </c>
      <c r="K25" s="10" t="n">
        <v>2190</v>
      </c>
      <c r="L25" s="10" t="n">
        <v>2231</v>
      </c>
    </row>
    <row r="26" customFormat="false" ht="14.65" hidden="false" customHeight="false" outlineLevel="0" collapsed="false">
      <c r="A26" s="2" t="s">
        <v>12</v>
      </c>
      <c r="B26" s="10" t="n">
        <v>1497</v>
      </c>
      <c r="C26" s="10" t="n">
        <v>3038</v>
      </c>
      <c r="D26" s="10" t="n">
        <v>3074</v>
      </c>
      <c r="E26" s="10" t="n">
        <v>3150</v>
      </c>
      <c r="F26" s="10" t="n">
        <v>3223</v>
      </c>
      <c r="G26" s="10" t="n">
        <v>3294</v>
      </c>
      <c r="H26" s="10" t="n">
        <v>3367</v>
      </c>
      <c r="I26" s="10" t="n">
        <v>3438</v>
      </c>
      <c r="J26" s="10" t="n">
        <v>3510</v>
      </c>
      <c r="K26" s="10" t="n">
        <v>3583</v>
      </c>
      <c r="L26" s="10" t="n">
        <v>3661</v>
      </c>
    </row>
    <row r="29" customFormat="false" ht="14.65" hidden="false" customHeight="false" outlineLevel="0" collapsed="false">
      <c r="A29" s="3" t="s">
        <v>26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4"/>
      <c r="B30" s="4"/>
      <c r="C30" s="4"/>
      <c r="D30" s="9"/>
      <c r="E30" s="4"/>
      <c r="F30" s="4"/>
      <c r="G30" s="7" t="s">
        <v>1</v>
      </c>
      <c r="H30" s="9"/>
      <c r="I30" s="4"/>
      <c r="J30" s="4"/>
      <c r="K30" s="4"/>
    </row>
    <row r="31" customFormat="false" ht="14.65" hidden="false" customHeight="false" outlineLevel="0" collapsed="false">
      <c r="A31" s="5"/>
      <c r="B31" s="8" t="s">
        <v>2</v>
      </c>
      <c r="C31" s="3" t="s">
        <v>3</v>
      </c>
      <c r="D31" s="11"/>
      <c r="E31" s="5"/>
      <c r="F31" s="5"/>
      <c r="G31" s="12"/>
      <c r="H31" s="11"/>
      <c r="I31" s="5"/>
      <c r="J31" s="5"/>
      <c r="K31" s="5"/>
    </row>
    <row r="32" customFormat="false" ht="14.65" hidden="false" customHeight="false" outlineLevel="0" collapsed="false">
      <c r="A32" s="3" t="s">
        <v>4</v>
      </c>
      <c r="B32" s="8" t="n">
        <v>1997</v>
      </c>
      <c r="C32" s="8" t="n">
        <f aca="false">B32+1</f>
        <v>1998</v>
      </c>
      <c r="D32" s="8" t="n">
        <f aca="false">C32+1</f>
        <v>1999</v>
      </c>
      <c r="E32" s="8" t="n">
        <f aca="false">D32+1</f>
        <v>2000</v>
      </c>
      <c r="F32" s="8" t="n">
        <f aca="false">E32+1</f>
        <v>2001</v>
      </c>
      <c r="G32" s="8" t="n">
        <f aca="false">F32+1</f>
        <v>2002</v>
      </c>
      <c r="H32" s="8" t="n">
        <f aca="false">G32+1</f>
        <v>2003</v>
      </c>
      <c r="I32" s="8" t="n">
        <f aca="false">H32+1</f>
        <v>2004</v>
      </c>
      <c r="J32" s="8" t="n">
        <f aca="false">I32+1</f>
        <v>2005</v>
      </c>
      <c r="K32" s="8" t="n">
        <f aca="false">J32+1</f>
        <v>2006</v>
      </c>
      <c r="L32" s="8" t="n">
        <f aca="false">K32+1</f>
        <v>2007</v>
      </c>
    </row>
    <row r="33" customFormat="false" ht="14.65" hidden="false" customHeight="false" outlineLevel="0" collapsed="false">
      <c r="A33" s="2" t="s">
        <v>5</v>
      </c>
      <c r="B33" s="10" t="n">
        <v>41330.4277217818</v>
      </c>
      <c r="C33" s="10" t="n">
        <v>41366.9772791143</v>
      </c>
      <c r="D33" s="10" t="n">
        <v>41458.1224568851</v>
      </c>
      <c r="E33" s="10" t="n">
        <v>41879.0375458189</v>
      </c>
      <c r="F33" s="10" t="n">
        <v>42176.7340774983</v>
      </c>
      <c r="G33" s="10" t="n">
        <v>42549.7788938523</v>
      </c>
      <c r="H33" s="10" t="n">
        <v>42885.2039539515</v>
      </c>
      <c r="I33" s="10" t="n">
        <v>43334.8326511374</v>
      </c>
      <c r="J33" s="10" t="n">
        <v>44474.226158112</v>
      </c>
      <c r="K33" s="10" t="n">
        <v>45067.6328218981</v>
      </c>
      <c r="L33" s="10" t="n">
        <v>45580.1295882619</v>
      </c>
    </row>
    <row r="34" customFormat="false" ht="14.65" hidden="false" customHeight="false" outlineLevel="0" collapsed="false">
      <c r="A34" s="2" t="s">
        <v>6</v>
      </c>
      <c r="B34" s="10" t="n">
        <v>35892</v>
      </c>
      <c r="C34" s="10" t="n">
        <v>35610</v>
      </c>
      <c r="D34" s="10" t="n">
        <v>35846</v>
      </c>
      <c r="E34" s="10" t="n">
        <v>36095</v>
      </c>
      <c r="F34" s="10" t="n">
        <v>36323</v>
      </c>
      <c r="G34" s="10" t="n">
        <v>36579</v>
      </c>
      <c r="H34" s="10" t="n">
        <v>36803</v>
      </c>
      <c r="I34" s="10" t="n">
        <v>37083</v>
      </c>
      <c r="J34" s="10" t="n">
        <v>37325</v>
      </c>
      <c r="K34" s="10" t="n">
        <v>37568</v>
      </c>
      <c r="L34" s="10" t="n">
        <v>37706</v>
      </c>
    </row>
    <row r="35" customFormat="false" ht="14.65" hidden="false" customHeight="false" outlineLevel="0" collapsed="false">
      <c r="A35" s="2" t="s">
        <v>7</v>
      </c>
      <c r="B35" s="10" t="n">
        <v>36254</v>
      </c>
      <c r="C35" s="10" t="n">
        <v>36897</v>
      </c>
      <c r="D35" s="10" t="n">
        <v>37617</v>
      </c>
      <c r="E35" s="10" t="n">
        <v>37839</v>
      </c>
      <c r="F35" s="10" t="n">
        <v>38670</v>
      </c>
      <c r="G35" s="10" t="n">
        <v>39239</v>
      </c>
      <c r="H35" s="10" t="n">
        <v>39924</v>
      </c>
      <c r="I35" s="10" t="n">
        <v>40563</v>
      </c>
      <c r="J35" s="10" t="n">
        <v>41224</v>
      </c>
      <c r="K35" s="10" t="n">
        <v>41885</v>
      </c>
      <c r="L35" s="10" t="n">
        <v>42546</v>
      </c>
    </row>
    <row r="36" customFormat="false" ht="14.65" hidden="false" customHeight="false" outlineLevel="0" collapsed="false">
      <c r="A36" s="2" t="s">
        <v>8</v>
      </c>
      <c r="B36" s="10" t="n">
        <v>29854</v>
      </c>
      <c r="C36" s="10" t="n">
        <v>30724.0145551731</v>
      </c>
      <c r="D36" s="10" t="n">
        <v>31251.8180528027</v>
      </c>
      <c r="E36" s="10" t="n">
        <v>31841.0910485731</v>
      </c>
      <c r="F36" s="10" t="n">
        <v>32215.1735475165</v>
      </c>
      <c r="G36" s="10" t="n">
        <v>32637.2975083334</v>
      </c>
      <c r="H36" s="10" t="n">
        <v>33043.7467347781</v>
      </c>
      <c r="I36" s="10" t="n">
        <v>33546.9861257247</v>
      </c>
      <c r="J36" s="10" t="n">
        <v>33833.8295537825</v>
      </c>
      <c r="K36" s="10" t="n">
        <v>34230.0175814365</v>
      </c>
      <c r="L36" s="10" t="n">
        <v>34634.883313491</v>
      </c>
    </row>
    <row r="37" customFormat="false" ht="14.65" hidden="false" customHeight="false" outlineLevel="0" collapsed="false">
      <c r="A37" s="2" t="s">
        <v>9</v>
      </c>
      <c r="B37" s="10" t="n">
        <v>48138</v>
      </c>
      <c r="C37" s="10" t="n">
        <v>49437.7</v>
      </c>
      <c r="D37" s="10" t="n">
        <v>50352.2</v>
      </c>
      <c r="E37" s="10" t="n">
        <v>51311.4</v>
      </c>
      <c r="F37" s="10" t="n">
        <v>52253.3</v>
      </c>
      <c r="G37" s="10" t="n">
        <v>53218.5</v>
      </c>
      <c r="H37" s="10" t="n">
        <v>54168.6</v>
      </c>
      <c r="I37" s="10" t="n">
        <v>55129.5</v>
      </c>
      <c r="J37" s="10" t="n">
        <v>56098.1</v>
      </c>
      <c r="K37" s="10" t="n">
        <v>57071.9</v>
      </c>
      <c r="L37" s="10" t="n">
        <v>58040.2</v>
      </c>
    </row>
    <row r="38" customFormat="false" ht="14.65" hidden="false" customHeight="false" outlineLevel="0" collapsed="false">
      <c r="A38" s="2" t="s">
        <v>10</v>
      </c>
      <c r="B38" s="10" t="n">
        <v>26987</v>
      </c>
      <c r="C38" s="10" t="n">
        <v>28545</v>
      </c>
      <c r="D38" s="10" t="n">
        <v>29051</v>
      </c>
      <c r="E38" s="10" t="n">
        <v>29737</v>
      </c>
      <c r="F38" s="10" t="n">
        <v>30292</v>
      </c>
      <c r="G38" s="10" t="n">
        <v>30955</v>
      </c>
      <c r="H38" s="10" t="n">
        <v>31657</v>
      </c>
      <c r="I38" s="10" t="n">
        <v>32509</v>
      </c>
      <c r="J38" s="10" t="n">
        <v>33221</v>
      </c>
      <c r="K38" s="10" t="n">
        <v>34099</v>
      </c>
      <c r="L38" s="10" t="n">
        <v>35026</v>
      </c>
    </row>
    <row r="39" customFormat="false" ht="14.65" hidden="false" customHeight="false" outlineLevel="0" collapsed="false">
      <c r="A39" s="2" t="s">
        <v>11</v>
      </c>
      <c r="B39" s="10" t="n">
        <v>9958</v>
      </c>
      <c r="C39" s="10" t="n">
        <v>10477</v>
      </c>
      <c r="D39" s="10" t="n">
        <v>10742</v>
      </c>
      <c r="E39" s="10" t="n">
        <v>11300</v>
      </c>
      <c r="F39" s="10" t="n">
        <v>11708</v>
      </c>
      <c r="G39" s="10" t="n">
        <v>12128</v>
      </c>
      <c r="H39" s="10" t="n">
        <v>12487</v>
      </c>
      <c r="I39" s="10" t="n">
        <v>12802</v>
      </c>
      <c r="J39" s="10" t="n">
        <v>13100</v>
      </c>
      <c r="K39" s="10" t="n">
        <v>13384</v>
      </c>
      <c r="L39" s="10" t="n">
        <v>13653</v>
      </c>
    </row>
    <row r="40" customFormat="false" ht="14.65" hidden="false" customHeight="false" outlineLevel="0" collapsed="false">
      <c r="A40" s="2" t="s">
        <v>12</v>
      </c>
      <c r="B40" s="10" t="n">
        <v>15236</v>
      </c>
      <c r="C40" s="10" t="n">
        <v>17107</v>
      </c>
      <c r="D40" s="10" t="n">
        <v>17638</v>
      </c>
      <c r="E40" s="10" t="n">
        <v>17444</v>
      </c>
      <c r="F40" s="10" t="n">
        <v>17818</v>
      </c>
      <c r="G40" s="10" t="n">
        <v>18182</v>
      </c>
      <c r="H40" s="10" t="n">
        <v>18548</v>
      </c>
      <c r="I40" s="10" t="n">
        <v>18910</v>
      </c>
      <c r="J40" s="10" t="n">
        <v>19270</v>
      </c>
      <c r="K40" s="10" t="n">
        <v>19628</v>
      </c>
      <c r="L40" s="10" t="n">
        <v>19998</v>
      </c>
    </row>
    <row r="42" customFormat="false" ht="14.65" hidden="false" customHeight="false" outlineLevel="0" collapsed="false">
      <c r="A42" s="13" t="s">
        <v>27</v>
      </c>
    </row>
    <row r="43" customFormat="false" ht="14.65" hidden="false" customHeight="false" outlineLevel="0" collapsed="false">
      <c r="A43" s="13" t="s">
        <v>28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9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