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 Fcst 3-3-97 (GWH)            " sheetId="1" state="visible" r:id="rId2"/>
    <sheet name=" Fcst 3-3-97  (MW)  " sheetId="2" state="visible" r:id="rId3"/>
  </sheets>
  <definedNames>
    <definedName function="false" hidden="false" localSheetId="1" name="_xlnm.Print_Area" vbProcedure="false">' Fcst 3-3-97  (MW)  '!$1:$65536</definedName>
    <definedName function="false" hidden="false" localSheetId="0" name="_xlnm.Print_Area" vbProcedure="false">' Fcst 3-3-97 (GWH)           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                 PLATTE RIVER POWER AUTHORITY</t>
  </si>
  <si>
    <t xml:space="preserve">        1997 Load Forecast</t>
  </si>
  <si>
    <t xml:space="preserve"> </t>
  </si>
  <si>
    <t xml:space="preserve">                    (Final 3/3/97)</t>
  </si>
  <si>
    <t xml:space="preserve">                           ENERGY PROJECTIONS (GWh)</t>
  </si>
  <si>
    <t xml:space="preserve">Calendar</t>
  </si>
  <si>
    <t xml:space="preserve">Total Energy</t>
  </si>
  <si>
    <t xml:space="preserve">% growth over</t>
  </si>
  <si>
    <t xml:space="preserve">Year</t>
  </si>
  <si>
    <t xml:space="preserve">(Low)</t>
  </si>
  <si>
    <t xml:space="preserve">(Base)</t>
  </si>
  <si>
    <t xml:space="preserve">(High)</t>
  </si>
  <si>
    <t xml:space="preserve">previous year</t>
  </si>
  <si>
    <t xml:space="preserve">Load Factor</t>
  </si>
  <si>
    <t xml:space="preserve">Prepared by:  Don Robinson 2/14/97</t>
  </si>
  <si>
    <t xml:space="preserve">Approved by: Management as revised 3/3/97</t>
  </si>
  <si>
    <t xml:space="preserve">      PLATTE RIVER POWER AUTHORITY</t>
  </si>
  <si>
    <t xml:space="preserve">                   SUMMER PEAK PROJECTIONS (MW) (August)</t>
  </si>
  <si>
    <t xml:space="preserve">Summer</t>
  </si>
  <si>
    <t xml:space="preserve">Coincident</t>
  </si>
  <si>
    <t xml:space="preserve">Season</t>
  </si>
  <si>
    <t xml:space="preserve">Total (Low)</t>
  </si>
  <si>
    <t xml:space="preserve">Total (Base)</t>
  </si>
  <si>
    <t xml:space="preserve">Total (High)</t>
  </si>
  <si>
    <t xml:space="preserve"> (Peak 8/29/95 1600 hrs)</t>
  </si>
  <si>
    <t xml:space="preserve"> (Peak 8/12/96 1600 hrs)</t>
  </si>
  <si>
    <t xml:space="preserve">            WINTER PEAK PROJECTIONS (MW) (January)</t>
  </si>
  <si>
    <t xml:space="preserve">Winter </t>
  </si>
  <si>
    <t xml:space="preserve">avg. annual</t>
  </si>
  <si>
    <t xml:space="preserve">growth (%)</t>
  </si>
  <si>
    <t xml:space="preserve">1995-96</t>
  </si>
  <si>
    <t xml:space="preserve"> (Peak 1/30/96 1900 hrs)</t>
  </si>
  <si>
    <t xml:space="preserve">1996-97</t>
  </si>
  <si>
    <t xml:space="preserve"> (Peak 12/17/96 1800 hrs)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Notes:  Demands shown are coincident on Platte River's system pea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3" style="0" width="11.42"/>
    <col collapsed="false" customWidth="true" hidden="false" outlineLevel="0" max="5" min="5" style="0" width="13.41"/>
    <col collapsed="false" customWidth="true" hidden="false" outlineLevel="0" max="6" min="6" style="0" width="10.41"/>
  </cols>
  <sheetData>
    <row r="1" s="1" customFormat="true" ht="16.5" hidden="false" customHeight="true" outlineLevel="0" collapsed="false">
      <c r="B1" s="2" t="s">
        <v>0</v>
      </c>
      <c r="C1" s="2"/>
      <c r="D1" s="2"/>
      <c r="E1" s="2"/>
      <c r="F1" s="2"/>
    </row>
    <row r="2" s="1" customFormat="true" ht="15" hidden="false" customHeight="true" outlineLevel="0" collapsed="false">
      <c r="C2" s="2" t="s">
        <v>1</v>
      </c>
      <c r="D2" s="2"/>
      <c r="E2" s="2"/>
      <c r="F2" s="2"/>
      <c r="H2" s="1" t="s">
        <v>2</v>
      </c>
    </row>
    <row r="3" s="1" customFormat="true" ht="15" hidden="false" customHeight="true" outlineLevel="0" collapsed="false">
      <c r="B3" s="2"/>
      <c r="C3" s="2" t="s">
        <v>3</v>
      </c>
      <c r="E3" s="2"/>
    </row>
    <row r="4" s="1" customFormat="true" ht="15" hidden="false" customHeight="true" outlineLevel="0" collapsed="false">
      <c r="B4" s="2"/>
      <c r="F4" s="2"/>
    </row>
    <row r="5" s="1" customFormat="true" ht="12.75" hidden="false" customHeight="false" outlineLevel="0" collapsed="false">
      <c r="A5" s="3"/>
      <c r="B5" s="4" t="s">
        <v>4</v>
      </c>
      <c r="C5" s="5"/>
      <c r="D5" s="5"/>
      <c r="E5" s="3"/>
      <c r="F5" s="3"/>
      <c r="G5" s="3"/>
    </row>
    <row r="6" s="1" customFormat="true" ht="12.75" hidden="false" customHeight="false" outlineLevel="0" collapsed="false">
      <c r="A6" s="3"/>
      <c r="B6" s="4"/>
      <c r="C6" s="5"/>
      <c r="D6" s="5"/>
      <c r="E6" s="3"/>
      <c r="F6" s="3"/>
      <c r="G6" s="3"/>
    </row>
    <row r="7" s="1" customFormat="true" ht="12.75" hidden="false" customHeight="false" outlineLevel="0" collapsed="false">
      <c r="A7" s="6" t="s">
        <v>5</v>
      </c>
      <c r="B7" s="5" t="s">
        <v>6</v>
      </c>
      <c r="C7" s="4" t="s">
        <v>6</v>
      </c>
      <c r="D7" s="5" t="s">
        <v>6</v>
      </c>
      <c r="E7" s="6" t="s">
        <v>7</v>
      </c>
      <c r="F7" s="6"/>
      <c r="G7" s="3"/>
    </row>
    <row r="8" s="1" customFormat="true" ht="12.75" hidden="false" customHeight="false" outlineLevel="0" collapsed="false">
      <c r="A8" s="6" t="s">
        <v>8</v>
      </c>
      <c r="B8" s="5" t="s">
        <v>9</v>
      </c>
      <c r="C8" s="4" t="s">
        <v>10</v>
      </c>
      <c r="D8" s="5" t="s">
        <v>11</v>
      </c>
      <c r="E8" s="6" t="s">
        <v>12</v>
      </c>
      <c r="F8" s="6" t="s">
        <v>13</v>
      </c>
      <c r="G8" s="3"/>
    </row>
    <row r="9" s="1" customFormat="true" ht="12.75" hidden="false" customHeight="false" outlineLevel="0" collapsed="false">
      <c r="A9" s="6"/>
      <c r="C9" s="4"/>
      <c r="D9" s="5"/>
      <c r="E9" s="6"/>
      <c r="F9" s="6"/>
      <c r="G9" s="3"/>
    </row>
    <row r="10" s="1" customFormat="true" ht="12.75" hidden="false" customHeight="false" outlineLevel="0" collapsed="false">
      <c r="A10" s="6" t="n">
        <v>1995</v>
      </c>
      <c r="B10" s="5"/>
      <c r="C10" s="7" t="n">
        <v>2028.4</v>
      </c>
      <c r="D10" s="3"/>
      <c r="E10" s="6" t="n">
        <v>4.9</v>
      </c>
      <c r="F10" s="8" t="n">
        <v>69</v>
      </c>
      <c r="G10" s="3"/>
    </row>
    <row r="11" s="1" customFormat="true" ht="12.75" hidden="false" customHeight="false" outlineLevel="0" collapsed="false">
      <c r="A11" s="6" t="n">
        <v>1996</v>
      </c>
      <c r="B11" s="5"/>
      <c r="C11" s="7" t="n">
        <v>2132.7</v>
      </c>
      <c r="D11" s="3"/>
      <c r="E11" s="8" t="n">
        <f aca="false">((C11/C10)-1)*100</f>
        <v>5.14198382961939</v>
      </c>
      <c r="F11" s="8" t="n">
        <v>66.8</v>
      </c>
      <c r="G11" s="3"/>
    </row>
    <row r="12" s="1" customFormat="true" ht="12.75" hidden="false" customHeight="false" outlineLevel="0" collapsed="false">
      <c r="A12" s="6" t="n">
        <v>1997</v>
      </c>
      <c r="B12" s="3" t="n">
        <v>2151</v>
      </c>
      <c r="C12" s="4" t="n">
        <v>2229</v>
      </c>
      <c r="D12" s="5" t="n">
        <v>2307</v>
      </c>
      <c r="E12" s="8" t="n">
        <f aca="false">((C12/C11)-1)*100</f>
        <v>4.51540301026869</v>
      </c>
      <c r="F12" s="8" t="n">
        <v>69.5</v>
      </c>
      <c r="G12" s="3"/>
    </row>
    <row r="13" s="1" customFormat="true" ht="12.75" hidden="false" customHeight="false" outlineLevel="0" collapsed="false">
      <c r="A13" s="6" t="n">
        <v>1998</v>
      </c>
      <c r="B13" s="5" t="n">
        <v>2225</v>
      </c>
      <c r="C13" s="4" t="n">
        <v>2307</v>
      </c>
      <c r="D13" s="5" t="n">
        <v>2389</v>
      </c>
      <c r="E13" s="8" t="n">
        <f aca="false">((C13/C12)-1)*100</f>
        <v>3.4993270524899</v>
      </c>
      <c r="F13" s="8" t="n">
        <v>69.5</v>
      </c>
      <c r="G13" s="3"/>
    </row>
    <row r="14" s="1" customFormat="true" ht="12.75" hidden="false" customHeight="false" outlineLevel="0" collapsed="false">
      <c r="A14" s="6" t="n">
        <v>1999</v>
      </c>
      <c r="B14" s="5" t="n">
        <v>2299</v>
      </c>
      <c r="C14" s="4" t="n">
        <v>2386</v>
      </c>
      <c r="D14" s="5" t="n">
        <v>2473</v>
      </c>
      <c r="E14" s="8" t="n">
        <f aca="false">((C14/C13)-1)*100</f>
        <v>3.42436064152578</v>
      </c>
      <c r="F14" s="8" t="n">
        <v>69.5</v>
      </c>
      <c r="G14" s="3"/>
    </row>
    <row r="15" s="1" customFormat="true" ht="12.75" hidden="false" customHeight="false" outlineLevel="0" collapsed="false">
      <c r="A15" s="6" t="n">
        <v>2000</v>
      </c>
      <c r="B15" s="5" t="n">
        <v>2375</v>
      </c>
      <c r="C15" s="4" t="n">
        <v>2466</v>
      </c>
      <c r="D15" s="5" t="n">
        <v>2557</v>
      </c>
      <c r="E15" s="8" t="n">
        <f aca="false">((C15/C14)-1)*100</f>
        <v>3.35289186923722</v>
      </c>
      <c r="F15" s="8" t="n">
        <v>69.5</v>
      </c>
      <c r="G15" s="3"/>
    </row>
    <row r="16" s="1" customFormat="true" ht="12.75" hidden="false" customHeight="false" outlineLevel="0" collapsed="false">
      <c r="A16" s="6" t="n">
        <v>2001</v>
      </c>
      <c r="B16" s="5" t="n">
        <v>2450</v>
      </c>
      <c r="C16" s="4" t="n">
        <v>2545</v>
      </c>
      <c r="D16" s="5" t="n">
        <v>2640</v>
      </c>
      <c r="E16" s="8" t="n">
        <f aca="false">((C16/C15)-1)*100</f>
        <v>3.20356853203569</v>
      </c>
      <c r="F16" s="8" t="n">
        <v>69.5</v>
      </c>
      <c r="G16" s="3"/>
    </row>
    <row r="17" s="1" customFormat="true" ht="12.75" hidden="false" customHeight="false" outlineLevel="0" collapsed="false">
      <c r="A17" s="6" t="n">
        <v>2002</v>
      </c>
      <c r="B17" s="5" t="n">
        <v>2524</v>
      </c>
      <c r="C17" s="4" t="n">
        <v>2624</v>
      </c>
      <c r="D17" s="5" t="n">
        <v>2724</v>
      </c>
      <c r="E17" s="8" t="n">
        <f aca="false">((C17/C16)-1)*100</f>
        <v>3.10412573673871</v>
      </c>
      <c r="F17" s="8" t="n">
        <v>69.5</v>
      </c>
      <c r="G17" s="3"/>
    </row>
    <row r="18" s="1" customFormat="true" ht="12.75" hidden="false" customHeight="false" outlineLevel="0" collapsed="false">
      <c r="A18" s="6" t="n">
        <v>2003</v>
      </c>
      <c r="B18" s="5" t="n">
        <v>2599</v>
      </c>
      <c r="C18" s="4" t="n">
        <v>2703</v>
      </c>
      <c r="D18" s="5" t="n">
        <v>2807</v>
      </c>
      <c r="E18" s="8" t="n">
        <f aca="false">((C18/C17)-1)*100</f>
        <v>3.01067073170731</v>
      </c>
      <c r="F18" s="8" t="n">
        <v>69.5</v>
      </c>
      <c r="G18" s="3"/>
    </row>
    <row r="19" s="1" customFormat="true" ht="12.75" hidden="false" customHeight="false" outlineLevel="0" collapsed="false">
      <c r="A19" s="6" t="n">
        <v>2004</v>
      </c>
      <c r="B19" s="5" t="n">
        <v>2673</v>
      </c>
      <c r="C19" s="4" t="n">
        <v>2782</v>
      </c>
      <c r="D19" s="5" t="n">
        <v>2891</v>
      </c>
      <c r="E19" s="8" t="n">
        <f aca="false">((C19/C18)-1)*100</f>
        <v>2.92267850536441</v>
      </c>
      <c r="F19" s="8" t="n">
        <v>69.5</v>
      </c>
      <c r="G19" s="3"/>
    </row>
    <row r="20" s="1" customFormat="true" ht="12.75" hidden="false" customHeight="false" outlineLevel="0" collapsed="false">
      <c r="A20" s="6" t="n">
        <v>2005</v>
      </c>
      <c r="B20" s="5" t="n">
        <v>2747</v>
      </c>
      <c r="C20" s="4" t="n">
        <v>2861</v>
      </c>
      <c r="D20" s="5" t="n">
        <v>2975</v>
      </c>
      <c r="E20" s="8" t="n">
        <f aca="false">((C20/C19)-1)*100</f>
        <v>2.83968368080518</v>
      </c>
      <c r="F20" s="8" t="n">
        <v>69.5</v>
      </c>
      <c r="G20" s="3"/>
    </row>
    <row r="21" s="1" customFormat="true" ht="12.75" hidden="false" customHeight="false" outlineLevel="0" collapsed="false">
      <c r="A21" s="6" t="n">
        <v>2006</v>
      </c>
      <c r="B21" s="5" t="n">
        <v>2822</v>
      </c>
      <c r="C21" s="4" t="n">
        <v>2941</v>
      </c>
      <c r="D21" s="5" t="n">
        <v>3060</v>
      </c>
      <c r="E21" s="8" t="n">
        <f aca="false">((C21/C20)-1)*100</f>
        <v>2.79622509612023</v>
      </c>
      <c r="F21" s="8" t="n">
        <v>69.5</v>
      </c>
      <c r="G21" s="3"/>
    </row>
    <row r="22" s="1" customFormat="true" ht="12.75" hidden="false" customHeight="false" outlineLevel="0" collapsed="false">
      <c r="A22" s="6" t="n">
        <v>2007</v>
      </c>
      <c r="B22" s="5" t="n">
        <v>2896</v>
      </c>
      <c r="C22" s="4" t="n">
        <v>3020</v>
      </c>
      <c r="D22" s="5" t="n">
        <v>3144</v>
      </c>
      <c r="E22" s="8" t="n">
        <f aca="false">((C22/C21)-1)*100</f>
        <v>2.68616116967018</v>
      </c>
      <c r="F22" s="8" t="n">
        <v>69.5</v>
      </c>
      <c r="G22" s="3"/>
    </row>
    <row r="23" s="1" customFormat="true" ht="12.75" hidden="false" customHeight="false" outlineLevel="0" collapsed="false">
      <c r="A23" s="6" t="n">
        <v>2008</v>
      </c>
      <c r="B23" s="5" t="n">
        <v>2970</v>
      </c>
      <c r="C23" s="4" t="n">
        <v>3099</v>
      </c>
      <c r="D23" s="5" t="n">
        <v>3228</v>
      </c>
      <c r="E23" s="8" t="n">
        <f aca="false">((C23/C22)-1)*100</f>
        <v>2.6158940397351</v>
      </c>
      <c r="F23" s="8" t="n">
        <v>69.5</v>
      </c>
      <c r="G23" s="3"/>
    </row>
    <row r="24" s="1" customFormat="true" ht="12.75" hidden="false" customHeight="false" outlineLevel="0" collapsed="false">
      <c r="A24" s="6" t="n">
        <v>2009</v>
      </c>
      <c r="B24" s="5" t="n">
        <v>3044</v>
      </c>
      <c r="C24" s="4" t="n">
        <v>3178</v>
      </c>
      <c r="D24" s="5" t="n">
        <v>3312</v>
      </c>
      <c r="E24" s="8" t="n">
        <f aca="false">((C24/C23)-1)*100</f>
        <v>2.54920942239432</v>
      </c>
      <c r="F24" s="8" t="n">
        <v>69.5</v>
      </c>
      <c r="G24" s="3"/>
    </row>
    <row r="25" s="1" customFormat="true" ht="12.75" hidden="false" customHeight="false" outlineLevel="0" collapsed="false">
      <c r="A25" s="6" t="n">
        <v>2010</v>
      </c>
      <c r="B25" s="5" t="n">
        <v>3117</v>
      </c>
      <c r="C25" s="4" t="n">
        <v>3257</v>
      </c>
      <c r="D25" s="5" t="n">
        <v>3397</v>
      </c>
      <c r="E25" s="8" t="n">
        <f aca="false">((C25/C24)-1)*100</f>
        <v>2.48584015103839</v>
      </c>
      <c r="F25" s="8" t="n">
        <v>69.5</v>
      </c>
      <c r="G25" s="3"/>
    </row>
    <row r="26" s="1" customFormat="true" ht="12.75" hidden="false" customHeight="false" outlineLevel="0" collapsed="false">
      <c r="A26" s="6" t="n">
        <v>2011</v>
      </c>
      <c r="B26" s="5" t="n">
        <v>3191</v>
      </c>
      <c r="C26" s="4" t="n">
        <v>3336</v>
      </c>
      <c r="D26" s="5" t="n">
        <v>3481</v>
      </c>
      <c r="E26" s="8" t="n">
        <f aca="false">((C26/C25)-1)*100</f>
        <v>2.42554498004299</v>
      </c>
      <c r="F26" s="8" t="n">
        <v>69.5</v>
      </c>
      <c r="G26" s="3"/>
    </row>
    <row r="27" s="1" customFormat="true" ht="12.75" hidden="false" customHeight="false" outlineLevel="0" collapsed="false">
      <c r="A27" s="6" t="n">
        <v>2012</v>
      </c>
      <c r="B27" s="5" t="n">
        <v>3265</v>
      </c>
      <c r="C27" s="4" t="n">
        <v>3415</v>
      </c>
      <c r="D27" s="5" t="n">
        <v>3565</v>
      </c>
      <c r="E27" s="8" t="n">
        <f aca="false">((C27/C26)-1)*100</f>
        <v>2.36810551558753</v>
      </c>
      <c r="F27" s="8" t="n">
        <v>69.5</v>
      </c>
      <c r="G27" s="3"/>
    </row>
    <row r="28" s="1" customFormat="true" ht="12.75" hidden="false" customHeight="false" outlineLevel="0" collapsed="false">
      <c r="A28" s="6" t="n">
        <v>2013</v>
      </c>
      <c r="B28" s="5" t="n">
        <v>3338</v>
      </c>
      <c r="C28" s="4" t="n">
        <v>3494</v>
      </c>
      <c r="D28" s="5" t="n">
        <v>3650</v>
      </c>
      <c r="E28" s="8" t="n">
        <f aca="false">((C28/C27)-1)*100</f>
        <v>2.31332357247438</v>
      </c>
      <c r="F28" s="8" t="n">
        <v>69.5</v>
      </c>
      <c r="G28" s="3"/>
    </row>
    <row r="29" s="1" customFormat="true" ht="12.75" hidden="false" customHeight="false" outlineLevel="0" collapsed="false">
      <c r="A29" s="6" t="n">
        <v>2014</v>
      </c>
      <c r="B29" s="5" t="n">
        <v>3413</v>
      </c>
      <c r="C29" s="4" t="n">
        <v>3574</v>
      </c>
      <c r="D29" s="5" t="n">
        <v>3735</v>
      </c>
      <c r="E29" s="8" t="n">
        <f aca="false">((C29/C28)-1)*100</f>
        <v>2.28963938179736</v>
      </c>
      <c r="F29" s="8" t="n">
        <v>69.5</v>
      </c>
      <c r="G29" s="3"/>
    </row>
    <row r="30" s="1" customFormat="true" ht="12.75" hidden="false" customHeight="false" outlineLevel="0" collapsed="false">
      <c r="A30" s="6" t="n">
        <v>2015</v>
      </c>
      <c r="B30" s="5" t="n">
        <v>3486</v>
      </c>
      <c r="C30" s="4" t="n">
        <v>3653</v>
      </c>
      <c r="D30" s="5" t="n">
        <v>3820</v>
      </c>
      <c r="E30" s="8" t="n">
        <f aca="false">((C30/C29)-1)*100</f>
        <v>2.21040850587577</v>
      </c>
      <c r="F30" s="8" t="n">
        <v>69.5</v>
      </c>
      <c r="G30" s="3"/>
    </row>
    <row r="31" s="1" customFormat="true" ht="12.75" hidden="false" customHeight="false" outlineLevel="0" collapsed="false">
      <c r="A31" s="6" t="n">
        <v>2016</v>
      </c>
      <c r="B31" s="5" t="n">
        <v>3559</v>
      </c>
      <c r="C31" s="6" t="n">
        <v>3732</v>
      </c>
      <c r="D31" s="5" t="n">
        <v>3905</v>
      </c>
      <c r="E31" s="8" t="n">
        <f aca="false">((C31/C30)-1)*100</f>
        <v>2.16260607719683</v>
      </c>
      <c r="F31" s="8" t="n">
        <v>69.5</v>
      </c>
      <c r="G31" s="3"/>
    </row>
    <row r="32" s="1" customFormat="true" ht="12.75" hidden="false" customHeight="false" outlineLevel="0" collapsed="false">
      <c r="A32" s="2"/>
      <c r="C32" s="2"/>
      <c r="E32" s="9"/>
    </row>
    <row r="33" s="1" customFormat="true" ht="12.75" hidden="false" customHeight="false" outlineLevel="0" collapsed="false">
      <c r="A33" s="10" t="s">
        <v>14</v>
      </c>
      <c r="C33" s="2"/>
      <c r="E33" s="9"/>
      <c r="F33" s="9"/>
    </row>
    <row r="34" s="1" customFormat="true" ht="12.75" hidden="false" customHeight="false" outlineLevel="0" collapsed="false">
      <c r="A34" s="10" t="s">
        <v>15</v>
      </c>
      <c r="C34" s="2"/>
      <c r="E34" s="9"/>
      <c r="F34" s="9"/>
    </row>
    <row r="35" s="1" customFormat="true" ht="12.75" hidden="false" customHeight="true" outlineLevel="0" collapsed="false"/>
    <row r="36" s="1" customFormat="true" ht="12.75" hidden="false" customHeight="false" outlineLevel="0" collapsed="false">
      <c r="F36" s="2"/>
    </row>
  </sheetData>
  <printOptions headings="false" gridLines="false" gridLinesSet="true" horizontalCentered="true" verticalCentered="true"/>
  <pageMargins left="0.747916666666667" right="0.747916666666667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3" style="0" width="11.42"/>
    <col collapsed="false" customWidth="true" hidden="false" outlineLevel="0" max="5" min="5" style="0" width="13.28"/>
    <col collapsed="false" customWidth="true" hidden="false" outlineLevel="0" max="6" min="6" style="0" width="10.28"/>
  </cols>
  <sheetData>
    <row r="1" customFormat="false" ht="16.5" hidden="false" customHeight="true" outlineLevel="0" collapsed="false">
      <c r="B1" s="11" t="s">
        <v>16</v>
      </c>
      <c r="C1" s="12"/>
      <c r="D1" s="12"/>
      <c r="E1" s="12"/>
      <c r="F1" s="12"/>
      <c r="G1" s="12"/>
    </row>
    <row r="2" customFormat="false" ht="15" hidden="false" customHeight="true" outlineLevel="0" collapsed="false">
      <c r="C2" s="12" t="s">
        <v>1</v>
      </c>
      <c r="D2" s="12"/>
      <c r="E2" s="12"/>
      <c r="F2" s="12"/>
      <c r="G2" s="12"/>
      <c r="I2" s="0" t="s">
        <v>2</v>
      </c>
    </row>
    <row r="3" customFormat="false" ht="15" hidden="false" customHeight="true" outlineLevel="0" collapsed="false">
      <c r="B3" s="11"/>
      <c r="C3" s="13" t="s">
        <v>3</v>
      </c>
      <c r="E3" s="12"/>
      <c r="F3" s="12"/>
    </row>
    <row r="4" customFormat="false" ht="15" hidden="false" customHeight="true" outlineLevel="0" collapsed="false">
      <c r="B4" s="11"/>
      <c r="F4" s="12"/>
      <c r="G4" s="12"/>
    </row>
    <row r="5" customFormat="false" ht="12.75" hidden="false" customHeight="true" outlineLevel="0" collapsed="false">
      <c r="B5" s="11"/>
      <c r="F5" s="12"/>
      <c r="G5" s="12"/>
    </row>
    <row r="6" customFormat="false" ht="12.75" hidden="false" customHeight="false" outlineLevel="0" collapsed="false">
      <c r="B6" s="14" t="s">
        <v>17</v>
      </c>
      <c r="C6" s="15"/>
      <c r="D6" s="15"/>
      <c r="E6" s="15"/>
      <c r="F6" s="15"/>
    </row>
    <row r="8" customFormat="false" ht="12.75" hidden="false" customHeight="false" outlineLevel="0" collapsed="false">
      <c r="A8" s="16" t="s">
        <v>18</v>
      </c>
      <c r="B8" s="17" t="s">
        <v>19</v>
      </c>
      <c r="C8" s="16" t="s">
        <v>19</v>
      </c>
      <c r="D8" s="17" t="s">
        <v>19</v>
      </c>
      <c r="E8" s="16" t="s">
        <v>7</v>
      </c>
      <c r="G8" s="17"/>
      <c r="H8" s="17"/>
    </row>
    <row r="9" customFormat="false" ht="12.75" hidden="false" customHeight="false" outlineLevel="0" collapsed="false">
      <c r="A9" s="16" t="s">
        <v>20</v>
      </c>
      <c r="B9" s="17" t="s">
        <v>21</v>
      </c>
      <c r="C9" s="16" t="s">
        <v>22</v>
      </c>
      <c r="D9" s="17" t="s">
        <v>23</v>
      </c>
      <c r="E9" s="16" t="s">
        <v>12</v>
      </c>
      <c r="G9" s="17"/>
      <c r="H9" s="17"/>
    </row>
    <row r="10" customFormat="false" ht="12.75" hidden="false" customHeight="false" outlineLevel="0" collapsed="false">
      <c r="A10" s="16"/>
      <c r="B10" s="17"/>
      <c r="C10" s="16"/>
      <c r="D10" s="17"/>
      <c r="E10" s="16"/>
      <c r="F10" s="16"/>
      <c r="G10" s="17"/>
      <c r="H10" s="17"/>
    </row>
    <row r="11" customFormat="false" ht="12.75" hidden="false" customHeight="false" outlineLevel="0" collapsed="false">
      <c r="A11" s="16" t="n">
        <v>1995</v>
      </c>
      <c r="B11" s="17"/>
      <c r="C11" s="18" t="n">
        <v>343.4</v>
      </c>
      <c r="D11" s="17"/>
      <c r="E11" s="19" t="n">
        <v>10</v>
      </c>
      <c r="F11" s="16" t="s">
        <v>24</v>
      </c>
      <c r="G11" s="17"/>
      <c r="H11" s="17"/>
    </row>
    <row r="12" customFormat="false" ht="12.75" hidden="false" customHeight="false" outlineLevel="0" collapsed="false">
      <c r="A12" s="16" t="n">
        <v>1996</v>
      </c>
      <c r="B12" s="17"/>
      <c r="C12" s="18" t="n">
        <v>346.4</v>
      </c>
      <c r="D12" s="17"/>
      <c r="E12" s="19" t="n">
        <f aca="false">((C12/C11)-1)*100</f>
        <v>0.873616773442043</v>
      </c>
      <c r="F12" s="16" t="s">
        <v>25</v>
      </c>
      <c r="G12" s="17"/>
      <c r="H12" s="17"/>
    </row>
    <row r="13" customFormat="false" ht="12.75" hidden="false" customHeight="false" outlineLevel="0" collapsed="false">
      <c r="A13" s="16" t="n">
        <v>1997</v>
      </c>
      <c r="B13" s="20" t="n">
        <v>343</v>
      </c>
      <c r="C13" s="18" t="n">
        <v>356</v>
      </c>
      <c r="D13" s="20" t="n">
        <v>389</v>
      </c>
      <c r="E13" s="19" t="n">
        <f aca="false">((C13/C12)-1)*100</f>
        <v>2.77136258660509</v>
      </c>
      <c r="F13" s="16"/>
      <c r="G13" s="17"/>
      <c r="H13" s="17"/>
    </row>
    <row r="14" customFormat="false" ht="12.75" hidden="false" customHeight="false" outlineLevel="0" collapsed="false">
      <c r="A14" s="16" t="n">
        <v>1998</v>
      </c>
      <c r="B14" s="20" t="n">
        <v>355</v>
      </c>
      <c r="C14" s="18" t="n">
        <v>379</v>
      </c>
      <c r="D14" s="20" t="n">
        <v>403</v>
      </c>
      <c r="E14" s="19" t="n">
        <f aca="false">((C14/C13)-1)*100</f>
        <v>6.46067415730338</v>
      </c>
      <c r="F14" s="16"/>
      <c r="G14" s="17"/>
      <c r="H14" s="17"/>
    </row>
    <row r="15" customFormat="false" ht="12.75" hidden="false" customHeight="false" outlineLevel="0" collapsed="false">
      <c r="A15" s="16" t="n">
        <v>1999</v>
      </c>
      <c r="B15" s="20" t="n">
        <v>367</v>
      </c>
      <c r="C15" s="18" t="n">
        <v>392</v>
      </c>
      <c r="D15" s="20" t="n">
        <v>417</v>
      </c>
      <c r="E15" s="19" t="n">
        <f aca="false">((C15/C14)-1)*100</f>
        <v>3.43007915567282</v>
      </c>
      <c r="F15" s="16"/>
      <c r="G15" s="17"/>
      <c r="H15" s="17"/>
    </row>
    <row r="16" customFormat="false" ht="12.75" hidden="false" customHeight="false" outlineLevel="0" collapsed="false">
      <c r="A16" s="16" t="n">
        <v>2000</v>
      </c>
      <c r="B16" s="20" t="n">
        <v>379</v>
      </c>
      <c r="C16" s="18" t="n">
        <v>405</v>
      </c>
      <c r="D16" s="20" t="n">
        <v>431</v>
      </c>
      <c r="E16" s="19" t="n">
        <f aca="false">((C16/C15)-1)*100</f>
        <v>3.31632653061225</v>
      </c>
      <c r="F16" s="16"/>
      <c r="G16" s="17"/>
      <c r="H16" s="17"/>
    </row>
    <row r="17" customFormat="false" ht="12.75" hidden="false" customHeight="false" outlineLevel="0" collapsed="false">
      <c r="A17" s="16" t="n">
        <v>2001</v>
      </c>
      <c r="B17" s="20" t="n">
        <v>391</v>
      </c>
      <c r="C17" s="18" t="n">
        <v>418</v>
      </c>
      <c r="D17" s="20" t="n">
        <v>445</v>
      </c>
      <c r="E17" s="19" t="n">
        <f aca="false">((C17/C16)-1)*100</f>
        <v>3.20987654320988</v>
      </c>
      <c r="F17" s="16"/>
      <c r="G17" s="17"/>
      <c r="H17" s="17"/>
    </row>
    <row r="18" customFormat="false" ht="12.75" hidden="false" customHeight="false" outlineLevel="0" collapsed="false">
      <c r="A18" s="16" t="n">
        <v>2002</v>
      </c>
      <c r="B18" s="20" t="n">
        <v>403</v>
      </c>
      <c r="C18" s="18" t="n">
        <v>431</v>
      </c>
      <c r="D18" s="20" t="n">
        <v>459</v>
      </c>
      <c r="E18" s="19" t="n">
        <f aca="false">((C18/C17)-1)*100</f>
        <v>3.11004784688995</v>
      </c>
      <c r="F18" s="16"/>
      <c r="G18" s="17"/>
      <c r="H18" s="17"/>
    </row>
    <row r="19" customFormat="false" ht="12.75" hidden="false" customHeight="false" outlineLevel="0" collapsed="false">
      <c r="A19" s="16" t="n">
        <v>2003</v>
      </c>
      <c r="B19" s="20" t="n">
        <v>414</v>
      </c>
      <c r="C19" s="18" t="n">
        <v>444</v>
      </c>
      <c r="D19" s="20" t="n">
        <v>474</v>
      </c>
      <c r="E19" s="19" t="n">
        <f aca="false">((C19/C18)-1)*100</f>
        <v>3.01624129930393</v>
      </c>
      <c r="F19" s="16"/>
      <c r="G19" s="17"/>
      <c r="H19" s="17"/>
    </row>
    <row r="20" customFormat="false" ht="12.75" hidden="false" customHeight="false" outlineLevel="0" collapsed="false">
      <c r="A20" s="16" t="n">
        <v>2004</v>
      </c>
      <c r="B20" s="20" t="n">
        <v>425</v>
      </c>
      <c r="C20" s="18" t="n">
        <v>457</v>
      </c>
      <c r="D20" s="20" t="n">
        <v>489</v>
      </c>
      <c r="E20" s="19" t="n">
        <f aca="false">((C20/C19)-1)*100</f>
        <v>2.92792792792793</v>
      </c>
      <c r="F20" s="16"/>
      <c r="G20" s="17"/>
      <c r="H20" s="17"/>
    </row>
    <row r="21" customFormat="false" ht="12.75" hidden="false" customHeight="false" outlineLevel="0" collapsed="false">
      <c r="A21" s="16" t="n">
        <v>2005</v>
      </c>
      <c r="B21" s="20" t="n">
        <v>437</v>
      </c>
      <c r="C21" s="18" t="n">
        <v>470</v>
      </c>
      <c r="D21" s="20" t="n">
        <v>503</v>
      </c>
      <c r="E21" s="19" t="n">
        <f aca="false">((C21/C20)-1)*100</f>
        <v>2.84463894967177</v>
      </c>
      <c r="F21" s="17"/>
      <c r="G21" s="17"/>
      <c r="H21" s="17"/>
    </row>
    <row r="22" customFormat="false" ht="12.75" hidden="false" customHeight="false" outlineLevel="0" collapsed="false">
      <c r="A22" s="16" t="n">
        <v>2006</v>
      </c>
      <c r="B22" s="20" t="n">
        <v>449</v>
      </c>
      <c r="C22" s="18" t="n">
        <v>483</v>
      </c>
      <c r="D22" s="20" t="n">
        <v>517</v>
      </c>
      <c r="E22" s="19" t="n">
        <f aca="false">((C22/C21)-1)*100</f>
        <v>2.76595744680852</v>
      </c>
      <c r="F22" s="16"/>
      <c r="G22" s="17"/>
      <c r="H22" s="17"/>
    </row>
    <row r="23" customFormat="false" ht="12.75" hidden="false" customHeight="false" outlineLevel="0" collapsed="false">
      <c r="A23" s="16" t="n">
        <v>2007</v>
      </c>
      <c r="B23" s="20" t="n">
        <v>461</v>
      </c>
      <c r="C23" s="18" t="n">
        <v>496</v>
      </c>
      <c r="D23" s="20" t="n">
        <v>531</v>
      </c>
      <c r="E23" s="19" t="n">
        <f aca="false">((C24/C23)-1)*100</f>
        <v>2.62096774193548</v>
      </c>
      <c r="F23" s="16"/>
      <c r="G23" s="17"/>
      <c r="H23" s="17"/>
    </row>
    <row r="24" customFormat="false" ht="12.75" hidden="false" customHeight="false" outlineLevel="0" collapsed="false">
      <c r="A24" s="16" t="n">
        <v>2008</v>
      </c>
      <c r="B24" s="20" t="n">
        <v>472</v>
      </c>
      <c r="C24" s="18" t="n">
        <v>509</v>
      </c>
      <c r="D24" s="20" t="n">
        <v>546</v>
      </c>
      <c r="E24" s="19" t="n">
        <f aca="false">((C25/C24)-1)*100</f>
        <v>2.55402750491158</v>
      </c>
      <c r="F24" s="16"/>
      <c r="G24" s="17"/>
      <c r="H24" s="17"/>
    </row>
    <row r="25" customFormat="false" ht="12.75" hidden="false" customHeight="false" outlineLevel="0" collapsed="false">
      <c r="A25" s="16" t="n">
        <v>2009</v>
      </c>
      <c r="B25" s="20" t="n">
        <v>484</v>
      </c>
      <c r="C25" s="18" t="n">
        <v>522</v>
      </c>
      <c r="D25" s="20" t="n">
        <v>560</v>
      </c>
      <c r="E25" s="19" t="n">
        <f aca="false">((C26/C25)-1)*100</f>
        <v>2.4904214559387</v>
      </c>
      <c r="F25" s="16"/>
      <c r="G25" s="17"/>
      <c r="H25" s="17"/>
    </row>
    <row r="26" customFormat="false" ht="12.75" hidden="false" customHeight="false" outlineLevel="0" collapsed="false">
      <c r="A26" s="16" t="n">
        <v>2010</v>
      </c>
      <c r="B26" s="20" t="n">
        <v>495</v>
      </c>
      <c r="C26" s="18" t="n">
        <v>535</v>
      </c>
      <c r="D26" s="20" t="n">
        <v>575</v>
      </c>
      <c r="E26" s="19" t="n">
        <f aca="false">((C27/C26)-1)*100</f>
        <v>2.42990654205608</v>
      </c>
      <c r="F26" s="16"/>
      <c r="G26" s="17"/>
      <c r="H26" s="17"/>
    </row>
    <row r="27" customFormat="false" ht="12.75" hidden="false" customHeight="false" outlineLevel="0" collapsed="false">
      <c r="A27" s="16" t="n">
        <v>2011</v>
      </c>
      <c r="B27" s="20" t="n">
        <v>507</v>
      </c>
      <c r="C27" s="18" t="n">
        <v>548</v>
      </c>
      <c r="D27" s="20" t="n">
        <v>589</v>
      </c>
      <c r="E27" s="19" t="n">
        <f aca="false">((C28/C27)-1)*100</f>
        <v>2.37226277372262</v>
      </c>
      <c r="F27" s="16"/>
      <c r="G27" s="17"/>
      <c r="H27" s="17"/>
    </row>
    <row r="28" customFormat="false" ht="12.75" hidden="false" customHeight="false" outlineLevel="0" collapsed="false">
      <c r="A28" s="16" t="n">
        <v>2012</v>
      </c>
      <c r="B28" s="20" t="n">
        <v>518</v>
      </c>
      <c r="C28" s="18" t="n">
        <v>561</v>
      </c>
      <c r="D28" s="20" t="n">
        <v>604</v>
      </c>
      <c r="E28" s="19" t="n">
        <f aca="false">((C29/C28)-1)*100</f>
        <v>2.31729055258467</v>
      </c>
      <c r="F28" s="16"/>
      <c r="G28" s="17"/>
      <c r="H28" s="17"/>
    </row>
    <row r="29" customFormat="false" ht="12.75" hidden="false" customHeight="false" outlineLevel="0" collapsed="false">
      <c r="A29" s="16" t="n">
        <v>2013</v>
      </c>
      <c r="B29" s="20" t="n">
        <v>529</v>
      </c>
      <c r="C29" s="18" t="n">
        <v>574</v>
      </c>
      <c r="D29" s="20" t="n">
        <v>619</v>
      </c>
      <c r="E29" s="19" t="n">
        <f aca="false">((C30/C29)-1)*100</f>
        <v>2.26480836236933</v>
      </c>
      <c r="F29" s="16"/>
      <c r="G29" s="17"/>
      <c r="H29" s="17"/>
    </row>
    <row r="30" customFormat="false" ht="12.75" hidden="false" customHeight="false" outlineLevel="0" collapsed="false">
      <c r="A30" s="16" t="n">
        <v>2014</v>
      </c>
      <c r="B30" s="20" t="n">
        <v>541</v>
      </c>
      <c r="C30" s="18" t="n">
        <v>587</v>
      </c>
      <c r="D30" s="20" t="n">
        <v>633</v>
      </c>
      <c r="E30" s="19" t="n">
        <f aca="false">((C31/C30)-1)*100</f>
        <v>2.21465076660987</v>
      </c>
      <c r="F30" s="16"/>
      <c r="G30" s="17"/>
      <c r="H30" s="17"/>
    </row>
    <row r="31" customFormat="false" ht="12.75" hidden="false" customHeight="false" outlineLevel="0" collapsed="false">
      <c r="A31" s="16" t="n">
        <v>2015</v>
      </c>
      <c r="B31" s="20" t="n">
        <v>552</v>
      </c>
      <c r="C31" s="18" t="n">
        <v>600</v>
      </c>
      <c r="D31" s="20" t="n">
        <v>648</v>
      </c>
      <c r="E31" s="19" t="n">
        <f aca="false">((C32/C31)-1)*100</f>
        <v>2.16666666666667</v>
      </c>
      <c r="F31" s="16"/>
      <c r="G31" s="17"/>
      <c r="H31" s="17"/>
    </row>
    <row r="32" customFormat="false" ht="12.75" hidden="false" customHeight="false" outlineLevel="0" collapsed="false">
      <c r="A32" s="6" t="n">
        <v>2016</v>
      </c>
      <c r="B32" s="20" t="n">
        <v>564</v>
      </c>
      <c r="C32" s="18" t="n">
        <v>613</v>
      </c>
      <c r="D32" s="20" t="n">
        <v>662</v>
      </c>
      <c r="E32" s="19" t="n">
        <f aca="false">((C32/C31)-1)*100</f>
        <v>2.16666666666667</v>
      </c>
      <c r="F32" s="17"/>
      <c r="G32" s="17"/>
      <c r="H32" s="17"/>
    </row>
    <row r="33" customFormat="false" ht="12.75" hidden="false" customHeight="false" outlineLevel="0" collapsed="false">
      <c r="A33" s="17"/>
      <c r="B33" s="20"/>
      <c r="D33" s="20"/>
      <c r="E33" s="17"/>
      <c r="F33" s="17"/>
      <c r="G33" s="17"/>
      <c r="H33" s="17"/>
    </row>
    <row r="34" customFormat="false" ht="12.75" hidden="false" customHeight="false" outlineLevel="0" collapsed="false">
      <c r="A34" s="17"/>
      <c r="B34" s="18" t="s">
        <v>26</v>
      </c>
      <c r="C34" s="20"/>
      <c r="D34" s="20"/>
      <c r="E34" s="20"/>
      <c r="F34" s="20"/>
      <c r="G34" s="17"/>
      <c r="H34" s="17"/>
    </row>
    <row r="35" customFormat="false" ht="12.75" hidden="false" customHeight="false" outlineLevel="0" collapsed="false">
      <c r="A35" s="17"/>
      <c r="B35" s="20"/>
      <c r="C35" s="20"/>
      <c r="D35" s="20"/>
      <c r="E35" s="17" t="s">
        <v>2</v>
      </c>
      <c r="F35" s="17"/>
      <c r="G35" s="17"/>
      <c r="H35" s="17"/>
    </row>
    <row r="36" customFormat="false" ht="12.75" hidden="false" customHeight="false" outlineLevel="0" collapsed="false">
      <c r="A36" s="16" t="s">
        <v>27</v>
      </c>
      <c r="B36" s="17" t="s">
        <v>19</v>
      </c>
      <c r="C36" s="20"/>
      <c r="D36" s="17" t="s">
        <v>19</v>
      </c>
      <c r="E36" s="16" t="s">
        <v>7</v>
      </c>
      <c r="F36" s="16" t="s">
        <v>28</v>
      </c>
      <c r="G36" s="17"/>
      <c r="H36" s="17"/>
    </row>
    <row r="37" customFormat="false" ht="12.75" hidden="false" customHeight="false" outlineLevel="0" collapsed="false">
      <c r="A37" s="16" t="s">
        <v>20</v>
      </c>
      <c r="B37" s="17" t="s">
        <v>21</v>
      </c>
      <c r="C37" s="16" t="s">
        <v>19</v>
      </c>
      <c r="D37" s="17" t="s">
        <v>23</v>
      </c>
      <c r="E37" s="16" t="s">
        <v>12</v>
      </c>
      <c r="F37" s="16" t="s">
        <v>29</v>
      </c>
      <c r="G37" s="17"/>
      <c r="H37" s="17"/>
    </row>
    <row r="38" customFormat="false" ht="12.75" hidden="false" customHeight="false" outlineLevel="0" collapsed="false">
      <c r="A38" s="16"/>
      <c r="B38" s="20"/>
      <c r="C38" s="16" t="s">
        <v>22</v>
      </c>
      <c r="D38" s="20"/>
      <c r="E38" s="16"/>
      <c r="F38" s="16"/>
      <c r="G38" s="17"/>
      <c r="H38" s="17"/>
    </row>
    <row r="39" customFormat="false" ht="12.75" hidden="false" customHeight="false" outlineLevel="0" collapsed="false">
      <c r="A39" s="21" t="s">
        <v>30</v>
      </c>
      <c r="B39" s="20"/>
      <c r="C39" s="18" t="n">
        <v>336</v>
      </c>
      <c r="D39" s="17"/>
      <c r="E39" s="16" t="n">
        <v>6.8</v>
      </c>
      <c r="F39" s="16" t="s">
        <v>31</v>
      </c>
      <c r="G39" s="17"/>
      <c r="H39" s="17"/>
    </row>
    <row r="40" customFormat="false" ht="12.75" hidden="false" customHeight="false" outlineLevel="0" collapsed="false">
      <c r="A40" s="21" t="s">
        <v>32</v>
      </c>
      <c r="B40" s="17"/>
      <c r="C40" s="18" t="n">
        <v>364.492</v>
      </c>
      <c r="D40" s="17"/>
      <c r="E40" s="19" t="n">
        <f aca="false">((C40/C39)-1)*100</f>
        <v>8.47976190476192</v>
      </c>
      <c r="F40" s="16" t="s">
        <v>33</v>
      </c>
      <c r="G40" s="17"/>
      <c r="H40" s="17"/>
    </row>
    <row r="41" customFormat="false" ht="12.75" hidden="false" customHeight="false" outlineLevel="0" collapsed="false">
      <c r="A41" s="21" t="s">
        <v>34</v>
      </c>
      <c r="B41" s="17" t="n">
        <v>324</v>
      </c>
      <c r="C41" s="18" t="n">
        <v>366</v>
      </c>
      <c r="D41" s="20" t="n">
        <v>408</v>
      </c>
      <c r="E41" s="19" t="n">
        <f aca="false">((C41/C40)-1)*100</f>
        <v>0.413726501541878</v>
      </c>
      <c r="F41" s="16"/>
      <c r="G41" s="17"/>
      <c r="H41" s="17"/>
    </row>
    <row r="42" customFormat="false" ht="12.75" hidden="false" customHeight="false" outlineLevel="0" collapsed="false">
      <c r="A42" s="21" t="s">
        <v>35</v>
      </c>
      <c r="B42" s="20" t="n">
        <v>332</v>
      </c>
      <c r="C42" s="18" t="n">
        <v>376</v>
      </c>
      <c r="D42" s="20" t="n">
        <v>420</v>
      </c>
      <c r="E42" s="19" t="n">
        <f aca="false">((C42/C41)-1)*100</f>
        <v>2.73224043715847</v>
      </c>
      <c r="F42" s="16"/>
      <c r="G42" s="17"/>
      <c r="H42" s="17"/>
    </row>
    <row r="43" customFormat="false" ht="12.75" hidden="false" customHeight="false" outlineLevel="0" collapsed="false">
      <c r="A43" s="21" t="s">
        <v>36</v>
      </c>
      <c r="B43" s="20" t="n">
        <v>340</v>
      </c>
      <c r="C43" s="18" t="n">
        <v>386</v>
      </c>
      <c r="D43" s="20" t="n">
        <v>432</v>
      </c>
      <c r="E43" s="19" t="n">
        <f aca="false">((C43/C42)-1)*100</f>
        <v>2.65957446808511</v>
      </c>
      <c r="F43" s="16"/>
      <c r="G43" s="17"/>
      <c r="H43" s="17"/>
    </row>
    <row r="44" customFormat="false" ht="12.75" hidden="false" customHeight="false" outlineLevel="0" collapsed="false">
      <c r="A44" s="21" t="s">
        <v>37</v>
      </c>
      <c r="B44" s="20" t="n">
        <v>347</v>
      </c>
      <c r="C44" s="18" t="n">
        <v>396</v>
      </c>
      <c r="D44" s="20" t="n">
        <v>445</v>
      </c>
      <c r="E44" s="19" t="n">
        <f aca="false">((C44/C43)-1)*100</f>
        <v>2.59067357512954</v>
      </c>
      <c r="F44" s="16"/>
      <c r="G44" s="17"/>
      <c r="H44" s="17"/>
    </row>
    <row r="45" customFormat="false" ht="12.75" hidden="false" customHeight="false" outlineLevel="0" collapsed="false">
      <c r="A45" s="21" t="s">
        <v>38</v>
      </c>
      <c r="B45" s="20" t="n">
        <v>355</v>
      </c>
      <c r="C45" s="18" t="n">
        <v>406</v>
      </c>
      <c r="D45" s="20" t="n">
        <v>457</v>
      </c>
      <c r="E45" s="19" t="n">
        <f aca="false">((C45/C44)-1)*100</f>
        <v>2.52525252525253</v>
      </c>
      <c r="F45" s="16"/>
      <c r="G45" s="17"/>
      <c r="H45" s="17"/>
    </row>
    <row r="46" customFormat="false" ht="12.75" hidden="false" customHeight="false" outlineLevel="0" collapsed="false">
      <c r="A46" s="21" t="s">
        <v>39</v>
      </c>
      <c r="B46" s="20" t="n">
        <v>363</v>
      </c>
      <c r="C46" s="18" t="n">
        <v>416</v>
      </c>
      <c r="D46" s="20" t="n">
        <v>469</v>
      </c>
      <c r="E46" s="19" t="n">
        <f aca="false">((C46/C45)-1)*100</f>
        <v>2.46305418719213</v>
      </c>
      <c r="F46" s="16"/>
      <c r="G46" s="17"/>
      <c r="H46" s="17"/>
    </row>
    <row r="47" customFormat="false" ht="12.75" hidden="false" customHeight="false" outlineLevel="0" collapsed="false">
      <c r="A47" s="21" t="s">
        <v>40</v>
      </c>
      <c r="B47" s="20" t="n">
        <v>371</v>
      </c>
      <c r="C47" s="18" t="n">
        <v>426</v>
      </c>
      <c r="D47" s="20" t="n">
        <v>481</v>
      </c>
      <c r="E47" s="19" t="n">
        <f aca="false">((C47/C46)-1)*100</f>
        <v>2.40384615384615</v>
      </c>
      <c r="F47" s="16"/>
      <c r="G47" s="17"/>
      <c r="H47" s="17"/>
    </row>
    <row r="48" customFormat="false" ht="12.75" hidden="false" customHeight="false" outlineLevel="0" collapsed="false">
      <c r="A48" s="21" t="s">
        <v>41</v>
      </c>
      <c r="B48" s="20" t="n">
        <v>378</v>
      </c>
      <c r="C48" s="18" t="n">
        <v>436</v>
      </c>
      <c r="D48" s="20" t="n">
        <v>494</v>
      </c>
      <c r="E48" s="19" t="n">
        <f aca="false">((C48/C47)-1)*100</f>
        <v>2.34741784037558</v>
      </c>
      <c r="F48" s="16"/>
      <c r="G48" s="17"/>
      <c r="H48" s="17"/>
    </row>
    <row r="49" customFormat="false" ht="12.75" hidden="false" customHeight="false" outlineLevel="0" collapsed="false">
      <c r="A49" s="21" t="s">
        <v>42</v>
      </c>
      <c r="B49" s="20" t="n">
        <v>386</v>
      </c>
      <c r="C49" s="18" t="n">
        <v>446</v>
      </c>
      <c r="D49" s="20" t="n">
        <v>506</v>
      </c>
      <c r="E49" s="19" t="n">
        <f aca="false">((C49/C48)-1)*100</f>
        <v>2.29357798165137</v>
      </c>
      <c r="F49" s="17"/>
      <c r="G49" s="17"/>
      <c r="H49" s="17"/>
    </row>
    <row r="50" customFormat="false" ht="12.75" hidden="false" customHeight="false" outlineLevel="0" collapsed="false">
      <c r="A50" s="21" t="s">
        <v>43</v>
      </c>
      <c r="B50" s="20" t="n">
        <v>393</v>
      </c>
      <c r="C50" s="18" t="n">
        <v>456</v>
      </c>
      <c r="D50" s="20" t="n">
        <v>519</v>
      </c>
      <c r="E50" s="19" t="n">
        <f aca="false">((C50/C49)-1)*100</f>
        <v>2.24215246636772</v>
      </c>
      <c r="F50" s="16"/>
      <c r="G50" s="17"/>
      <c r="H50" s="17"/>
    </row>
    <row r="51" customFormat="false" ht="12.75" hidden="false" customHeight="false" outlineLevel="0" collapsed="false">
      <c r="A51" s="21" t="s">
        <v>44</v>
      </c>
      <c r="B51" s="20" t="n">
        <v>400</v>
      </c>
      <c r="C51" s="18" t="n">
        <v>466</v>
      </c>
      <c r="D51" s="20" t="n">
        <v>532</v>
      </c>
      <c r="E51" s="19" t="n">
        <f aca="false">((C51/C50)-1)*100</f>
        <v>2.19298245614035</v>
      </c>
      <c r="F51" s="16"/>
      <c r="G51" s="17"/>
      <c r="H51" s="17"/>
    </row>
    <row r="52" customFormat="false" ht="12.75" hidden="false" customHeight="false" outlineLevel="0" collapsed="false">
      <c r="A52" s="21" t="s">
        <v>45</v>
      </c>
      <c r="B52" s="20" t="n">
        <v>408</v>
      </c>
      <c r="C52" s="18" t="n">
        <v>476</v>
      </c>
      <c r="D52" s="20" t="n">
        <v>544</v>
      </c>
      <c r="E52" s="19" t="n">
        <f aca="false">((C52/C51)-1)*100</f>
        <v>2.14592274678112</v>
      </c>
      <c r="F52" s="16"/>
      <c r="G52" s="17"/>
      <c r="H52" s="17"/>
    </row>
    <row r="53" customFormat="false" ht="12.75" hidden="false" customHeight="false" outlineLevel="0" collapsed="false">
      <c r="A53" s="21" t="s">
        <v>46</v>
      </c>
      <c r="B53" s="20" t="n">
        <v>415</v>
      </c>
      <c r="C53" s="18" t="n">
        <v>486</v>
      </c>
      <c r="D53" s="20" t="n">
        <v>557</v>
      </c>
      <c r="E53" s="19" t="n">
        <f aca="false">((C53/C52)-1)*100</f>
        <v>2.10084033613445</v>
      </c>
      <c r="F53" s="16"/>
      <c r="G53" s="17"/>
      <c r="H53" s="17"/>
    </row>
    <row r="54" customFormat="false" ht="12.75" hidden="false" customHeight="false" outlineLevel="0" collapsed="false">
      <c r="A54" s="21" t="s">
        <v>47</v>
      </c>
      <c r="B54" s="20" t="n">
        <v>422</v>
      </c>
      <c r="C54" s="18" t="n">
        <v>496</v>
      </c>
      <c r="D54" s="20" t="n">
        <v>570</v>
      </c>
      <c r="E54" s="19" t="n">
        <f aca="false">((C54/C53)-1)*100</f>
        <v>2.05761316872428</v>
      </c>
      <c r="F54" s="16"/>
      <c r="G54" s="17"/>
      <c r="H54" s="17"/>
    </row>
    <row r="55" customFormat="false" ht="12.75" hidden="false" customHeight="false" outlineLevel="0" collapsed="false">
      <c r="A55" s="21" t="s">
        <v>48</v>
      </c>
      <c r="B55" s="20" t="n">
        <v>430</v>
      </c>
      <c r="C55" s="18" t="n">
        <v>506</v>
      </c>
      <c r="D55" s="20" t="n">
        <v>582</v>
      </c>
      <c r="E55" s="19" t="n">
        <f aca="false">((C55/C54)-1)*100</f>
        <v>2.01612903225807</v>
      </c>
      <c r="F55" s="16"/>
      <c r="G55" s="17"/>
      <c r="H55" s="17"/>
    </row>
    <row r="56" customFormat="false" ht="12.75" hidden="false" customHeight="false" outlineLevel="0" collapsed="false">
      <c r="A56" s="21" t="s">
        <v>49</v>
      </c>
      <c r="B56" s="20" t="n">
        <v>437</v>
      </c>
      <c r="C56" s="18" t="n">
        <v>516</v>
      </c>
      <c r="D56" s="20" t="n">
        <v>595</v>
      </c>
      <c r="E56" s="19" t="n">
        <f aca="false">((C56/C55)-1)*100</f>
        <v>1.97628458498025</v>
      </c>
      <c r="F56" s="16"/>
      <c r="G56" s="17"/>
      <c r="H56" s="17"/>
    </row>
    <row r="57" customFormat="false" ht="12.75" hidden="false" customHeight="false" outlineLevel="0" collapsed="false">
      <c r="A57" s="21" t="s">
        <v>50</v>
      </c>
      <c r="B57" s="20" t="n">
        <v>444</v>
      </c>
      <c r="C57" s="18" t="n">
        <v>526</v>
      </c>
      <c r="D57" s="20" t="n">
        <v>608</v>
      </c>
      <c r="E57" s="19" t="n">
        <f aca="false">((C57/C56)-1)*100</f>
        <v>1.93798449612403</v>
      </c>
      <c r="F57" s="16"/>
      <c r="G57" s="17"/>
      <c r="H57" s="17"/>
    </row>
    <row r="58" customFormat="false" ht="12.75" hidden="false" customHeight="false" outlineLevel="0" collapsed="false">
      <c r="A58" s="21" t="s">
        <v>51</v>
      </c>
      <c r="B58" s="20" t="n">
        <v>451</v>
      </c>
      <c r="C58" s="18" t="n">
        <v>536</v>
      </c>
      <c r="D58" s="20" t="n">
        <v>621</v>
      </c>
      <c r="E58" s="19" t="n">
        <f aca="false">((C58/C57)-1)*100</f>
        <v>1.90114068441065</v>
      </c>
      <c r="F58" s="16"/>
      <c r="G58" s="17"/>
      <c r="H58" s="17"/>
    </row>
    <row r="59" customFormat="false" ht="12.75" hidden="false" customHeight="false" outlineLevel="0" collapsed="false">
      <c r="A59" s="21" t="s">
        <v>52</v>
      </c>
      <c r="B59" s="20" t="n">
        <v>458</v>
      </c>
      <c r="C59" s="18" t="n">
        <v>546</v>
      </c>
      <c r="D59" s="20" t="n">
        <v>634</v>
      </c>
      <c r="E59" s="19" t="n">
        <f aca="false">((C59/C58)-1)*100</f>
        <v>1.86567164179106</v>
      </c>
      <c r="F59" s="16"/>
      <c r="G59" s="17"/>
      <c r="H59" s="17"/>
    </row>
    <row r="60" customFormat="false" ht="12.75" hidden="false" customHeight="false" outlineLevel="0" collapsed="false">
      <c r="A60" s="21" t="s">
        <v>53</v>
      </c>
      <c r="B60" s="20" t="n">
        <v>465</v>
      </c>
      <c r="C60" s="4" t="n">
        <v>556</v>
      </c>
      <c r="D60" s="20" t="n">
        <v>647</v>
      </c>
      <c r="E60" s="19" t="n">
        <f aca="false">((C60/C59)-1)*100</f>
        <v>1.83150183150183</v>
      </c>
      <c r="F60" s="17"/>
      <c r="G60" s="17"/>
      <c r="H60" s="17"/>
    </row>
    <row r="61" customFormat="false" ht="12.75" hidden="false" customHeight="false" outlineLevel="0" collapsed="false">
      <c r="A61" s="21"/>
      <c r="C61" s="4"/>
      <c r="D61" s="20"/>
      <c r="E61" s="17"/>
      <c r="F61" s="17"/>
      <c r="G61" s="17"/>
      <c r="H61" s="17"/>
    </row>
    <row r="62" customFormat="false" ht="12.75" hidden="false" customHeight="false" outlineLevel="0" collapsed="false">
      <c r="A62" s="17"/>
      <c r="B62" s="20"/>
      <c r="C62" s="20"/>
      <c r="D62" s="20"/>
      <c r="E62" s="17"/>
      <c r="F62" s="17"/>
      <c r="G62" s="17"/>
      <c r="H62" s="17"/>
    </row>
    <row r="63" customFormat="false" ht="12.75" hidden="false" customHeight="false" outlineLevel="0" collapsed="false">
      <c r="A63" s="2"/>
      <c r="C63" s="2"/>
      <c r="E63" s="22"/>
      <c r="F63" s="23"/>
    </row>
    <row r="64" customFormat="false" ht="12.75" hidden="false" customHeight="false" outlineLevel="0" collapsed="false">
      <c r="A64" s="10" t="s">
        <v>14</v>
      </c>
      <c r="C64" s="23"/>
      <c r="E64" s="22"/>
      <c r="F64" s="23"/>
      <c r="G64" s="22"/>
    </row>
    <row r="65" customFormat="false" ht="12.75" hidden="false" customHeight="false" outlineLevel="0" collapsed="false">
      <c r="A65" s="10" t="s">
        <v>15</v>
      </c>
      <c r="C65" s="23"/>
      <c r="E65" s="22"/>
      <c r="F65" s="23"/>
      <c r="G65" s="22"/>
    </row>
    <row r="66" customFormat="false" ht="12.75" hidden="false" customHeight="true" outlineLevel="0" collapsed="false">
      <c r="D66" s="23"/>
      <c r="E66" s="23"/>
      <c r="F66" s="23"/>
      <c r="G66" s="22"/>
    </row>
    <row r="67" customFormat="false" ht="12.75" hidden="false" customHeight="false" outlineLevel="0" collapsed="false">
      <c r="G67" s="23"/>
    </row>
    <row r="68" customFormat="false" ht="12.75" hidden="false" customHeight="false" outlineLevel="0" collapsed="false">
      <c r="A68" s="0" t="s">
        <v>54</v>
      </c>
    </row>
  </sheetData>
  <printOptions headings="false" gridLines="false" gridLinesSet="true" horizontalCentered="true" verticalCentered="true"/>
  <pageMargins left="0.747916666666667" right="0.747916666666667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2T18:16:24Z</dcterms:created>
  <dc:creator>Donald L. Robinson</dc:creator>
  <dc:description/>
  <dc:language>en-US</dc:language>
  <cp:lastModifiedBy>Don Robinson</cp:lastModifiedBy>
  <cp:lastPrinted>1997-04-28T19:18:52Z</cp:lastPrinted>
  <cp:revision>0</cp:revision>
  <dc:subject/>
  <dc:title/>
</cp:coreProperties>
</file>