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Summer</t>
  </si>
  <si>
    <t xml:space="preserve">Winter</t>
  </si>
  <si>
    <t xml:space="preserve">Annual</t>
  </si>
  <si>
    <t xml:space="preserve">Peak</t>
  </si>
  <si>
    <t xml:space="preserve">Energy</t>
  </si>
  <si>
    <t xml:space="preserve">Year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66"/>
  </cols>
  <sheetData>
    <row r="2" customFormat="false" ht="17" hidden="false" customHeight="false" outlineLevel="0" collapsed="false">
      <c r="A2" s="1"/>
      <c r="B2" s="1" t="s">
        <v>0</v>
      </c>
      <c r="C2" s="1" t="s">
        <v>1</v>
      </c>
      <c r="D2" s="1" t="s">
        <v>2</v>
      </c>
    </row>
    <row r="3" customFormat="false" ht="17" hidden="false" customHeight="false" outlineLevel="0" collapsed="false">
      <c r="A3" s="1"/>
      <c r="B3" s="1" t="s">
        <v>3</v>
      </c>
      <c r="C3" s="1" t="s">
        <v>3</v>
      </c>
      <c r="D3" s="1" t="s">
        <v>4</v>
      </c>
    </row>
    <row r="4" customFormat="false" ht="17" hidden="false" customHeight="false" outlineLevel="0" collapsed="false">
      <c r="A4" s="2" t="s">
        <v>5</v>
      </c>
      <c r="B4" s="2" t="s">
        <v>6</v>
      </c>
      <c r="C4" s="2" t="s">
        <v>6</v>
      </c>
      <c r="D4" s="2" t="s">
        <v>7</v>
      </c>
    </row>
    <row r="6" customFormat="false" ht="17" hidden="false" customHeight="false" outlineLevel="0" collapsed="false">
      <c r="A6" s="3" t="n">
        <v>1997</v>
      </c>
      <c r="B6" s="3" t="n">
        <v>290</v>
      </c>
      <c r="C6" s="3" t="n">
        <v>290</v>
      </c>
      <c r="D6" s="4" t="n">
        <v>2540</v>
      </c>
    </row>
    <row r="7" customFormat="false" ht="17" hidden="false" customHeight="false" outlineLevel="0" collapsed="false">
      <c r="A7" s="3" t="n">
        <f aca="false">+A6+1</f>
        <v>1998</v>
      </c>
      <c r="B7" s="3" t="n">
        <v>290</v>
      </c>
      <c r="C7" s="3" t="n">
        <v>290</v>
      </c>
      <c r="D7" s="4" t="n">
        <v>2540</v>
      </c>
    </row>
    <row r="8" customFormat="false" ht="17" hidden="false" customHeight="false" outlineLevel="0" collapsed="false">
      <c r="A8" s="3" t="n">
        <f aca="false">+A7+1</f>
        <v>1999</v>
      </c>
      <c r="B8" s="3" t="n">
        <v>290</v>
      </c>
      <c r="C8" s="3" t="n">
        <v>290</v>
      </c>
      <c r="D8" s="4" t="n">
        <v>2540</v>
      </c>
    </row>
    <row r="9" customFormat="false" ht="17" hidden="false" customHeight="false" outlineLevel="0" collapsed="false">
      <c r="A9" s="3" t="n">
        <f aca="false">+A8+1</f>
        <v>2000</v>
      </c>
      <c r="B9" s="3" t="n">
        <v>290</v>
      </c>
      <c r="C9" s="3" t="n">
        <v>290</v>
      </c>
      <c r="D9" s="4" t="n">
        <v>2540</v>
      </c>
    </row>
    <row r="10" customFormat="false" ht="17" hidden="false" customHeight="false" outlineLevel="0" collapsed="false">
      <c r="A10" s="3" t="n">
        <f aca="false">+A9+1</f>
        <v>2001</v>
      </c>
      <c r="B10" s="3" t="n">
        <v>290</v>
      </c>
      <c r="C10" s="3" t="n">
        <v>290</v>
      </c>
      <c r="D10" s="4" t="n">
        <v>2540</v>
      </c>
    </row>
    <row r="11" customFormat="false" ht="17" hidden="false" customHeight="false" outlineLevel="0" collapsed="false">
      <c r="A11" s="3" t="n">
        <f aca="false">+A10+1</f>
        <v>2002</v>
      </c>
      <c r="B11" s="3" t="n">
        <v>290</v>
      </c>
      <c r="C11" s="3" t="n">
        <v>290</v>
      </c>
      <c r="D11" s="4" t="n">
        <v>2540</v>
      </c>
    </row>
    <row r="12" customFormat="false" ht="17" hidden="false" customHeight="false" outlineLevel="0" collapsed="false">
      <c r="A12" s="3" t="n">
        <f aca="false">+A11+1</f>
        <v>2003</v>
      </c>
      <c r="B12" s="3" t="n">
        <v>290</v>
      </c>
      <c r="C12" s="3" t="n">
        <v>290</v>
      </c>
      <c r="D12" s="4" t="n">
        <v>2540</v>
      </c>
    </row>
    <row r="13" customFormat="false" ht="17" hidden="false" customHeight="false" outlineLevel="0" collapsed="false">
      <c r="A13" s="3" t="n">
        <f aca="false">+A12+1</f>
        <v>2004</v>
      </c>
      <c r="B13" s="3" t="n">
        <v>290</v>
      </c>
      <c r="C13" s="3" t="n">
        <v>290</v>
      </c>
      <c r="D13" s="4" t="n">
        <v>2540</v>
      </c>
    </row>
    <row r="14" customFormat="false" ht="17" hidden="false" customHeight="false" outlineLevel="0" collapsed="false">
      <c r="A14" s="3" t="n">
        <f aca="false">+A13+1</f>
        <v>2005</v>
      </c>
      <c r="B14" s="3" t="n">
        <v>290</v>
      </c>
      <c r="C14" s="3" t="n">
        <v>290</v>
      </c>
      <c r="D14" s="4" t="n">
        <v>2540</v>
      </c>
    </row>
    <row r="15" customFormat="false" ht="17" hidden="false" customHeight="false" outlineLevel="0" collapsed="false">
      <c r="A15" s="3" t="n">
        <f aca="false">+A14+1</f>
        <v>2006</v>
      </c>
      <c r="B15" s="3" t="n">
        <v>290</v>
      </c>
      <c r="C15" s="3" t="n">
        <v>290</v>
      </c>
      <c r="D15" s="4" t="n">
        <v>25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