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96_P3_S3-2" sheetId="1" state="visible" r:id="rId2"/>
  </sheets>
  <definedNames>
    <definedName function="false" hidden="false" localSheetId="0" name="_xlnm.Print_Area" vbProcedure="false">'96_P3_S3-2'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U.S.  D.o.E.</t>
  </si>
  <si>
    <t xml:space="preserve">ANNUAL ELECTRIC CONTROL and PLANNING AREA REPORT</t>
  </si>
  <si>
    <t xml:space="preserve">(FERC use only)</t>
  </si>
  <si>
    <t xml:space="preserve">F.E.R.C.</t>
  </si>
  <si>
    <t xml:space="preserve">     For the Year Ending December 31, 1996</t>
  </si>
  <si>
    <t xml:space="preserve">Utility Code:       28503</t>
  </si>
  <si>
    <t xml:space="preserve">Form ferc714 (1996)</t>
  </si>
  <si>
    <t xml:space="preserve">Utility name __WAPA - Rocky Mountain Region__</t>
  </si>
  <si>
    <t xml:space="preserve">Part III - Schedule II. Planning Area Ten Year Forecast</t>
  </si>
  <si>
    <t xml:space="preserve"> MW Planning Area</t>
  </si>
  <si>
    <t xml:space="preserve"> MWh Planning Area</t>
  </si>
  <si>
    <t xml:space="preserve">Line</t>
  </si>
  <si>
    <t xml:space="preserve">Year</t>
  </si>
  <si>
    <t xml:space="preserve"> Coincident Peaks</t>
  </si>
  <si>
    <t xml:space="preserve"> Seasonal Energy</t>
  </si>
  <si>
    <t xml:space="preserve"> Annual Energy</t>
  </si>
  <si>
    <t xml:space="preserve">No.</t>
  </si>
  <si>
    <t xml:space="preserve">Summer</t>
  </si>
  <si>
    <t xml:space="preserve">Winter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\$#,##0.00_);[RED]&quot;($&quot;#,##0.00\)"/>
    <numFmt numFmtId="169" formatCode="#,##0"/>
    <numFmt numFmtId="170" formatCode="0.00%"/>
    <numFmt numFmtId="171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6"/>
      <name val="Times New Roman"/>
      <family val="0"/>
    </font>
    <font>
      <b val="true"/>
      <sz val="12"/>
      <name val="Courier New"/>
      <family val="0"/>
    </font>
    <font>
      <sz val="8"/>
      <name val="Times New Roman"/>
      <family val="0"/>
    </font>
    <font>
      <sz val="8"/>
      <name val="Arial"/>
      <family val="0"/>
    </font>
    <font>
      <sz val="12"/>
      <name val="Courier New"/>
      <family val="3"/>
    </font>
    <font>
      <b val="true"/>
      <sz val="12"/>
      <color rgb="FFFF0000"/>
      <name val="Courier New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95nrdat" xfId="20"/>
    <cellStyle name="Comma_95pkdat" xfId="21"/>
    <cellStyle name="Comma_96_L&amp;R_dat" xfId="22"/>
    <cellStyle name="Comma_codes" xfId="23"/>
    <cellStyle name="Comma_notes" xfId="24"/>
    <cellStyle name="Comma_Sheet1" xfId="25"/>
    <cellStyle name="Comma_Sheet1 (10)" xfId="26"/>
    <cellStyle name="Comma_Sheet1 (11)" xfId="27"/>
    <cellStyle name="Comma_Sheet1 (12)" xfId="28"/>
    <cellStyle name="Comma_Sheet1 (2)" xfId="29"/>
    <cellStyle name="Comma_Sheet1 (3)" xfId="30"/>
    <cellStyle name="Comma_Sheet1 (4)" xfId="31"/>
    <cellStyle name="Comma_Sheet1 (5)" xfId="32"/>
    <cellStyle name="Comma_Sheet1 (6)" xfId="33"/>
    <cellStyle name="Comma_Sheet1 (7)" xfId="34"/>
    <cellStyle name="Comma_Sheet1 (8)" xfId="35"/>
    <cellStyle name="Comma_Sheet1 (9)" xfId="36"/>
    <cellStyle name="Comma_WSL&amp;R data" xfId="37"/>
    <cellStyle name="Currency_95nrdat" xfId="38"/>
    <cellStyle name="Currency_95pkdat" xfId="39"/>
    <cellStyle name="Currency_96_L&amp;R_dat" xfId="40"/>
    <cellStyle name="Currency_codes" xfId="41"/>
    <cellStyle name="Currency_notes" xfId="42"/>
    <cellStyle name="Currency_Sheet1" xfId="43"/>
    <cellStyle name="Currency_Sheet1 (10)" xfId="44"/>
    <cellStyle name="Currency_Sheet1 (11)" xfId="45"/>
    <cellStyle name="Currency_Sheet1 (12)" xfId="46"/>
    <cellStyle name="Currency_Sheet1 (2)" xfId="47"/>
    <cellStyle name="Currency_Sheet1 (3)" xfId="48"/>
    <cellStyle name="Currency_Sheet1 (4)" xfId="49"/>
    <cellStyle name="Currency_Sheet1 (5)" xfId="50"/>
    <cellStyle name="Currency_Sheet1 (6)" xfId="51"/>
    <cellStyle name="Currency_Sheet1 (7)" xfId="52"/>
    <cellStyle name="Currency_Sheet1 (8)" xfId="53"/>
    <cellStyle name="Currency_Sheet1 (9)" xfId="54"/>
    <cellStyle name="Currency_WSL&amp;R data" xfId="55"/>
    <cellStyle name="Normal_95nrdat" xfId="56"/>
    <cellStyle name="Normal_95pkdat" xfId="57"/>
    <cellStyle name="Normal_95wscc_L&amp;Rdat" xfId="58"/>
    <cellStyle name="Normal_96_L&amp;R_dat" xfId="59"/>
    <cellStyle name="Normal_96_P3_S3-2" xfId="60"/>
    <cellStyle name="Normal_co_inky-dinx" xfId="61"/>
    <cellStyle name="Normal_co_inky-dinx (2)" xfId="62"/>
    <cellStyle name="Normal_codes" xfId="63"/>
    <cellStyle name="Normal_notes" xfId="64"/>
    <cellStyle name="Normal_Sheet1" xfId="65"/>
    <cellStyle name="Normal_Sheet1 (10)" xfId="66"/>
    <cellStyle name="Normal_Sheet1 (11)" xfId="67"/>
    <cellStyle name="Normal_Sheet1 (12)" xfId="68"/>
    <cellStyle name="Normal_Sheet1 (2)" xfId="69"/>
    <cellStyle name="Normal_Sheet1 (3)" xfId="70"/>
    <cellStyle name="Normal_Sheet1 (4)" xfId="71"/>
    <cellStyle name="Normal_Sheet1 (5)" xfId="72"/>
    <cellStyle name="Normal_Sheet1 (6)" xfId="73"/>
    <cellStyle name="Normal_Sheet1 (7)" xfId="74"/>
    <cellStyle name="Normal_Sheet1 (8)" xfId="75"/>
    <cellStyle name="Normal_Sheet1 (9)" xfId="76"/>
    <cellStyle name="Normal_WSL&amp;R data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5" activeCellId="0" sqref="A15 A15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2.28"/>
    <col collapsed="false" customWidth="true" hidden="false" outlineLevel="0" max="3" min="3" style="1" width="12.99"/>
    <col collapsed="false" customWidth="true" hidden="false" outlineLevel="0" max="4" min="4" style="1" width="5.99"/>
    <col collapsed="false" customWidth="true" hidden="false" outlineLevel="0" max="8" min="5" style="1" width="21.13"/>
    <col collapsed="false" customWidth="true" hidden="false" outlineLevel="0" max="9" min="9" style="1" width="26.56"/>
    <col collapsed="false" customWidth="true" hidden="false" outlineLevel="0" max="10" min="10" style="1" width="2.42"/>
    <col collapsed="false" customWidth="true" hidden="false" outlineLevel="0" max="11" min="11" style="1" width="12.99"/>
    <col collapsed="false" customWidth="true" hidden="false" outlineLevel="0" max="12" min="12" style="2" width="12.99"/>
    <col collapsed="false" customWidth="true" hidden="false" outlineLevel="0" max="13" min="13" style="1" width="12.99"/>
    <col collapsed="false" customWidth="true" hidden="false" outlineLevel="0" max="14" min="14" style="1" width="28.41"/>
    <col collapsed="false" customWidth="true" hidden="false" outlineLevel="0" max="15" min="15" style="1" width="1.13"/>
    <col collapsed="false" customWidth="false" hidden="false" outlineLevel="0" max="257" min="16" style="1" width="9.14"/>
  </cols>
  <sheetData>
    <row r="1" customFormat="false" ht="3.95" hidden="false" customHeight="tru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3.95" hidden="false" customHeight="true" outlineLevel="0" collapsed="false">
      <c r="A2" s="7"/>
      <c r="B2" s="8"/>
      <c r="C2" s="9"/>
      <c r="D2" s="9"/>
      <c r="E2" s="10"/>
      <c r="F2" s="10"/>
      <c r="G2" s="10"/>
      <c r="H2" s="10"/>
      <c r="I2" s="11"/>
      <c r="J2" s="12"/>
    </row>
    <row r="3" customFormat="false" ht="17" hidden="false" customHeight="false" outlineLevel="0" collapsed="false">
      <c r="A3" s="13"/>
      <c r="B3" s="7" t="s">
        <v>0</v>
      </c>
      <c r="C3" s="9" t="s">
        <v>1</v>
      </c>
      <c r="D3" s="9"/>
      <c r="E3" s="10"/>
      <c r="F3" s="10"/>
      <c r="G3" s="10"/>
      <c r="H3" s="10"/>
      <c r="I3" s="14" t="s">
        <v>2</v>
      </c>
      <c r="J3" s="15"/>
    </row>
    <row r="4" customFormat="false" ht="17" hidden="false" customHeight="false" outlineLevel="0" collapsed="false">
      <c r="A4" s="13"/>
      <c r="B4" s="13" t="s">
        <v>3</v>
      </c>
      <c r="C4" s="16" t="s">
        <v>4</v>
      </c>
      <c r="E4" s="17"/>
      <c r="F4" s="17"/>
      <c r="G4" s="17"/>
      <c r="H4" s="17"/>
      <c r="I4" s="18" t="s">
        <v>5</v>
      </c>
      <c r="J4" s="15"/>
    </row>
    <row r="5" customFormat="false" ht="17" hidden="false" customHeight="false" outlineLevel="0" collapsed="false">
      <c r="A5" s="19"/>
      <c r="B5" s="20" t="s">
        <v>6</v>
      </c>
      <c r="C5" s="21"/>
      <c r="D5" s="21"/>
      <c r="E5" s="22"/>
      <c r="F5" s="22"/>
      <c r="G5" s="22"/>
      <c r="H5" s="22"/>
      <c r="I5" s="23" t="s">
        <v>7</v>
      </c>
      <c r="J5" s="15"/>
    </row>
    <row r="6" customFormat="false" ht="17" hidden="false" customHeight="false" outlineLevel="0" collapsed="false">
      <c r="A6" s="19"/>
      <c r="B6" s="24"/>
      <c r="C6" s="25"/>
      <c r="D6" s="11"/>
      <c r="E6" s="10"/>
      <c r="F6" s="10"/>
      <c r="G6" s="10"/>
      <c r="H6" s="10"/>
      <c r="I6" s="12"/>
      <c r="J6" s="15"/>
    </row>
    <row r="7" customFormat="false" ht="17" hidden="false" customHeight="false" outlineLevel="0" collapsed="false">
      <c r="A7" s="19"/>
      <c r="B7" s="20"/>
      <c r="C7" s="22"/>
      <c r="D7" s="21"/>
      <c r="E7" s="22"/>
      <c r="F7" s="22"/>
      <c r="G7" s="22"/>
      <c r="H7" s="22"/>
      <c r="I7" s="26"/>
      <c r="J7" s="15"/>
    </row>
    <row r="8" customFormat="false" ht="17" hidden="false" customHeight="false" outlineLevel="0" collapsed="false">
      <c r="A8" s="27"/>
      <c r="B8" s="28"/>
      <c r="C8" s="29" t="s">
        <v>8</v>
      </c>
      <c r="D8" s="11"/>
      <c r="E8" s="11"/>
      <c r="F8" s="11"/>
      <c r="G8" s="11"/>
      <c r="H8" s="11"/>
      <c r="I8" s="12"/>
      <c r="J8" s="15"/>
    </row>
    <row r="9" customFormat="false" ht="17" hidden="false" customHeight="false" outlineLevel="0" collapsed="false">
      <c r="A9" s="27"/>
      <c r="B9" s="30"/>
      <c r="E9" s="21"/>
      <c r="F9" s="21"/>
      <c r="G9" s="21"/>
      <c r="H9" s="21"/>
      <c r="I9" s="26"/>
      <c r="J9" s="15"/>
    </row>
    <row r="10" customFormat="false" ht="17" hidden="false" customHeight="false" outlineLevel="0" collapsed="false">
      <c r="A10" s="27"/>
      <c r="B10" s="31"/>
      <c r="C10" s="32"/>
      <c r="D10" s="11"/>
      <c r="E10" s="33" t="s">
        <v>9</v>
      </c>
      <c r="F10" s="34"/>
      <c r="G10" s="33" t="s">
        <v>10</v>
      </c>
      <c r="H10" s="34"/>
      <c r="I10" s="35" t="s">
        <v>10</v>
      </c>
      <c r="J10" s="15"/>
    </row>
    <row r="11" customFormat="false" ht="17" hidden="false" customHeight="false" outlineLevel="0" collapsed="false">
      <c r="A11" s="27"/>
      <c r="B11" s="36" t="s">
        <v>11</v>
      </c>
      <c r="C11" s="37" t="s">
        <v>12</v>
      </c>
      <c r="D11" s="4"/>
      <c r="E11" s="38" t="s">
        <v>13</v>
      </c>
      <c r="F11" s="26"/>
      <c r="G11" s="38" t="s">
        <v>14</v>
      </c>
      <c r="H11" s="39"/>
      <c r="I11" s="40" t="s">
        <v>15</v>
      </c>
      <c r="J11" s="15"/>
    </row>
    <row r="12" customFormat="false" ht="17" hidden="false" customHeight="false" outlineLevel="0" collapsed="false">
      <c r="A12" s="27"/>
      <c r="B12" s="41" t="s">
        <v>16</v>
      </c>
      <c r="D12" s="42"/>
      <c r="E12" s="31" t="s">
        <v>17</v>
      </c>
      <c r="F12" s="31" t="s">
        <v>18</v>
      </c>
      <c r="G12" s="31" t="s">
        <v>17</v>
      </c>
      <c r="H12" s="31" t="s">
        <v>18</v>
      </c>
      <c r="I12" s="43" t="s">
        <v>19</v>
      </c>
      <c r="J12" s="15"/>
    </row>
    <row r="13" customFormat="false" ht="17" hidden="false" customHeight="false" outlineLevel="0" collapsed="false">
      <c r="A13" s="13"/>
      <c r="B13" s="44" t="s">
        <v>20</v>
      </c>
      <c r="C13" s="13" t="s">
        <v>21</v>
      </c>
      <c r="D13" s="45"/>
      <c r="E13" s="41" t="s">
        <v>22</v>
      </c>
      <c r="F13" s="41" t="s">
        <v>23</v>
      </c>
      <c r="G13" s="41" t="s">
        <v>24</v>
      </c>
      <c r="H13" s="41" t="s">
        <v>25</v>
      </c>
      <c r="I13" s="41" t="s">
        <v>26</v>
      </c>
      <c r="J13" s="15"/>
    </row>
    <row r="14" customFormat="false" ht="30.95" hidden="false" customHeight="true" outlineLevel="0" collapsed="false">
      <c r="A14" s="27"/>
      <c r="B14" s="46" t="n">
        <v>1</v>
      </c>
      <c r="C14" s="47" t="n">
        <v>1997</v>
      </c>
      <c r="D14" s="48"/>
      <c r="E14" s="49" t="n">
        <v>1524</v>
      </c>
      <c r="F14" s="49" t="n">
        <v>1466.57</v>
      </c>
      <c r="G14" s="49" t="n">
        <v>4658349.18</v>
      </c>
      <c r="H14" s="49" t="n">
        <v>4672591.44</v>
      </c>
      <c r="I14" s="49" t="n">
        <v>9330940.62</v>
      </c>
      <c r="J14" s="15"/>
    </row>
    <row r="15" customFormat="false" ht="30.95" hidden="false" customHeight="true" outlineLevel="0" collapsed="false">
      <c r="A15" s="27"/>
      <c r="B15" s="46" t="n">
        <v>2</v>
      </c>
      <c r="C15" s="50" t="n">
        <v>1998</v>
      </c>
      <c r="D15" s="48"/>
      <c r="E15" s="49" t="n">
        <v>1548.384</v>
      </c>
      <c r="F15" s="49" t="n">
        <v>1498.83454</v>
      </c>
      <c r="G15" s="49" t="n">
        <v>4751516.1636</v>
      </c>
      <c r="H15" s="49" t="n">
        <v>4766043.2688</v>
      </c>
      <c r="I15" s="49" t="n">
        <v>9517559.4324</v>
      </c>
      <c r="J15" s="15"/>
      <c r="L15" s="1"/>
    </row>
    <row r="16" customFormat="false" ht="30.95" hidden="false" customHeight="true" outlineLevel="0" collapsed="false">
      <c r="A16" s="27"/>
      <c r="B16" s="46" t="n">
        <v>3</v>
      </c>
      <c r="C16" s="50" t="n">
        <v>1999</v>
      </c>
      <c r="D16" s="48"/>
      <c r="E16" s="49" t="n">
        <v>1573.158144</v>
      </c>
      <c r="F16" s="49" t="n">
        <v>1531.80889988</v>
      </c>
      <c r="G16" s="49" t="n">
        <v>4846546.486872</v>
      </c>
      <c r="H16" s="49" t="n">
        <v>4861364.134176</v>
      </c>
      <c r="I16" s="49" t="n">
        <v>9707910.621048</v>
      </c>
      <c r="J16" s="15"/>
      <c r="L16" s="1"/>
    </row>
    <row r="17" customFormat="false" ht="30.95" hidden="false" customHeight="true" outlineLevel="0" collapsed="false">
      <c r="A17" s="27"/>
      <c r="B17" s="46" t="n">
        <v>4</v>
      </c>
      <c r="C17" s="50" t="n">
        <v>2000</v>
      </c>
      <c r="D17" s="48"/>
      <c r="E17" s="49" t="n">
        <v>1598.328674304</v>
      </c>
      <c r="F17" s="49" t="n">
        <v>1565.50869567736</v>
      </c>
      <c r="G17" s="49" t="n">
        <v>4943477.41660944</v>
      </c>
      <c r="H17" s="49" t="n">
        <v>4958591.41685952</v>
      </c>
      <c r="I17" s="49" t="n">
        <v>9902068.83346896</v>
      </c>
      <c r="J17" s="15"/>
      <c r="L17" s="1"/>
    </row>
    <row r="18" customFormat="false" ht="30.95" hidden="false" customHeight="true" outlineLevel="0" collapsed="false">
      <c r="A18" s="27"/>
      <c r="B18" s="46" t="n">
        <v>5</v>
      </c>
      <c r="C18" s="50" t="n">
        <v>2001</v>
      </c>
      <c r="D18" s="48"/>
      <c r="E18" s="49" t="n">
        <v>1623.90193309286</v>
      </c>
      <c r="F18" s="49" t="n">
        <v>1599.94988698226</v>
      </c>
      <c r="G18" s="49" t="n">
        <v>5042346.96494163</v>
      </c>
      <c r="H18" s="49" t="n">
        <v>5057763.24519671</v>
      </c>
      <c r="I18" s="49" t="n">
        <v>10100110.2101383</v>
      </c>
      <c r="J18" s="15"/>
      <c r="L18" s="1"/>
    </row>
    <row r="19" customFormat="false" ht="30.95" hidden="false" customHeight="true" outlineLevel="0" collapsed="false">
      <c r="A19" s="27"/>
      <c r="B19" s="46" t="n">
        <v>6</v>
      </c>
      <c r="C19" s="50" t="n">
        <v>2002</v>
      </c>
      <c r="D19" s="48"/>
      <c r="E19" s="49" t="n">
        <v>1649.88436402235</v>
      </c>
      <c r="F19" s="49" t="n">
        <v>1635.14878449587</v>
      </c>
      <c r="G19" s="49" t="n">
        <v>5143193.90424046</v>
      </c>
      <c r="H19" s="49" t="n">
        <v>5158918.51010065</v>
      </c>
      <c r="I19" s="49" t="n">
        <v>10302112.4143411</v>
      </c>
      <c r="J19" s="15"/>
      <c r="L19" s="1"/>
    </row>
    <row r="20" customFormat="false" ht="30.95" hidden="false" customHeight="true" outlineLevel="0" collapsed="false">
      <c r="A20" s="27"/>
      <c r="B20" s="46" t="n">
        <v>7</v>
      </c>
      <c r="C20" s="50" t="n">
        <v>2003</v>
      </c>
      <c r="D20" s="48"/>
      <c r="E20" s="49" t="n">
        <v>1676.28251384671</v>
      </c>
      <c r="F20" s="49" t="n">
        <v>1671.12205775478</v>
      </c>
      <c r="G20" s="49" t="n">
        <v>5246057.78232527</v>
      </c>
      <c r="H20" s="49" t="n">
        <v>5262096.88030266</v>
      </c>
      <c r="I20" s="49" t="n">
        <v>10508154.6626279</v>
      </c>
      <c r="J20" s="15"/>
      <c r="L20" s="1"/>
    </row>
    <row r="21" customFormat="false" ht="30.95" hidden="false" customHeight="true" outlineLevel="0" collapsed="false">
      <c r="A21" s="27"/>
      <c r="B21" s="46" t="n">
        <v>8</v>
      </c>
      <c r="C21" s="50" t="n">
        <v>2004</v>
      </c>
      <c r="D21" s="51"/>
      <c r="E21" s="49" t="n">
        <v>1703.10303406826</v>
      </c>
      <c r="F21" s="49" t="n">
        <v>1707.88674302539</v>
      </c>
      <c r="G21" s="49" t="n">
        <v>5350978.93797178</v>
      </c>
      <c r="H21" s="49" t="n">
        <v>5367338.81790871</v>
      </c>
      <c r="I21" s="49" t="n">
        <v>10718317.7558805</v>
      </c>
      <c r="J21" s="15"/>
      <c r="L21" s="1"/>
    </row>
    <row r="22" customFormat="false" ht="30.95" hidden="false" customHeight="true" outlineLevel="0" collapsed="false">
      <c r="A22" s="27"/>
      <c r="B22" s="46" t="n">
        <v>9</v>
      </c>
      <c r="C22" s="50" t="n">
        <v>2005</v>
      </c>
      <c r="D22" s="51"/>
      <c r="E22" s="49" t="n">
        <v>1730.35268261335</v>
      </c>
      <c r="F22" s="49" t="n">
        <v>1745.46025137194</v>
      </c>
      <c r="G22" s="49" t="n">
        <v>5457998.51673121</v>
      </c>
      <c r="H22" s="49" t="n">
        <v>5474685.59426689</v>
      </c>
      <c r="I22" s="49" t="n">
        <v>10932684.1109981</v>
      </c>
      <c r="J22" s="15"/>
      <c r="L22" s="1"/>
    </row>
    <row r="23" customFormat="false" ht="30.95" hidden="false" customHeight="true" outlineLevel="0" collapsed="false">
      <c r="A23" s="27"/>
      <c r="B23" s="46" t="n">
        <v>10</v>
      </c>
      <c r="C23" s="50" t="n">
        <v>2006</v>
      </c>
      <c r="D23" s="51"/>
      <c r="E23" s="49" t="n">
        <v>1758.03832553516</v>
      </c>
      <c r="F23" s="49" t="n">
        <v>1783.86037690213</v>
      </c>
      <c r="G23" s="49" t="n">
        <v>5567158.48706584</v>
      </c>
      <c r="H23" s="49" t="n">
        <v>5584179.30615223</v>
      </c>
      <c r="I23" s="49" t="n">
        <v>11151337.7932181</v>
      </c>
      <c r="J23" s="15"/>
      <c r="L23" s="1"/>
    </row>
    <row r="24" customFormat="false" ht="30.95" hidden="false" customHeight="true" outlineLevel="0" collapsed="false">
      <c r="A24" s="27"/>
      <c r="B24" s="46" t="n">
        <v>11</v>
      </c>
      <c r="C24" s="50" t="n">
        <v>2007</v>
      </c>
      <c r="D24" s="51"/>
      <c r="E24" s="49" t="n">
        <v>1786.16693874372</v>
      </c>
      <c r="F24" s="49" t="n">
        <v>1823.10530519397</v>
      </c>
      <c r="G24" s="49" t="n">
        <v>5678501.65680715</v>
      </c>
      <c r="H24" s="49" t="n">
        <v>5695862.89227527</v>
      </c>
      <c r="I24" s="49" t="n">
        <v>11374364.5490824</v>
      </c>
      <c r="J24" s="52"/>
      <c r="L24" s="1"/>
    </row>
    <row r="25" customFormat="false" ht="3.95" hidden="false" customHeight="true" outlineLevel="0" collapsed="false">
      <c r="A25" s="30"/>
      <c r="B25" s="53"/>
      <c r="C25" s="21"/>
      <c r="D25" s="21"/>
      <c r="E25" s="54"/>
      <c r="F25" s="54"/>
      <c r="G25" s="54"/>
      <c r="H25" s="54"/>
      <c r="I25" s="54"/>
      <c r="J25" s="26"/>
      <c r="K25" s="1" t="n">
        <f aca="false">I25/I24</f>
        <v>0</v>
      </c>
    </row>
    <row r="26" customFormat="false" ht="21" hidden="false" customHeight="true" outlineLevel="0" collapsed="false">
      <c r="A26" s="42"/>
      <c r="B26" s="42"/>
      <c r="C26" s="2"/>
      <c r="E26" s="55"/>
      <c r="F26" s="55"/>
      <c r="G26" s="55"/>
      <c r="H26" s="55"/>
      <c r="I26" s="55"/>
    </row>
    <row r="27" customFormat="false" ht="17" hidden="false" customHeight="false" outlineLevel="0" collapsed="false">
      <c r="A27" s="42"/>
      <c r="B27" s="42"/>
    </row>
    <row r="28" customFormat="false" ht="17" hidden="false" customHeight="false" outlineLevel="0" collapsed="false">
      <c r="A28" s="42"/>
      <c r="B28" s="42"/>
    </row>
    <row r="29" customFormat="false" ht="17" hidden="false" customHeight="false" outlineLevel="0" collapsed="false">
      <c r="A29" s="42"/>
      <c r="B29" s="42"/>
    </row>
    <row r="30" customFormat="false" ht="17" hidden="false" customHeight="false" outlineLevel="0" collapsed="false">
      <c r="A30" s="42"/>
      <c r="B30" s="42"/>
    </row>
    <row r="31" customFormat="false" ht="17" hidden="false" customHeight="false" outlineLevel="0" collapsed="false">
      <c r="A31" s="42"/>
      <c r="B31" s="42"/>
    </row>
    <row r="32" customFormat="false" ht="17" hidden="false" customHeight="false" outlineLevel="0" collapsed="false">
      <c r="A32" s="42"/>
      <c r="B32" s="42"/>
    </row>
    <row r="33" customFormat="false" ht="17" hidden="false" customHeight="false" outlineLevel="0" collapsed="false">
      <c r="A33" s="42"/>
      <c r="B33" s="42"/>
    </row>
    <row r="34" customFormat="false" ht="17" hidden="false" customHeight="false" outlineLevel="0" collapsed="false">
      <c r="A34" s="42"/>
      <c r="B34" s="42"/>
    </row>
    <row r="35" customFormat="false" ht="17" hidden="false" customHeight="false" outlineLevel="0" collapsed="false">
      <c r="A35" s="42"/>
      <c r="B35" s="42"/>
    </row>
    <row r="36" customFormat="false" ht="17" hidden="false" customHeight="false" outlineLevel="0" collapsed="false">
      <c r="A36" s="42"/>
      <c r="B36" s="42"/>
    </row>
    <row r="37" customFormat="false" ht="17" hidden="false" customHeight="false" outlineLevel="0" collapsed="false">
      <c r="A37" s="42"/>
      <c r="B37" s="42"/>
    </row>
  </sheetData>
  <printOptions headings="false" gridLines="false" gridLinesSet="true" horizontalCentered="false" verticalCentered="false"/>
  <pageMargins left="0.747916666666667" right="0.747916666666667" top="0.984027777777778" bottom="0.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