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EM 1-96" sheetId="1" state="visible" r:id="rId2"/>
    <sheet name="DEM 2-96" sheetId="2" state="visible" r:id="rId3"/>
    <sheet name="DEM 3-96" sheetId="3" state="visible" r:id="rId4"/>
    <sheet name="DEM 4-96" sheetId="4" state="visible" r:id="rId5"/>
    <sheet name="DEM 5-96" sheetId="5" state="visible" r:id="rId6"/>
    <sheet name="DEM 6-96" sheetId="6" state="visible" r:id="rId7"/>
    <sheet name="DEM 7-96" sheetId="7" state="visible" r:id="rId8"/>
    <sheet name="DEM 8-96" sheetId="8" state="visible" r:id="rId9"/>
    <sheet name="DEM 9-96" sheetId="9" state="visible" r:id="rId10"/>
    <sheet name="DEM 10-96" sheetId="10" state="visible" r:id="rId11"/>
    <sheet name="DEM 11-96 " sheetId="11" state="visible" r:id="rId12"/>
    <sheet name="DEM 12-96" sheetId="12" state="visible" r:id="rId13"/>
  </sheets>
  <definedNames>
    <definedName function="false" hidden="false" localSheetId="0" name="_xlnm.Print_Area" vbProcedure="false">'DEM 1-96'!$A$1:$AG$38</definedName>
    <definedName function="false" hidden="false" localSheetId="9" name="_xlnm.Print_Area" vbProcedure="false">'DEM 10-96'!$A$1:$AG$38</definedName>
    <definedName function="false" hidden="false" localSheetId="10" name="_xlnm.Print_Area" vbProcedure="false">'DEM 11-96 '!$A$1:$AG$38</definedName>
    <definedName function="false" hidden="false" localSheetId="11" name="_xlnm.Print_Area" vbProcedure="false">'DEM 12-96'!$A$1:$AG$38</definedName>
    <definedName function="false" hidden="false" localSheetId="1" name="_xlnm.Print_Area" vbProcedure="false">'DEM 2-96'!$A$1:$AG$38</definedName>
    <definedName function="false" hidden="false" localSheetId="7" name="_xlnm.Print_Area" vbProcedure="false">'DEM 8-96'!$A$1:$AG$38</definedName>
    <definedName function="false" hidden="false" localSheetId="8" name="_xlnm.Print_Area" vbProcedure="false">'DEM 9-96'!$A$1:$AG$38</definedName>
    <definedName function="false" hidden="false" name="Excel_BuiltIn_Criteria" vbProcedure="false">'DEM 2-96'!$E$11</definedName>
    <definedName function="false" hidden="false" name="Excel_BuiltIn_Database" vbProcedure="false">'DEM 2-96'!$E$11</definedName>
    <definedName function="false" hidden="false" name="_Sort" vbProcedure="false">'DEM 2-96'!$1:$4096</definedName>
    <definedName function="false" hidden="false" localSheetId="0" name="Excel_BuiltIn_Criteria" vbProcedure="false">'DEM 1-96'!$E$11</definedName>
    <definedName function="false" hidden="false" localSheetId="0" name="Excel_BuiltIn_Database" vbProcedure="false">'DEM 1-96'!$E$11</definedName>
    <definedName function="false" hidden="false" localSheetId="0" name="_Sort" vbProcedure="false">'DEM 1-96'!$1:$4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3">
  <si>
    <t xml:space="preserve">MONTHLY NET DEMAND LOG</t>
  </si>
  <si>
    <t xml:space="preserve">JANUARY "1996"</t>
  </si>
  <si>
    <t xml:space="preserve"> DAY</t>
  </si>
  <si>
    <t xml:space="preserve">HOUR  OF</t>
  </si>
  <si>
    <t xml:space="preserve"> OF</t>
  </si>
  <si>
    <t xml:space="preserve">TIME</t>
  </si>
  <si>
    <t xml:space="preserve">THE  DAY</t>
  </si>
  <si>
    <t xml:space="preserve">MW LOAD</t>
  </si>
  <si>
    <t xml:space="preserve">           TEMP</t>
  </si>
  <si>
    <t xml:space="preserve">AVG</t>
  </si>
  <si>
    <t xml:space="preserve">DATE</t>
  </si>
  <si>
    <t xml:space="preserve">WEEK</t>
  </si>
  <si>
    <t xml:space="preserve">ZONE</t>
  </si>
  <si>
    <t xml:space="preserve">TOTALS</t>
  </si>
  <si>
    <t xml:space="preserve">MIN</t>
  </si>
  <si>
    <t xml:space="preserve">MAX</t>
  </si>
  <si>
    <t xml:space="preserve">LOAD</t>
  </si>
  <si>
    <t xml:space="preserve"> </t>
  </si>
  <si>
    <t xml:space="preserve">FEBRUARY "1996"</t>
  </si>
  <si>
    <t xml:space="preserve">MARCH "1996"</t>
  </si>
  <si>
    <t xml:space="preserve">APRIL "1996"</t>
  </si>
  <si>
    <t xml:space="preserve">*2</t>
  </si>
  <si>
    <t xml:space="preserve">*0</t>
  </si>
  <si>
    <t xml:space="preserve">MAY "1996"</t>
  </si>
  <si>
    <t xml:space="preserve">JUNE "1996"</t>
  </si>
  <si>
    <t xml:space="preserve">JULY "1996"</t>
  </si>
  <si>
    <t xml:space="preserve">AUGUST "1996"</t>
  </si>
  <si>
    <t xml:space="preserve">AUGUST</t>
  </si>
  <si>
    <t xml:space="preserve">TEMP</t>
  </si>
  <si>
    <t xml:space="preserve">SEPTEMBER  "1996"</t>
  </si>
  <si>
    <t xml:space="preserve">OCT.     10/96</t>
  </si>
  <si>
    <t xml:space="preserve">NOV.     11/96</t>
  </si>
  <si>
    <t xml:space="preserve">DEC.     12/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\$#,##0.00_);[RED]&quot;($&quot;#,##0.00\)"/>
    <numFmt numFmtId="167" formatCode="[$-409]mmm\-yy"/>
    <numFmt numFmtId="168" formatCode="General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EM 1-96" xfId="20"/>
    <cellStyle name="Comma_DEM10-95" xfId="21"/>
    <cellStyle name="Comma_DEM11-95" xfId="22"/>
    <cellStyle name="Comma_DEM12-95" xfId="23"/>
    <cellStyle name="Comma_DEM2-96" xfId="24"/>
    <cellStyle name="Currency_DEM 1-96" xfId="25"/>
    <cellStyle name="Currency_DEM10-95" xfId="26"/>
    <cellStyle name="Currency_DEM11-95" xfId="27"/>
    <cellStyle name="Currency_DEM12-95" xfId="28"/>
    <cellStyle name="Currency_DEM2-96" xfId="29"/>
    <cellStyle name="Normal_DEM 1-96" xfId="30"/>
    <cellStyle name="Normal_DEM10-95" xfId="31"/>
    <cellStyle name="Normal_DEM11-95" xfId="32"/>
    <cellStyle name="Normal_DEM12-95" xfId="33"/>
    <cellStyle name="Normal_DEM2-9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2.8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6.7"/>
    <col collapsed="false" customWidth="true" hidden="false" outlineLevel="0" max="27" min="4" style="2" width="4.14"/>
    <col collapsed="false" customWidth="true" hidden="false" outlineLevel="0" max="28" min="28" style="2" width="6.99"/>
    <col collapsed="false" customWidth="true" hidden="false" outlineLevel="0" max="30" min="29" style="1" width="4.99"/>
    <col collapsed="false" customWidth="true" hidden="false" outlineLevel="0" max="32" min="31" style="2" width="4.99"/>
    <col collapsed="false" customWidth="true" hidden="false" outlineLevel="0" max="33" min="33" style="2" width="5.13"/>
    <col collapsed="false" customWidth="true" hidden="false" outlineLevel="0" max="34" min="34" style="1" width="15.99"/>
    <col collapsed="false" customWidth="true" hidden="false" outlineLevel="0" max="35" min="35" style="1" width="19.7"/>
    <col collapsed="false" customWidth="false" hidden="false" outlineLevel="0" max="257" min="36" style="1" width="8.41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2.8" hidden="false" customHeight="false" outlineLevel="0" collapsed="false">
      <c r="B3" s="5" t="s">
        <v>2</v>
      </c>
      <c r="C3" s="6"/>
      <c r="D3" s="7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6"/>
      <c r="AD3" s="6"/>
      <c r="AE3" s="8"/>
      <c r="AF3" s="8"/>
      <c r="AG3" s="8"/>
    </row>
    <row r="4" customFormat="false" ht="12.8" hidden="false" customHeight="false" outlineLevel="0" collapsed="false">
      <c r="B4" s="5" t="s">
        <v>4</v>
      </c>
      <c r="C4" s="5" t="s">
        <v>5</v>
      </c>
      <c r="D4" s="9" t="s">
        <v>6</v>
      </c>
      <c r="E4" s="10"/>
      <c r="F4" s="10"/>
      <c r="G4" s="10"/>
      <c r="H4" s="10"/>
      <c r="I4" s="10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11" t="s">
        <v>7</v>
      </c>
      <c r="AD4" s="11"/>
      <c r="AE4" s="5" t="s">
        <v>8</v>
      </c>
      <c r="AF4" s="10"/>
      <c r="AG4" s="12" t="s">
        <v>9</v>
      </c>
    </row>
    <row r="5" customFormat="false" ht="12.8" hidden="false" customHeight="false" outlineLevel="0" collapsed="false">
      <c r="A5" s="5" t="s">
        <v>10</v>
      </c>
      <c r="B5" s="5" t="s">
        <v>11</v>
      </c>
      <c r="C5" s="5" t="s">
        <v>12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s">
        <v>13</v>
      </c>
      <c r="AC5" s="5" t="s">
        <v>14</v>
      </c>
      <c r="AD5" s="9" t="s">
        <v>15</v>
      </c>
      <c r="AE5" s="5" t="s">
        <v>14</v>
      </c>
      <c r="AF5" s="5" t="s">
        <v>15</v>
      </c>
      <c r="AG5" s="5" t="s">
        <v>16</v>
      </c>
    </row>
    <row r="6" customFormat="false" ht="11.25" hidden="false" customHeight="true" outlineLevel="0" collapsed="false">
      <c r="A6" s="10" t="n">
        <v>1</v>
      </c>
      <c r="B6" s="13" t="n">
        <v>8</v>
      </c>
      <c r="C6" s="13" t="n">
        <v>1</v>
      </c>
      <c r="D6" s="14" t="n">
        <v>42</v>
      </c>
      <c r="E6" s="14" t="n">
        <v>39</v>
      </c>
      <c r="F6" s="14" t="n">
        <v>37</v>
      </c>
      <c r="G6" s="14" t="n">
        <v>35</v>
      </c>
      <c r="H6" s="14" t="n">
        <v>36</v>
      </c>
      <c r="I6" s="14" t="n">
        <v>37</v>
      </c>
      <c r="J6" s="14" t="n">
        <v>39</v>
      </c>
      <c r="K6" s="14" t="n">
        <v>39</v>
      </c>
      <c r="L6" s="14" t="n">
        <v>42</v>
      </c>
      <c r="M6" s="14" t="n">
        <v>46</v>
      </c>
      <c r="N6" s="14" t="n">
        <v>53</v>
      </c>
      <c r="O6" s="14" t="n">
        <v>54</v>
      </c>
      <c r="P6" s="14" t="n">
        <v>54</v>
      </c>
      <c r="Q6" s="14" t="n">
        <v>55</v>
      </c>
      <c r="R6" s="14" t="n">
        <v>54</v>
      </c>
      <c r="S6" s="14" t="n">
        <v>51</v>
      </c>
      <c r="T6" s="14" t="n">
        <v>54</v>
      </c>
      <c r="U6" s="14" t="n">
        <v>54</v>
      </c>
      <c r="V6" s="14" t="n">
        <v>55</v>
      </c>
      <c r="W6" s="14" t="n">
        <v>55</v>
      </c>
      <c r="X6" s="14" t="n">
        <v>53</v>
      </c>
      <c r="Y6" s="14" t="n">
        <v>49</v>
      </c>
      <c r="Z6" s="14" t="n">
        <v>44</v>
      </c>
      <c r="AA6" s="14" t="n">
        <v>43</v>
      </c>
      <c r="AB6" s="15" t="n">
        <f aca="false">SUM(D6:AA6)</f>
        <v>1120</v>
      </c>
      <c r="AC6" s="16" t="n">
        <f aca="false">MIN(D6:AA6)</f>
        <v>35</v>
      </c>
      <c r="AD6" s="16" t="n">
        <f aca="false">MAX(D6:AA6)</f>
        <v>55</v>
      </c>
      <c r="AE6" s="14" t="n">
        <v>69</v>
      </c>
      <c r="AF6" s="14" t="n">
        <v>82</v>
      </c>
      <c r="AG6" s="17" t="n">
        <f aca="false">IF(D6&gt;0,AVERAGE(D6:AA6),0)</f>
        <v>46.6666666666667</v>
      </c>
      <c r="AH6" s="18"/>
      <c r="AI6" s="18"/>
    </row>
    <row r="7" customFormat="false" ht="12" hidden="false" customHeight="true" outlineLevel="0" collapsed="false">
      <c r="A7" s="10" t="n">
        <v>2</v>
      </c>
      <c r="B7" s="13" t="n">
        <v>2</v>
      </c>
      <c r="C7" s="13" t="n">
        <v>1</v>
      </c>
      <c r="D7" s="14" t="n">
        <v>38</v>
      </c>
      <c r="E7" s="14" t="n">
        <v>36</v>
      </c>
      <c r="F7" s="14" t="n">
        <v>36</v>
      </c>
      <c r="G7" s="14" t="n">
        <v>37</v>
      </c>
      <c r="H7" s="14" t="n">
        <v>36</v>
      </c>
      <c r="I7" s="14" t="n">
        <v>38</v>
      </c>
      <c r="J7" s="14" t="n">
        <v>48</v>
      </c>
      <c r="K7" s="14" t="n">
        <v>52</v>
      </c>
      <c r="L7" s="14" t="n">
        <v>59</v>
      </c>
      <c r="M7" s="14" t="n">
        <v>63</v>
      </c>
      <c r="N7" s="14" t="n">
        <v>67</v>
      </c>
      <c r="O7" s="14" t="n">
        <v>66</v>
      </c>
      <c r="P7" s="14" t="n">
        <v>70</v>
      </c>
      <c r="Q7" s="14" t="n">
        <v>68</v>
      </c>
      <c r="R7" s="14" t="n">
        <v>72</v>
      </c>
      <c r="S7" s="14" t="n">
        <v>70</v>
      </c>
      <c r="T7" s="14" t="n">
        <v>71</v>
      </c>
      <c r="U7" s="14" t="n">
        <v>70</v>
      </c>
      <c r="V7" s="14" t="n">
        <v>73</v>
      </c>
      <c r="W7" s="14" t="n">
        <v>72</v>
      </c>
      <c r="X7" s="14" t="n">
        <v>70</v>
      </c>
      <c r="Y7" s="14" t="n">
        <v>62</v>
      </c>
      <c r="Z7" s="14" t="n">
        <v>57</v>
      </c>
      <c r="AA7" s="14" t="n">
        <v>52</v>
      </c>
      <c r="AB7" s="15" t="n">
        <f aca="false">SUM(D7:AA7)</f>
        <v>1383</v>
      </c>
      <c r="AC7" s="16" t="n">
        <f aca="false">MIN(D7:AA7)</f>
        <v>36</v>
      </c>
      <c r="AD7" s="16" t="n">
        <f aca="false">MAX(D7:AA7)</f>
        <v>73</v>
      </c>
      <c r="AE7" s="14" t="n">
        <v>73</v>
      </c>
      <c r="AF7" s="14" t="n">
        <v>84</v>
      </c>
      <c r="AG7" s="17" t="n">
        <f aca="false">IF(D7&gt;0,AVERAGE(D7:AA7),0)</f>
        <v>57.625</v>
      </c>
      <c r="AH7" s="18"/>
      <c r="AI7" s="18"/>
    </row>
    <row r="8" customFormat="false" ht="12" hidden="false" customHeight="true" outlineLevel="0" collapsed="false">
      <c r="A8" s="10" t="n">
        <v>3</v>
      </c>
      <c r="B8" s="13" t="n">
        <f aca="false">IF(B7&lt;7,B7+1,IF(B6+2=8,1,IF(B6=7,2,IF(B6+2&gt;8,1,B6+2))))</f>
        <v>3</v>
      </c>
      <c r="C8" s="13" t="n">
        <v>1</v>
      </c>
      <c r="D8" s="14" t="n">
        <v>46</v>
      </c>
      <c r="E8" s="14" t="n">
        <v>44</v>
      </c>
      <c r="F8" s="14" t="n">
        <v>42</v>
      </c>
      <c r="G8" s="14" t="n">
        <v>39</v>
      </c>
      <c r="H8" s="14" t="n">
        <v>42</v>
      </c>
      <c r="I8" s="14" t="n">
        <v>43</v>
      </c>
      <c r="J8" s="14" t="n">
        <v>51</v>
      </c>
      <c r="K8" s="14" t="n">
        <v>56</v>
      </c>
      <c r="L8" s="14" t="n">
        <v>56</v>
      </c>
      <c r="M8" s="14" t="n">
        <v>60</v>
      </c>
      <c r="N8" s="14" t="n">
        <v>63</v>
      </c>
      <c r="O8" s="14" t="n">
        <v>61</v>
      </c>
      <c r="P8" s="14" t="n">
        <v>61</v>
      </c>
      <c r="Q8" s="14" t="n">
        <v>59</v>
      </c>
      <c r="R8" s="14" t="n">
        <v>59</v>
      </c>
      <c r="S8" s="14" t="n">
        <v>60</v>
      </c>
      <c r="T8" s="14" t="n">
        <v>58</v>
      </c>
      <c r="U8" s="14" t="n">
        <v>59</v>
      </c>
      <c r="V8" s="14" t="n">
        <v>68</v>
      </c>
      <c r="W8" s="14" t="n">
        <v>63</v>
      </c>
      <c r="X8" s="14" t="n">
        <v>62</v>
      </c>
      <c r="Y8" s="14" t="n">
        <v>60</v>
      </c>
      <c r="Z8" s="14" t="n">
        <v>55</v>
      </c>
      <c r="AA8" s="14" t="n">
        <v>49</v>
      </c>
      <c r="AB8" s="15" t="n">
        <f aca="false">SUM(D8:AA8)</f>
        <v>1316</v>
      </c>
      <c r="AC8" s="16" t="n">
        <f aca="false">MIN(D8:AA8)</f>
        <v>39</v>
      </c>
      <c r="AD8" s="16" t="n">
        <f aca="false">MAX(D8:AA8)</f>
        <v>68</v>
      </c>
      <c r="AE8" s="14" t="n">
        <v>52</v>
      </c>
      <c r="AF8" s="14" t="n">
        <v>71</v>
      </c>
      <c r="AG8" s="17" t="n">
        <f aca="false">IF(D8&gt;0,AVERAGE(D8:AA8),0)</f>
        <v>54.8333333333333</v>
      </c>
      <c r="AH8" s="18"/>
      <c r="AI8" s="18"/>
    </row>
    <row r="9" customFormat="false" ht="12" hidden="false" customHeight="true" outlineLevel="0" collapsed="false">
      <c r="A9" s="10" t="n">
        <v>4</v>
      </c>
      <c r="B9" s="13" t="n">
        <f aca="false">IF(B8&lt;7,B8+1,IF(B7+2=8,1,IF(B7=7,2,IF(B7+2&gt;8,1,B7+2))))</f>
        <v>4</v>
      </c>
      <c r="C9" s="13" t="n">
        <v>1</v>
      </c>
      <c r="D9" s="14" t="n">
        <v>49</v>
      </c>
      <c r="E9" s="14" t="n">
        <v>46</v>
      </c>
      <c r="F9" s="14" t="n">
        <v>48</v>
      </c>
      <c r="G9" s="14" t="n">
        <v>49</v>
      </c>
      <c r="H9" s="14" t="n">
        <v>52</v>
      </c>
      <c r="I9" s="14" t="n">
        <v>58</v>
      </c>
      <c r="J9" s="14" t="n">
        <v>74</v>
      </c>
      <c r="K9" s="14" t="n">
        <v>78</v>
      </c>
      <c r="L9" s="14" t="n">
        <v>81</v>
      </c>
      <c r="M9" s="14" t="n">
        <v>78</v>
      </c>
      <c r="N9" s="14" t="n">
        <v>70</v>
      </c>
      <c r="O9" s="14" t="n">
        <v>67</v>
      </c>
      <c r="P9" s="14" t="n">
        <v>64</v>
      </c>
      <c r="Q9" s="14" t="n">
        <v>65</v>
      </c>
      <c r="R9" s="14" t="n">
        <v>61</v>
      </c>
      <c r="S9" s="14" t="n">
        <v>59</v>
      </c>
      <c r="T9" s="14" t="n">
        <v>61</v>
      </c>
      <c r="U9" s="14" t="n">
        <v>62</v>
      </c>
      <c r="V9" s="14" t="n">
        <v>76</v>
      </c>
      <c r="W9" s="14" t="n">
        <v>76</v>
      </c>
      <c r="X9" s="14" t="n">
        <v>78</v>
      </c>
      <c r="Y9" s="14" t="n">
        <v>73</v>
      </c>
      <c r="Z9" s="14" t="n">
        <v>74</v>
      </c>
      <c r="AA9" s="14" t="n">
        <v>64</v>
      </c>
      <c r="AB9" s="15" t="n">
        <f aca="false">SUM(D9:AA9)</f>
        <v>1563</v>
      </c>
      <c r="AC9" s="16" t="n">
        <f aca="false">MIN(D9:AA9)</f>
        <v>46</v>
      </c>
      <c r="AD9" s="16" t="n">
        <f aca="false">MAX(D9:AA9)</f>
        <v>81</v>
      </c>
      <c r="AE9" s="14" t="n">
        <v>44</v>
      </c>
      <c r="AF9" s="14" t="n">
        <v>60</v>
      </c>
      <c r="AG9" s="17" t="n">
        <f aca="false">IF(D9&gt;0,AVERAGE(D9:AA9),0)</f>
        <v>65.125</v>
      </c>
      <c r="AH9" s="18"/>
      <c r="AI9" s="18"/>
    </row>
    <row r="10" customFormat="false" ht="12" hidden="false" customHeight="true" outlineLevel="0" collapsed="false">
      <c r="A10" s="10" t="n">
        <v>5</v>
      </c>
      <c r="B10" s="13" t="n">
        <f aca="false">IF(B9&lt;7,B9+1,IF(B8+2=8,1,IF(B8=7,2,IF(B8+2&gt;8,1,B8+2))))</f>
        <v>5</v>
      </c>
      <c r="C10" s="13" t="n">
        <v>1</v>
      </c>
      <c r="D10" s="14" t="n">
        <v>64</v>
      </c>
      <c r="E10" s="14" t="n">
        <v>64</v>
      </c>
      <c r="F10" s="14" t="n">
        <v>62</v>
      </c>
      <c r="G10" s="14" t="n">
        <v>62</v>
      </c>
      <c r="H10" s="14" t="n">
        <v>66</v>
      </c>
      <c r="I10" s="14" t="n">
        <v>72</v>
      </c>
      <c r="J10" s="14" t="n">
        <v>84</v>
      </c>
      <c r="K10" s="14" t="n">
        <v>89</v>
      </c>
      <c r="L10" s="14" t="n">
        <v>85</v>
      </c>
      <c r="M10" s="14" t="n">
        <v>78</v>
      </c>
      <c r="N10" s="14" t="n">
        <v>74</v>
      </c>
      <c r="O10" s="14" t="n">
        <v>67</v>
      </c>
      <c r="P10" s="14" t="n">
        <v>63</v>
      </c>
      <c r="Q10" s="14" t="n">
        <v>58</v>
      </c>
      <c r="R10" s="14" t="n">
        <v>59</v>
      </c>
      <c r="S10" s="14" t="n">
        <v>56</v>
      </c>
      <c r="T10" s="14" t="n">
        <v>59</v>
      </c>
      <c r="U10" s="14" t="n">
        <v>62</v>
      </c>
      <c r="V10" s="14" t="n">
        <v>72</v>
      </c>
      <c r="W10" s="14" t="n">
        <v>71</v>
      </c>
      <c r="X10" s="14" t="n">
        <v>71</v>
      </c>
      <c r="Y10" s="14" t="n">
        <v>68</v>
      </c>
      <c r="Z10" s="14" t="n">
        <v>64</v>
      </c>
      <c r="AA10" s="14" t="n">
        <v>62</v>
      </c>
      <c r="AB10" s="15" t="n">
        <f aca="false">SUM(D10:AA10)</f>
        <v>1632</v>
      </c>
      <c r="AC10" s="16" t="n">
        <f aca="false">MIN(D10:AA10)</f>
        <v>56</v>
      </c>
      <c r="AD10" s="16" t="n">
        <f aca="false">MAX(D10:AA10)</f>
        <v>89</v>
      </c>
      <c r="AE10" s="14" t="n">
        <v>46</v>
      </c>
      <c r="AF10" s="14" t="n">
        <v>65</v>
      </c>
      <c r="AG10" s="17" t="n">
        <f aca="false">IF(D10&gt;0,AVERAGE(D10:AA10),0)</f>
        <v>68</v>
      </c>
      <c r="AH10" s="18"/>
      <c r="AI10" s="18"/>
    </row>
    <row r="11" customFormat="false" ht="12" hidden="false" customHeight="true" outlineLevel="0" collapsed="false">
      <c r="A11" s="10" t="n">
        <v>6</v>
      </c>
      <c r="B11" s="13" t="n">
        <f aca="false">IF(B10&lt;7,B10+1,IF(B9+2=8,1,IF(B9=7,2,IF(B9+2&gt;8,1,B9+2))))</f>
        <v>6</v>
      </c>
      <c r="C11" s="13" t="n">
        <v>1</v>
      </c>
      <c r="D11" s="14" t="n">
        <v>57</v>
      </c>
      <c r="E11" s="14" t="n">
        <v>57</v>
      </c>
      <c r="F11" s="14" t="n">
        <v>55</v>
      </c>
      <c r="G11" s="14" t="n">
        <v>54</v>
      </c>
      <c r="H11" s="14" t="n">
        <v>59</v>
      </c>
      <c r="I11" s="14" t="n">
        <v>60</v>
      </c>
      <c r="J11" s="14" t="n">
        <v>65</v>
      </c>
      <c r="K11" s="14" t="n">
        <v>69</v>
      </c>
      <c r="L11" s="14" t="n">
        <v>71</v>
      </c>
      <c r="M11" s="14" t="n">
        <v>67</v>
      </c>
      <c r="N11" s="14" t="n">
        <v>63</v>
      </c>
      <c r="O11" s="14" t="n">
        <v>58</v>
      </c>
      <c r="P11" s="14" t="n">
        <v>55</v>
      </c>
      <c r="Q11" s="14" t="n">
        <v>53</v>
      </c>
      <c r="R11" s="14" t="n">
        <v>52</v>
      </c>
      <c r="S11" s="14" t="n">
        <v>52</v>
      </c>
      <c r="T11" s="14" t="n">
        <v>51</v>
      </c>
      <c r="U11" s="14" t="n">
        <v>55</v>
      </c>
      <c r="V11" s="14" t="n">
        <v>62</v>
      </c>
      <c r="W11" s="14" t="n">
        <v>60</v>
      </c>
      <c r="X11" s="14" t="n">
        <v>57</v>
      </c>
      <c r="Y11" s="14" t="n">
        <v>56</v>
      </c>
      <c r="Z11" s="14" t="n">
        <v>52</v>
      </c>
      <c r="AA11" s="14" t="n">
        <v>47</v>
      </c>
      <c r="AB11" s="15" t="n">
        <f aca="false">SUM(D11:AA11)</f>
        <v>1387</v>
      </c>
      <c r="AC11" s="16" t="n">
        <f aca="false">MIN(D11:AA11)</f>
        <v>47</v>
      </c>
      <c r="AD11" s="16" t="n">
        <f aca="false">MAX(D11:AA11)</f>
        <v>71</v>
      </c>
      <c r="AE11" s="14" t="n">
        <v>51</v>
      </c>
      <c r="AF11" s="14" t="n">
        <v>73</v>
      </c>
      <c r="AG11" s="17" t="n">
        <f aca="false">IF(D11&gt;0,AVERAGE(D11:AA11),0)</f>
        <v>57.7916666666667</v>
      </c>
      <c r="AH11" s="18"/>
      <c r="AI11" s="18"/>
    </row>
    <row r="12" customFormat="false" ht="12.75" hidden="false" customHeight="true" outlineLevel="0" collapsed="false">
      <c r="A12" s="10" t="n">
        <v>7</v>
      </c>
      <c r="B12" s="13" t="n">
        <f aca="false">IF(B11&lt;7,B11+1,IF(B10+2=8,1,IF(B10=7,2,IF(B10+2&gt;8,1,B10+2))))</f>
        <v>7</v>
      </c>
      <c r="C12" s="13" t="n">
        <v>1</v>
      </c>
      <c r="D12" s="14" t="n">
        <v>43</v>
      </c>
      <c r="E12" s="14" t="n">
        <v>41</v>
      </c>
      <c r="F12" s="14" t="n">
        <v>40</v>
      </c>
      <c r="G12" s="14" t="n">
        <v>39</v>
      </c>
      <c r="H12" s="14" t="n">
        <v>38</v>
      </c>
      <c r="I12" s="14" t="n">
        <v>41</v>
      </c>
      <c r="J12" s="14" t="n">
        <v>43</v>
      </c>
      <c r="K12" s="14" t="n">
        <v>44</v>
      </c>
      <c r="L12" s="14" t="n">
        <v>51</v>
      </c>
      <c r="M12" s="14" t="n">
        <v>54</v>
      </c>
      <c r="N12" s="14" t="n">
        <v>54</v>
      </c>
      <c r="O12" s="14" t="n">
        <v>52</v>
      </c>
      <c r="P12" s="14" t="n">
        <v>50</v>
      </c>
      <c r="Q12" s="14" t="n">
        <v>49</v>
      </c>
      <c r="R12" s="14" t="n">
        <v>49</v>
      </c>
      <c r="S12" s="14" t="n">
        <v>51</v>
      </c>
      <c r="T12" s="14" t="n">
        <v>54</v>
      </c>
      <c r="U12" s="14" t="n">
        <v>60</v>
      </c>
      <c r="V12" s="14" t="n">
        <v>68</v>
      </c>
      <c r="W12" s="14" t="n">
        <v>69</v>
      </c>
      <c r="X12" s="14" t="n">
        <v>72</v>
      </c>
      <c r="Y12" s="14" t="n">
        <v>72</v>
      </c>
      <c r="Z12" s="14" t="n">
        <v>72</v>
      </c>
      <c r="AA12" s="14" t="n">
        <v>69</v>
      </c>
      <c r="AB12" s="15" t="n">
        <f aca="false">SUM(D12:AA12)</f>
        <v>1275</v>
      </c>
      <c r="AC12" s="16" t="n">
        <f aca="false">MIN(D12:AA12)</f>
        <v>38</v>
      </c>
      <c r="AD12" s="16" t="n">
        <f aca="false">MAX(D12:AA12)</f>
        <v>72</v>
      </c>
      <c r="AE12" s="14" t="n">
        <v>44</v>
      </c>
      <c r="AF12" s="14" t="n">
        <v>74</v>
      </c>
      <c r="AG12" s="17" t="n">
        <f aca="false">IF(D12&gt;0,AVERAGE(D12:AA12),0)</f>
        <v>53.125</v>
      </c>
      <c r="AH12" s="18"/>
      <c r="AI12" s="18"/>
    </row>
    <row r="13" customFormat="false" ht="12.8" hidden="false" customHeight="false" outlineLevel="0" collapsed="false">
      <c r="A13" s="10" t="n">
        <v>8</v>
      </c>
      <c r="B13" s="13" t="n">
        <f aca="false">IF(B12&lt;7,B12+1,IF(B11+2=8,1,IF(B11=7,2,IF(B11+2&gt;8,1,B11+2))))</f>
        <v>1</v>
      </c>
      <c r="C13" s="13" t="n">
        <v>1</v>
      </c>
      <c r="D13" s="14" t="n">
        <v>65</v>
      </c>
      <c r="E13" s="14" t="n">
        <v>66</v>
      </c>
      <c r="F13" s="14" t="n">
        <v>67</v>
      </c>
      <c r="G13" s="14" t="n">
        <v>69</v>
      </c>
      <c r="H13" s="14" t="n">
        <v>78</v>
      </c>
      <c r="I13" s="14" t="n">
        <v>85</v>
      </c>
      <c r="J13" s="14" t="n">
        <v>100</v>
      </c>
      <c r="K13" s="14" t="n">
        <v>108</v>
      </c>
      <c r="L13" s="14" t="n">
        <v>103</v>
      </c>
      <c r="M13" s="14" t="n">
        <v>111</v>
      </c>
      <c r="N13" s="14" t="n">
        <v>104</v>
      </c>
      <c r="O13" s="14" t="n">
        <v>101</v>
      </c>
      <c r="P13" s="14" t="n">
        <v>93</v>
      </c>
      <c r="Q13" s="14" t="n">
        <v>90</v>
      </c>
      <c r="R13" s="14" t="n">
        <v>87</v>
      </c>
      <c r="S13" s="14" t="n">
        <v>88</v>
      </c>
      <c r="T13" s="14" t="n">
        <v>84</v>
      </c>
      <c r="U13" s="14" t="n">
        <v>97</v>
      </c>
      <c r="V13" s="14" t="n">
        <v>108</v>
      </c>
      <c r="W13" s="14" t="n">
        <v>115</v>
      </c>
      <c r="X13" s="14" t="n">
        <v>112</v>
      </c>
      <c r="Y13" s="14" t="n">
        <v>108</v>
      </c>
      <c r="Z13" s="14" t="n">
        <v>102</v>
      </c>
      <c r="AA13" s="14" t="n">
        <v>95</v>
      </c>
      <c r="AB13" s="15" t="n">
        <f aca="false">SUM(D13:AA13)</f>
        <v>2236</v>
      </c>
      <c r="AC13" s="16" t="n">
        <f aca="false">MIN(D13:AA13)</f>
        <v>65</v>
      </c>
      <c r="AD13" s="16" t="n">
        <f aca="false">MAX(D13:AA13)</f>
        <v>115</v>
      </c>
      <c r="AE13" s="14" t="n">
        <v>36</v>
      </c>
      <c r="AF13" s="14" t="n">
        <v>50</v>
      </c>
      <c r="AG13" s="17" t="n">
        <f aca="false">IF(D13&gt;0,AVERAGE(D13:AA13),0)</f>
        <v>93.1666666666667</v>
      </c>
      <c r="AH13" s="18"/>
      <c r="AI13" s="18"/>
    </row>
    <row r="14" customFormat="false" ht="12" hidden="false" customHeight="true" outlineLevel="0" collapsed="false">
      <c r="A14" s="10" t="n">
        <v>9</v>
      </c>
      <c r="B14" s="13" t="n">
        <f aca="false">IF(B13&lt;7,B13+1,IF(B12+2=8,1,IF(B12=7,2,IF(B12+2&gt;8,1,B12+2))))</f>
        <v>2</v>
      </c>
      <c r="C14" s="13" t="n">
        <v>1</v>
      </c>
      <c r="D14" s="14" t="n">
        <v>91</v>
      </c>
      <c r="E14" s="14" t="n">
        <v>90</v>
      </c>
      <c r="F14" s="14" t="n">
        <v>90</v>
      </c>
      <c r="G14" s="14" t="n">
        <v>92</v>
      </c>
      <c r="H14" s="14" t="n">
        <v>97</v>
      </c>
      <c r="I14" s="14" t="n">
        <v>106</v>
      </c>
      <c r="J14" s="14" t="n">
        <v>113</v>
      </c>
      <c r="K14" s="14" t="n">
        <v>121</v>
      </c>
      <c r="L14" s="14" t="n">
        <v>114</v>
      </c>
      <c r="M14" s="14" t="n">
        <v>108</v>
      </c>
      <c r="N14" s="14" t="n">
        <v>99</v>
      </c>
      <c r="O14" s="14" t="n">
        <v>88</v>
      </c>
      <c r="P14" s="14" t="n">
        <v>80</v>
      </c>
      <c r="Q14" s="14" t="n">
        <v>76</v>
      </c>
      <c r="R14" s="14" t="n">
        <v>70</v>
      </c>
      <c r="S14" s="14" t="n">
        <v>65</v>
      </c>
      <c r="T14" s="14" t="n">
        <v>69</v>
      </c>
      <c r="U14" s="14" t="n">
        <v>75</v>
      </c>
      <c r="V14" s="14" t="n">
        <v>86</v>
      </c>
      <c r="W14" s="14" t="n">
        <v>88</v>
      </c>
      <c r="X14" s="14" t="n">
        <v>90</v>
      </c>
      <c r="Y14" s="14" t="n">
        <v>87</v>
      </c>
      <c r="Z14" s="14" t="n">
        <v>86</v>
      </c>
      <c r="AA14" s="14" t="n">
        <v>77</v>
      </c>
      <c r="AB14" s="15" t="n">
        <f aca="false">SUM(D14:AA14)</f>
        <v>2158</v>
      </c>
      <c r="AC14" s="16" t="n">
        <f aca="false">MIN(D14:AA14)</f>
        <v>65</v>
      </c>
      <c r="AD14" s="16" t="n">
        <f aca="false">MAX(D14:AA14)</f>
        <v>121</v>
      </c>
      <c r="AE14" s="14" t="n">
        <v>34</v>
      </c>
      <c r="AF14" s="14" t="n">
        <v>61</v>
      </c>
      <c r="AG14" s="17" t="n">
        <f aca="false">IF(D14&gt;0,AVERAGE(D14:AA14),0)</f>
        <v>89.9166666666667</v>
      </c>
      <c r="AH14" s="18"/>
      <c r="AI14" s="18"/>
    </row>
    <row r="15" customFormat="false" ht="13.5" hidden="false" customHeight="true" outlineLevel="0" collapsed="false">
      <c r="A15" s="10" t="n">
        <v>10</v>
      </c>
      <c r="B15" s="13" t="n">
        <f aca="false">IF(B14&lt;7,B14+1,IF(B13+2=8,1,IF(B13=7,2,IF(B13+2&gt;8,1,B13+2))))</f>
        <v>3</v>
      </c>
      <c r="C15" s="13" t="n">
        <v>1</v>
      </c>
      <c r="D15" s="14" t="n">
        <v>78</v>
      </c>
      <c r="E15" s="14" t="n">
        <v>74</v>
      </c>
      <c r="F15" s="14" t="n">
        <v>75</v>
      </c>
      <c r="G15" s="14" t="n">
        <v>77</v>
      </c>
      <c r="H15" s="14" t="n">
        <v>78</v>
      </c>
      <c r="I15" s="14" t="n">
        <v>88</v>
      </c>
      <c r="J15" s="14" t="n">
        <v>99</v>
      </c>
      <c r="K15" s="14" t="n">
        <v>102</v>
      </c>
      <c r="L15" s="14" t="n">
        <v>98</v>
      </c>
      <c r="M15" s="14" t="n">
        <v>84</v>
      </c>
      <c r="N15" s="14" t="n">
        <v>80</v>
      </c>
      <c r="O15" s="14" t="n">
        <v>75</v>
      </c>
      <c r="P15" s="14" t="n">
        <v>67</v>
      </c>
      <c r="Q15" s="14" t="n">
        <v>64</v>
      </c>
      <c r="R15" s="14" t="n">
        <v>62</v>
      </c>
      <c r="S15" s="14" t="n">
        <v>59</v>
      </c>
      <c r="T15" s="14" t="n">
        <v>60</v>
      </c>
      <c r="U15" s="14" t="n">
        <v>63</v>
      </c>
      <c r="V15" s="14" t="n">
        <v>73</v>
      </c>
      <c r="W15" s="14" t="n">
        <v>75</v>
      </c>
      <c r="X15" s="14" t="n">
        <v>73</v>
      </c>
      <c r="Y15" s="14" t="n">
        <v>74</v>
      </c>
      <c r="Z15" s="14" t="n">
        <v>69</v>
      </c>
      <c r="AA15" s="14" t="n">
        <v>65</v>
      </c>
      <c r="AB15" s="15" t="n">
        <f aca="false">SUM(D15:AA15)</f>
        <v>1812</v>
      </c>
      <c r="AC15" s="16" t="n">
        <f aca="false">MIN(D15:AA15)</f>
        <v>59</v>
      </c>
      <c r="AD15" s="16" t="n">
        <f aca="false">MAX(D15:AA15)</f>
        <v>102</v>
      </c>
      <c r="AE15" s="14" t="n">
        <v>43</v>
      </c>
      <c r="AF15" s="14" t="n">
        <v>68</v>
      </c>
      <c r="AG15" s="17" t="n">
        <f aca="false">IF(D15&gt;0,AVERAGE(D15:AA15),0)</f>
        <v>75.5</v>
      </c>
      <c r="AH15" s="18"/>
      <c r="AI15" s="18"/>
    </row>
    <row r="16" customFormat="false" ht="12" hidden="false" customHeight="true" outlineLevel="0" collapsed="false">
      <c r="A16" s="10" t="n">
        <v>11</v>
      </c>
      <c r="B16" s="13" t="n">
        <f aca="false">IF(B15&lt;7,B15+1,IF(B14+2=8,1,IF(B14=7,2,IF(B14+2&gt;8,1,B14+2))))</f>
        <v>4</v>
      </c>
      <c r="C16" s="13" t="n">
        <v>1</v>
      </c>
      <c r="D16" s="14" t="n">
        <v>63</v>
      </c>
      <c r="E16" s="14" t="n">
        <v>62</v>
      </c>
      <c r="F16" s="14" t="n">
        <v>62</v>
      </c>
      <c r="G16" s="14" t="n">
        <v>64</v>
      </c>
      <c r="H16" s="14" t="n">
        <v>70</v>
      </c>
      <c r="I16" s="14" t="n">
        <v>77</v>
      </c>
      <c r="J16" s="14" t="n">
        <v>90</v>
      </c>
      <c r="K16" s="14" t="n">
        <v>97</v>
      </c>
      <c r="L16" s="14" t="n">
        <v>94</v>
      </c>
      <c r="M16" s="14" t="n">
        <v>83</v>
      </c>
      <c r="N16" s="14" t="n">
        <v>76</v>
      </c>
      <c r="O16" s="14" t="n">
        <v>66</v>
      </c>
      <c r="P16" s="14" t="n">
        <v>62</v>
      </c>
      <c r="Q16" s="14" t="n">
        <v>61</v>
      </c>
      <c r="R16" s="14" t="n">
        <v>58</v>
      </c>
      <c r="S16" s="14" t="n">
        <v>57</v>
      </c>
      <c r="T16" s="14" t="n">
        <v>59</v>
      </c>
      <c r="U16" s="14" t="n">
        <v>62</v>
      </c>
      <c r="V16" s="14" t="n">
        <v>69</v>
      </c>
      <c r="W16" s="14" t="n">
        <v>72</v>
      </c>
      <c r="X16" s="14" t="n">
        <v>67</v>
      </c>
      <c r="Y16" s="14" t="n">
        <v>65</v>
      </c>
      <c r="Z16" s="14" t="n">
        <v>61</v>
      </c>
      <c r="AA16" s="14" t="n">
        <v>57</v>
      </c>
      <c r="AB16" s="15" t="n">
        <f aca="false">SUM(D16:AA16)</f>
        <v>1654</v>
      </c>
      <c r="AC16" s="16" t="n">
        <f aca="false">MIN(D16:AA16)</f>
        <v>57</v>
      </c>
      <c r="AD16" s="16" t="n">
        <f aca="false">MAX(D16:AA16)</f>
        <v>97</v>
      </c>
      <c r="AE16" s="14" t="n">
        <v>42</v>
      </c>
      <c r="AF16" s="14" t="n">
        <v>72</v>
      </c>
      <c r="AG16" s="17" t="n">
        <f aca="false">IF(D16&gt;0,AVERAGE(D16:AA16),0)</f>
        <v>68.9166666666667</v>
      </c>
      <c r="AH16" s="18"/>
      <c r="AI16" s="18"/>
    </row>
    <row r="17" customFormat="false" ht="12" hidden="false" customHeight="true" outlineLevel="0" collapsed="false">
      <c r="A17" s="10" t="n">
        <v>12</v>
      </c>
      <c r="B17" s="13" t="n">
        <f aca="false">IF(B16&lt;7,B16+1,IF(B15+2=8,1,IF(B15=7,2,IF(B15+2&gt;8,1,B15+2))))</f>
        <v>5</v>
      </c>
      <c r="C17" s="13" t="n">
        <v>1</v>
      </c>
      <c r="D17" s="14" t="n">
        <v>53</v>
      </c>
      <c r="E17" s="14" t="n">
        <v>49</v>
      </c>
      <c r="F17" s="14" t="n">
        <v>52</v>
      </c>
      <c r="G17" s="14" t="n">
        <v>50</v>
      </c>
      <c r="H17" s="14" t="n">
        <v>51</v>
      </c>
      <c r="I17" s="14" t="n">
        <v>57</v>
      </c>
      <c r="J17" s="14" t="n">
        <v>66</v>
      </c>
      <c r="K17" s="14" t="n">
        <v>71</v>
      </c>
      <c r="L17" s="14" t="n">
        <v>71</v>
      </c>
      <c r="M17" s="14" t="n">
        <v>72</v>
      </c>
      <c r="N17" s="14" t="n">
        <v>68</v>
      </c>
      <c r="O17" s="14" t="n">
        <v>67</v>
      </c>
      <c r="P17" s="14" t="n">
        <v>67</v>
      </c>
      <c r="Q17" s="14" t="n">
        <v>66</v>
      </c>
      <c r="R17" s="14" t="n">
        <v>67</v>
      </c>
      <c r="S17" s="14" t="n">
        <v>68</v>
      </c>
      <c r="T17" s="14" t="n">
        <v>64</v>
      </c>
      <c r="U17" s="14" t="n">
        <v>69</v>
      </c>
      <c r="V17" s="14" t="n">
        <v>82</v>
      </c>
      <c r="W17" s="14" t="n">
        <v>81</v>
      </c>
      <c r="X17" s="14" t="n">
        <v>85</v>
      </c>
      <c r="Y17" s="14" t="n">
        <v>81</v>
      </c>
      <c r="Z17" s="14" t="n">
        <v>80</v>
      </c>
      <c r="AA17" s="14" t="n">
        <v>73</v>
      </c>
      <c r="AB17" s="15" t="n">
        <f aca="false">SUM(D17:AA17)</f>
        <v>1610</v>
      </c>
      <c r="AC17" s="16" t="n">
        <f aca="false">MIN(D17:AA17)</f>
        <v>49</v>
      </c>
      <c r="AD17" s="16" t="n">
        <f aca="false">MAX(D17:AA17)</f>
        <v>85</v>
      </c>
      <c r="AE17" s="14" t="n">
        <v>46</v>
      </c>
      <c r="AF17" s="14" t="n">
        <v>64</v>
      </c>
      <c r="AG17" s="17" t="n">
        <f aca="false">IF(D17&gt;0,AVERAGE(D17:AA17),0)</f>
        <v>67.0833333333333</v>
      </c>
      <c r="AH17" s="18"/>
      <c r="AI17" s="18"/>
    </row>
    <row r="18" customFormat="false" ht="12.8" hidden="false" customHeight="false" outlineLevel="0" collapsed="false">
      <c r="A18" s="10" t="n">
        <v>13</v>
      </c>
      <c r="B18" s="13" t="n">
        <f aca="false">IF(B17&lt;7,B17+1,IF(B16+2=8,1,IF(B16=7,2,IF(B16+2&gt;8,1,B16+2))))</f>
        <v>6</v>
      </c>
      <c r="C18" s="13" t="n">
        <v>1</v>
      </c>
      <c r="D18" s="14" t="n">
        <v>71</v>
      </c>
      <c r="E18" s="14" t="n">
        <v>72</v>
      </c>
      <c r="F18" s="14" t="n">
        <v>70</v>
      </c>
      <c r="G18" s="14" t="n">
        <v>73</v>
      </c>
      <c r="H18" s="14" t="n">
        <v>73</v>
      </c>
      <c r="I18" s="14" t="n">
        <v>79</v>
      </c>
      <c r="J18" s="14" t="n">
        <v>88</v>
      </c>
      <c r="K18" s="14" t="n">
        <v>92</v>
      </c>
      <c r="L18" s="14" t="n">
        <v>97</v>
      </c>
      <c r="M18" s="14" t="n">
        <v>94</v>
      </c>
      <c r="N18" s="14" t="n">
        <v>90</v>
      </c>
      <c r="O18" s="14" t="n">
        <v>84</v>
      </c>
      <c r="P18" s="14" t="n">
        <v>76</v>
      </c>
      <c r="Q18" s="14" t="n">
        <v>72</v>
      </c>
      <c r="R18" s="14" t="n">
        <v>65</v>
      </c>
      <c r="S18" s="14" t="n">
        <v>64</v>
      </c>
      <c r="T18" s="14" t="n">
        <v>65</v>
      </c>
      <c r="U18" s="14" t="n">
        <v>70</v>
      </c>
      <c r="V18" s="14" t="n">
        <v>83</v>
      </c>
      <c r="W18" s="14" t="n">
        <v>87</v>
      </c>
      <c r="X18" s="14" t="n">
        <v>87</v>
      </c>
      <c r="Y18" s="14" t="n">
        <v>87</v>
      </c>
      <c r="Z18" s="14" t="n">
        <v>83</v>
      </c>
      <c r="AA18" s="14" t="n">
        <v>80</v>
      </c>
      <c r="AB18" s="15" t="n">
        <f aca="false">SUM(D18:AA18)</f>
        <v>1902</v>
      </c>
      <c r="AC18" s="16" t="n">
        <f aca="false">MIN(D18:AA18)</f>
        <v>64</v>
      </c>
      <c r="AD18" s="16" t="n">
        <f aca="false">MAX(D18:AA18)</f>
        <v>97</v>
      </c>
      <c r="AE18" s="14" t="n">
        <v>40</v>
      </c>
      <c r="AF18" s="14" t="n">
        <v>57</v>
      </c>
      <c r="AG18" s="17" t="n">
        <f aca="false">IF(D18&gt;0,AVERAGE(D18:AA18),0)</f>
        <v>79.25</v>
      </c>
      <c r="AH18" s="18"/>
      <c r="AI18" s="18"/>
    </row>
    <row r="19" customFormat="false" ht="12" hidden="false" customHeight="true" outlineLevel="0" collapsed="false">
      <c r="A19" s="10" t="n">
        <v>14</v>
      </c>
      <c r="B19" s="13" t="n">
        <f aca="false">IF(B18&lt;7,B18+1,IF(B17+2=8,1,IF(B17=7,2,IF(B17+2&gt;8,1,B17+2))))</f>
        <v>7</v>
      </c>
      <c r="C19" s="13" t="n">
        <v>1</v>
      </c>
      <c r="D19" s="14" t="n">
        <v>76</v>
      </c>
      <c r="E19" s="14" t="n">
        <v>75</v>
      </c>
      <c r="F19" s="14" t="n">
        <v>76</v>
      </c>
      <c r="G19" s="14" t="n">
        <v>79</v>
      </c>
      <c r="H19" s="14" t="n">
        <v>77</v>
      </c>
      <c r="I19" s="14" t="n">
        <v>82</v>
      </c>
      <c r="J19" s="14" t="n">
        <v>86</v>
      </c>
      <c r="K19" s="14" t="n">
        <v>96</v>
      </c>
      <c r="L19" s="14" t="n">
        <v>96</v>
      </c>
      <c r="M19" s="14" t="n">
        <v>89</v>
      </c>
      <c r="N19" s="14" t="n">
        <v>76</v>
      </c>
      <c r="O19" s="14" t="n">
        <v>67</v>
      </c>
      <c r="P19" s="14" t="n">
        <v>59</v>
      </c>
      <c r="Q19" s="14" t="n">
        <v>55</v>
      </c>
      <c r="R19" s="14" t="n">
        <v>55</v>
      </c>
      <c r="S19" s="14" t="n">
        <v>52</v>
      </c>
      <c r="T19" s="14" t="n">
        <v>53</v>
      </c>
      <c r="U19" s="14" t="n">
        <v>55</v>
      </c>
      <c r="V19" s="14" t="n">
        <v>64</v>
      </c>
      <c r="W19" s="14" t="n">
        <v>69</v>
      </c>
      <c r="X19" s="14" t="n">
        <v>67</v>
      </c>
      <c r="Y19" s="14" t="n">
        <v>65</v>
      </c>
      <c r="Z19" s="14" t="n">
        <v>66</v>
      </c>
      <c r="AA19" s="14" t="n">
        <v>60</v>
      </c>
      <c r="AB19" s="15" t="n">
        <f aca="false">SUM(D19:AA19)</f>
        <v>1695</v>
      </c>
      <c r="AC19" s="16" t="n">
        <f aca="false">MIN(D19:AA19)</f>
        <v>52</v>
      </c>
      <c r="AD19" s="16" t="n">
        <f aca="false">MAX(D19:AA19)</f>
        <v>96</v>
      </c>
      <c r="AE19" s="14" t="n">
        <v>40</v>
      </c>
      <c r="AF19" s="14" t="n">
        <v>65</v>
      </c>
      <c r="AG19" s="17" t="n">
        <f aca="false">IF(D19&gt;0,AVERAGE(D19:AA19),0)</f>
        <v>70.625</v>
      </c>
      <c r="AH19" s="18"/>
      <c r="AI19" s="18"/>
    </row>
    <row r="20" customFormat="false" ht="12" hidden="false" customHeight="true" outlineLevel="0" collapsed="false">
      <c r="A20" s="10" t="n">
        <v>15</v>
      </c>
      <c r="B20" s="13" t="n">
        <v>8</v>
      </c>
      <c r="C20" s="13" t="n">
        <v>1</v>
      </c>
      <c r="D20" s="14" t="n">
        <v>57</v>
      </c>
      <c r="E20" s="14" t="n">
        <v>58</v>
      </c>
      <c r="F20" s="14" t="n">
        <v>57</v>
      </c>
      <c r="G20" s="14" t="n">
        <v>60</v>
      </c>
      <c r="H20" s="14" t="n">
        <v>59</v>
      </c>
      <c r="I20" s="14" t="n">
        <v>66</v>
      </c>
      <c r="J20" s="14" t="n">
        <v>76</v>
      </c>
      <c r="K20" s="14" t="n">
        <v>80</v>
      </c>
      <c r="L20" s="14" t="n">
        <v>85</v>
      </c>
      <c r="M20" s="14" t="n">
        <v>81</v>
      </c>
      <c r="N20" s="14" t="n">
        <v>71</v>
      </c>
      <c r="O20" s="14" t="n">
        <v>68</v>
      </c>
      <c r="P20" s="14" t="n">
        <v>59</v>
      </c>
      <c r="Q20" s="14" t="n">
        <v>58</v>
      </c>
      <c r="R20" s="14" t="n">
        <v>55</v>
      </c>
      <c r="S20" s="14" t="n">
        <v>56</v>
      </c>
      <c r="T20" s="14" t="n">
        <v>56</v>
      </c>
      <c r="U20" s="14" t="n">
        <v>57</v>
      </c>
      <c r="V20" s="14" t="n">
        <v>67</v>
      </c>
      <c r="W20" s="14" t="n">
        <v>69</v>
      </c>
      <c r="X20" s="14" t="n">
        <v>63</v>
      </c>
      <c r="Y20" s="14" t="n">
        <v>58</v>
      </c>
      <c r="Z20" s="14" t="n">
        <v>56</v>
      </c>
      <c r="AA20" s="14" t="n">
        <v>50</v>
      </c>
      <c r="AB20" s="15" t="n">
        <f aca="false">SUM(D20:AA20)</f>
        <v>1522</v>
      </c>
      <c r="AC20" s="16" t="n">
        <f aca="false">MIN(D20:AA20)</f>
        <v>50</v>
      </c>
      <c r="AD20" s="16" t="n">
        <f aca="false">MAX(D20:AA20)</f>
        <v>85</v>
      </c>
      <c r="AE20" s="14" t="n">
        <v>47</v>
      </c>
      <c r="AF20" s="14" t="n">
        <v>70</v>
      </c>
      <c r="AG20" s="17" t="n">
        <f aca="false">IF(D20&gt;0,AVERAGE(D20:AA20),0)</f>
        <v>63.4166666666667</v>
      </c>
      <c r="AH20" s="18"/>
      <c r="AI20" s="18"/>
    </row>
    <row r="21" customFormat="false" ht="12.75" hidden="false" customHeight="true" outlineLevel="0" collapsed="false">
      <c r="A21" s="10" t="n">
        <v>16</v>
      </c>
      <c r="B21" s="13" t="n">
        <f aca="false">IF(B20&lt;7,B20+1,IF(B19+2=8,1,IF(B19=7,2,IF(B19+2&gt;8,1,B19+2))))</f>
        <v>2</v>
      </c>
      <c r="C21" s="13" t="n">
        <v>1</v>
      </c>
      <c r="D21" s="14" t="n">
        <v>46</v>
      </c>
      <c r="E21" s="14" t="n">
        <v>45</v>
      </c>
      <c r="F21" s="14" t="n">
        <v>44</v>
      </c>
      <c r="G21" s="14" t="n">
        <v>45</v>
      </c>
      <c r="H21" s="14" t="n">
        <v>45</v>
      </c>
      <c r="I21" s="14" t="n">
        <v>50</v>
      </c>
      <c r="J21" s="14" t="n">
        <v>55</v>
      </c>
      <c r="K21" s="14" t="n">
        <v>61</v>
      </c>
      <c r="L21" s="14" t="n">
        <v>65</v>
      </c>
      <c r="M21" s="14" t="n">
        <v>63</v>
      </c>
      <c r="N21" s="14" t="n">
        <v>63</v>
      </c>
      <c r="O21" s="14" t="n">
        <v>62</v>
      </c>
      <c r="P21" s="14" t="n">
        <v>61</v>
      </c>
      <c r="Q21" s="14" t="n">
        <v>59</v>
      </c>
      <c r="R21" s="14" t="n">
        <v>60</v>
      </c>
      <c r="S21" s="14" t="n">
        <v>57</v>
      </c>
      <c r="T21" s="14" t="n">
        <v>57</v>
      </c>
      <c r="U21" s="14" t="n">
        <v>60</v>
      </c>
      <c r="V21" s="14" t="n">
        <v>67</v>
      </c>
      <c r="W21" s="14" t="n">
        <v>66</v>
      </c>
      <c r="X21" s="14" t="n">
        <v>60</v>
      </c>
      <c r="Y21" s="14" t="n">
        <v>57</v>
      </c>
      <c r="Z21" s="14" t="n">
        <v>50</v>
      </c>
      <c r="AA21" s="14" t="n">
        <v>45</v>
      </c>
      <c r="AB21" s="15" t="n">
        <f aca="false">SUM(D21:AA21)</f>
        <v>1343</v>
      </c>
      <c r="AC21" s="16" t="n">
        <f aca="false">MIN(D21:AA21)</f>
        <v>44</v>
      </c>
      <c r="AD21" s="16" t="n">
        <f aca="false">MAX(D21:AA21)</f>
        <v>67</v>
      </c>
      <c r="AE21" s="14" t="n">
        <v>59</v>
      </c>
      <c r="AF21" s="14" t="n">
        <v>74</v>
      </c>
      <c r="AG21" s="17" t="n">
        <f aca="false">IF(D21&gt;0,AVERAGE(D21:AA21),0)</f>
        <v>55.9583333333333</v>
      </c>
      <c r="AH21" s="18"/>
      <c r="AI21" s="18"/>
    </row>
    <row r="22" customFormat="false" ht="12.75" hidden="false" customHeight="true" outlineLevel="0" collapsed="false">
      <c r="A22" s="10" t="n">
        <v>17</v>
      </c>
      <c r="B22" s="13" t="n">
        <f aca="false">IF(B21&lt;7,B21+1,IF(B20+2=8,1,IF(B20=7,2,IF(B20+2&gt;8,1,B20+2))))</f>
        <v>3</v>
      </c>
      <c r="C22" s="13" t="n">
        <v>1</v>
      </c>
      <c r="D22" s="14" t="n">
        <v>42</v>
      </c>
      <c r="E22" s="14" t="n">
        <v>40</v>
      </c>
      <c r="F22" s="14" t="n">
        <v>39</v>
      </c>
      <c r="G22" s="14" t="n">
        <v>39</v>
      </c>
      <c r="H22" s="14" t="n">
        <v>39</v>
      </c>
      <c r="I22" s="14" t="n">
        <v>44</v>
      </c>
      <c r="J22" s="14" t="n">
        <v>51</v>
      </c>
      <c r="K22" s="14" t="n">
        <v>55</v>
      </c>
      <c r="L22" s="14" t="n">
        <v>59</v>
      </c>
      <c r="M22" s="14" t="n">
        <v>60</v>
      </c>
      <c r="N22" s="14" t="n">
        <v>63</v>
      </c>
      <c r="O22" s="14" t="n">
        <v>63</v>
      </c>
      <c r="P22" s="14" t="n">
        <v>62</v>
      </c>
      <c r="Q22" s="14" t="n">
        <v>61</v>
      </c>
      <c r="R22" s="14" t="n">
        <v>61</v>
      </c>
      <c r="S22" s="14" t="n">
        <v>61</v>
      </c>
      <c r="T22" s="14" t="n">
        <v>64</v>
      </c>
      <c r="U22" s="14" t="n">
        <v>63</v>
      </c>
      <c r="V22" s="14" t="n">
        <v>66</v>
      </c>
      <c r="W22" s="14" t="n">
        <v>66</v>
      </c>
      <c r="X22" s="14" t="n">
        <v>60</v>
      </c>
      <c r="Y22" s="14" t="n">
        <v>58</v>
      </c>
      <c r="Z22" s="14" t="n">
        <v>52</v>
      </c>
      <c r="AA22" s="14" t="n">
        <v>44</v>
      </c>
      <c r="AB22" s="15" t="n">
        <f aca="false">SUM(D22:AA22)</f>
        <v>1312</v>
      </c>
      <c r="AC22" s="16" t="n">
        <f aca="false">MIN(D22:AA22)</f>
        <v>39</v>
      </c>
      <c r="AD22" s="16" t="n">
        <f aca="false">MAX(D22:AA22)</f>
        <v>66</v>
      </c>
      <c r="AE22" s="14" t="n">
        <v>67</v>
      </c>
      <c r="AF22" s="14" t="n">
        <v>75</v>
      </c>
      <c r="AG22" s="17" t="n">
        <f aca="false">IF(D22&gt;0,AVERAGE(D22:AA22),0)</f>
        <v>54.6666666666667</v>
      </c>
      <c r="AH22" s="18"/>
      <c r="AI22" s="18"/>
    </row>
    <row r="23" customFormat="false" ht="12" hidden="false" customHeight="true" outlineLevel="0" collapsed="false">
      <c r="A23" s="10" t="n">
        <v>18</v>
      </c>
      <c r="B23" s="13" t="n">
        <f aca="false">IF(B22&lt;7,B22+1,IF(B21+2=8,1,IF(B21=7,2,IF(B21+2&gt;8,1,B21+2))))</f>
        <v>4</v>
      </c>
      <c r="C23" s="13" t="n">
        <v>1</v>
      </c>
      <c r="D23" s="14" t="n">
        <v>42</v>
      </c>
      <c r="E23" s="14" t="n">
        <v>41</v>
      </c>
      <c r="F23" s="14" t="n">
        <v>37</v>
      </c>
      <c r="G23" s="14" t="n">
        <v>39</v>
      </c>
      <c r="H23" s="14" t="n">
        <v>39</v>
      </c>
      <c r="I23" s="14" t="n">
        <v>45</v>
      </c>
      <c r="J23" s="14" t="n">
        <v>52</v>
      </c>
      <c r="K23" s="14" t="n">
        <v>55</v>
      </c>
      <c r="L23" s="14" t="n">
        <v>60</v>
      </c>
      <c r="M23" s="14" t="n">
        <v>61</v>
      </c>
      <c r="N23" s="14" t="n">
        <v>65</v>
      </c>
      <c r="O23" s="14" t="n">
        <v>67</v>
      </c>
      <c r="P23" s="14" t="n">
        <v>65</v>
      </c>
      <c r="Q23" s="14" t="n">
        <v>68</v>
      </c>
      <c r="R23" s="14" t="n">
        <v>66</v>
      </c>
      <c r="S23" s="14" t="n">
        <v>66</v>
      </c>
      <c r="T23" s="14" t="n">
        <v>69</v>
      </c>
      <c r="U23" s="14" t="n">
        <v>66</v>
      </c>
      <c r="V23" s="14" t="n">
        <v>71</v>
      </c>
      <c r="W23" s="14" t="n">
        <v>69</v>
      </c>
      <c r="X23" s="14" t="n">
        <v>64</v>
      </c>
      <c r="Y23" s="14" t="n">
        <v>59</v>
      </c>
      <c r="Z23" s="14" t="n">
        <v>52</v>
      </c>
      <c r="AA23" s="14" t="n">
        <v>46</v>
      </c>
      <c r="AB23" s="15" t="n">
        <f aca="false">SUM(D23:AA23)</f>
        <v>1364</v>
      </c>
      <c r="AC23" s="16" t="n">
        <f aca="false">MIN(D23:AA23)</f>
        <v>37</v>
      </c>
      <c r="AD23" s="16" t="n">
        <f aca="false">MAX(D23:AA23)</f>
        <v>71</v>
      </c>
      <c r="AE23" s="14" t="n">
        <v>68</v>
      </c>
      <c r="AF23" s="14" t="n">
        <v>79</v>
      </c>
      <c r="AG23" s="17" t="n">
        <f aca="false">IF(D23&gt;0,AVERAGE(D23:AA23),0)</f>
        <v>56.8333333333333</v>
      </c>
      <c r="AH23" s="18"/>
      <c r="AI23" s="18"/>
    </row>
    <row r="24" customFormat="false" ht="12" hidden="false" customHeight="true" outlineLevel="0" collapsed="false">
      <c r="A24" s="10" t="n">
        <v>19</v>
      </c>
      <c r="B24" s="13" t="n">
        <f aca="false">IF(B23&lt;7,B23+1,IF(B22+2=8,1,IF(B22=7,2,IF(B22+2&gt;8,1,B22+2))))</f>
        <v>5</v>
      </c>
      <c r="C24" s="13" t="n">
        <v>1</v>
      </c>
      <c r="D24" s="14" t="n">
        <v>43</v>
      </c>
      <c r="E24" s="14" t="n">
        <v>40</v>
      </c>
      <c r="F24" s="14" t="n">
        <v>40</v>
      </c>
      <c r="G24" s="14" t="n">
        <v>37</v>
      </c>
      <c r="H24" s="14" t="n">
        <v>41</v>
      </c>
      <c r="I24" s="14" t="n">
        <v>44</v>
      </c>
      <c r="J24" s="14" t="n">
        <v>51</v>
      </c>
      <c r="K24" s="14" t="n">
        <v>55</v>
      </c>
      <c r="L24" s="14" t="n">
        <v>60</v>
      </c>
      <c r="M24" s="14" t="n">
        <v>63</v>
      </c>
      <c r="N24" s="14" t="n">
        <v>67</v>
      </c>
      <c r="O24" s="14" t="n">
        <v>69</v>
      </c>
      <c r="P24" s="14" t="n">
        <v>67</v>
      </c>
      <c r="Q24" s="14" t="n">
        <v>67</v>
      </c>
      <c r="R24" s="14" t="n">
        <v>65</v>
      </c>
      <c r="S24" s="14" t="n">
        <v>63</v>
      </c>
      <c r="T24" s="14" t="n">
        <v>63</v>
      </c>
      <c r="U24" s="14" t="n">
        <v>62</v>
      </c>
      <c r="V24" s="14" t="n">
        <v>64</v>
      </c>
      <c r="W24" s="14" t="n">
        <v>60</v>
      </c>
      <c r="X24" s="14" t="n">
        <v>59</v>
      </c>
      <c r="Y24" s="14" t="n">
        <v>54</v>
      </c>
      <c r="Z24" s="14" t="n">
        <v>50</v>
      </c>
      <c r="AA24" s="14" t="n">
        <v>46</v>
      </c>
      <c r="AB24" s="15" t="n">
        <f aca="false">SUM(D24:AA24)</f>
        <v>1330</v>
      </c>
      <c r="AC24" s="16" t="n">
        <f aca="false">MIN(D24:AA24)</f>
        <v>37</v>
      </c>
      <c r="AD24" s="16" t="n">
        <f aca="false">MAX(D24:AA24)</f>
        <v>69</v>
      </c>
      <c r="AE24" s="14" t="n">
        <v>59</v>
      </c>
      <c r="AF24" s="14" t="n">
        <v>78</v>
      </c>
      <c r="AG24" s="17" t="n">
        <f aca="false">IF(D24&gt;0,AVERAGE(D24:AA24),0)</f>
        <v>55.4166666666667</v>
      </c>
      <c r="AH24" s="18"/>
      <c r="AI24" s="18"/>
    </row>
    <row r="25" customFormat="false" ht="12" hidden="false" customHeight="true" outlineLevel="0" collapsed="false">
      <c r="A25" s="10" t="n">
        <v>20</v>
      </c>
      <c r="B25" s="13" t="n">
        <f aca="false">IF(B24&lt;7,B24+1,IF(B23+2=8,1,IF(B23=7,2,IF(B23+2&gt;8,1,B23+2))))</f>
        <v>6</v>
      </c>
      <c r="C25" s="13" t="n">
        <v>1</v>
      </c>
      <c r="D25" s="14" t="n">
        <v>44</v>
      </c>
      <c r="E25" s="14" t="n">
        <v>39</v>
      </c>
      <c r="F25" s="14" t="n">
        <v>41</v>
      </c>
      <c r="G25" s="14" t="n">
        <v>41</v>
      </c>
      <c r="H25" s="14" t="n">
        <v>39</v>
      </c>
      <c r="I25" s="14" t="n">
        <v>44</v>
      </c>
      <c r="J25" s="14" t="n">
        <v>46</v>
      </c>
      <c r="K25" s="14" t="n">
        <v>52</v>
      </c>
      <c r="L25" s="14" t="n">
        <v>58</v>
      </c>
      <c r="M25" s="14" t="n">
        <v>58</v>
      </c>
      <c r="N25" s="14" t="n">
        <v>59</v>
      </c>
      <c r="O25" s="14" t="n">
        <v>56</v>
      </c>
      <c r="P25" s="14" t="n">
        <v>56</v>
      </c>
      <c r="Q25" s="14" t="n">
        <v>53</v>
      </c>
      <c r="R25" s="14" t="n">
        <v>55</v>
      </c>
      <c r="S25" s="14" t="n">
        <v>53</v>
      </c>
      <c r="T25" s="14" t="n">
        <v>56</v>
      </c>
      <c r="U25" s="14" t="n">
        <v>57</v>
      </c>
      <c r="V25" s="14" t="n">
        <v>63</v>
      </c>
      <c r="W25" s="14" t="n">
        <v>60</v>
      </c>
      <c r="X25" s="14" t="n">
        <v>58</v>
      </c>
      <c r="Y25" s="14" t="n">
        <v>55</v>
      </c>
      <c r="Z25" s="14" t="n">
        <v>52</v>
      </c>
      <c r="AA25" s="14" t="n">
        <v>46</v>
      </c>
      <c r="AB25" s="15" t="n">
        <f aca="false">SUM(D25:AA25)</f>
        <v>1241</v>
      </c>
      <c r="AC25" s="16" t="n">
        <f aca="false">MIN(D25:AA25)</f>
        <v>39</v>
      </c>
      <c r="AD25" s="16" t="n">
        <f aca="false">MAX(D25:AA25)</f>
        <v>63</v>
      </c>
      <c r="AE25" s="14" t="n">
        <v>53</v>
      </c>
      <c r="AF25" s="14" t="n">
        <v>73</v>
      </c>
      <c r="AG25" s="17" t="n">
        <f aca="false">IF(D25&gt;0,AVERAGE(D25:AA25),0)</f>
        <v>51.7083333333333</v>
      </c>
      <c r="AH25" s="18"/>
      <c r="AI25" s="18"/>
    </row>
    <row r="26" customFormat="false" ht="12" hidden="false" customHeight="true" outlineLevel="0" collapsed="false">
      <c r="A26" s="10" t="n">
        <v>21</v>
      </c>
      <c r="B26" s="13" t="n">
        <f aca="false">IF(B25&lt;7,B25+1,IF(B24+2=8,1,IF(B24=7,2,IF(B24+2&gt;8,1,B24+2))))</f>
        <v>7</v>
      </c>
      <c r="C26" s="13" t="n">
        <v>1</v>
      </c>
      <c r="D26" s="14" t="n">
        <v>42</v>
      </c>
      <c r="E26" s="14" t="n">
        <v>41</v>
      </c>
      <c r="F26" s="14" t="n">
        <v>39</v>
      </c>
      <c r="G26" s="14" t="n">
        <v>40</v>
      </c>
      <c r="H26" s="14" t="n">
        <v>39</v>
      </c>
      <c r="I26" s="14" t="n">
        <v>38</v>
      </c>
      <c r="J26" s="14" t="n">
        <v>44</v>
      </c>
      <c r="K26" s="14" t="n">
        <v>44</v>
      </c>
      <c r="L26" s="14" t="n">
        <v>48</v>
      </c>
      <c r="M26" s="14" t="n">
        <v>54</v>
      </c>
      <c r="N26" s="14" t="n">
        <v>56</v>
      </c>
      <c r="O26" s="14" t="n">
        <v>54</v>
      </c>
      <c r="P26" s="14" t="n">
        <v>56</v>
      </c>
      <c r="Q26" s="14" t="n">
        <v>55</v>
      </c>
      <c r="R26" s="14" t="n">
        <v>56</v>
      </c>
      <c r="S26" s="14" t="n">
        <v>54</v>
      </c>
      <c r="T26" s="14" t="n">
        <v>57</v>
      </c>
      <c r="U26" s="14" t="n">
        <v>56</v>
      </c>
      <c r="V26" s="14" t="n">
        <v>62</v>
      </c>
      <c r="W26" s="14" t="n">
        <v>60</v>
      </c>
      <c r="X26" s="14" t="n">
        <v>57</v>
      </c>
      <c r="Y26" s="14" t="n">
        <v>52</v>
      </c>
      <c r="Z26" s="14" t="n">
        <v>50</v>
      </c>
      <c r="AA26" s="14" t="n">
        <v>43</v>
      </c>
      <c r="AB26" s="15" t="n">
        <f aca="false">SUM(D26:AA26)</f>
        <v>1197</v>
      </c>
      <c r="AC26" s="16" t="n">
        <f aca="false">MIN(D26:AA26)</f>
        <v>38</v>
      </c>
      <c r="AD26" s="16" t="n">
        <f aca="false">MAX(D26:AA26)</f>
        <v>62</v>
      </c>
      <c r="AE26" s="14" t="n">
        <v>61</v>
      </c>
      <c r="AF26" s="14" t="n">
        <v>78</v>
      </c>
      <c r="AG26" s="17" t="n">
        <f aca="false">IF(D26&gt;0,AVERAGE(D26:AA26),0)</f>
        <v>49.875</v>
      </c>
      <c r="AH26" s="18"/>
      <c r="AI26" s="18"/>
    </row>
    <row r="27" customFormat="false" ht="12.75" hidden="false" customHeight="true" outlineLevel="0" collapsed="false">
      <c r="A27" s="10" t="n">
        <v>22</v>
      </c>
      <c r="B27" s="13" t="n">
        <f aca="false">IF(B26&lt;7,B26+1,IF(B25+2=8,1,IF(B25=7,2,IF(B25+2&gt;8,1,B25+2))))</f>
        <v>1</v>
      </c>
      <c r="C27" s="13" t="n">
        <v>1</v>
      </c>
      <c r="D27" s="14" t="n">
        <v>40</v>
      </c>
      <c r="E27" s="14" t="n">
        <v>39</v>
      </c>
      <c r="F27" s="14" t="n">
        <v>40</v>
      </c>
      <c r="G27" s="14" t="n">
        <v>37</v>
      </c>
      <c r="H27" s="14" t="n">
        <v>40</v>
      </c>
      <c r="I27" s="14" t="n">
        <v>44</v>
      </c>
      <c r="J27" s="14" t="n">
        <v>52</v>
      </c>
      <c r="K27" s="14" t="n">
        <v>61</v>
      </c>
      <c r="L27" s="14" t="n">
        <v>58</v>
      </c>
      <c r="M27" s="14" t="n">
        <v>61</v>
      </c>
      <c r="N27" s="14" t="n">
        <v>62</v>
      </c>
      <c r="O27" s="14" t="n">
        <v>62</v>
      </c>
      <c r="P27" s="14" t="n">
        <v>63</v>
      </c>
      <c r="Q27" s="14" t="n">
        <v>61</v>
      </c>
      <c r="R27" s="14" t="n">
        <v>62</v>
      </c>
      <c r="S27" s="14" t="n">
        <v>59</v>
      </c>
      <c r="T27" s="14" t="n">
        <v>62</v>
      </c>
      <c r="U27" s="14" t="n">
        <v>63</v>
      </c>
      <c r="V27" s="14" t="n">
        <v>67</v>
      </c>
      <c r="W27" s="14" t="n">
        <v>66</v>
      </c>
      <c r="X27" s="14" t="n">
        <v>62</v>
      </c>
      <c r="Y27" s="14" t="n">
        <v>55</v>
      </c>
      <c r="Z27" s="14" t="n">
        <v>51</v>
      </c>
      <c r="AA27" s="14" t="n">
        <v>44</v>
      </c>
      <c r="AB27" s="15" t="n">
        <f aca="false">SUM(D27:AA27)</f>
        <v>1311</v>
      </c>
      <c r="AC27" s="16" t="n">
        <f aca="false">MIN(D27:AA27)</f>
        <v>37</v>
      </c>
      <c r="AD27" s="16" t="n">
        <f aca="false">MAX(D27:AA27)</f>
        <v>67</v>
      </c>
      <c r="AE27" s="14" t="n">
        <v>60</v>
      </c>
      <c r="AF27" s="14" t="n">
        <v>74</v>
      </c>
      <c r="AG27" s="17" t="n">
        <f aca="false">IF(D27&gt;0,AVERAGE(D27:AA27),0)</f>
        <v>54.625</v>
      </c>
      <c r="AH27" s="18"/>
      <c r="AI27" s="18"/>
    </row>
    <row r="28" customFormat="false" ht="15" hidden="false" customHeight="true" outlineLevel="0" collapsed="false">
      <c r="A28" s="10" t="n">
        <v>23</v>
      </c>
      <c r="B28" s="13" t="n">
        <f aca="false">IF(B27&lt;7,B27+1,IF(B26+2=8,1,IF(B26=7,2,IF(B26+2&gt;8,1,B26+2))))</f>
        <v>2</v>
      </c>
      <c r="C28" s="13" t="n">
        <v>1</v>
      </c>
      <c r="D28" s="14" t="n">
        <v>40</v>
      </c>
      <c r="E28" s="14" t="n">
        <v>40</v>
      </c>
      <c r="F28" s="14" t="n">
        <v>38</v>
      </c>
      <c r="G28" s="14" t="n">
        <v>38</v>
      </c>
      <c r="H28" s="14" t="n">
        <v>40</v>
      </c>
      <c r="I28" s="14" t="n">
        <v>44</v>
      </c>
      <c r="J28" s="14" t="n">
        <v>54</v>
      </c>
      <c r="K28" s="14" t="n">
        <v>58</v>
      </c>
      <c r="L28" s="14" t="n">
        <v>58</v>
      </c>
      <c r="M28" s="14" t="n">
        <v>62</v>
      </c>
      <c r="N28" s="14" t="n">
        <v>61</v>
      </c>
      <c r="O28" s="14" t="n">
        <v>61</v>
      </c>
      <c r="P28" s="14" t="n">
        <v>62</v>
      </c>
      <c r="Q28" s="14" t="n">
        <v>62</v>
      </c>
      <c r="R28" s="14" t="n">
        <v>64</v>
      </c>
      <c r="S28" s="14" t="n">
        <v>60</v>
      </c>
      <c r="T28" s="14" t="n">
        <v>63</v>
      </c>
      <c r="U28" s="14" t="n">
        <v>60</v>
      </c>
      <c r="V28" s="14" t="n">
        <v>68</v>
      </c>
      <c r="W28" s="14" t="n">
        <v>66</v>
      </c>
      <c r="X28" s="14" t="n">
        <v>62</v>
      </c>
      <c r="Y28" s="14" t="n">
        <v>57</v>
      </c>
      <c r="Z28" s="14" t="n">
        <v>52</v>
      </c>
      <c r="AA28" s="14" t="n">
        <v>45</v>
      </c>
      <c r="AB28" s="15" t="n">
        <f aca="false">SUM(D28:AA28)</f>
        <v>1315</v>
      </c>
      <c r="AC28" s="16" t="n">
        <f aca="false">MIN(D28:AA28)</f>
        <v>38</v>
      </c>
      <c r="AD28" s="16" t="n">
        <f aca="false">MAX(D28:AA28)</f>
        <v>68</v>
      </c>
      <c r="AE28" s="14" t="n">
        <v>58</v>
      </c>
      <c r="AF28" s="14" t="n">
        <v>76</v>
      </c>
      <c r="AG28" s="17" t="n">
        <f aca="false">IF(D28&gt;0,AVERAGE(D28:AA28),0)</f>
        <v>54.7916666666667</v>
      </c>
      <c r="AH28" s="18"/>
      <c r="AI28" s="18"/>
    </row>
    <row r="29" customFormat="false" ht="12.75" hidden="false" customHeight="true" outlineLevel="0" collapsed="false">
      <c r="A29" s="10" t="n">
        <v>24</v>
      </c>
      <c r="B29" s="13" t="n">
        <f aca="false">IF(B28&lt;7,B28+1,IF(B27+2=8,1,IF(B27=7,2,IF(B27+2&gt;8,1,B27+2))))</f>
        <v>3</v>
      </c>
      <c r="C29" s="13" t="n">
        <v>1</v>
      </c>
      <c r="D29" s="14" t="n">
        <v>43</v>
      </c>
      <c r="E29" s="14" t="n">
        <v>37</v>
      </c>
      <c r="F29" s="14" t="n">
        <v>40</v>
      </c>
      <c r="G29" s="14" t="n">
        <v>37</v>
      </c>
      <c r="H29" s="14" t="n">
        <v>40</v>
      </c>
      <c r="I29" s="14" t="n">
        <v>43</v>
      </c>
      <c r="J29" s="14" t="n">
        <v>52</v>
      </c>
      <c r="K29" s="14" t="n">
        <v>53</v>
      </c>
      <c r="L29" s="14" t="n">
        <v>58</v>
      </c>
      <c r="M29" s="14" t="n">
        <v>61</v>
      </c>
      <c r="N29" s="14" t="n">
        <v>63</v>
      </c>
      <c r="O29" s="14" t="n">
        <v>65</v>
      </c>
      <c r="P29" s="14" t="n">
        <v>62</v>
      </c>
      <c r="Q29" s="14" t="n">
        <v>64</v>
      </c>
      <c r="R29" s="14" t="n">
        <v>64</v>
      </c>
      <c r="S29" s="14" t="n">
        <v>66</v>
      </c>
      <c r="T29" s="14" t="n">
        <v>66</v>
      </c>
      <c r="U29" s="14" t="n">
        <v>65</v>
      </c>
      <c r="V29" s="14" t="n">
        <v>70</v>
      </c>
      <c r="W29" s="14" t="n">
        <v>68</v>
      </c>
      <c r="X29" s="14" t="n">
        <v>63</v>
      </c>
      <c r="Y29" s="14" t="n">
        <v>56</v>
      </c>
      <c r="Z29" s="14" t="n">
        <v>52</v>
      </c>
      <c r="AA29" s="14" t="n">
        <v>45</v>
      </c>
      <c r="AB29" s="15" t="n">
        <f aca="false">SUM(D29:AA29)</f>
        <v>1333</v>
      </c>
      <c r="AC29" s="16" t="n">
        <f aca="false">MIN(D29:AA29)</f>
        <v>37</v>
      </c>
      <c r="AD29" s="16" t="n">
        <f aca="false">MAX(D29:AA29)</f>
        <v>70</v>
      </c>
      <c r="AE29" s="14" t="n">
        <v>67</v>
      </c>
      <c r="AF29" s="14" t="n">
        <v>80</v>
      </c>
      <c r="AG29" s="17" t="n">
        <f aca="false">IF(D29&gt;0,AVERAGE(D29:AA29),0)</f>
        <v>55.5416666666667</v>
      </c>
      <c r="AH29" s="18"/>
      <c r="AI29" s="18"/>
    </row>
    <row r="30" customFormat="false" ht="12" hidden="false" customHeight="true" outlineLevel="0" collapsed="false">
      <c r="A30" s="10" t="n">
        <v>25</v>
      </c>
      <c r="B30" s="13" t="n">
        <f aca="false">IF(B29&lt;7,B29+1,IF(B28+2=8,1,IF(B28=7,2,IF(B28+2&gt;8,1,B28+2))))</f>
        <v>4</v>
      </c>
      <c r="C30" s="13" t="n">
        <v>1</v>
      </c>
      <c r="D30" s="14" t="n">
        <v>41</v>
      </c>
      <c r="E30" s="14" t="n">
        <v>42</v>
      </c>
      <c r="F30" s="14" t="n">
        <v>39</v>
      </c>
      <c r="G30" s="14" t="n">
        <v>38</v>
      </c>
      <c r="H30" s="14" t="n">
        <v>41</v>
      </c>
      <c r="I30" s="14" t="n">
        <v>46</v>
      </c>
      <c r="J30" s="14" t="n">
        <v>50</v>
      </c>
      <c r="K30" s="14" t="n">
        <v>57</v>
      </c>
      <c r="L30" s="14" t="n">
        <v>58</v>
      </c>
      <c r="M30" s="14" t="n">
        <v>63</v>
      </c>
      <c r="N30" s="14" t="n">
        <v>62</v>
      </c>
      <c r="O30" s="14" t="n">
        <v>62</v>
      </c>
      <c r="P30" s="14" t="n">
        <v>61</v>
      </c>
      <c r="Q30" s="14" t="n">
        <v>60</v>
      </c>
      <c r="R30" s="14" t="n">
        <v>60</v>
      </c>
      <c r="S30" s="14" t="n">
        <v>58</v>
      </c>
      <c r="T30" s="14" t="n">
        <v>61</v>
      </c>
      <c r="U30" s="14" t="n">
        <v>62</v>
      </c>
      <c r="V30" s="14" t="n">
        <v>65</v>
      </c>
      <c r="W30" s="14" t="n">
        <v>66</v>
      </c>
      <c r="X30" s="14" t="n">
        <v>63</v>
      </c>
      <c r="Y30" s="14" t="n">
        <v>57</v>
      </c>
      <c r="Z30" s="14" t="n">
        <v>52</v>
      </c>
      <c r="AA30" s="14" t="n">
        <v>46</v>
      </c>
      <c r="AB30" s="15" t="n">
        <f aca="false">SUM(D30:AA30)</f>
        <v>1310</v>
      </c>
      <c r="AC30" s="16" t="n">
        <f aca="false">MIN(D30:AA30)</f>
        <v>38</v>
      </c>
      <c r="AD30" s="16" t="n">
        <f aca="false">MAX(D30:AA30)</f>
        <v>66</v>
      </c>
      <c r="AE30" s="14" t="n">
        <v>63</v>
      </c>
      <c r="AF30" s="14" t="n">
        <v>70</v>
      </c>
      <c r="AG30" s="17" t="n">
        <f aca="false">IF(D30&gt;0,AVERAGE(D30:AA30),0)</f>
        <v>54.5833333333333</v>
      </c>
      <c r="AH30" s="18"/>
      <c r="AI30" s="18"/>
    </row>
    <row r="31" customFormat="false" ht="12" hidden="false" customHeight="true" outlineLevel="0" collapsed="false">
      <c r="A31" s="10" t="n">
        <v>26</v>
      </c>
      <c r="B31" s="13" t="n">
        <f aca="false">IF(B30&lt;7,B30+1,IF(B29+2=8,1,IF(B29=7,2,IF(B29+2&gt;8,1,B29+2))))</f>
        <v>5</v>
      </c>
      <c r="C31" s="13" t="n">
        <v>1</v>
      </c>
      <c r="D31" s="14" t="n">
        <v>42</v>
      </c>
      <c r="E31" s="14" t="n">
        <v>40</v>
      </c>
      <c r="F31" s="14" t="n">
        <v>38</v>
      </c>
      <c r="G31" s="14" t="n">
        <v>38</v>
      </c>
      <c r="H31" s="14" t="n">
        <v>41</v>
      </c>
      <c r="I31" s="14" t="n">
        <v>44</v>
      </c>
      <c r="J31" s="14" t="n">
        <v>51</v>
      </c>
      <c r="K31" s="14" t="n">
        <v>55</v>
      </c>
      <c r="L31" s="14" t="n">
        <v>61</v>
      </c>
      <c r="M31" s="14" t="n">
        <v>61</v>
      </c>
      <c r="N31" s="14" t="n">
        <v>61</v>
      </c>
      <c r="O31" s="14" t="n">
        <v>64</v>
      </c>
      <c r="P31" s="14" t="n">
        <v>63</v>
      </c>
      <c r="Q31" s="14" t="n">
        <v>64</v>
      </c>
      <c r="R31" s="14" t="n">
        <v>64</v>
      </c>
      <c r="S31" s="14" t="n">
        <v>63</v>
      </c>
      <c r="T31" s="14" t="n">
        <v>63</v>
      </c>
      <c r="U31" s="14" t="n">
        <v>63</v>
      </c>
      <c r="V31" s="14" t="n">
        <v>65</v>
      </c>
      <c r="W31" s="14" t="n">
        <v>62</v>
      </c>
      <c r="X31" s="14" t="n">
        <v>61</v>
      </c>
      <c r="Y31" s="14" t="n">
        <v>55</v>
      </c>
      <c r="Z31" s="14" t="n">
        <v>49</v>
      </c>
      <c r="AA31" s="14" t="n">
        <v>44</v>
      </c>
      <c r="AB31" s="15" t="n">
        <f aca="false">SUM(D31:AA31)</f>
        <v>1312</v>
      </c>
      <c r="AC31" s="16" t="n">
        <f aca="false">MIN(D31:AA31)</f>
        <v>38</v>
      </c>
      <c r="AD31" s="16" t="n">
        <f aca="false">MAX(D31:AA31)</f>
        <v>65</v>
      </c>
      <c r="AE31" s="14" t="n">
        <v>67</v>
      </c>
      <c r="AF31" s="14" t="n">
        <v>76</v>
      </c>
      <c r="AG31" s="17" t="n">
        <f aca="false">IF(D31&gt;0,AVERAGE(D31:AA31),0)</f>
        <v>54.6666666666667</v>
      </c>
    </row>
    <row r="32" customFormat="false" ht="12" hidden="false" customHeight="true" outlineLevel="0" collapsed="false">
      <c r="A32" s="2" t="n">
        <v>27</v>
      </c>
      <c r="B32" s="13" t="n">
        <f aca="false">IF(B31&lt;7,B31+1,IF(B30+2=8,1,IF(B30=7,2,IF(B30+2&gt;8,1,B30+2))))</f>
        <v>6</v>
      </c>
      <c r="C32" s="13" t="n">
        <v>1</v>
      </c>
      <c r="D32" s="14" t="n">
        <v>40</v>
      </c>
      <c r="E32" s="14" t="n">
        <v>40</v>
      </c>
      <c r="F32" s="14" t="n">
        <v>35</v>
      </c>
      <c r="G32" s="14" t="n">
        <v>37</v>
      </c>
      <c r="H32" s="14" t="n">
        <v>36</v>
      </c>
      <c r="I32" s="14" t="n">
        <v>37</v>
      </c>
      <c r="J32" s="14" t="n">
        <v>42</v>
      </c>
      <c r="K32" s="14" t="n">
        <v>41</v>
      </c>
      <c r="L32" s="14" t="n">
        <v>48</v>
      </c>
      <c r="M32" s="14" t="n">
        <v>54</v>
      </c>
      <c r="N32" s="14" t="n">
        <v>56</v>
      </c>
      <c r="O32" s="14" t="n">
        <v>54</v>
      </c>
      <c r="P32" s="14" t="n">
        <v>57</v>
      </c>
      <c r="Q32" s="14" t="n">
        <v>55</v>
      </c>
      <c r="R32" s="14" t="n">
        <v>57</v>
      </c>
      <c r="S32" s="14" t="n">
        <v>55</v>
      </c>
      <c r="T32" s="14" t="n">
        <v>55</v>
      </c>
      <c r="U32" s="14" t="n">
        <v>57</v>
      </c>
      <c r="V32" s="14" t="n">
        <v>60</v>
      </c>
      <c r="W32" s="14" t="n">
        <v>59</v>
      </c>
      <c r="X32" s="14" t="n">
        <v>56</v>
      </c>
      <c r="Y32" s="14" t="n">
        <v>52</v>
      </c>
      <c r="Z32" s="14" t="n">
        <v>48</v>
      </c>
      <c r="AA32" s="14" t="n">
        <v>43</v>
      </c>
      <c r="AB32" s="15" t="n">
        <f aca="false">SUM(D32:AA32)</f>
        <v>1174</v>
      </c>
      <c r="AC32" s="16" t="n">
        <f aca="false">MIN(D32:AA32)</f>
        <v>35</v>
      </c>
      <c r="AD32" s="16" t="n">
        <f aca="false">MAX(D32:AA32)</f>
        <v>60</v>
      </c>
      <c r="AE32" s="14" t="n">
        <v>65</v>
      </c>
      <c r="AF32" s="14" t="n">
        <v>81</v>
      </c>
      <c r="AG32" s="17" t="n">
        <f aca="false">IF(D32&gt;0,AVERAGE(D32:AA32),0)</f>
        <v>48.9166666666667</v>
      </c>
      <c r="AH32" s="18"/>
      <c r="AI32" s="18"/>
    </row>
    <row r="33" customFormat="false" ht="12" hidden="false" customHeight="true" outlineLevel="0" collapsed="false">
      <c r="A33" s="10" t="n">
        <v>28</v>
      </c>
      <c r="B33" s="13" t="n">
        <f aca="false">IF(B32&lt;7,B32+1,IF(B31+2=8,1,IF(B31=7,2,IF(B31+2&gt;8,1,B31+2))))</f>
        <v>7</v>
      </c>
      <c r="C33" s="13" t="n">
        <v>1</v>
      </c>
      <c r="D33" s="14" t="n">
        <v>39</v>
      </c>
      <c r="E33" s="14" t="n">
        <v>36</v>
      </c>
      <c r="F33" s="14" t="n">
        <v>35</v>
      </c>
      <c r="G33" s="14" t="n">
        <v>34</v>
      </c>
      <c r="H33" s="14" t="n">
        <v>34</v>
      </c>
      <c r="I33" s="14" t="n">
        <v>36</v>
      </c>
      <c r="J33" s="14" t="n">
        <v>39</v>
      </c>
      <c r="K33" s="14" t="n">
        <v>43</v>
      </c>
      <c r="L33" s="14" t="n">
        <v>48</v>
      </c>
      <c r="M33" s="14" t="n">
        <v>47</v>
      </c>
      <c r="N33" s="14" t="n">
        <v>50</v>
      </c>
      <c r="O33" s="14" t="n">
        <v>51</v>
      </c>
      <c r="P33" s="14" t="n">
        <v>50</v>
      </c>
      <c r="Q33" s="14" t="n">
        <v>49</v>
      </c>
      <c r="R33" s="14" t="n">
        <v>48</v>
      </c>
      <c r="S33" s="14" t="n">
        <v>47</v>
      </c>
      <c r="T33" s="14" t="n">
        <v>50</v>
      </c>
      <c r="U33" s="14" t="n">
        <v>50</v>
      </c>
      <c r="V33" s="14" t="n">
        <v>52</v>
      </c>
      <c r="W33" s="14" t="n">
        <v>51</v>
      </c>
      <c r="X33" s="14" t="n">
        <v>50</v>
      </c>
      <c r="Y33" s="14" t="n">
        <v>48</v>
      </c>
      <c r="Z33" s="14" t="n">
        <v>45</v>
      </c>
      <c r="AA33" s="14" t="n">
        <v>40</v>
      </c>
      <c r="AB33" s="15" t="n">
        <f aca="false">SUM(D33:AA33)</f>
        <v>1072</v>
      </c>
      <c r="AC33" s="16" t="n">
        <f aca="false">MIN(D33:AA33)</f>
        <v>34</v>
      </c>
      <c r="AD33" s="16" t="n">
        <f aca="false">MAX(D33:AA33)</f>
        <v>52</v>
      </c>
      <c r="AE33" s="14" t="n">
        <v>62</v>
      </c>
      <c r="AF33" s="14" t="n">
        <v>70</v>
      </c>
      <c r="AG33" s="17" t="n">
        <f aca="false">IF(D33&gt;0,AVERAGE(D33:AA33),0)</f>
        <v>44.6666666666667</v>
      </c>
      <c r="AH33" s="18"/>
      <c r="AI33" s="18"/>
    </row>
    <row r="34" customFormat="false" ht="11.25" hidden="false" customHeight="true" outlineLevel="0" collapsed="false">
      <c r="A34" s="13" t="n">
        <v>29</v>
      </c>
      <c r="B34" s="13" t="n">
        <f aca="false">IF(B33&lt;7,B33+1,IF(B32+2=8,1,IF(B32=7,2,IF(B32+2&gt;8,1,B32+2))))</f>
        <v>1</v>
      </c>
      <c r="C34" s="13" t="n">
        <v>1</v>
      </c>
      <c r="D34" s="14" t="n">
        <v>38</v>
      </c>
      <c r="E34" s="14" t="n">
        <v>36</v>
      </c>
      <c r="F34" s="14" t="n">
        <v>34</v>
      </c>
      <c r="G34" s="14" t="n">
        <v>35</v>
      </c>
      <c r="H34" s="14" t="n">
        <v>34</v>
      </c>
      <c r="I34" s="14" t="n">
        <v>43</v>
      </c>
      <c r="J34" s="14" t="n">
        <v>46</v>
      </c>
      <c r="K34" s="14" t="n">
        <v>53</v>
      </c>
      <c r="L34" s="14" t="n">
        <v>60</v>
      </c>
      <c r="M34" s="14" t="n">
        <v>60</v>
      </c>
      <c r="N34" s="14" t="n">
        <v>61</v>
      </c>
      <c r="O34" s="14" t="n">
        <v>63</v>
      </c>
      <c r="P34" s="14" t="n">
        <v>65</v>
      </c>
      <c r="Q34" s="14" t="n">
        <v>63</v>
      </c>
      <c r="R34" s="14" t="n">
        <v>61</v>
      </c>
      <c r="S34" s="14" t="n">
        <v>60</v>
      </c>
      <c r="T34" s="14" t="n">
        <v>58</v>
      </c>
      <c r="U34" s="14" t="n">
        <v>60</v>
      </c>
      <c r="V34" s="14" t="n">
        <v>67</v>
      </c>
      <c r="W34" s="14" t="n">
        <v>63</v>
      </c>
      <c r="X34" s="14" t="n">
        <v>58</v>
      </c>
      <c r="Y34" s="14" t="n">
        <v>57</v>
      </c>
      <c r="Z34" s="14" t="n">
        <v>50</v>
      </c>
      <c r="AA34" s="14" t="n">
        <v>44</v>
      </c>
      <c r="AB34" s="15" t="n">
        <f aca="false">SUM(D34:AA34)</f>
        <v>1269</v>
      </c>
      <c r="AC34" s="16" t="n">
        <f aca="false">MIN(D34:AA34)</f>
        <v>34</v>
      </c>
      <c r="AD34" s="16" t="n">
        <f aca="false">MAX(D34:AA34)</f>
        <v>67</v>
      </c>
      <c r="AE34" s="14" t="n">
        <v>66</v>
      </c>
      <c r="AF34" s="14" t="n">
        <v>75</v>
      </c>
      <c r="AG34" s="17" t="n">
        <f aca="false">IF(D34&gt;0,AVERAGE(D34:AA34),0)</f>
        <v>52.875</v>
      </c>
      <c r="AH34" s="18"/>
      <c r="AI34" s="18"/>
    </row>
    <row r="35" customFormat="false" ht="11.25" hidden="false" customHeight="true" outlineLevel="0" collapsed="false">
      <c r="A35" s="13" t="n">
        <v>30</v>
      </c>
      <c r="B35" s="13" t="n">
        <f aca="false">IF(B34&lt;7,B34+1,IF(B33+2=8,1,IF(B33=7,2,IF(B33+2&gt;8,1,B33+2))))</f>
        <v>2</v>
      </c>
      <c r="C35" s="13" t="n">
        <v>1</v>
      </c>
      <c r="D35" s="14" t="n">
        <v>40</v>
      </c>
      <c r="E35" s="14" t="n">
        <v>39</v>
      </c>
      <c r="F35" s="14" t="n">
        <v>37</v>
      </c>
      <c r="G35" s="14" t="n">
        <v>37</v>
      </c>
      <c r="H35" s="14" t="n">
        <v>38</v>
      </c>
      <c r="I35" s="14" t="n">
        <v>44</v>
      </c>
      <c r="J35" s="14" t="n">
        <v>50</v>
      </c>
      <c r="K35" s="14" t="n">
        <v>57</v>
      </c>
      <c r="L35" s="14" t="n">
        <v>57</v>
      </c>
      <c r="M35" s="14" t="n">
        <v>61</v>
      </c>
      <c r="N35" s="14" t="n">
        <v>64</v>
      </c>
      <c r="O35" s="14" t="n">
        <v>63</v>
      </c>
      <c r="P35" s="14" t="n">
        <v>64</v>
      </c>
      <c r="Q35" s="14" t="n">
        <v>66</v>
      </c>
      <c r="R35" s="14" t="n">
        <v>64</v>
      </c>
      <c r="S35" s="14" t="n">
        <v>65</v>
      </c>
      <c r="T35" s="14" t="n">
        <v>63</v>
      </c>
      <c r="U35" s="14" t="n">
        <v>64</v>
      </c>
      <c r="V35" s="14" t="n">
        <v>67</v>
      </c>
      <c r="W35" s="14" t="n">
        <v>66</v>
      </c>
      <c r="X35" s="14" t="n">
        <v>64</v>
      </c>
      <c r="Y35" s="14" t="n">
        <v>57</v>
      </c>
      <c r="Z35" s="14" t="n">
        <v>49</v>
      </c>
      <c r="AA35" s="14" t="n">
        <v>44</v>
      </c>
      <c r="AB35" s="15" t="n">
        <f aca="false">SUM(D35:AA35)</f>
        <v>1320</v>
      </c>
      <c r="AC35" s="16" t="n">
        <f aca="false">MIN(D35:AA35)</f>
        <v>37</v>
      </c>
      <c r="AD35" s="16" t="n">
        <f aca="false">MAX(D35:AA35)</f>
        <v>67</v>
      </c>
      <c r="AE35" s="14" t="n">
        <v>64</v>
      </c>
      <c r="AF35" s="14" t="n">
        <v>77</v>
      </c>
      <c r="AG35" s="17" t="n">
        <f aca="false">IF(D35&gt;0,AVERAGE(D35:AA35),0)</f>
        <v>55</v>
      </c>
      <c r="AH35" s="18"/>
      <c r="AI35" s="18"/>
    </row>
    <row r="36" customFormat="false" ht="12" hidden="false" customHeight="true" outlineLevel="0" collapsed="false">
      <c r="A36" s="14" t="n">
        <v>31</v>
      </c>
      <c r="B36" s="13" t="n">
        <f aca="false">IF(B35&lt;7,B35+1,IF(B34+2=8,1,IF(B34=7,2,IF(B34+2&gt;8,1,B34+2))))</f>
        <v>3</v>
      </c>
      <c r="C36" s="13" t="n">
        <v>1</v>
      </c>
      <c r="D36" s="14" t="n">
        <v>39</v>
      </c>
      <c r="E36" s="14" t="n">
        <v>36</v>
      </c>
      <c r="F36" s="14" t="n">
        <v>37</v>
      </c>
      <c r="G36" s="14" t="n">
        <v>34</v>
      </c>
      <c r="H36" s="14" t="n">
        <v>36</v>
      </c>
      <c r="I36" s="14" t="n">
        <v>40</v>
      </c>
      <c r="J36" s="14" t="n">
        <v>49</v>
      </c>
      <c r="K36" s="14" t="n">
        <v>52</v>
      </c>
      <c r="L36" s="14" t="n">
        <v>55</v>
      </c>
      <c r="M36" s="14" t="n">
        <v>60</v>
      </c>
      <c r="N36" s="14" t="n">
        <v>60</v>
      </c>
      <c r="O36" s="14" t="n">
        <v>60</v>
      </c>
      <c r="P36" s="14" t="n">
        <v>61</v>
      </c>
      <c r="Q36" s="14" t="n">
        <v>63</v>
      </c>
      <c r="R36" s="14" t="n">
        <v>64</v>
      </c>
      <c r="S36" s="14" t="n">
        <v>65</v>
      </c>
      <c r="T36" s="14" t="n">
        <v>64</v>
      </c>
      <c r="U36" s="14" t="n">
        <v>64</v>
      </c>
      <c r="V36" s="14" t="n">
        <v>68</v>
      </c>
      <c r="W36" s="14" t="n">
        <v>64</v>
      </c>
      <c r="X36" s="14" t="n">
        <v>63</v>
      </c>
      <c r="Y36" s="14" t="n">
        <v>54</v>
      </c>
      <c r="Z36" s="14" t="n">
        <v>48</v>
      </c>
      <c r="AA36" s="14" t="n">
        <v>42</v>
      </c>
      <c r="AB36" s="15" t="n">
        <f aca="false">SUM(D36:AA36)</f>
        <v>1278</v>
      </c>
      <c r="AC36" s="16" t="n">
        <f aca="false">MIN(D36:AA36)</f>
        <v>34</v>
      </c>
      <c r="AD36" s="16" t="n">
        <f aca="false">MAX(D36:AA36)</f>
        <v>68</v>
      </c>
      <c r="AE36" s="14" t="n">
        <v>61</v>
      </c>
      <c r="AF36" s="14" t="n">
        <v>82</v>
      </c>
      <c r="AG36" s="17" t="n">
        <f aca="false">IF(D36&gt;0,AVERAGE(D36:AA36),0)</f>
        <v>53.25</v>
      </c>
      <c r="AH36" s="18"/>
      <c r="AI36" s="18"/>
    </row>
    <row r="37" customFormat="false" ht="12.8" hidden="false" customHeight="false" outlineLevel="0" collapsed="false">
      <c r="B37" s="18"/>
      <c r="C37" s="18"/>
      <c r="D37" s="19" t="s">
        <v>17</v>
      </c>
      <c r="E37" s="19" t="s">
        <v>17</v>
      </c>
      <c r="F37" s="19" t="s">
        <v>17</v>
      </c>
      <c r="G37" s="19" t="s">
        <v>17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  <c r="AC37" s="21"/>
      <c r="AD37" s="21"/>
      <c r="AE37" s="19"/>
      <c r="AF37" s="19"/>
      <c r="AG37" s="17"/>
      <c r="AH37" s="18"/>
      <c r="AI37" s="18"/>
    </row>
    <row r="38" customFormat="false" ht="12.8" hidden="false" customHeight="false" outlineLevel="0" collapsed="false">
      <c r="A38" s="22"/>
      <c r="B38" s="23"/>
      <c r="C38" s="23"/>
      <c r="D38" s="17"/>
      <c r="E38" s="17"/>
      <c r="F38" s="17"/>
      <c r="G38" s="17"/>
      <c r="H38" s="17"/>
      <c r="I38" s="2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5" t="n">
        <f aca="false">SUM(AB6:AB36)</f>
        <v>44746</v>
      </c>
      <c r="AC38" s="15" t="n">
        <f aca="false">MIN(AC6:AC36)</f>
        <v>34</v>
      </c>
      <c r="AD38" s="15" t="n">
        <f aca="false">MAX(AD6:AD36)</f>
        <v>121</v>
      </c>
      <c r="AE38" s="25"/>
      <c r="AF38" s="25"/>
      <c r="AG38" s="26" t="n">
        <f aca="false">AVERAGE(AG6:AG35)</f>
        <v>60.3722222222222</v>
      </c>
      <c r="AH38" s="18"/>
      <c r="AI38" s="18"/>
    </row>
    <row r="39" customFormat="false" ht="12.8" hidden="false" customHeight="false" outlineLevel="0" collapsed="false"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7"/>
      <c r="AD39" s="18"/>
      <c r="AE39" s="19"/>
      <c r="AF39" s="19"/>
      <c r="AG39" s="19"/>
      <c r="AH39" s="18"/>
      <c r="AI39" s="18"/>
    </row>
    <row r="40" customFormat="false" ht="12.8" hidden="false" customHeight="false" outlineLevel="0" collapsed="false">
      <c r="D40" s="14"/>
      <c r="E40" s="14"/>
      <c r="F40" s="14"/>
      <c r="G40" s="14"/>
      <c r="H40" s="14"/>
      <c r="I40" s="14"/>
      <c r="J40" s="14"/>
      <c r="K40" s="14"/>
      <c r="AB40" s="1"/>
    </row>
    <row r="635" customFormat="false" ht="12.8" hidden="false" customHeight="false" outlineLevel="0" collapsed="false">
      <c r="AC635" s="18"/>
    </row>
  </sheetData>
  <mergeCells count="4">
    <mergeCell ref="A1:AG1"/>
    <mergeCell ref="A2:AG2"/>
    <mergeCell ref="AC4:AD4"/>
    <mergeCell ref="G37:AA3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 D6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25" min="4" style="0" width="3.28"/>
    <col collapsed="false" customWidth="true" hidden="false" outlineLevel="0" max="26" min="26" style="0" width="3.42"/>
    <col collapsed="false" customWidth="true" hidden="false" outlineLevel="0" max="27" min="27" style="0" width="3.28"/>
    <col collapsed="false" customWidth="true" hidden="false" outlineLevel="0" max="28" min="28" style="0" width="7.99"/>
    <col collapsed="false" customWidth="true" hidden="false" outlineLevel="0" max="29" min="29" style="0" width="4.41"/>
    <col collapsed="false" customWidth="true" hidden="false" outlineLevel="0" max="30" min="30" style="0" width="5.28"/>
    <col collapsed="false" customWidth="true" hidden="false" outlineLevel="0" max="31" min="31" style="0" width="5.56"/>
    <col collapsed="false" customWidth="true" hidden="false" outlineLevel="0" max="32" min="32" style="0" width="4.28"/>
    <col collapsed="false" customWidth="true" hidden="false" outlineLevel="0" max="33" min="33" style="0" width="5.85"/>
  </cols>
  <sheetData>
    <row r="1" customFormat="false" ht="19.3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</row>
    <row r="2" customFormat="false" ht="19.35" hidden="false" customHeight="false" outlineLevel="0" collapsed="false">
      <c r="A2" s="85" t="s">
        <v>3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141" t="s">
        <v>17</v>
      </c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</row>
    <row r="3" customFormat="false" ht="17" hidden="false" customHeight="false" outlineLevel="0" collapsed="false">
      <c r="A3" s="126"/>
      <c r="B3" s="87" t="s">
        <v>2</v>
      </c>
      <c r="C3" s="86"/>
      <c r="D3" s="88" t="s">
        <v>3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6"/>
      <c r="AD3" s="86"/>
      <c r="AE3" s="89"/>
      <c r="AF3" s="89"/>
      <c r="AG3" s="89"/>
    </row>
    <row r="4" customFormat="false" ht="17" hidden="false" customHeight="false" outlineLevel="0" collapsed="false">
      <c r="A4" s="126"/>
      <c r="B4" s="87" t="s">
        <v>4</v>
      </c>
      <c r="C4" s="87" t="s">
        <v>5</v>
      </c>
      <c r="D4" s="90" t="s">
        <v>6</v>
      </c>
      <c r="E4" s="91"/>
      <c r="F4" s="91"/>
      <c r="G4" s="91"/>
      <c r="H4" s="91"/>
      <c r="I4" s="91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92" t="s">
        <v>7</v>
      </c>
      <c r="AD4" s="92"/>
      <c r="AE4" s="92" t="s">
        <v>28</v>
      </c>
      <c r="AF4" s="92"/>
      <c r="AG4" s="93" t="s">
        <v>9</v>
      </c>
    </row>
    <row r="5" customFormat="false" ht="17" hidden="false" customHeight="false" outlineLevel="0" collapsed="false">
      <c r="A5" s="87" t="s">
        <v>10</v>
      </c>
      <c r="B5" s="87" t="s">
        <v>11</v>
      </c>
      <c r="C5" s="87" t="s">
        <v>12</v>
      </c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  <c r="M5" s="87" t="n">
        <v>10</v>
      </c>
      <c r="N5" s="87" t="n">
        <v>11</v>
      </c>
      <c r="O5" s="87" t="n">
        <v>12</v>
      </c>
      <c r="P5" s="87" t="n">
        <v>13</v>
      </c>
      <c r="Q5" s="87" t="n">
        <v>14</v>
      </c>
      <c r="R5" s="87" t="n">
        <v>15</v>
      </c>
      <c r="S5" s="87" t="n">
        <v>16</v>
      </c>
      <c r="T5" s="87" t="n">
        <v>17</v>
      </c>
      <c r="U5" s="87" t="n">
        <v>18</v>
      </c>
      <c r="V5" s="87" t="n">
        <v>19</v>
      </c>
      <c r="W5" s="87" t="n">
        <v>20</v>
      </c>
      <c r="X5" s="87" t="n">
        <v>21</v>
      </c>
      <c r="Y5" s="87" t="n">
        <v>22</v>
      </c>
      <c r="Z5" s="87" t="n">
        <v>23</v>
      </c>
      <c r="AA5" s="87" t="n">
        <v>24</v>
      </c>
      <c r="AB5" s="87" t="s">
        <v>13</v>
      </c>
      <c r="AC5" s="87" t="s">
        <v>14</v>
      </c>
      <c r="AD5" s="90" t="s">
        <v>15</v>
      </c>
      <c r="AE5" s="87" t="s">
        <v>14</v>
      </c>
      <c r="AF5" s="87" t="s">
        <v>15</v>
      </c>
      <c r="AG5" s="87" t="s">
        <v>16</v>
      </c>
    </row>
    <row r="6" customFormat="false" ht="17" hidden="false" customHeight="false" outlineLevel="0" collapsed="false">
      <c r="A6" s="91" t="n">
        <v>1</v>
      </c>
      <c r="B6" s="94" t="n">
        <v>2</v>
      </c>
      <c r="C6" s="94" t="n">
        <v>2</v>
      </c>
      <c r="D6" s="125" t="n">
        <v>55</v>
      </c>
      <c r="E6" s="125" t="n">
        <v>51</v>
      </c>
      <c r="F6" s="125" t="n">
        <v>48</v>
      </c>
      <c r="G6" s="125" t="n">
        <v>46</v>
      </c>
      <c r="H6" s="125" t="n">
        <v>48</v>
      </c>
      <c r="I6" s="125" t="n">
        <v>51</v>
      </c>
      <c r="J6" s="125" t="n">
        <v>59</v>
      </c>
      <c r="K6" s="125" t="n">
        <v>65</v>
      </c>
      <c r="L6" s="125" t="n">
        <v>70</v>
      </c>
      <c r="M6" s="125" t="n">
        <v>78</v>
      </c>
      <c r="N6" s="125" t="n">
        <v>81</v>
      </c>
      <c r="O6" s="125" t="n">
        <v>83</v>
      </c>
      <c r="P6" s="125" t="n">
        <v>83</v>
      </c>
      <c r="Q6" s="125" t="n">
        <v>88</v>
      </c>
      <c r="R6" s="125" t="n">
        <v>84</v>
      </c>
      <c r="S6" s="125" t="n">
        <v>90</v>
      </c>
      <c r="T6" s="125" t="n">
        <v>87</v>
      </c>
      <c r="U6" s="125" t="n">
        <v>81</v>
      </c>
      <c r="V6" s="125" t="n">
        <v>81</v>
      </c>
      <c r="W6" s="125" t="n">
        <v>82</v>
      </c>
      <c r="X6" s="125" t="n">
        <v>80</v>
      </c>
      <c r="Y6" s="125" t="n">
        <v>71</v>
      </c>
      <c r="Z6" s="125" t="n">
        <v>70</v>
      </c>
      <c r="AA6" s="125" t="n">
        <v>62</v>
      </c>
      <c r="AB6" s="96" t="n">
        <f aca="false">SUM(D6:AA6)</f>
        <v>1694</v>
      </c>
      <c r="AC6" s="97" t="n">
        <f aca="false">MIN(D6:AA6)</f>
        <v>46</v>
      </c>
      <c r="AD6" s="97" t="n">
        <f aca="false">MAX(D6:AA6)</f>
        <v>90</v>
      </c>
      <c r="AE6" s="125" t="n">
        <v>75</v>
      </c>
      <c r="AF6" s="125" t="n">
        <v>88</v>
      </c>
      <c r="AG6" s="98" t="n">
        <f aca="false">IF(D6&gt;0,AVERAGE(D6:AA6),0)</f>
        <v>70.5833333333333</v>
      </c>
    </row>
    <row r="7" customFormat="false" ht="17" hidden="false" customHeight="false" outlineLevel="0" collapsed="false">
      <c r="A7" s="91" t="n">
        <v>2</v>
      </c>
      <c r="B7" s="94" t="n">
        <v>3</v>
      </c>
      <c r="C7" s="94" t="n">
        <v>2</v>
      </c>
      <c r="D7" s="125" t="n">
        <v>55</v>
      </c>
      <c r="E7" s="125" t="n">
        <v>55</v>
      </c>
      <c r="F7" s="125" t="n">
        <v>52</v>
      </c>
      <c r="G7" s="125" t="n">
        <v>50</v>
      </c>
      <c r="H7" s="125" t="n">
        <v>52</v>
      </c>
      <c r="I7" s="125" t="n">
        <v>54</v>
      </c>
      <c r="J7" s="125" t="n">
        <v>64</v>
      </c>
      <c r="K7" s="125" t="n">
        <v>63</v>
      </c>
      <c r="L7" s="125" t="n">
        <v>70</v>
      </c>
      <c r="M7" s="125" t="n">
        <v>71</v>
      </c>
      <c r="N7" s="125" t="n">
        <v>74</v>
      </c>
      <c r="O7" s="125" t="n">
        <v>80</v>
      </c>
      <c r="P7" s="125" t="n">
        <v>77</v>
      </c>
      <c r="Q7" s="125" t="n">
        <v>78</v>
      </c>
      <c r="R7" s="125" t="n">
        <v>84</v>
      </c>
      <c r="S7" s="125" t="n">
        <v>83</v>
      </c>
      <c r="T7" s="125" t="n">
        <v>85</v>
      </c>
      <c r="U7" s="125" t="n">
        <v>81</v>
      </c>
      <c r="V7" s="125" t="n">
        <v>76</v>
      </c>
      <c r="W7" s="125" t="n">
        <v>80</v>
      </c>
      <c r="X7" s="125" t="n">
        <v>76</v>
      </c>
      <c r="Y7" s="125" t="n">
        <v>69</v>
      </c>
      <c r="Z7" s="125" t="n">
        <v>67</v>
      </c>
      <c r="AA7" s="125" t="n">
        <v>58</v>
      </c>
      <c r="AB7" s="96" t="n">
        <f aca="false">SUM(D7:AA7)</f>
        <v>1654</v>
      </c>
      <c r="AC7" s="97" t="n">
        <f aca="false">MIN(D7:AA7)</f>
        <v>50</v>
      </c>
      <c r="AD7" s="97" t="n">
        <f aca="false">MAX(D7:AA7)</f>
        <v>85</v>
      </c>
      <c r="AE7" s="125" t="n">
        <v>76</v>
      </c>
      <c r="AF7" s="125" t="n">
        <v>90</v>
      </c>
      <c r="AG7" s="98" t="n">
        <f aca="false">IF(D7&gt;0,AVERAGE(D7:AA7),0)</f>
        <v>68.9166666666667</v>
      </c>
    </row>
    <row r="8" customFormat="false" ht="17" hidden="false" customHeight="false" outlineLevel="0" collapsed="false">
      <c r="A8" s="91" t="n">
        <v>3</v>
      </c>
      <c r="B8" s="94" t="n">
        <f aca="false">IF(B7&lt;7,B7+1,IF(B6+2=8,1,IF(B6=7,2,IF(B6+2&gt;8,1,B6+2))))</f>
        <v>4</v>
      </c>
      <c r="C8" s="94" t="n">
        <v>2</v>
      </c>
      <c r="D8" s="125" t="n">
        <v>54</v>
      </c>
      <c r="E8" s="125" t="n">
        <v>53</v>
      </c>
      <c r="F8" s="125" t="n">
        <v>50</v>
      </c>
      <c r="G8" s="125" t="n">
        <v>48</v>
      </c>
      <c r="H8" s="125" t="n">
        <v>51</v>
      </c>
      <c r="I8" s="125" t="n">
        <v>53</v>
      </c>
      <c r="J8" s="125" t="n">
        <v>61</v>
      </c>
      <c r="K8" s="125" t="n">
        <v>66</v>
      </c>
      <c r="L8" s="125" t="n">
        <v>68</v>
      </c>
      <c r="M8" s="125" t="n">
        <v>70</v>
      </c>
      <c r="N8" s="125" t="n">
        <v>72</v>
      </c>
      <c r="O8" s="125" t="n">
        <v>74</v>
      </c>
      <c r="P8" s="125" t="n">
        <v>74</v>
      </c>
      <c r="Q8" s="125" t="n">
        <v>72</v>
      </c>
      <c r="R8" s="125" t="n">
        <v>72</v>
      </c>
      <c r="S8" s="125" t="n">
        <v>71</v>
      </c>
      <c r="T8" s="125" t="n">
        <v>75</v>
      </c>
      <c r="U8" s="125" t="n">
        <v>68</v>
      </c>
      <c r="V8" s="125" t="n">
        <v>71</v>
      </c>
      <c r="W8" s="125" t="n">
        <v>72</v>
      </c>
      <c r="X8" s="125" t="n">
        <v>72</v>
      </c>
      <c r="Y8" s="125" t="n">
        <v>67</v>
      </c>
      <c r="Z8" s="125" t="n">
        <v>62</v>
      </c>
      <c r="AA8" s="125" t="n">
        <v>56</v>
      </c>
      <c r="AB8" s="96" t="n">
        <f aca="false">SUM(D8:AA8)</f>
        <v>1552</v>
      </c>
      <c r="AC8" s="97" t="n">
        <f aca="false">MIN(D8:AA8)</f>
        <v>48</v>
      </c>
      <c r="AD8" s="97" t="n">
        <f aca="false">MAX(D8:AA8)</f>
        <v>75</v>
      </c>
      <c r="AE8" s="125" t="n">
        <v>75</v>
      </c>
      <c r="AF8" s="125" t="n">
        <v>83</v>
      </c>
      <c r="AG8" s="98" t="n">
        <f aca="false">IF(D8&gt;0,AVERAGE(D8:AA8),0)</f>
        <v>64.6666666666667</v>
      </c>
    </row>
    <row r="9" customFormat="false" ht="17" hidden="false" customHeight="false" outlineLevel="0" collapsed="false">
      <c r="A9" s="91" t="n">
        <v>4</v>
      </c>
      <c r="B9" s="94" t="n">
        <f aca="false">IF(B8&lt;7,B8+1,IF(B7+2=8,1,IF(B7=7,2,IF(B7+2&gt;8,1,B7+2))))</f>
        <v>5</v>
      </c>
      <c r="C9" s="94" t="n">
        <v>2</v>
      </c>
      <c r="D9" s="125" t="n">
        <v>52</v>
      </c>
      <c r="E9" s="125" t="n">
        <v>50</v>
      </c>
      <c r="F9" s="125" t="n">
        <v>48</v>
      </c>
      <c r="G9" s="125" t="n">
        <v>48</v>
      </c>
      <c r="H9" s="125" t="n">
        <v>45</v>
      </c>
      <c r="I9" s="125" t="n">
        <v>50</v>
      </c>
      <c r="J9" s="125" t="n">
        <v>58</v>
      </c>
      <c r="K9" s="125" t="n">
        <v>63</v>
      </c>
      <c r="L9" s="125" t="n">
        <v>67</v>
      </c>
      <c r="M9" s="125" t="n">
        <v>65</v>
      </c>
      <c r="N9" s="125" t="n">
        <v>68</v>
      </c>
      <c r="O9" s="125" t="n">
        <v>66</v>
      </c>
      <c r="P9" s="125" t="n">
        <v>68</v>
      </c>
      <c r="Q9" s="125" t="n">
        <v>71</v>
      </c>
      <c r="R9" s="125" t="n">
        <v>73</v>
      </c>
      <c r="S9" s="125" t="n">
        <v>74</v>
      </c>
      <c r="T9" s="125" t="n">
        <v>75</v>
      </c>
      <c r="U9" s="125" t="n">
        <v>72</v>
      </c>
      <c r="V9" s="125" t="n">
        <v>69</v>
      </c>
      <c r="W9" s="125" t="n">
        <v>72</v>
      </c>
      <c r="X9" s="125" t="n">
        <v>68</v>
      </c>
      <c r="Y9" s="125" t="n">
        <v>64</v>
      </c>
      <c r="Z9" s="125" t="n">
        <v>60</v>
      </c>
      <c r="AA9" s="125" t="n">
        <v>54</v>
      </c>
      <c r="AB9" s="96" t="n">
        <f aca="false">SUM(D9:AA9)</f>
        <v>1500</v>
      </c>
      <c r="AC9" s="97" t="n">
        <f aca="false">MIN(D9:AA9)</f>
        <v>45</v>
      </c>
      <c r="AD9" s="97" t="n">
        <f aca="false">MAX(D9:AA9)</f>
        <v>75</v>
      </c>
      <c r="AE9" s="125" t="n">
        <v>75</v>
      </c>
      <c r="AF9" s="125" t="n">
        <v>85</v>
      </c>
      <c r="AG9" s="98" t="n">
        <f aca="false">IF(D9&gt;0,AVERAGE(D9:AA9),0)</f>
        <v>62.5</v>
      </c>
    </row>
    <row r="10" customFormat="false" ht="17" hidden="false" customHeight="false" outlineLevel="0" collapsed="false">
      <c r="A10" s="91" t="n">
        <v>5</v>
      </c>
      <c r="B10" s="94" t="n">
        <f aca="false">IF(B9&lt;7,B9+1,IF(B8+2=8,1,IF(B8=7,2,IF(B8+2&gt;8,1,B8+2))))</f>
        <v>6</v>
      </c>
      <c r="C10" s="94" t="n">
        <v>2</v>
      </c>
      <c r="D10" s="125" t="n">
        <v>50</v>
      </c>
      <c r="E10" s="125" t="n">
        <v>51</v>
      </c>
      <c r="F10" s="125" t="n">
        <v>47</v>
      </c>
      <c r="G10" s="125" t="n">
        <v>46</v>
      </c>
      <c r="H10" s="125" t="n">
        <v>46</v>
      </c>
      <c r="I10" s="125" t="n">
        <v>48</v>
      </c>
      <c r="J10" s="125" t="n">
        <v>50</v>
      </c>
      <c r="K10" s="125" t="n">
        <v>51</v>
      </c>
      <c r="L10" s="125" t="n">
        <v>56</v>
      </c>
      <c r="M10" s="125" t="n">
        <v>64</v>
      </c>
      <c r="N10" s="125" t="n">
        <v>68</v>
      </c>
      <c r="O10" s="125" t="n">
        <v>69</v>
      </c>
      <c r="P10" s="125" t="n">
        <v>69</v>
      </c>
      <c r="Q10" s="125" t="n">
        <v>70</v>
      </c>
      <c r="R10" s="125" t="n">
        <v>67</v>
      </c>
      <c r="S10" s="125" t="n">
        <v>65</v>
      </c>
      <c r="T10" s="125" t="n">
        <v>65</v>
      </c>
      <c r="U10" s="125" t="n">
        <v>66</v>
      </c>
      <c r="V10" s="125" t="n">
        <v>61</v>
      </c>
      <c r="W10" s="125" t="n">
        <v>68</v>
      </c>
      <c r="X10" s="125" t="n">
        <v>67</v>
      </c>
      <c r="Y10" s="125" t="n">
        <v>63</v>
      </c>
      <c r="Z10" s="125" t="n">
        <v>60</v>
      </c>
      <c r="AA10" s="125" t="n">
        <v>55</v>
      </c>
      <c r="AB10" s="96" t="n">
        <f aca="false">SUM(D10:AA10)</f>
        <v>1422</v>
      </c>
      <c r="AC10" s="97" t="n">
        <f aca="false">MIN(D10:AA10)</f>
        <v>46</v>
      </c>
      <c r="AD10" s="97" t="n">
        <f aca="false">MAX(D10:AA10)</f>
        <v>70</v>
      </c>
      <c r="AE10" s="125" t="n">
        <v>75</v>
      </c>
      <c r="AF10" s="125" t="n">
        <v>81</v>
      </c>
      <c r="AG10" s="98" t="n">
        <f aca="false">IF(D10&gt;0,AVERAGE(D10:AA10),0)</f>
        <v>59.25</v>
      </c>
    </row>
    <row r="11" customFormat="false" ht="17" hidden="false" customHeight="false" outlineLevel="0" collapsed="false">
      <c r="A11" s="91" t="n">
        <v>6</v>
      </c>
      <c r="B11" s="94" t="n">
        <f aca="false">IF(B10&lt;7,B10+1,IF(B9+2=8,1,IF(B9=7,2,IF(B9+2&gt;8,1,B9+2))))</f>
        <v>7</v>
      </c>
      <c r="C11" s="94" t="n">
        <v>2</v>
      </c>
      <c r="D11" s="125" t="n">
        <v>50</v>
      </c>
      <c r="E11" s="125" t="n">
        <v>49</v>
      </c>
      <c r="F11" s="125" t="n">
        <v>47</v>
      </c>
      <c r="G11" s="125" t="n">
        <v>48</v>
      </c>
      <c r="H11" s="125" t="n">
        <v>46</v>
      </c>
      <c r="I11" s="125" t="n">
        <v>46</v>
      </c>
      <c r="J11" s="125" t="n">
        <v>49</v>
      </c>
      <c r="K11" s="125" t="n">
        <v>50</v>
      </c>
      <c r="L11" s="125" t="n">
        <v>55</v>
      </c>
      <c r="M11" s="125" t="n">
        <v>59</v>
      </c>
      <c r="N11" s="125" t="n">
        <v>62</v>
      </c>
      <c r="O11" s="125" t="n">
        <v>66</v>
      </c>
      <c r="P11" s="142" t="n">
        <v>66</v>
      </c>
      <c r="Q11" s="125" t="n">
        <v>66</v>
      </c>
      <c r="R11" s="125" t="n">
        <v>65</v>
      </c>
      <c r="S11" s="125" t="n">
        <v>63</v>
      </c>
      <c r="T11" s="125" t="n">
        <v>64</v>
      </c>
      <c r="U11" s="125" t="n">
        <v>63</v>
      </c>
      <c r="V11" s="125" t="n">
        <v>63</v>
      </c>
      <c r="W11" s="125" t="n">
        <v>67</v>
      </c>
      <c r="X11" s="125" t="n">
        <v>64</v>
      </c>
      <c r="Y11" s="125" t="n">
        <v>60</v>
      </c>
      <c r="Z11" s="125" t="n">
        <v>56</v>
      </c>
      <c r="AA11" s="125" t="n">
        <v>51</v>
      </c>
      <c r="AB11" s="96" t="n">
        <f aca="false">SUM(D11:AA11)</f>
        <v>1375</v>
      </c>
      <c r="AC11" s="97" t="n">
        <f aca="false">MIN(D11:AA11)</f>
        <v>46</v>
      </c>
      <c r="AD11" s="97" t="n">
        <f aca="false">MAX(D11:AA11)</f>
        <v>67</v>
      </c>
      <c r="AE11" s="125" t="n">
        <v>74</v>
      </c>
      <c r="AF11" s="125" t="n">
        <v>82</v>
      </c>
      <c r="AG11" s="98" t="n">
        <f aca="false">IF(D11&gt;0,AVERAGE(D11:AA11),0)</f>
        <v>57.2916666666667</v>
      </c>
    </row>
    <row r="12" customFormat="false" ht="17" hidden="false" customHeight="false" outlineLevel="0" collapsed="false">
      <c r="A12" s="91" t="n">
        <v>7</v>
      </c>
      <c r="B12" s="94" t="n">
        <f aca="false">IF(B11&lt;7,B11+1,IF(B10+2=8,1,IF(B10=7,2,IF(B10+2&gt;8,1,B10+2))))</f>
        <v>1</v>
      </c>
      <c r="C12" s="94" t="n">
        <v>2</v>
      </c>
      <c r="D12" s="125" t="n">
        <v>48</v>
      </c>
      <c r="E12" s="125" t="n">
        <v>47</v>
      </c>
      <c r="F12" s="125" t="n">
        <v>44</v>
      </c>
      <c r="G12" s="125" t="n">
        <v>44</v>
      </c>
      <c r="H12" s="125" t="n">
        <v>44</v>
      </c>
      <c r="I12" s="125" t="n">
        <v>49</v>
      </c>
      <c r="J12" s="125" t="n">
        <v>54</v>
      </c>
      <c r="K12" s="125" t="n">
        <v>60</v>
      </c>
      <c r="L12" s="125" t="n">
        <v>64</v>
      </c>
      <c r="M12" s="125" t="n">
        <v>71</v>
      </c>
      <c r="N12" s="125" t="n">
        <v>75</v>
      </c>
      <c r="O12" s="125" t="n">
        <v>75</v>
      </c>
      <c r="P12" s="125" t="n">
        <v>81</v>
      </c>
      <c r="Q12" s="125" t="n">
        <v>76</v>
      </c>
      <c r="R12" s="125" t="n">
        <v>77</v>
      </c>
      <c r="S12" s="125" t="n">
        <v>70</v>
      </c>
      <c r="T12" s="125" t="n">
        <v>78</v>
      </c>
      <c r="U12" s="125" t="n">
        <v>70</v>
      </c>
      <c r="V12" s="125" t="n">
        <v>75</v>
      </c>
      <c r="W12" s="125" t="n">
        <v>74</v>
      </c>
      <c r="X12" s="125" t="n">
        <v>74</v>
      </c>
      <c r="Y12" s="125" t="n">
        <v>68</v>
      </c>
      <c r="Z12" s="125" t="n">
        <v>66</v>
      </c>
      <c r="AA12" s="125" t="n">
        <v>59</v>
      </c>
      <c r="AB12" s="96" t="n">
        <f aca="false">SUM(D12:AA12)</f>
        <v>1543</v>
      </c>
      <c r="AC12" s="97" t="n">
        <f aca="false">MIN(D12:AA12)</f>
        <v>44</v>
      </c>
      <c r="AD12" s="97" t="n">
        <f aca="false">MAX(D12:AA12)</f>
        <v>81</v>
      </c>
      <c r="AE12" s="125" t="n">
        <v>76</v>
      </c>
      <c r="AF12" s="125" t="n">
        <v>86</v>
      </c>
      <c r="AG12" s="98" t="n">
        <f aca="false">IF(D12&gt;0,AVERAGE(D12:AA12),0)</f>
        <v>64.2916666666667</v>
      </c>
    </row>
    <row r="13" customFormat="false" ht="17" hidden="false" customHeight="false" outlineLevel="0" collapsed="false">
      <c r="A13" s="91" t="n">
        <v>8</v>
      </c>
      <c r="B13" s="94" t="n">
        <f aca="false">IF(B12&lt;7,B12+1,IF(B11+2=8,1,IF(B11=7,2,IF(B11+2&gt;8,1,B11+2))))</f>
        <v>2</v>
      </c>
      <c r="C13" s="94" t="n">
        <v>2</v>
      </c>
      <c r="D13" s="125" t="n">
        <v>58</v>
      </c>
      <c r="E13" s="125" t="n">
        <v>54</v>
      </c>
      <c r="F13" s="125" t="n">
        <v>53</v>
      </c>
      <c r="G13" s="125" t="n">
        <v>53</v>
      </c>
      <c r="H13" s="125" t="n">
        <v>53</v>
      </c>
      <c r="I13" s="125" t="n">
        <v>57</v>
      </c>
      <c r="J13" s="125" t="n">
        <v>63</v>
      </c>
      <c r="K13" s="125" t="n">
        <v>69</v>
      </c>
      <c r="L13" s="125" t="n">
        <v>75</v>
      </c>
      <c r="M13" s="125" t="n">
        <v>75</v>
      </c>
      <c r="N13" s="125" t="n">
        <v>76</v>
      </c>
      <c r="O13" s="125" t="n">
        <v>75</v>
      </c>
      <c r="P13" s="125" t="n">
        <v>71</v>
      </c>
      <c r="Q13" s="125" t="n">
        <v>70</v>
      </c>
      <c r="R13" s="125" t="n">
        <v>72</v>
      </c>
      <c r="S13" s="125" t="n">
        <v>69</v>
      </c>
      <c r="T13" s="125" t="n">
        <v>72</v>
      </c>
      <c r="U13" s="125" t="n">
        <v>71</v>
      </c>
      <c r="V13" s="125" t="n">
        <v>67</v>
      </c>
      <c r="W13" s="125" t="n">
        <v>72</v>
      </c>
      <c r="X13" s="125" t="n">
        <v>69</v>
      </c>
      <c r="Y13" s="125" t="n">
        <v>65</v>
      </c>
      <c r="Z13" s="125" t="n">
        <v>58</v>
      </c>
      <c r="AA13" s="125" t="n">
        <v>53</v>
      </c>
      <c r="AB13" s="96" t="n">
        <f aca="false">SUM(D13:AA13)</f>
        <v>1570</v>
      </c>
      <c r="AC13" s="97" t="n">
        <f aca="false">MIN(D13:AA13)</f>
        <v>53</v>
      </c>
      <c r="AD13" s="97" t="n">
        <f aca="false">MAX(D13:AA13)</f>
        <v>76</v>
      </c>
      <c r="AE13" s="125" t="n">
        <v>74</v>
      </c>
      <c r="AF13" s="125" t="n">
        <v>82</v>
      </c>
      <c r="AG13" s="98" t="n">
        <f aca="false">IF(D13&gt;0,AVERAGE(D13:AA13),0)</f>
        <v>65.4166666666667</v>
      </c>
    </row>
    <row r="14" customFormat="false" ht="17" hidden="false" customHeight="false" outlineLevel="0" collapsed="false">
      <c r="A14" s="91" t="n">
        <v>9</v>
      </c>
      <c r="B14" s="94" t="n">
        <f aca="false">IF(B13&lt;7,B13+1,IF(B12+2=8,1,IF(B12=7,2,IF(B12+2&gt;8,1,B12+2))))</f>
        <v>3</v>
      </c>
      <c r="C14" s="94" t="n">
        <v>2</v>
      </c>
      <c r="D14" s="143" t="n">
        <v>45</v>
      </c>
      <c r="E14" s="143" t="n">
        <v>44</v>
      </c>
      <c r="F14" s="143" t="n">
        <v>43</v>
      </c>
      <c r="G14" s="143" t="n">
        <v>40</v>
      </c>
      <c r="H14" s="143" t="n">
        <v>42</v>
      </c>
      <c r="I14" s="143" t="n">
        <v>45</v>
      </c>
      <c r="J14" s="144" t="n">
        <v>50</v>
      </c>
      <c r="K14" s="143" t="n">
        <v>56</v>
      </c>
      <c r="L14" s="143" t="n">
        <v>61</v>
      </c>
      <c r="M14" s="143" t="n">
        <v>62</v>
      </c>
      <c r="N14" s="143" t="n">
        <v>67</v>
      </c>
      <c r="O14" s="144" t="n">
        <v>69</v>
      </c>
      <c r="P14" s="143" t="n">
        <v>73</v>
      </c>
      <c r="Q14" s="143" t="n">
        <v>74</v>
      </c>
      <c r="R14" s="143" t="n">
        <v>75</v>
      </c>
      <c r="S14" s="143" t="n">
        <v>81</v>
      </c>
      <c r="T14" s="125" t="n">
        <v>77</v>
      </c>
      <c r="U14" s="143" t="n">
        <v>76</v>
      </c>
      <c r="V14" s="143" t="n">
        <v>72</v>
      </c>
      <c r="W14" s="143" t="n">
        <v>76</v>
      </c>
      <c r="X14" s="143" t="n">
        <v>72</v>
      </c>
      <c r="Y14" s="143" t="n">
        <v>65</v>
      </c>
      <c r="Z14" s="125" t="n">
        <v>61</v>
      </c>
      <c r="AA14" s="125" t="n">
        <v>52</v>
      </c>
      <c r="AB14" s="96" t="n">
        <f aca="false">SUM(D14:AA14)</f>
        <v>1478</v>
      </c>
      <c r="AC14" s="97" t="n">
        <f aca="false">MIN(D14:AA14)</f>
        <v>40</v>
      </c>
      <c r="AD14" s="97" t="n">
        <f aca="false">MAX(D14:AA14)</f>
        <v>81</v>
      </c>
      <c r="AE14" s="125" t="n">
        <v>69</v>
      </c>
      <c r="AF14" s="125" t="n">
        <v>85</v>
      </c>
      <c r="AG14" s="98" t="n">
        <f aca="false">IF(D14&gt;0,AVERAGE(D14:AA14),0)</f>
        <v>61.5833333333333</v>
      </c>
    </row>
    <row r="15" customFormat="false" ht="17" hidden="false" customHeight="false" outlineLevel="0" collapsed="false">
      <c r="A15" s="91" t="n">
        <v>10</v>
      </c>
      <c r="B15" s="94" t="n">
        <f aca="false">IF(B14&lt;7,B14+1,IF(B13+2=8,1,IF(B13=7,2,IF(B13+2&gt;8,1,B13+2))))</f>
        <v>4</v>
      </c>
      <c r="C15" s="94" t="n">
        <v>2</v>
      </c>
      <c r="D15" s="143" t="n">
        <v>45</v>
      </c>
      <c r="E15" s="143" t="n">
        <v>44</v>
      </c>
      <c r="F15" s="143" t="n">
        <v>40</v>
      </c>
      <c r="G15" s="143" t="n">
        <v>40</v>
      </c>
      <c r="H15" s="143" t="n">
        <v>38</v>
      </c>
      <c r="I15" s="143" t="n">
        <v>44</v>
      </c>
      <c r="J15" s="144" t="n">
        <v>48</v>
      </c>
      <c r="K15" s="143" t="n">
        <v>53</v>
      </c>
      <c r="L15" s="143" t="n">
        <v>56</v>
      </c>
      <c r="M15" s="143" t="n">
        <v>58</v>
      </c>
      <c r="N15" s="143" t="n">
        <v>63</v>
      </c>
      <c r="O15" s="144" t="n">
        <v>68</v>
      </c>
      <c r="P15" s="143" t="n">
        <v>70</v>
      </c>
      <c r="Q15" s="143" t="n">
        <v>72</v>
      </c>
      <c r="R15" s="143" t="n">
        <v>71</v>
      </c>
      <c r="S15" s="143" t="n">
        <v>73</v>
      </c>
      <c r="T15" s="125" t="n">
        <v>72</v>
      </c>
      <c r="U15" s="125" t="n">
        <v>68</v>
      </c>
      <c r="V15" s="125" t="n">
        <v>64</v>
      </c>
      <c r="W15" s="125" t="n">
        <v>67</v>
      </c>
      <c r="X15" s="125" t="n">
        <v>62</v>
      </c>
      <c r="Y15" s="125" t="n">
        <v>59</v>
      </c>
      <c r="Z15" s="125" t="n">
        <v>50</v>
      </c>
      <c r="AA15" s="125" t="n">
        <v>44</v>
      </c>
      <c r="AB15" s="96" t="n">
        <f aca="false">SUM(D15:AA15)</f>
        <v>1369</v>
      </c>
      <c r="AC15" s="97" t="n">
        <f aca="false">MIN(D15:AA15)</f>
        <v>38</v>
      </c>
      <c r="AD15" s="97" t="n">
        <f aca="false">MAX(D15:AA15)</f>
        <v>73</v>
      </c>
      <c r="AE15" s="125" t="n">
        <v>66</v>
      </c>
      <c r="AF15" s="125" t="n">
        <v>81</v>
      </c>
      <c r="AG15" s="98" t="n">
        <f aca="false">IF(D15&gt;0,AVERAGE(D15:AA15),0)</f>
        <v>57.0416666666667</v>
      </c>
    </row>
    <row r="16" customFormat="false" ht="17" hidden="false" customHeight="false" outlineLevel="0" collapsed="false">
      <c r="A16" s="91" t="n">
        <v>11</v>
      </c>
      <c r="B16" s="94" t="n">
        <f aca="false">IF(B15&lt;7,B15+1,IF(B14+2=8,1,IF(B14=7,2,IF(B14+2&gt;8,1,B14+2))))</f>
        <v>5</v>
      </c>
      <c r="C16" s="94" t="n">
        <v>2</v>
      </c>
      <c r="D16" s="125" t="n">
        <v>40</v>
      </c>
      <c r="E16" s="125" t="n">
        <v>39</v>
      </c>
      <c r="F16" s="125" t="n">
        <v>37</v>
      </c>
      <c r="G16" s="125" t="n">
        <v>37</v>
      </c>
      <c r="H16" s="125" t="n">
        <v>36</v>
      </c>
      <c r="I16" s="125" t="n">
        <v>39</v>
      </c>
      <c r="J16" s="125" t="n">
        <v>47</v>
      </c>
      <c r="K16" s="125" t="n">
        <v>49</v>
      </c>
      <c r="L16" s="125" t="n">
        <v>53</v>
      </c>
      <c r="M16" s="125" t="n">
        <v>56</v>
      </c>
      <c r="N16" s="125" t="n">
        <v>59</v>
      </c>
      <c r="O16" s="125" t="n">
        <v>62</v>
      </c>
      <c r="P16" s="125" t="n">
        <v>61</v>
      </c>
      <c r="Q16" s="125" t="n">
        <v>65</v>
      </c>
      <c r="R16" s="125" t="n">
        <v>65</v>
      </c>
      <c r="S16" s="125" t="n">
        <v>64</v>
      </c>
      <c r="T16" s="125" t="n">
        <v>65</v>
      </c>
      <c r="U16" s="125" t="n">
        <v>60</v>
      </c>
      <c r="V16" s="125" t="n">
        <v>59</v>
      </c>
      <c r="W16" s="125" t="n">
        <v>61</v>
      </c>
      <c r="X16" s="125" t="n">
        <v>59</v>
      </c>
      <c r="Y16" s="125" t="n">
        <v>55</v>
      </c>
      <c r="Z16" s="125" t="n">
        <v>53</v>
      </c>
      <c r="AA16" s="125" t="n">
        <v>48</v>
      </c>
      <c r="AB16" s="96" t="n">
        <f aca="false">SUM(D16:AA16)</f>
        <v>1269</v>
      </c>
      <c r="AC16" s="97" t="n">
        <f aca="false">MIN(D16:AA16)</f>
        <v>36</v>
      </c>
      <c r="AD16" s="97" t="n">
        <f aca="false">MAX(D16:AA16)</f>
        <v>65</v>
      </c>
      <c r="AE16" s="125" t="n">
        <v>64</v>
      </c>
      <c r="AF16" s="125" t="n">
        <v>82</v>
      </c>
      <c r="AG16" s="98" t="n">
        <f aca="false">IF(D16&gt;0,AVERAGE(D16:AA16),0)</f>
        <v>52.875</v>
      </c>
    </row>
    <row r="17" customFormat="false" ht="17" hidden="false" customHeight="false" outlineLevel="0" collapsed="false">
      <c r="A17" s="91" t="n">
        <v>12</v>
      </c>
      <c r="B17" s="94" t="n">
        <f aca="false">IF(B16&lt;7,B16+1,IF(B15+2=8,1,IF(B15=7,2,IF(B15+2&gt;8,1,B15+2))))</f>
        <v>6</v>
      </c>
      <c r="C17" s="94" t="n">
        <v>2</v>
      </c>
      <c r="D17" s="125" t="n">
        <v>43</v>
      </c>
      <c r="E17" s="125" t="n">
        <v>42</v>
      </c>
      <c r="F17" s="125" t="n">
        <v>39</v>
      </c>
      <c r="G17" s="125" t="n">
        <v>40</v>
      </c>
      <c r="H17" s="125" t="n">
        <v>39</v>
      </c>
      <c r="I17" s="125" t="n">
        <v>40</v>
      </c>
      <c r="J17" s="125" t="n">
        <v>44</v>
      </c>
      <c r="K17" s="125" t="n">
        <v>47</v>
      </c>
      <c r="L17" s="125" t="n">
        <v>50</v>
      </c>
      <c r="M17" s="125" t="n">
        <v>54</v>
      </c>
      <c r="N17" s="125" t="n">
        <v>57</v>
      </c>
      <c r="O17" s="125" t="n">
        <v>58</v>
      </c>
      <c r="P17" s="125" t="n">
        <v>58</v>
      </c>
      <c r="Q17" s="125" t="n">
        <v>59</v>
      </c>
      <c r="R17" s="125" t="n">
        <v>58</v>
      </c>
      <c r="S17" s="125" t="n">
        <v>57</v>
      </c>
      <c r="T17" s="125" t="n">
        <v>57</v>
      </c>
      <c r="U17" s="125" t="n">
        <v>57</v>
      </c>
      <c r="V17" s="125" t="n">
        <v>56</v>
      </c>
      <c r="W17" s="125" t="n">
        <v>61</v>
      </c>
      <c r="X17" s="125" t="n">
        <v>60</v>
      </c>
      <c r="Y17" s="125" t="n">
        <v>57</v>
      </c>
      <c r="Z17" s="125" t="n">
        <v>55</v>
      </c>
      <c r="AA17" s="125" t="n">
        <v>49</v>
      </c>
      <c r="AB17" s="96" t="n">
        <f aca="false">SUM(D17:AA17)</f>
        <v>1237</v>
      </c>
      <c r="AC17" s="97" t="n">
        <f aca="false">MIN(D17:AA17)</f>
        <v>39</v>
      </c>
      <c r="AD17" s="97" t="n">
        <f aca="false">MAX(D17:AA17)</f>
        <v>61</v>
      </c>
      <c r="AE17" s="125" t="n">
        <v>73</v>
      </c>
      <c r="AF17" s="125" t="n">
        <v>80</v>
      </c>
      <c r="AG17" s="98" t="n">
        <f aca="false">IF(D17&gt;0,AVERAGE(D17:AA17),0)</f>
        <v>51.5416666666667</v>
      </c>
    </row>
    <row r="18" customFormat="false" ht="17" hidden="false" customHeight="false" outlineLevel="0" collapsed="false">
      <c r="A18" s="91" t="n">
        <v>13</v>
      </c>
      <c r="B18" s="94" t="n">
        <f aca="false">IF(B17&lt;7,B17+1,IF(B16+2=8,1,IF(B16=7,2,IF(B16+2&gt;8,1,B16+2))))</f>
        <v>7</v>
      </c>
      <c r="C18" s="94" t="n">
        <v>2</v>
      </c>
      <c r="D18" s="125" t="n">
        <v>47</v>
      </c>
      <c r="E18" s="125" t="n">
        <v>44</v>
      </c>
      <c r="F18" s="125" t="n">
        <v>43</v>
      </c>
      <c r="G18" s="125" t="n">
        <v>41</v>
      </c>
      <c r="H18" s="125" t="n">
        <v>41</v>
      </c>
      <c r="I18" s="125" t="n">
        <v>42</v>
      </c>
      <c r="J18" s="125" t="n">
        <v>45</v>
      </c>
      <c r="K18" s="125" t="n">
        <v>46</v>
      </c>
      <c r="L18" s="125" t="n">
        <v>49</v>
      </c>
      <c r="M18" s="125" t="n">
        <v>54</v>
      </c>
      <c r="N18" s="125" t="n">
        <v>54</v>
      </c>
      <c r="O18" s="125" t="n">
        <v>57</v>
      </c>
      <c r="P18" s="125" t="n">
        <v>56</v>
      </c>
      <c r="Q18" s="125" t="n">
        <v>56</v>
      </c>
      <c r="R18" s="125" t="n">
        <v>55</v>
      </c>
      <c r="S18" s="125" t="n">
        <v>56</v>
      </c>
      <c r="T18" s="125" t="n">
        <v>54</v>
      </c>
      <c r="U18" s="125" t="n">
        <v>53</v>
      </c>
      <c r="V18" s="125" t="n">
        <v>53</v>
      </c>
      <c r="W18" s="125" t="n">
        <v>58</v>
      </c>
      <c r="X18" s="125" t="n">
        <v>58</v>
      </c>
      <c r="Y18" s="125" t="n">
        <v>56</v>
      </c>
      <c r="Z18" s="125" t="n">
        <v>49</v>
      </c>
      <c r="AA18" s="125" t="n">
        <v>48</v>
      </c>
      <c r="AB18" s="96" t="n">
        <f aca="false">SUM(D18:AA18)</f>
        <v>1215</v>
      </c>
      <c r="AC18" s="97" t="n">
        <f aca="false">MIN(D18:AA18)</f>
        <v>41</v>
      </c>
      <c r="AD18" s="97" t="n">
        <f aca="false">MAX(D18:AA18)</f>
        <v>58</v>
      </c>
      <c r="AE18" s="125" t="n">
        <v>72</v>
      </c>
      <c r="AF18" s="125" t="n">
        <v>79</v>
      </c>
      <c r="AG18" s="98" t="n">
        <f aca="false">IF(D18&gt;0,AVERAGE(D18:AA18),0)</f>
        <v>50.625</v>
      </c>
    </row>
    <row r="19" customFormat="false" ht="17" hidden="false" customHeight="false" outlineLevel="0" collapsed="false">
      <c r="A19" s="91" t="n">
        <v>14</v>
      </c>
      <c r="B19" s="94" t="n">
        <f aca="false">IF(B18&lt;7,B18+1,IF(B17+2=8,1,IF(B17=7,2,IF(B17+2&gt;8,1,B17+2))))</f>
        <v>1</v>
      </c>
      <c r="C19" s="94" t="n">
        <v>2</v>
      </c>
      <c r="D19" s="125" t="n">
        <v>44</v>
      </c>
      <c r="E19" s="125" t="n">
        <v>42</v>
      </c>
      <c r="F19" s="125" t="n">
        <v>39</v>
      </c>
      <c r="G19" s="125" t="n">
        <v>41</v>
      </c>
      <c r="H19" s="125" t="n">
        <v>41</v>
      </c>
      <c r="I19" s="125" t="n">
        <v>44</v>
      </c>
      <c r="J19" s="125" t="n">
        <v>51</v>
      </c>
      <c r="K19" s="125" t="n">
        <v>55</v>
      </c>
      <c r="L19" s="125" t="n">
        <v>62</v>
      </c>
      <c r="M19" s="125" t="n">
        <v>67</v>
      </c>
      <c r="N19" s="125" t="n">
        <v>72</v>
      </c>
      <c r="O19" s="125" t="n">
        <v>74</v>
      </c>
      <c r="P19" s="125" t="n">
        <v>76</v>
      </c>
      <c r="Q19" s="125" t="n">
        <v>78</v>
      </c>
      <c r="R19" s="125" t="n">
        <v>78</v>
      </c>
      <c r="S19" s="125" t="n">
        <v>78</v>
      </c>
      <c r="T19" s="125" t="n">
        <v>75</v>
      </c>
      <c r="U19" s="125" t="n">
        <v>72</v>
      </c>
      <c r="V19" s="125" t="n">
        <v>69</v>
      </c>
      <c r="W19" s="125" t="n">
        <v>72</v>
      </c>
      <c r="X19" s="125" t="n">
        <v>70</v>
      </c>
      <c r="Y19" s="125" t="n">
        <v>63</v>
      </c>
      <c r="Z19" s="125" t="n">
        <v>61</v>
      </c>
      <c r="AA19" s="125" t="n">
        <v>50</v>
      </c>
      <c r="AB19" s="96" t="n">
        <f aca="false">SUM(D19:AA19)</f>
        <v>1474</v>
      </c>
      <c r="AC19" s="97" t="n">
        <f aca="false">MIN(D19:AA19)</f>
        <v>39</v>
      </c>
      <c r="AD19" s="97" t="n">
        <f aca="false">MAX(D19:AA19)</f>
        <v>78</v>
      </c>
      <c r="AE19" s="125" t="n">
        <v>74</v>
      </c>
      <c r="AF19" s="125" t="n">
        <v>85</v>
      </c>
      <c r="AG19" s="98" t="n">
        <f aca="false">IF(D19&gt;0,AVERAGE(D19:AA19),0)</f>
        <v>61.4166666666667</v>
      </c>
    </row>
    <row r="20" customFormat="false" ht="17" hidden="false" customHeight="false" outlineLevel="0" collapsed="false">
      <c r="A20" s="91" t="n">
        <v>15</v>
      </c>
      <c r="B20" s="94" t="n">
        <f aca="false">IF(B19&lt;7,B19+1,IF(B18+2=8,1,IF(B18=7,2,IF(B18+2&gt;8,1,B18+2))))</f>
        <v>2</v>
      </c>
      <c r="C20" s="94" t="n">
        <v>2</v>
      </c>
      <c r="D20" s="125" t="n">
        <v>48</v>
      </c>
      <c r="E20" s="125" t="n">
        <v>46</v>
      </c>
      <c r="F20" s="125" t="n">
        <v>43</v>
      </c>
      <c r="G20" s="125" t="n">
        <v>43</v>
      </c>
      <c r="H20" s="125" t="n">
        <v>44</v>
      </c>
      <c r="I20" s="125" t="n">
        <v>45</v>
      </c>
      <c r="J20" s="125" t="n">
        <v>54</v>
      </c>
      <c r="K20" s="125" t="n">
        <v>56</v>
      </c>
      <c r="L20" s="125" t="n">
        <v>62</v>
      </c>
      <c r="M20" s="125" t="n">
        <v>67</v>
      </c>
      <c r="N20" s="125" t="n">
        <v>71</v>
      </c>
      <c r="O20" s="125" t="n">
        <v>72</v>
      </c>
      <c r="P20" s="125" t="n">
        <v>73</v>
      </c>
      <c r="Q20" s="125" t="n">
        <v>73</v>
      </c>
      <c r="R20" s="125" t="n">
        <v>76</v>
      </c>
      <c r="S20" s="125" t="n">
        <v>77</v>
      </c>
      <c r="T20" s="125" t="n">
        <v>71</v>
      </c>
      <c r="U20" s="125" t="n">
        <v>70</v>
      </c>
      <c r="V20" s="125" t="n">
        <v>68</v>
      </c>
      <c r="W20" s="125" t="n">
        <v>74</v>
      </c>
      <c r="X20" s="125" t="n">
        <v>69</v>
      </c>
      <c r="Y20" s="125" t="n">
        <v>67</v>
      </c>
      <c r="Z20" s="125" t="n">
        <v>60</v>
      </c>
      <c r="AA20" s="125" t="n">
        <v>53</v>
      </c>
      <c r="AB20" s="96" t="n">
        <f aca="false">SUM(D20:AA20)</f>
        <v>1482</v>
      </c>
      <c r="AC20" s="97" t="n">
        <f aca="false">MIN(D20:AA20)</f>
        <v>43</v>
      </c>
      <c r="AD20" s="97" t="n">
        <f aca="false">MAX(D20:AA20)</f>
        <v>77</v>
      </c>
      <c r="AE20" s="125" t="n">
        <v>73</v>
      </c>
      <c r="AF20" s="125" t="n">
        <v>83</v>
      </c>
      <c r="AG20" s="98" t="n">
        <f aca="false">IF(D20&gt;0,AVERAGE(D20:AA20),0)</f>
        <v>61.75</v>
      </c>
    </row>
    <row r="21" customFormat="false" ht="17" hidden="false" customHeight="false" outlineLevel="0" collapsed="false">
      <c r="A21" s="91" t="n">
        <v>16</v>
      </c>
      <c r="B21" s="94" t="n">
        <f aca="false">IF(B20&lt;7,B20+1,IF(B19+2=8,1,IF(B19=7,2,IF(B19+2&gt;8,1,B19+2))))</f>
        <v>3</v>
      </c>
      <c r="C21" s="94" t="n">
        <v>2</v>
      </c>
      <c r="D21" s="125" t="n">
        <v>49</v>
      </c>
      <c r="E21" s="125" t="n">
        <v>46</v>
      </c>
      <c r="F21" s="125" t="n">
        <v>45</v>
      </c>
      <c r="G21" s="125" t="n">
        <v>43</v>
      </c>
      <c r="H21" s="125" t="n">
        <v>45</v>
      </c>
      <c r="I21" s="125" t="n">
        <v>49</v>
      </c>
      <c r="J21" s="125" t="n">
        <v>55</v>
      </c>
      <c r="K21" s="125" t="n">
        <v>59</v>
      </c>
      <c r="L21" s="125" t="n">
        <v>63</v>
      </c>
      <c r="M21" s="125" t="n">
        <v>70</v>
      </c>
      <c r="N21" s="125" t="n">
        <v>73</v>
      </c>
      <c r="O21" s="125" t="n">
        <v>73</v>
      </c>
      <c r="P21" s="125" t="n">
        <v>75</v>
      </c>
      <c r="Q21" s="125" t="n">
        <v>73</v>
      </c>
      <c r="R21" s="125" t="n">
        <v>67</v>
      </c>
      <c r="S21" s="125" t="n">
        <v>66</v>
      </c>
      <c r="T21" s="125" t="n">
        <v>68</v>
      </c>
      <c r="U21" s="125" t="n">
        <v>66</v>
      </c>
      <c r="V21" s="125" t="n">
        <v>64</v>
      </c>
      <c r="W21" s="125" t="n">
        <v>68</v>
      </c>
      <c r="X21" s="125" t="n">
        <v>67</v>
      </c>
      <c r="Y21" s="125" t="n">
        <v>61</v>
      </c>
      <c r="Z21" s="125" t="n">
        <v>54</v>
      </c>
      <c r="AA21" s="125" t="n">
        <v>50</v>
      </c>
      <c r="AB21" s="96" t="n">
        <f aca="false">SUM(D21:AA21)</f>
        <v>1449</v>
      </c>
      <c r="AC21" s="97" t="n">
        <f aca="false">MIN(D21:AA21)</f>
        <v>43</v>
      </c>
      <c r="AD21" s="97" t="n">
        <f aca="false">MAX(D21:AA21)</f>
        <v>75</v>
      </c>
      <c r="AE21" s="125" t="n">
        <v>74</v>
      </c>
      <c r="AF21" s="125" t="n">
        <v>82</v>
      </c>
      <c r="AG21" s="98" t="n">
        <f aca="false">IF(D21&gt;0,AVERAGE(D21:AA21),0)</f>
        <v>60.375</v>
      </c>
    </row>
    <row r="22" customFormat="false" ht="17" hidden="false" customHeight="false" outlineLevel="0" collapsed="false">
      <c r="A22" s="91" t="n">
        <v>17</v>
      </c>
      <c r="B22" s="94" t="n">
        <f aca="false">IF(B21&lt;7,B21+1,IF(B20+2=8,1,IF(B20=7,2,IF(B20+2&gt;8,1,B20+2))))</f>
        <v>4</v>
      </c>
      <c r="C22" s="94" t="n">
        <v>2</v>
      </c>
      <c r="D22" s="125" t="n">
        <v>46</v>
      </c>
      <c r="E22" s="125" t="n">
        <v>45</v>
      </c>
      <c r="F22" s="125" t="n">
        <v>45</v>
      </c>
      <c r="G22" s="125" t="n">
        <v>42</v>
      </c>
      <c r="H22" s="125" t="n">
        <v>44</v>
      </c>
      <c r="I22" s="125" t="n">
        <v>46</v>
      </c>
      <c r="J22" s="125" t="n">
        <v>56</v>
      </c>
      <c r="K22" s="125" t="n">
        <v>58</v>
      </c>
      <c r="L22" s="125" t="n">
        <v>64</v>
      </c>
      <c r="M22" s="125" t="n">
        <v>63</v>
      </c>
      <c r="N22" s="125" t="n">
        <v>72</v>
      </c>
      <c r="O22" s="125" t="n">
        <v>67</v>
      </c>
      <c r="P22" s="125" t="n">
        <v>71</v>
      </c>
      <c r="Q22" s="125" t="n">
        <v>69</v>
      </c>
      <c r="R22" s="125" t="n">
        <v>70</v>
      </c>
      <c r="S22" s="125" t="n">
        <v>68</v>
      </c>
      <c r="T22" s="125" t="n">
        <v>69</v>
      </c>
      <c r="U22" s="125" t="n">
        <v>67</v>
      </c>
      <c r="V22" s="125" t="n">
        <v>64</v>
      </c>
      <c r="W22" s="125" t="n">
        <v>70</v>
      </c>
      <c r="X22" s="125" t="n">
        <v>65</v>
      </c>
      <c r="Y22" s="125" t="n">
        <v>63</v>
      </c>
      <c r="Z22" s="125" t="n">
        <v>53</v>
      </c>
      <c r="AA22" s="125" t="n">
        <v>51</v>
      </c>
      <c r="AB22" s="96" t="n">
        <f aca="false">SUM(D22:AA22)</f>
        <v>1428</v>
      </c>
      <c r="AC22" s="97" t="n">
        <f aca="false">MIN(D22:AA22)</f>
        <v>42</v>
      </c>
      <c r="AD22" s="97" t="n">
        <f aca="false">MAX(D22:AA22)</f>
        <v>72</v>
      </c>
      <c r="AE22" s="125" t="n">
        <v>74</v>
      </c>
      <c r="AF22" s="125" t="n">
        <v>82</v>
      </c>
      <c r="AG22" s="98" t="n">
        <f aca="false">IF(D22&gt;0,AVERAGE(D22:AA22),0)</f>
        <v>59.5</v>
      </c>
    </row>
    <row r="23" customFormat="false" ht="17" hidden="false" customHeight="false" outlineLevel="0" collapsed="false">
      <c r="A23" s="91" t="n">
        <v>18</v>
      </c>
      <c r="B23" s="94" t="n">
        <f aca="false">IF(B22&lt;7,B22+1,IF(B21+2=8,1,IF(B21=7,2,IF(B21+2&gt;8,1,B21+2))))</f>
        <v>5</v>
      </c>
      <c r="C23" s="94" t="n">
        <v>2</v>
      </c>
      <c r="D23" s="125" t="n">
        <v>47</v>
      </c>
      <c r="E23" s="125" t="n">
        <v>45</v>
      </c>
      <c r="F23" s="125" t="n">
        <v>43</v>
      </c>
      <c r="G23" s="125" t="n">
        <v>41</v>
      </c>
      <c r="H23" s="125" t="n">
        <v>40</v>
      </c>
      <c r="I23" s="125" t="n">
        <v>44</v>
      </c>
      <c r="J23" s="125" t="n">
        <v>50</v>
      </c>
      <c r="K23" s="125" t="n">
        <v>53</v>
      </c>
      <c r="L23" s="125" t="n">
        <v>59</v>
      </c>
      <c r="M23" s="125" t="n">
        <v>63</v>
      </c>
      <c r="N23" s="125" t="n">
        <v>69</v>
      </c>
      <c r="O23" s="125" t="n">
        <v>69</v>
      </c>
      <c r="P23" s="125" t="n">
        <v>71</v>
      </c>
      <c r="Q23" s="125" t="n">
        <v>74</v>
      </c>
      <c r="R23" s="125" t="n">
        <v>73</v>
      </c>
      <c r="S23" s="125" t="n">
        <v>74</v>
      </c>
      <c r="T23" s="125" t="n">
        <v>72</v>
      </c>
      <c r="U23" s="125" t="n">
        <v>68</v>
      </c>
      <c r="V23" s="125" t="n">
        <v>67</v>
      </c>
      <c r="W23" s="125" t="n">
        <v>68</v>
      </c>
      <c r="X23" s="125" t="n">
        <v>67</v>
      </c>
      <c r="Y23" s="125" t="n">
        <v>62</v>
      </c>
      <c r="Z23" s="125" t="n">
        <v>56</v>
      </c>
      <c r="AA23" s="125" t="n">
        <v>53</v>
      </c>
      <c r="AB23" s="96" t="n">
        <f aca="false">SUM(D23:AA23)</f>
        <v>1428</v>
      </c>
      <c r="AC23" s="97" t="n">
        <f aca="false">MIN(D23:AA23)</f>
        <v>40</v>
      </c>
      <c r="AD23" s="97" t="n">
        <f aca="false">MAX(D23:AA23)</f>
        <v>74</v>
      </c>
      <c r="AE23" s="125" t="n">
        <v>72</v>
      </c>
      <c r="AF23" s="125" t="n">
        <v>83</v>
      </c>
      <c r="AG23" s="98" t="n">
        <f aca="false">IF(D23&gt;0,AVERAGE(D23:AA23),0)</f>
        <v>59.5</v>
      </c>
    </row>
    <row r="24" customFormat="false" ht="17" hidden="false" customHeight="false" outlineLevel="0" collapsed="false">
      <c r="A24" s="91" t="n">
        <v>19</v>
      </c>
      <c r="B24" s="94" t="n">
        <f aca="false">IF(B23&lt;7,B23+1,IF(B22+2=8,1,IF(B22=7,2,IF(B22+2&gt;8,1,B22+2))))</f>
        <v>6</v>
      </c>
      <c r="C24" s="94" t="n">
        <v>2</v>
      </c>
      <c r="D24" s="125" t="n">
        <v>46</v>
      </c>
      <c r="E24" s="125" t="n">
        <v>43</v>
      </c>
      <c r="F24" s="125" t="n">
        <v>43</v>
      </c>
      <c r="G24" s="125" t="n">
        <v>41</v>
      </c>
      <c r="H24" s="125" t="n">
        <v>41</v>
      </c>
      <c r="I24" s="125" t="n">
        <v>42</v>
      </c>
      <c r="J24" s="125" t="n">
        <v>44</v>
      </c>
      <c r="K24" s="125" t="n">
        <v>43</v>
      </c>
      <c r="L24" s="125" t="n">
        <v>49</v>
      </c>
      <c r="M24" s="125" t="n">
        <v>52</v>
      </c>
      <c r="N24" s="125" t="n">
        <v>55</v>
      </c>
      <c r="O24" s="125" t="n">
        <v>56</v>
      </c>
      <c r="P24" s="125" t="n">
        <v>56</v>
      </c>
      <c r="Q24" s="125" t="n">
        <v>54</v>
      </c>
      <c r="R24" s="125" t="n">
        <v>55</v>
      </c>
      <c r="S24" s="125" t="n">
        <v>54</v>
      </c>
      <c r="T24" s="125" t="n">
        <v>53</v>
      </c>
      <c r="U24" s="125" t="n">
        <v>52</v>
      </c>
      <c r="V24" s="125" t="n">
        <v>52</v>
      </c>
      <c r="W24" s="125" t="n">
        <v>53</v>
      </c>
      <c r="X24" s="125" t="n">
        <v>52</v>
      </c>
      <c r="Y24" s="125" t="n">
        <v>49</v>
      </c>
      <c r="Z24" s="125" t="n">
        <v>44</v>
      </c>
      <c r="AA24" s="125" t="n">
        <v>39</v>
      </c>
      <c r="AB24" s="96" t="n">
        <f aca="false">SUM(D24:AA24)</f>
        <v>1168</v>
      </c>
      <c r="AC24" s="97" t="n">
        <f aca="false">MIN(D24:AA24)</f>
        <v>39</v>
      </c>
      <c r="AD24" s="97" t="n">
        <f aca="false">MAX(D24:AA24)</f>
        <v>56</v>
      </c>
      <c r="AE24" s="125" t="n">
        <v>60</v>
      </c>
      <c r="AF24" s="125" t="n">
        <v>74</v>
      </c>
      <c r="AG24" s="98" t="n">
        <f aca="false">IF(D24&gt;0,AVERAGE(D24:AA24),0)</f>
        <v>48.6666666666667</v>
      </c>
    </row>
    <row r="25" customFormat="false" ht="17" hidden="false" customHeight="false" outlineLevel="0" collapsed="false">
      <c r="A25" s="91" t="n">
        <v>20</v>
      </c>
      <c r="B25" s="94" t="n">
        <f aca="false">IF(B24&lt;7,B24+1,IF(B23+2=8,1,IF(B23=7,2,IF(B23+2&gt;8,1,B23+2))))</f>
        <v>7</v>
      </c>
      <c r="C25" s="94" t="n">
        <v>2</v>
      </c>
      <c r="D25" s="125" t="n">
        <v>37</v>
      </c>
      <c r="E25" s="125" t="n">
        <v>35</v>
      </c>
      <c r="F25" s="125" t="n">
        <v>34</v>
      </c>
      <c r="G25" s="125" t="n">
        <v>33</v>
      </c>
      <c r="H25" s="125" t="n">
        <v>32</v>
      </c>
      <c r="I25" s="125" t="n">
        <v>34</v>
      </c>
      <c r="J25" s="125" t="n">
        <v>36</v>
      </c>
      <c r="K25" s="125" t="n">
        <v>39</v>
      </c>
      <c r="L25" s="125" t="n">
        <v>42</v>
      </c>
      <c r="M25" s="125" t="n">
        <v>47</v>
      </c>
      <c r="N25" s="125" t="n">
        <v>46</v>
      </c>
      <c r="O25" s="125" t="n">
        <v>46</v>
      </c>
      <c r="P25" s="125" t="n">
        <v>47</v>
      </c>
      <c r="Q25" s="125" t="n">
        <v>47</v>
      </c>
      <c r="R25" s="125" t="n">
        <v>49</v>
      </c>
      <c r="S25" s="125" t="n">
        <v>49</v>
      </c>
      <c r="T25" s="125" t="n">
        <v>49</v>
      </c>
      <c r="U25" s="125" t="n">
        <v>49</v>
      </c>
      <c r="V25" s="125" t="n">
        <v>50</v>
      </c>
      <c r="W25" s="125" t="n">
        <v>53</v>
      </c>
      <c r="X25" s="125" t="n">
        <v>52</v>
      </c>
      <c r="Y25" s="125" t="n">
        <v>49</v>
      </c>
      <c r="Z25" s="125" t="n">
        <v>44</v>
      </c>
      <c r="AA25" s="125" t="n">
        <v>38</v>
      </c>
      <c r="AB25" s="96" t="n">
        <f aca="false">SUM(D25:AA25)</f>
        <v>1037</v>
      </c>
      <c r="AC25" s="97" t="n">
        <f aca="false">MIN(D25:AA25)</f>
        <v>32</v>
      </c>
      <c r="AD25" s="97" t="n">
        <f aca="false">MAX(D25:AA25)</f>
        <v>53</v>
      </c>
      <c r="AE25" s="125" t="n">
        <v>56</v>
      </c>
      <c r="AF25" s="125" t="n">
        <v>78</v>
      </c>
      <c r="AG25" s="98" t="n">
        <f aca="false">IF(D25&gt;0,AVERAGE(D25:AA25),0)</f>
        <v>43.2083333333333</v>
      </c>
    </row>
    <row r="26" customFormat="false" ht="17" hidden="false" customHeight="false" outlineLevel="0" collapsed="false">
      <c r="A26" s="91" t="n">
        <v>21</v>
      </c>
      <c r="B26" s="94" t="n">
        <f aca="false">IF(B25&lt;7,B25+1,IF(B24+2=8,1,IF(B24=7,2,IF(B24+2&gt;8,1,B24+2))))</f>
        <v>1</v>
      </c>
      <c r="C26" s="94" t="n">
        <v>2</v>
      </c>
      <c r="D26" s="125" t="n">
        <v>36</v>
      </c>
      <c r="E26" s="125" t="n">
        <v>34</v>
      </c>
      <c r="F26" s="125" t="n">
        <v>33</v>
      </c>
      <c r="G26" s="125" t="n">
        <v>33</v>
      </c>
      <c r="H26" s="125" t="n">
        <v>34</v>
      </c>
      <c r="I26" s="125" t="n">
        <v>39</v>
      </c>
      <c r="J26" s="125" t="n">
        <v>45</v>
      </c>
      <c r="K26" s="125" t="n">
        <v>51</v>
      </c>
      <c r="L26" s="125" t="n">
        <v>51</v>
      </c>
      <c r="M26" s="125" t="n">
        <v>55</v>
      </c>
      <c r="N26" s="125" t="n">
        <v>57</v>
      </c>
      <c r="O26" s="125" t="n">
        <v>58</v>
      </c>
      <c r="P26" s="125" t="n">
        <v>59</v>
      </c>
      <c r="Q26" s="125" t="n">
        <v>61</v>
      </c>
      <c r="R26" s="125" t="n">
        <v>61</v>
      </c>
      <c r="S26" s="125" t="n">
        <v>62</v>
      </c>
      <c r="T26" s="125" t="n">
        <v>63</v>
      </c>
      <c r="U26" s="125" t="n">
        <v>61</v>
      </c>
      <c r="V26" s="125" t="n">
        <v>61</v>
      </c>
      <c r="W26" s="125" t="n">
        <v>64</v>
      </c>
      <c r="X26" s="125" t="n">
        <v>60</v>
      </c>
      <c r="Y26" s="125" t="n">
        <v>57</v>
      </c>
      <c r="Z26" s="125" t="n">
        <v>48</v>
      </c>
      <c r="AA26" s="125" t="n">
        <v>42</v>
      </c>
      <c r="AB26" s="96" t="n">
        <f aca="false">SUM(D26:AA26)</f>
        <v>1225</v>
      </c>
      <c r="AC26" s="97" t="n">
        <f aca="false">MIN(D26:AA26)</f>
        <v>33</v>
      </c>
      <c r="AD26" s="97" t="n">
        <f aca="false">MAX(D26:AA26)</f>
        <v>64</v>
      </c>
      <c r="AE26" s="125" t="n">
        <v>58</v>
      </c>
      <c r="AF26" s="125" t="n">
        <v>83</v>
      </c>
      <c r="AG26" s="98" t="n">
        <f aca="false">IF(D26&gt;0,AVERAGE(D26:AA26),0)</f>
        <v>51.0416666666667</v>
      </c>
    </row>
    <row r="27" customFormat="false" ht="17" hidden="false" customHeight="false" outlineLevel="0" collapsed="false">
      <c r="A27" s="91" t="n">
        <v>22</v>
      </c>
      <c r="B27" s="94" t="n">
        <f aca="false">IF(B26&lt;7,B26+1,IF(B25+2=8,1,IF(B25=7,2,IF(B25+2&gt;8,1,B25+2))))</f>
        <v>2</v>
      </c>
      <c r="C27" s="94" t="n">
        <v>2</v>
      </c>
      <c r="D27" s="125" t="n">
        <v>40</v>
      </c>
      <c r="E27" s="125" t="n">
        <v>37</v>
      </c>
      <c r="F27" s="125" t="n">
        <v>36</v>
      </c>
      <c r="G27" s="125" t="n">
        <v>35</v>
      </c>
      <c r="H27" s="125" t="n">
        <v>35</v>
      </c>
      <c r="I27" s="125" t="n">
        <v>39</v>
      </c>
      <c r="J27" s="125" t="n">
        <v>47</v>
      </c>
      <c r="K27" s="125" t="n">
        <v>51</v>
      </c>
      <c r="L27" s="125" t="n">
        <v>54</v>
      </c>
      <c r="M27" s="125" t="n">
        <v>58</v>
      </c>
      <c r="N27" s="125" t="n">
        <v>62</v>
      </c>
      <c r="O27" s="125" t="n">
        <v>64</v>
      </c>
      <c r="P27" s="125" t="n">
        <v>63</v>
      </c>
      <c r="Q27" s="125" t="n">
        <v>67</v>
      </c>
      <c r="R27" s="125" t="n">
        <v>67</v>
      </c>
      <c r="S27" s="125" t="n">
        <v>66</v>
      </c>
      <c r="T27" s="125" t="n">
        <v>68</v>
      </c>
      <c r="U27" s="125" t="n">
        <v>66</v>
      </c>
      <c r="V27" s="125" t="n">
        <v>67</v>
      </c>
      <c r="W27" s="125" t="n">
        <v>69</v>
      </c>
      <c r="X27" s="125" t="n">
        <v>65</v>
      </c>
      <c r="Y27" s="125" t="n">
        <v>59</v>
      </c>
      <c r="Z27" s="125" t="n">
        <v>54</v>
      </c>
      <c r="AA27" s="125" t="n">
        <v>47</v>
      </c>
      <c r="AB27" s="96" t="n">
        <f aca="false">SUM(D27:AA27)</f>
        <v>1316</v>
      </c>
      <c r="AC27" s="97" t="n">
        <f aca="false">MIN(D27:AA27)</f>
        <v>35</v>
      </c>
      <c r="AD27" s="97" t="n">
        <f aca="false">MAX(D27:AA27)</f>
        <v>69</v>
      </c>
      <c r="AE27" s="125" t="n">
        <v>64</v>
      </c>
      <c r="AF27" s="125" t="n">
        <v>84</v>
      </c>
      <c r="AG27" s="98" t="n">
        <f aca="false">IF(D27&gt;0,AVERAGE(D27:AA27),0)</f>
        <v>54.8333333333333</v>
      </c>
    </row>
    <row r="28" customFormat="false" ht="17" hidden="false" customHeight="false" outlineLevel="0" collapsed="false">
      <c r="A28" s="91" t="n">
        <v>23</v>
      </c>
      <c r="B28" s="94" t="n">
        <f aca="false">IF(B27&lt;7,B27+1,IF(B26+2=8,1,IF(B26=7,2,IF(B26+2&gt;8,1,B26+2))))</f>
        <v>3</v>
      </c>
      <c r="C28" s="94" t="n">
        <v>2</v>
      </c>
      <c r="D28" s="125" t="n">
        <v>42</v>
      </c>
      <c r="E28" s="125" t="n">
        <v>40</v>
      </c>
      <c r="F28" s="125" t="n">
        <v>38</v>
      </c>
      <c r="G28" s="125" t="n">
        <v>39</v>
      </c>
      <c r="H28" s="125" t="n">
        <v>37</v>
      </c>
      <c r="I28" s="125" t="n">
        <v>43</v>
      </c>
      <c r="J28" s="125" t="n">
        <v>47</v>
      </c>
      <c r="K28" s="125" t="n">
        <v>53</v>
      </c>
      <c r="L28" s="125" t="n">
        <v>58</v>
      </c>
      <c r="M28" s="125" t="n">
        <v>60</v>
      </c>
      <c r="N28" s="125" t="n">
        <v>65</v>
      </c>
      <c r="O28" s="125" t="n">
        <v>68</v>
      </c>
      <c r="P28" s="125" t="n">
        <v>70</v>
      </c>
      <c r="Q28" s="125" t="n">
        <v>70</v>
      </c>
      <c r="R28" s="125" t="n">
        <v>73</v>
      </c>
      <c r="S28" s="125" t="n">
        <v>72</v>
      </c>
      <c r="T28" s="125" t="n">
        <v>74</v>
      </c>
      <c r="U28" s="125" t="n">
        <v>74</v>
      </c>
      <c r="V28" s="125" t="n">
        <v>68</v>
      </c>
      <c r="W28" s="125" t="n">
        <v>71</v>
      </c>
      <c r="X28" s="125" t="n">
        <v>68</v>
      </c>
      <c r="Y28" s="125" t="n">
        <v>61</v>
      </c>
      <c r="Z28" s="125" t="n">
        <v>56</v>
      </c>
      <c r="AA28" s="125" t="n">
        <v>48</v>
      </c>
      <c r="AB28" s="96" t="n">
        <f aca="false">SUM(D28:AA28)</f>
        <v>1395</v>
      </c>
      <c r="AC28" s="97" t="n">
        <f aca="false">MIN(D28:AA28)</f>
        <v>37</v>
      </c>
      <c r="AD28" s="97" t="n">
        <f aca="false">MAX(D28:AA28)</f>
        <v>74</v>
      </c>
      <c r="AE28" s="125" t="n">
        <v>68</v>
      </c>
      <c r="AF28" s="125" t="n">
        <v>87</v>
      </c>
      <c r="AG28" s="98" t="n">
        <f aca="false">IF(D28&gt;0,AVERAGE(D28:AA28),0)</f>
        <v>58.125</v>
      </c>
    </row>
    <row r="29" customFormat="false" ht="17" hidden="false" customHeight="false" outlineLevel="0" collapsed="false">
      <c r="A29" s="91" t="n">
        <v>24</v>
      </c>
      <c r="B29" s="94" t="n">
        <f aca="false">IF(B28&lt;7,B28+1,IF(B27+2=8,1,IF(B27=7,2,IF(B27+2&gt;8,1,B27+2))))</f>
        <v>4</v>
      </c>
      <c r="C29" s="94" t="n">
        <v>2</v>
      </c>
      <c r="D29" s="125" t="n">
        <v>45</v>
      </c>
      <c r="E29" s="125" t="n">
        <v>41</v>
      </c>
      <c r="F29" s="125" t="n">
        <v>39</v>
      </c>
      <c r="G29" s="125" t="n">
        <v>40</v>
      </c>
      <c r="H29" s="125" t="n">
        <v>40</v>
      </c>
      <c r="I29" s="125" t="n">
        <v>41</v>
      </c>
      <c r="J29" s="125" t="n">
        <v>50</v>
      </c>
      <c r="K29" s="125" t="n">
        <v>53</v>
      </c>
      <c r="L29" s="125" t="n">
        <v>60</v>
      </c>
      <c r="M29" s="125" t="n">
        <v>62</v>
      </c>
      <c r="N29" s="125" t="n">
        <v>69</v>
      </c>
      <c r="O29" s="125" t="n">
        <v>68</v>
      </c>
      <c r="P29" s="125" t="n">
        <v>70</v>
      </c>
      <c r="Q29" s="125" t="n">
        <v>75</v>
      </c>
      <c r="R29" s="125" t="n">
        <v>77</v>
      </c>
      <c r="S29" s="125" t="n">
        <v>75</v>
      </c>
      <c r="T29" s="125" t="n">
        <v>79</v>
      </c>
      <c r="U29" s="125" t="n">
        <v>72</v>
      </c>
      <c r="V29" s="125" t="n">
        <v>71</v>
      </c>
      <c r="W29" s="125" t="n">
        <v>73</v>
      </c>
      <c r="X29" s="125" t="n">
        <v>71</v>
      </c>
      <c r="Y29" s="125" t="n">
        <v>63</v>
      </c>
      <c r="Z29" s="125" t="n">
        <v>56</v>
      </c>
      <c r="AA29" s="125" t="n">
        <v>50</v>
      </c>
      <c r="AB29" s="96" t="n">
        <f aca="false">SUM(D29:AA29)</f>
        <v>1440</v>
      </c>
      <c r="AC29" s="97" t="n">
        <f aca="false">MIN(D29:AA29)</f>
        <v>39</v>
      </c>
      <c r="AD29" s="97" t="n">
        <f aca="false">MAX(D29:AA29)</f>
        <v>79</v>
      </c>
      <c r="AE29" s="125" t="n">
        <v>69</v>
      </c>
      <c r="AF29" s="125" t="n">
        <v>88</v>
      </c>
      <c r="AG29" s="98" t="n">
        <f aca="false">IF(D29&gt;0,AVERAGE(D29:AA29),0)</f>
        <v>60</v>
      </c>
    </row>
    <row r="30" customFormat="false" ht="17" hidden="false" customHeight="false" outlineLevel="0" collapsed="false">
      <c r="A30" s="91" t="n">
        <v>25</v>
      </c>
      <c r="B30" s="94" t="n">
        <f aca="false">IF(B29&lt;7,B29+1,IF(B28+2=8,1,IF(B28=7,2,IF(B28+2&gt;8,1,B28+2))))</f>
        <v>5</v>
      </c>
      <c r="C30" s="94" t="n">
        <v>2</v>
      </c>
      <c r="D30" s="125" t="n">
        <v>46</v>
      </c>
      <c r="E30" s="125" t="n">
        <v>43</v>
      </c>
      <c r="F30" s="125" t="n">
        <v>41</v>
      </c>
      <c r="G30" s="125" t="n">
        <v>39</v>
      </c>
      <c r="H30" s="125" t="n">
        <v>38</v>
      </c>
      <c r="I30" s="125" t="n">
        <v>42</v>
      </c>
      <c r="J30" s="125" t="n">
        <v>48</v>
      </c>
      <c r="K30" s="125" t="n">
        <v>55</v>
      </c>
      <c r="L30" s="125" t="n">
        <v>53</v>
      </c>
      <c r="M30" s="125" t="n">
        <v>65</v>
      </c>
      <c r="N30" s="125" t="n">
        <v>70</v>
      </c>
      <c r="O30" s="125" t="n">
        <v>73</v>
      </c>
      <c r="P30" s="125" t="n">
        <v>71</v>
      </c>
      <c r="Q30" s="125" t="n">
        <v>75</v>
      </c>
      <c r="R30" s="125" t="n">
        <v>78</v>
      </c>
      <c r="S30" s="125" t="n">
        <v>75</v>
      </c>
      <c r="T30" s="125" t="n">
        <v>78</v>
      </c>
      <c r="U30" s="125" t="n">
        <v>69</v>
      </c>
      <c r="V30" s="125" t="n">
        <v>67</v>
      </c>
      <c r="W30" s="125" t="n">
        <v>71</v>
      </c>
      <c r="X30" s="125" t="n">
        <v>68</v>
      </c>
      <c r="Y30" s="125" t="n">
        <v>63</v>
      </c>
      <c r="Z30" s="125" t="n">
        <v>57</v>
      </c>
      <c r="AA30" s="125" t="n">
        <v>53</v>
      </c>
      <c r="AB30" s="96" t="n">
        <f aca="false">SUM(D30:AA30)</f>
        <v>1438</v>
      </c>
      <c r="AC30" s="97" t="n">
        <f aca="false">MIN(D30:AA30)</f>
        <v>38</v>
      </c>
      <c r="AD30" s="97" t="n">
        <f aca="false">MAX(D30:AA30)</f>
        <v>78</v>
      </c>
      <c r="AE30" s="125" t="n">
        <v>69</v>
      </c>
      <c r="AF30" s="125" t="n">
        <v>86</v>
      </c>
      <c r="AG30" s="98" t="n">
        <f aca="false">IF(D30&gt;0,AVERAGE(D30:AA30),0)</f>
        <v>59.9166666666667</v>
      </c>
    </row>
    <row r="31" customFormat="false" ht="17" hidden="false" customHeight="false" outlineLevel="0" collapsed="false">
      <c r="A31" s="91" t="n">
        <v>26</v>
      </c>
      <c r="B31" s="94" t="n">
        <f aca="false">IF(B30&lt;7,B30+1,IF(B29+2=8,1,IF(B29=7,2,IF(B29+2&gt;8,1,B29+2))))</f>
        <v>6</v>
      </c>
      <c r="C31" s="94" t="n">
        <v>2</v>
      </c>
      <c r="D31" s="125" t="n">
        <v>49</v>
      </c>
      <c r="E31" s="125" t="n">
        <v>49</v>
      </c>
      <c r="F31" s="125" t="n">
        <v>45</v>
      </c>
      <c r="G31" s="125" t="n">
        <v>45</v>
      </c>
      <c r="H31" s="125" t="n">
        <v>44</v>
      </c>
      <c r="I31" s="125" t="n">
        <v>47</v>
      </c>
      <c r="J31" s="125" t="n">
        <v>48</v>
      </c>
      <c r="K31" s="125" t="n">
        <v>50</v>
      </c>
      <c r="L31" s="125" t="n">
        <v>56</v>
      </c>
      <c r="M31" s="125" t="n">
        <v>62</v>
      </c>
      <c r="N31" s="125" t="n">
        <v>65</v>
      </c>
      <c r="O31" s="125" t="n">
        <v>71</v>
      </c>
      <c r="P31" s="125" t="n">
        <v>73</v>
      </c>
      <c r="Q31" s="125" t="n">
        <v>69</v>
      </c>
      <c r="R31" s="125" t="n">
        <v>74</v>
      </c>
      <c r="S31" s="125" t="n">
        <v>74</v>
      </c>
      <c r="T31" s="125" t="n">
        <v>71</v>
      </c>
      <c r="U31" s="125" t="n">
        <v>72</v>
      </c>
      <c r="V31" s="125" t="n">
        <v>70</v>
      </c>
      <c r="W31" s="125" t="n">
        <v>69</v>
      </c>
      <c r="X31" s="125" t="n">
        <v>67</v>
      </c>
      <c r="Y31" s="125" t="n">
        <v>66</v>
      </c>
      <c r="Z31" s="125" t="n">
        <v>59</v>
      </c>
      <c r="AA31" s="125" t="n">
        <v>55</v>
      </c>
      <c r="AB31" s="96" t="n">
        <f aca="false">SUM(D31:AA31)</f>
        <v>1450</v>
      </c>
      <c r="AC31" s="97" t="n">
        <f aca="false">MIN(D31:AA31)</f>
        <v>44</v>
      </c>
      <c r="AD31" s="97" t="n">
        <f aca="false">MAX(D31:AA31)</f>
        <v>74</v>
      </c>
      <c r="AE31" s="125" t="n">
        <v>77</v>
      </c>
      <c r="AF31" s="125" t="n">
        <v>86</v>
      </c>
      <c r="AG31" s="98" t="n">
        <f aca="false">IF(D31&gt;0,AVERAGE(D31:AA31),0)</f>
        <v>60.4166666666667</v>
      </c>
    </row>
    <row r="32" customFormat="false" ht="17" hidden="false" customHeight="false" outlineLevel="0" collapsed="false">
      <c r="A32" s="95" t="n">
        <v>27</v>
      </c>
      <c r="B32" s="94" t="n">
        <f aca="false">IF(B31&lt;7,B31+1,IF(B30+2=8,1,IF(B30=7,2,IF(B30+2&gt;8,1,B30+2))))</f>
        <v>7</v>
      </c>
      <c r="C32" s="94" t="n">
        <v>2</v>
      </c>
      <c r="D32" s="125" t="n">
        <v>52</v>
      </c>
      <c r="E32" s="125" t="n">
        <v>96</v>
      </c>
      <c r="F32" s="125" t="n">
        <v>45</v>
      </c>
      <c r="G32" s="125" t="n">
        <v>44</v>
      </c>
      <c r="H32" s="125" t="n">
        <v>45</v>
      </c>
      <c r="I32" s="125" t="n">
        <v>44</v>
      </c>
      <c r="J32" s="125" t="n">
        <v>48</v>
      </c>
      <c r="K32" s="125" t="n">
        <v>50</v>
      </c>
      <c r="L32" s="125" t="n">
        <v>58</v>
      </c>
      <c r="M32" s="125" t="n">
        <v>65</v>
      </c>
      <c r="N32" s="125" t="n">
        <v>64</v>
      </c>
      <c r="O32" s="125" t="n">
        <v>65</v>
      </c>
      <c r="P32" s="125" t="n">
        <v>71</v>
      </c>
      <c r="Q32" s="125" t="n">
        <v>69</v>
      </c>
      <c r="R32" s="125" t="n">
        <v>69</v>
      </c>
      <c r="S32" s="125" t="n">
        <v>69</v>
      </c>
      <c r="T32" s="125" t="n">
        <v>66</v>
      </c>
      <c r="U32" s="125" t="n">
        <v>67</v>
      </c>
      <c r="V32" s="125" t="n">
        <v>69</v>
      </c>
      <c r="W32" s="125" t="n">
        <v>69</v>
      </c>
      <c r="X32" s="125" t="n">
        <v>65</v>
      </c>
      <c r="Y32" s="125" t="n">
        <v>60</v>
      </c>
      <c r="Z32" s="125" t="n">
        <v>57</v>
      </c>
      <c r="AA32" s="125" t="n">
        <v>50</v>
      </c>
      <c r="AB32" s="96" t="n">
        <f aca="false">SUM(D32:AA32)</f>
        <v>1457</v>
      </c>
      <c r="AC32" s="97" t="n">
        <f aca="false">MIN(D32:AA32)</f>
        <v>44</v>
      </c>
      <c r="AD32" s="97" t="n">
        <f aca="false">MAX(D32:AA32)</f>
        <v>96</v>
      </c>
      <c r="AE32" s="125" t="n">
        <v>77</v>
      </c>
      <c r="AF32" s="125" t="n">
        <v>86</v>
      </c>
      <c r="AG32" s="98" t="n">
        <f aca="false">IF(D32&gt;0,AVERAGE(D32:AA32),0)</f>
        <v>60.7083333333333</v>
      </c>
    </row>
    <row r="33" customFormat="false" ht="17" hidden="false" customHeight="false" outlineLevel="0" collapsed="false">
      <c r="A33" s="91" t="n">
        <v>28</v>
      </c>
      <c r="B33" s="94" t="n">
        <f aca="false">IF(B32&lt;7,B32+1,IF(B31+2=8,1,IF(B31=7,2,IF(B31+2&gt;8,1,B31+2))))</f>
        <v>1</v>
      </c>
      <c r="C33" s="94" t="n">
        <v>2</v>
      </c>
      <c r="D33" s="125" t="n">
        <v>48</v>
      </c>
      <c r="E33" s="125" t="n">
        <v>46</v>
      </c>
      <c r="F33" s="125" t="n">
        <v>43</v>
      </c>
      <c r="G33" s="125" t="n">
        <v>44</v>
      </c>
      <c r="H33" s="125" t="n">
        <v>43</v>
      </c>
      <c r="I33" s="125" t="n">
        <v>50</v>
      </c>
      <c r="J33" s="125" t="n">
        <v>54</v>
      </c>
      <c r="K33" s="125" t="n">
        <v>61</v>
      </c>
      <c r="L33" s="125" t="n">
        <v>67</v>
      </c>
      <c r="M33" s="125" t="n">
        <v>71</v>
      </c>
      <c r="N33" s="125" t="n">
        <v>75</v>
      </c>
      <c r="O33" s="125" t="n">
        <v>73</v>
      </c>
      <c r="P33" s="125" t="n">
        <v>82</v>
      </c>
      <c r="Q33" s="125" t="n">
        <v>79</v>
      </c>
      <c r="R33" s="125" t="n">
        <v>80</v>
      </c>
      <c r="S33" s="125" t="n">
        <v>79</v>
      </c>
      <c r="T33" s="125" t="n">
        <v>79</v>
      </c>
      <c r="U33" s="125" t="n">
        <v>73</v>
      </c>
      <c r="V33" s="125" t="n">
        <v>80</v>
      </c>
      <c r="W33" s="125" t="n">
        <v>75</v>
      </c>
      <c r="X33" s="125" t="n">
        <v>69</v>
      </c>
      <c r="Y33" s="125" t="n">
        <v>62</v>
      </c>
      <c r="Z33" s="125" t="n">
        <v>57</v>
      </c>
      <c r="AA33" s="125" t="n">
        <v>50</v>
      </c>
      <c r="AB33" s="96" t="n">
        <f aca="false">SUM(D33:AA33)</f>
        <v>1540</v>
      </c>
      <c r="AC33" s="97" t="n">
        <f aca="false">MIN(D33:AA33)</f>
        <v>43</v>
      </c>
      <c r="AD33" s="97" t="n">
        <f aca="false">MAX(D33:AA33)</f>
        <v>82</v>
      </c>
      <c r="AE33" s="125" t="n">
        <v>76</v>
      </c>
      <c r="AF33" s="125" t="n">
        <v>85</v>
      </c>
      <c r="AG33" s="98" t="n">
        <f aca="false">IF(D33&gt;0,AVERAGE(D33:AA33),0)</f>
        <v>64.1666666666667</v>
      </c>
    </row>
    <row r="34" customFormat="false" ht="17" hidden="false" customHeight="false" outlineLevel="0" collapsed="false">
      <c r="A34" s="94" t="n">
        <v>29</v>
      </c>
      <c r="B34" s="94" t="n">
        <f aca="false">IF(B33&lt;7,B33+1,IF(B32+2=8,1,IF(B32=7,2,IF(B32+2&gt;8,1,B32+2))))</f>
        <v>2</v>
      </c>
      <c r="C34" s="94" t="n">
        <v>2</v>
      </c>
      <c r="D34" s="125" t="n">
        <v>44</v>
      </c>
      <c r="E34" s="125" t="n">
        <v>42</v>
      </c>
      <c r="F34" s="125" t="n">
        <v>41</v>
      </c>
      <c r="G34" s="125" t="n">
        <v>42</v>
      </c>
      <c r="H34" s="125" t="n">
        <v>41</v>
      </c>
      <c r="I34" s="125" t="n">
        <v>45</v>
      </c>
      <c r="J34" s="125" t="n">
        <v>52</v>
      </c>
      <c r="K34" s="125" t="n">
        <v>52</v>
      </c>
      <c r="L34" s="125" t="n">
        <v>61</v>
      </c>
      <c r="M34" s="125" t="n">
        <v>67</v>
      </c>
      <c r="N34" s="125" t="n">
        <v>74</v>
      </c>
      <c r="O34" s="125" t="n">
        <v>71</v>
      </c>
      <c r="P34" s="125" t="n">
        <v>78</v>
      </c>
      <c r="Q34" s="125" t="n">
        <v>81</v>
      </c>
      <c r="R34" s="125" t="n">
        <v>80</v>
      </c>
      <c r="S34" s="125" t="n">
        <v>80</v>
      </c>
      <c r="T34" s="125" t="n">
        <v>79</v>
      </c>
      <c r="U34" s="125" t="n">
        <v>76</v>
      </c>
      <c r="V34" s="125" t="n">
        <v>77</v>
      </c>
      <c r="W34" s="125" t="n">
        <v>77</v>
      </c>
      <c r="X34" s="125" t="n">
        <v>69</v>
      </c>
      <c r="Y34" s="125" t="n">
        <v>63</v>
      </c>
      <c r="Z34" s="125" t="n">
        <v>55</v>
      </c>
      <c r="AA34" s="125" t="n">
        <v>48</v>
      </c>
      <c r="AB34" s="96" t="n">
        <f aca="false">SUM(D34:AA34)</f>
        <v>1495</v>
      </c>
      <c r="AC34" s="97" t="n">
        <f aca="false">MIN(D34:AA34)</f>
        <v>41</v>
      </c>
      <c r="AD34" s="97" t="n">
        <f aca="false">MAX(D34:AA34)</f>
        <v>81</v>
      </c>
      <c r="AE34" s="125" t="n">
        <v>68</v>
      </c>
      <c r="AF34" s="125" t="n">
        <v>85</v>
      </c>
      <c r="AG34" s="98" t="n">
        <f aca="false">IF(D34&gt;0,AVERAGE(D34:AA34),0)</f>
        <v>62.2916666666667</v>
      </c>
    </row>
    <row r="35" customFormat="false" ht="17" hidden="false" customHeight="false" outlineLevel="0" collapsed="false">
      <c r="A35" s="94" t="n">
        <v>30</v>
      </c>
      <c r="B35" s="94" t="n">
        <f aca="false">IF(B34&lt;7,B34+1,IF(B33+2=8,1,IF(B33=7,2,IF(B33+2&gt;8,1,B33+2))))</f>
        <v>3</v>
      </c>
      <c r="C35" s="94" t="n">
        <v>2</v>
      </c>
      <c r="D35" s="125" t="n">
        <v>45</v>
      </c>
      <c r="E35" s="125" t="n">
        <v>42</v>
      </c>
      <c r="F35" s="125" t="n">
        <v>41</v>
      </c>
      <c r="G35" s="125" t="n">
        <v>39</v>
      </c>
      <c r="H35" s="125" t="n">
        <v>40</v>
      </c>
      <c r="I35" s="125" t="n">
        <v>46</v>
      </c>
      <c r="J35" s="125" t="n">
        <v>50</v>
      </c>
      <c r="K35" s="125" t="n">
        <v>52</v>
      </c>
      <c r="L35" s="125" t="n">
        <v>61</v>
      </c>
      <c r="M35" s="125" t="n">
        <v>69</v>
      </c>
      <c r="N35" s="125" t="n">
        <v>70</v>
      </c>
      <c r="O35" s="125" t="n">
        <v>75</v>
      </c>
      <c r="P35" s="125" t="n">
        <v>77</v>
      </c>
      <c r="Q35" s="125" t="n">
        <v>80</v>
      </c>
      <c r="R35" s="125" t="n">
        <v>83</v>
      </c>
      <c r="S35" s="125" t="n">
        <v>79</v>
      </c>
      <c r="T35" s="125" t="n">
        <v>79</v>
      </c>
      <c r="U35" s="125" t="n">
        <v>78</v>
      </c>
      <c r="V35" s="125" t="n">
        <v>77</v>
      </c>
      <c r="W35" s="125" t="n">
        <v>75</v>
      </c>
      <c r="X35" s="125" t="n">
        <v>69</v>
      </c>
      <c r="Y35" s="125" t="n">
        <v>66</v>
      </c>
      <c r="Z35" s="125" t="n">
        <v>54</v>
      </c>
      <c r="AA35" s="125" t="n">
        <v>49</v>
      </c>
      <c r="AB35" s="96" t="n">
        <f aca="false">SUM(D35:AA35)</f>
        <v>1496</v>
      </c>
      <c r="AC35" s="97" t="n">
        <f aca="false">MIN(D35:AA35)</f>
        <v>39</v>
      </c>
      <c r="AD35" s="97" t="n">
        <f aca="false">MAX(D35:AA35)</f>
        <v>83</v>
      </c>
      <c r="AE35" s="125" t="n">
        <v>67</v>
      </c>
      <c r="AF35" s="125" t="n">
        <v>87</v>
      </c>
      <c r="AG35" s="98" t="n">
        <f aca="false">IF(D35&gt;0,AVERAGE(D35:AA35),0)</f>
        <v>62.3333333333333</v>
      </c>
    </row>
    <row r="36" customFormat="false" ht="12" hidden="false" customHeight="true" outlineLevel="0" collapsed="false">
      <c r="A36" s="125" t="n">
        <v>31</v>
      </c>
      <c r="B36" s="94" t="n">
        <f aca="false">IF(B35&lt;7,B35+1,IF(B34+2=8,1,IF(B34=7,2,IF(B34+2&gt;8,1,B34+2))))</f>
        <v>4</v>
      </c>
      <c r="C36" s="94" t="n">
        <v>2</v>
      </c>
      <c r="D36" s="125" t="n">
        <v>46</v>
      </c>
      <c r="E36" s="125" t="n">
        <v>43</v>
      </c>
      <c r="F36" s="125" t="n">
        <v>40</v>
      </c>
      <c r="G36" s="125" t="n">
        <v>43</v>
      </c>
      <c r="H36" s="125" t="n">
        <v>42</v>
      </c>
      <c r="I36" s="125" t="n">
        <v>48</v>
      </c>
      <c r="J36" s="125" t="n">
        <v>50</v>
      </c>
      <c r="K36" s="125" t="n">
        <v>53</v>
      </c>
      <c r="L36" s="125" t="n">
        <v>64</v>
      </c>
      <c r="M36" s="125" t="n">
        <v>69</v>
      </c>
      <c r="N36" s="125" t="n">
        <v>72</v>
      </c>
      <c r="O36" s="125" t="n">
        <v>77</v>
      </c>
      <c r="P36" s="125" t="n">
        <v>79</v>
      </c>
      <c r="Q36" s="125" t="n">
        <v>80</v>
      </c>
      <c r="R36" s="125" t="n">
        <v>81</v>
      </c>
      <c r="S36" s="125" t="n">
        <v>82</v>
      </c>
      <c r="T36" s="125" t="n">
        <v>79</v>
      </c>
      <c r="U36" s="125" t="n">
        <v>76</v>
      </c>
      <c r="V36" s="125" t="n">
        <v>77</v>
      </c>
      <c r="W36" s="125" t="n">
        <v>72</v>
      </c>
      <c r="X36" s="125" t="n">
        <v>68</v>
      </c>
      <c r="Y36" s="125" t="n">
        <v>65</v>
      </c>
      <c r="Z36" s="125" t="n">
        <v>58</v>
      </c>
      <c r="AA36" s="125" t="n">
        <v>51</v>
      </c>
      <c r="AB36" s="96" t="n">
        <f aca="false">SUM(D36:AA36)</f>
        <v>1515</v>
      </c>
      <c r="AC36" s="97" t="n">
        <f aca="false">MIN(D36:AA36)</f>
        <v>40</v>
      </c>
      <c r="AD36" s="97" t="n">
        <f aca="false">MAX(D36:AA36)</f>
        <v>82</v>
      </c>
      <c r="AE36" s="125" t="n">
        <v>69</v>
      </c>
      <c r="AF36" s="125" t="n">
        <v>84</v>
      </c>
      <c r="AG36" s="98" t="n">
        <f aca="false">IF(D36&gt;0,AVERAGE(D36:AA36),0)</f>
        <v>63.125</v>
      </c>
    </row>
    <row r="37" customFormat="false" ht="17" hidden="false" customHeight="false" outlineLevel="0" collapsed="false">
      <c r="A37" s="126"/>
      <c r="B37" s="127"/>
      <c r="C37" s="127"/>
      <c r="D37" s="101" t="s">
        <v>17</v>
      </c>
      <c r="E37" s="101" t="s">
        <v>17</v>
      </c>
      <c r="F37" s="101" t="s">
        <v>17</v>
      </c>
      <c r="G37" s="101" t="s">
        <v>17</v>
      </c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28"/>
      <c r="AC37" s="129"/>
      <c r="AD37" s="129"/>
      <c r="AE37" s="101"/>
      <c r="AF37" s="101"/>
      <c r="AG37" s="98"/>
    </row>
    <row r="38" customFormat="false" ht="17" hidden="false" customHeight="false" outlineLevel="0" collapsed="false">
      <c r="A38" s="130"/>
      <c r="B38" s="131"/>
      <c r="C38" s="131"/>
      <c r="D38" s="98"/>
      <c r="E38" s="98"/>
      <c r="F38" s="98"/>
      <c r="G38" s="98"/>
      <c r="H38" s="98"/>
      <c r="I38" s="104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6" t="n">
        <f aca="false">SUM(AB6:AB36)</f>
        <v>44111</v>
      </c>
      <c r="AC38" s="96" t="n">
        <f aca="false">MIN(AC6:AC36)</f>
        <v>32</v>
      </c>
      <c r="AD38" s="96" t="n">
        <f aca="false">MAX(AD6:AD36)</f>
        <v>96</v>
      </c>
      <c r="AE38" s="105"/>
      <c r="AF38" s="105"/>
      <c r="AG38" s="106" t="n">
        <f aca="false">AVERAGE(AG6:AG35)</f>
        <v>59.1611111111111</v>
      </c>
    </row>
  </sheetData>
  <mergeCells count="6">
    <mergeCell ref="A1:AG1"/>
    <mergeCell ref="A2:P2"/>
    <mergeCell ref="Q2:AG2"/>
    <mergeCell ref="AC4:AD4"/>
    <mergeCell ref="AE4:AF4"/>
    <mergeCell ref="G37:AA37"/>
  </mergeCells>
  <printOptions headings="false" gridLines="false" gridLinesSet="true" horizontalCentered="true" verticalCentered="true"/>
  <pageMargins left="0" right="0" top="0.52986111111111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C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Y40" activeCellId="0" sqref="Y40 Y40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25" min="4" style="0" width="3.28"/>
    <col collapsed="false" customWidth="true" hidden="false" outlineLevel="0" max="26" min="26" style="0" width="3.42"/>
    <col collapsed="false" customWidth="true" hidden="false" outlineLevel="0" max="27" min="27" style="0" width="3.28"/>
    <col collapsed="false" customWidth="true" hidden="false" outlineLevel="0" max="28" min="28" style="0" width="7.99"/>
    <col collapsed="false" customWidth="true" hidden="false" outlineLevel="0" max="29" min="29" style="0" width="4.41"/>
    <col collapsed="false" customWidth="true" hidden="false" outlineLevel="0" max="30" min="30" style="0" width="5.28"/>
    <col collapsed="false" customWidth="true" hidden="false" outlineLevel="0" max="31" min="31" style="0" width="5.56"/>
    <col collapsed="false" customWidth="true" hidden="false" outlineLevel="0" max="32" min="32" style="0" width="4.28"/>
    <col collapsed="false" customWidth="true" hidden="false" outlineLevel="0" max="33" min="33" style="0" width="5.85"/>
  </cols>
  <sheetData>
    <row r="1" customFormat="false" ht="19.3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</row>
    <row r="2" customFormat="false" ht="19.35" hidden="false" customHeight="false" outlineLevel="0" collapsed="false">
      <c r="A2" s="85" t="s">
        <v>3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141" t="s">
        <v>17</v>
      </c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</row>
    <row r="3" customFormat="false" ht="17" hidden="false" customHeight="false" outlineLevel="0" collapsed="false">
      <c r="A3" s="126"/>
      <c r="B3" s="87" t="s">
        <v>2</v>
      </c>
      <c r="C3" s="86"/>
      <c r="D3" s="88" t="s">
        <v>3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6"/>
      <c r="AD3" s="86"/>
      <c r="AE3" s="89"/>
      <c r="AF3" s="89"/>
      <c r="AG3" s="89"/>
    </row>
    <row r="4" customFormat="false" ht="17" hidden="false" customHeight="false" outlineLevel="0" collapsed="false">
      <c r="A4" s="126"/>
      <c r="B4" s="87" t="s">
        <v>4</v>
      </c>
      <c r="C4" s="87" t="s">
        <v>5</v>
      </c>
      <c r="D4" s="90" t="s">
        <v>6</v>
      </c>
      <c r="E4" s="91"/>
      <c r="F4" s="91"/>
      <c r="G4" s="91"/>
      <c r="H4" s="91"/>
      <c r="I4" s="91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92" t="s">
        <v>7</v>
      </c>
      <c r="AD4" s="92"/>
      <c r="AE4" s="92" t="s">
        <v>28</v>
      </c>
      <c r="AF4" s="92"/>
      <c r="AG4" s="93" t="s">
        <v>9</v>
      </c>
    </row>
    <row r="5" customFormat="false" ht="17" hidden="false" customHeight="false" outlineLevel="0" collapsed="false">
      <c r="A5" s="87" t="s">
        <v>10</v>
      </c>
      <c r="B5" s="87" t="s">
        <v>11</v>
      </c>
      <c r="C5" s="87" t="s">
        <v>12</v>
      </c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  <c r="M5" s="87" t="n">
        <v>10</v>
      </c>
      <c r="N5" s="87" t="n">
        <v>11</v>
      </c>
      <c r="O5" s="87" t="n">
        <v>12</v>
      </c>
      <c r="P5" s="87" t="n">
        <v>13</v>
      </c>
      <c r="Q5" s="87" t="n">
        <v>14</v>
      </c>
      <c r="R5" s="87" t="n">
        <v>15</v>
      </c>
      <c r="S5" s="87" t="n">
        <v>16</v>
      </c>
      <c r="T5" s="87" t="n">
        <v>17</v>
      </c>
      <c r="U5" s="87" t="n">
        <v>18</v>
      </c>
      <c r="V5" s="87" t="n">
        <v>19</v>
      </c>
      <c r="W5" s="87" t="n">
        <v>20</v>
      </c>
      <c r="X5" s="87" t="n">
        <v>21</v>
      </c>
      <c r="Y5" s="87" t="n">
        <v>22</v>
      </c>
      <c r="Z5" s="87" t="n">
        <v>23</v>
      </c>
      <c r="AA5" s="87" t="n">
        <v>24</v>
      </c>
      <c r="AB5" s="87" t="s">
        <v>13</v>
      </c>
      <c r="AC5" s="87" t="s">
        <v>14</v>
      </c>
      <c r="AD5" s="90" t="s">
        <v>15</v>
      </c>
      <c r="AE5" s="87" t="s">
        <v>14</v>
      </c>
      <c r="AF5" s="87" t="s">
        <v>15</v>
      </c>
      <c r="AG5" s="87" t="s">
        <v>16</v>
      </c>
    </row>
    <row r="6" customFormat="false" ht="17" hidden="false" customHeight="false" outlineLevel="0" collapsed="false">
      <c r="A6" s="91" t="n">
        <v>1</v>
      </c>
      <c r="B6" s="94" t="n">
        <v>5</v>
      </c>
      <c r="C6" s="94" t="n">
        <v>2</v>
      </c>
      <c r="D6" s="125" t="n">
        <v>46</v>
      </c>
      <c r="E6" s="125" t="n">
        <v>45</v>
      </c>
      <c r="F6" s="125" t="n">
        <v>42</v>
      </c>
      <c r="G6" s="125" t="n">
        <v>41</v>
      </c>
      <c r="H6" s="125" t="n">
        <v>42</v>
      </c>
      <c r="I6" s="125" t="n">
        <v>43</v>
      </c>
      <c r="J6" s="125" t="n">
        <v>52</v>
      </c>
      <c r="K6" s="125" t="n">
        <v>55</v>
      </c>
      <c r="L6" s="125" t="n">
        <v>63</v>
      </c>
      <c r="M6" s="125" t="n">
        <v>69</v>
      </c>
      <c r="N6" s="125" t="n">
        <v>72</v>
      </c>
      <c r="O6" s="125" t="n">
        <v>74</v>
      </c>
      <c r="P6" s="125" t="n">
        <v>79</v>
      </c>
      <c r="Q6" s="125" t="n">
        <v>79</v>
      </c>
      <c r="R6" s="125" t="n">
        <v>79</v>
      </c>
      <c r="S6" s="125" t="n">
        <v>81</v>
      </c>
      <c r="T6" s="125" t="n">
        <v>77</v>
      </c>
      <c r="U6" s="125" t="n">
        <v>73</v>
      </c>
      <c r="V6" s="125" t="n">
        <v>78</v>
      </c>
      <c r="W6" s="125" t="n">
        <v>69</v>
      </c>
      <c r="X6" s="125" t="n">
        <v>68</v>
      </c>
      <c r="Y6" s="125" t="n">
        <v>63</v>
      </c>
      <c r="Z6" s="125" t="n">
        <v>57</v>
      </c>
      <c r="AA6" s="125" t="n">
        <v>49</v>
      </c>
      <c r="AB6" s="96" t="n">
        <f aca="false">SUM(D6:AA6)</f>
        <v>1496</v>
      </c>
      <c r="AC6" s="97" t="n">
        <f aca="false">MIN(D6:AA6)</f>
        <v>41</v>
      </c>
      <c r="AD6" s="97" t="n">
        <f aca="false">MAX(D6:AA6)</f>
        <v>81</v>
      </c>
      <c r="AE6" s="125" t="n">
        <v>68</v>
      </c>
      <c r="AF6" s="125" t="n">
        <v>87</v>
      </c>
      <c r="AG6" s="98" t="n">
        <f aca="false">IF(D6&gt;0,AVERAGE(D6:AA6),0)</f>
        <v>62.3333333333333</v>
      </c>
    </row>
    <row r="7" customFormat="false" ht="17" hidden="false" customHeight="false" outlineLevel="0" collapsed="false">
      <c r="A7" s="91" t="n">
        <v>2</v>
      </c>
      <c r="B7" s="94" t="n">
        <v>6</v>
      </c>
      <c r="C7" s="94" t="n">
        <v>2</v>
      </c>
      <c r="D7" s="125" t="n">
        <v>47</v>
      </c>
      <c r="E7" s="125" t="n">
        <v>42</v>
      </c>
      <c r="F7" s="125" t="n">
        <v>42</v>
      </c>
      <c r="G7" s="125" t="n">
        <v>40</v>
      </c>
      <c r="H7" s="125" t="n">
        <v>43</v>
      </c>
      <c r="I7" s="125" t="n">
        <v>40</v>
      </c>
      <c r="J7" s="125" t="n">
        <v>45</v>
      </c>
      <c r="K7" s="125" t="n">
        <v>44</v>
      </c>
      <c r="L7" s="125" t="n">
        <v>55</v>
      </c>
      <c r="M7" s="125" t="n">
        <v>60</v>
      </c>
      <c r="N7" s="125" t="n">
        <v>63</v>
      </c>
      <c r="O7" s="125" t="n">
        <v>65</v>
      </c>
      <c r="P7" s="125" t="n">
        <v>70</v>
      </c>
      <c r="Q7" s="125" t="n">
        <v>70</v>
      </c>
      <c r="R7" s="125" t="n">
        <v>72</v>
      </c>
      <c r="S7" s="125" t="n">
        <v>69</v>
      </c>
      <c r="T7" s="125" t="n">
        <v>70</v>
      </c>
      <c r="U7" s="125" t="n">
        <v>71</v>
      </c>
      <c r="V7" s="125" t="n">
        <v>71</v>
      </c>
      <c r="W7" s="125" t="n">
        <v>70</v>
      </c>
      <c r="X7" s="125" t="n">
        <v>67</v>
      </c>
      <c r="Y7" s="125" t="n">
        <v>61</v>
      </c>
      <c r="Z7" s="125" t="n">
        <v>56</v>
      </c>
      <c r="AA7" s="125" t="n">
        <v>49</v>
      </c>
      <c r="AB7" s="96" t="n">
        <f aca="false">SUM(D7:AA7)</f>
        <v>1382</v>
      </c>
      <c r="AC7" s="97" t="n">
        <f aca="false">MIN(D7:AA7)</f>
        <v>40</v>
      </c>
      <c r="AD7" s="97" t="n">
        <f aca="false">MAX(D7:AA7)</f>
        <v>72</v>
      </c>
      <c r="AE7" s="125" t="n">
        <v>69</v>
      </c>
      <c r="AF7" s="125" t="n">
        <v>87</v>
      </c>
      <c r="AG7" s="98" t="n">
        <f aca="false">IF(D7&gt;0,AVERAGE(D7:AA7),0)</f>
        <v>57.5833333333333</v>
      </c>
    </row>
    <row r="8" customFormat="false" ht="17" hidden="false" customHeight="false" outlineLevel="0" collapsed="false">
      <c r="A8" s="91" t="n">
        <v>3</v>
      </c>
      <c r="B8" s="94" t="n">
        <f aca="false">IF(B7&lt;7,B7+1,IF(B6+2=8,1,IF(B6=7,2,IF(B6+2&gt;8,1,B6+2))))</f>
        <v>7</v>
      </c>
      <c r="C8" s="94" t="n">
        <v>2</v>
      </c>
      <c r="D8" s="125" t="n">
        <v>46</v>
      </c>
      <c r="E8" s="125" t="n">
        <v>45</v>
      </c>
      <c r="F8" s="125" t="n">
        <v>42</v>
      </c>
      <c r="G8" s="125" t="n">
        <v>39</v>
      </c>
      <c r="H8" s="125" t="n">
        <v>39</v>
      </c>
      <c r="I8" s="125" t="n">
        <v>38</v>
      </c>
      <c r="J8" s="125" t="n">
        <v>38</v>
      </c>
      <c r="K8" s="125" t="n">
        <v>40</v>
      </c>
      <c r="L8" s="125" t="n">
        <v>44</v>
      </c>
      <c r="M8" s="125" t="n">
        <v>47</v>
      </c>
      <c r="N8" s="125" t="n">
        <v>47</v>
      </c>
      <c r="O8" s="125" t="n">
        <v>47</v>
      </c>
      <c r="P8" s="125" t="n">
        <v>51</v>
      </c>
      <c r="Q8" s="125" t="n">
        <v>51</v>
      </c>
      <c r="R8" s="125" t="n">
        <v>51</v>
      </c>
      <c r="S8" s="125" t="n">
        <v>51</v>
      </c>
      <c r="T8" s="125" t="n">
        <v>52</v>
      </c>
      <c r="U8" s="125" t="n">
        <v>51</v>
      </c>
      <c r="V8" s="125" t="n">
        <v>57</v>
      </c>
      <c r="W8" s="125" t="n">
        <v>57</v>
      </c>
      <c r="X8" s="125" t="n">
        <v>53</v>
      </c>
      <c r="Y8" s="125" t="n">
        <v>52</v>
      </c>
      <c r="Z8" s="125" t="n">
        <v>46</v>
      </c>
      <c r="AA8" s="125" t="n">
        <v>42</v>
      </c>
      <c r="AB8" s="96" t="n">
        <f aca="false">SUM(D8:AA8)</f>
        <v>1126</v>
      </c>
      <c r="AC8" s="97" t="n">
        <f aca="false">MIN(D8:AA8)</f>
        <v>38</v>
      </c>
      <c r="AD8" s="97" t="n">
        <f aca="false">MAX(D8:AA8)</f>
        <v>57</v>
      </c>
      <c r="AE8" s="125" t="n">
        <v>60</v>
      </c>
      <c r="AF8" s="125" t="n">
        <v>76</v>
      </c>
      <c r="AG8" s="98" t="n">
        <f aca="false">IF(D8&gt;0,AVERAGE(D8:AA8),0)</f>
        <v>46.9166666666667</v>
      </c>
    </row>
    <row r="9" customFormat="false" ht="17" hidden="false" customHeight="false" outlineLevel="0" collapsed="false">
      <c r="A9" s="91" t="n">
        <v>4</v>
      </c>
      <c r="B9" s="94" t="n">
        <f aca="false">IF(B8&lt;7,B8+1,IF(B7+2=8,1,IF(B7=7,2,IF(B7+2&gt;8,1,B7+2))))</f>
        <v>1</v>
      </c>
      <c r="C9" s="94" t="n">
        <v>2</v>
      </c>
      <c r="D9" s="125" t="n">
        <v>37</v>
      </c>
      <c r="E9" s="125" t="n">
        <v>38</v>
      </c>
      <c r="F9" s="125" t="n">
        <v>38</v>
      </c>
      <c r="G9" s="125" t="n">
        <v>36</v>
      </c>
      <c r="H9" s="125" t="n">
        <v>39</v>
      </c>
      <c r="I9" s="125" t="n">
        <v>41</v>
      </c>
      <c r="J9" s="125" t="n">
        <v>48</v>
      </c>
      <c r="K9" s="125" t="n">
        <v>51</v>
      </c>
      <c r="L9" s="125" t="n">
        <v>58</v>
      </c>
      <c r="M9" s="125" t="n">
        <v>62</v>
      </c>
      <c r="N9" s="125" t="n">
        <v>65</v>
      </c>
      <c r="O9" s="125" t="n">
        <v>69</v>
      </c>
      <c r="P9" s="125" t="n">
        <v>69</v>
      </c>
      <c r="Q9" s="125" t="n">
        <v>67</v>
      </c>
      <c r="R9" s="125" t="n">
        <v>70</v>
      </c>
      <c r="S9" s="125" t="n">
        <v>68</v>
      </c>
      <c r="T9" s="125" t="n">
        <v>70</v>
      </c>
      <c r="U9" s="125" t="n">
        <v>71</v>
      </c>
      <c r="V9" s="125" t="n">
        <v>70</v>
      </c>
      <c r="W9" s="125" t="n">
        <v>68</v>
      </c>
      <c r="X9" s="125" t="n">
        <v>64</v>
      </c>
      <c r="Y9" s="125" t="n">
        <v>60</v>
      </c>
      <c r="Z9" s="125" t="n">
        <v>56</v>
      </c>
      <c r="AA9" s="125" t="n">
        <v>48</v>
      </c>
      <c r="AB9" s="96" t="n">
        <f aca="false">SUM(D9:AA9)</f>
        <v>1363</v>
      </c>
      <c r="AC9" s="97" t="n">
        <f aca="false">MIN(D9:AA9)</f>
        <v>36</v>
      </c>
      <c r="AD9" s="97" t="n">
        <f aca="false">MAX(D9:AA9)</f>
        <v>71</v>
      </c>
      <c r="AE9" s="125" t="n">
        <v>72</v>
      </c>
      <c r="AF9" s="125" t="n">
        <v>82</v>
      </c>
      <c r="AG9" s="98" t="n">
        <f aca="false">IF(D9&gt;0,AVERAGE(D9:AA9),0)</f>
        <v>56.7916666666667</v>
      </c>
    </row>
    <row r="10" customFormat="false" ht="17" hidden="false" customHeight="false" outlineLevel="0" collapsed="false">
      <c r="A10" s="91" t="n">
        <v>5</v>
      </c>
      <c r="B10" s="94" t="n">
        <f aca="false">IF(B9&lt;7,B9+1,IF(B8+2=8,1,IF(B8=7,2,IF(B8+2&gt;8,1,B8+2))))</f>
        <v>2</v>
      </c>
      <c r="C10" s="94" t="n">
        <v>2</v>
      </c>
      <c r="D10" s="125" t="n">
        <v>45</v>
      </c>
      <c r="E10" s="125" t="n">
        <v>44</v>
      </c>
      <c r="F10" s="125" t="n">
        <v>43</v>
      </c>
      <c r="G10" s="125" t="n">
        <v>41</v>
      </c>
      <c r="H10" s="125" t="n">
        <v>43</v>
      </c>
      <c r="I10" s="125" t="n">
        <v>49</v>
      </c>
      <c r="J10" s="125" t="n">
        <v>55</v>
      </c>
      <c r="K10" s="125" t="n">
        <v>58</v>
      </c>
      <c r="L10" s="125" t="n">
        <v>66</v>
      </c>
      <c r="M10" s="125" t="n">
        <v>63</v>
      </c>
      <c r="N10" s="125" t="n">
        <v>64</v>
      </c>
      <c r="O10" s="125" t="n">
        <v>68</v>
      </c>
      <c r="P10" s="125" t="n">
        <v>68</v>
      </c>
      <c r="Q10" s="125" t="n">
        <v>65</v>
      </c>
      <c r="R10" s="125" t="n">
        <v>64</v>
      </c>
      <c r="S10" s="125" t="n">
        <v>67</v>
      </c>
      <c r="T10" s="125" t="n">
        <v>63</v>
      </c>
      <c r="U10" s="125" t="n">
        <v>65</v>
      </c>
      <c r="V10" s="125" t="n">
        <v>68</v>
      </c>
      <c r="W10" s="125" t="n">
        <v>67</v>
      </c>
      <c r="X10" s="125" t="n">
        <v>64</v>
      </c>
      <c r="Y10" s="125" t="n">
        <v>59</v>
      </c>
      <c r="Z10" s="125" t="n">
        <v>53</v>
      </c>
      <c r="AA10" s="125" t="n">
        <v>49</v>
      </c>
      <c r="AB10" s="96" t="n">
        <f aca="false">SUM(D10:AA10)</f>
        <v>1391</v>
      </c>
      <c r="AC10" s="97" t="n">
        <f aca="false">MIN(D10:AA10)</f>
        <v>41</v>
      </c>
      <c r="AD10" s="97" t="n">
        <f aca="false">MAX(D10:AA10)</f>
        <v>68</v>
      </c>
      <c r="AE10" s="125" t="n">
        <v>71</v>
      </c>
      <c r="AF10" s="125" t="n">
        <v>77</v>
      </c>
      <c r="AG10" s="98" t="n">
        <f aca="false">IF(D10&gt;0,AVERAGE(D10:AA10),0)</f>
        <v>57.9583333333333</v>
      </c>
    </row>
    <row r="11" customFormat="false" ht="17" hidden="false" customHeight="false" outlineLevel="0" collapsed="false">
      <c r="A11" s="91" t="n">
        <v>6</v>
      </c>
      <c r="B11" s="94" t="n">
        <f aca="false">IF(B10&lt;7,B10+1,IF(B9+2=8,1,IF(B9=7,2,IF(B9+2&gt;8,1,B9+2))))</f>
        <v>3</v>
      </c>
      <c r="C11" s="94" t="n">
        <v>2</v>
      </c>
      <c r="D11" s="125" t="n">
        <v>43</v>
      </c>
      <c r="E11" s="125" t="n">
        <v>40</v>
      </c>
      <c r="F11" s="125" t="n">
        <v>41</v>
      </c>
      <c r="G11" s="125" t="n">
        <v>40</v>
      </c>
      <c r="H11" s="125" t="n">
        <v>41</v>
      </c>
      <c r="I11" s="125" t="n">
        <v>45</v>
      </c>
      <c r="J11" s="125" t="n">
        <v>52</v>
      </c>
      <c r="K11" s="125" t="n">
        <v>55</v>
      </c>
      <c r="L11" s="125" t="n">
        <v>64</v>
      </c>
      <c r="M11" s="125" t="n">
        <v>70</v>
      </c>
      <c r="N11" s="125" t="n">
        <v>76</v>
      </c>
      <c r="O11" s="125" t="n">
        <v>76</v>
      </c>
      <c r="P11" s="125" t="n">
        <v>79</v>
      </c>
      <c r="Q11" s="125" t="n">
        <v>82</v>
      </c>
      <c r="R11" s="125" t="n">
        <v>79</v>
      </c>
      <c r="S11" s="125" t="n">
        <v>81</v>
      </c>
      <c r="T11" s="125" t="n">
        <v>79</v>
      </c>
      <c r="U11" s="125" t="n">
        <v>77</v>
      </c>
      <c r="V11" s="125" t="n">
        <v>80</v>
      </c>
      <c r="W11" s="125" t="n">
        <v>75</v>
      </c>
      <c r="X11" s="125" t="n">
        <v>71</v>
      </c>
      <c r="Y11" s="125" t="n">
        <v>65</v>
      </c>
      <c r="Z11" s="125" t="n">
        <v>60</v>
      </c>
      <c r="AA11" s="125" t="n">
        <v>52</v>
      </c>
      <c r="AB11" s="96" t="n">
        <f aca="false">SUM(D11:AA11)</f>
        <v>1523</v>
      </c>
      <c r="AC11" s="97" t="n">
        <f aca="false">MIN(D11:AA11)</f>
        <v>40</v>
      </c>
      <c r="AD11" s="97" t="n">
        <f aca="false">MAX(D11:AA11)</f>
        <v>82</v>
      </c>
      <c r="AE11" s="125" t="n">
        <v>73</v>
      </c>
      <c r="AF11" s="125" t="n">
        <v>85</v>
      </c>
      <c r="AG11" s="98" t="n">
        <f aca="false">IF(D11&gt;0,AVERAGE(D11:AA11),0)</f>
        <v>63.4583333333333</v>
      </c>
    </row>
    <row r="12" customFormat="false" ht="17" hidden="false" customHeight="false" outlineLevel="0" collapsed="false">
      <c r="A12" s="91" t="n">
        <v>7</v>
      </c>
      <c r="B12" s="94" t="n">
        <f aca="false">IF(B11&lt;7,B11+1,IF(B10+2=8,1,IF(B10=7,2,IF(B10+2&gt;8,1,B10+2))))</f>
        <v>4</v>
      </c>
      <c r="C12" s="94" t="n">
        <v>2</v>
      </c>
      <c r="D12" s="125" t="n">
        <v>48</v>
      </c>
      <c r="E12" s="125" t="n">
        <v>48</v>
      </c>
      <c r="F12" s="125" t="n">
        <v>45</v>
      </c>
      <c r="G12" s="125" t="n">
        <v>45</v>
      </c>
      <c r="H12" s="125" t="n">
        <v>47</v>
      </c>
      <c r="I12" s="125" t="n">
        <v>51</v>
      </c>
      <c r="J12" s="125" t="n">
        <v>56</v>
      </c>
      <c r="K12" s="125" t="n">
        <v>64</v>
      </c>
      <c r="L12" s="125" t="n">
        <v>69</v>
      </c>
      <c r="M12" s="125" t="n">
        <v>76</v>
      </c>
      <c r="N12" s="125" t="n">
        <v>76</v>
      </c>
      <c r="O12" s="125" t="n">
        <v>83</v>
      </c>
      <c r="P12" s="125" t="n">
        <v>84</v>
      </c>
      <c r="Q12" s="125" t="n">
        <v>85</v>
      </c>
      <c r="R12" s="125" t="n">
        <v>83</v>
      </c>
      <c r="S12" s="125" t="n">
        <v>86</v>
      </c>
      <c r="T12" s="125" t="n">
        <v>79</v>
      </c>
      <c r="U12" s="125" t="n">
        <v>84</v>
      </c>
      <c r="V12" s="125" t="n">
        <v>83</v>
      </c>
      <c r="W12" s="125" t="n">
        <v>76</v>
      </c>
      <c r="X12" s="125" t="n">
        <v>74</v>
      </c>
      <c r="Y12" s="125" t="n">
        <v>67</v>
      </c>
      <c r="Z12" s="125" t="n">
        <v>60</v>
      </c>
      <c r="AA12" s="125" t="n">
        <v>51</v>
      </c>
      <c r="AB12" s="96" t="n">
        <f aca="false">SUM(D12:AA12)</f>
        <v>1620</v>
      </c>
      <c r="AC12" s="97" t="n">
        <f aca="false">MIN(D12:AA12)</f>
        <v>45</v>
      </c>
      <c r="AD12" s="97" t="n">
        <f aca="false">MAX(D12:AA12)</f>
        <v>86</v>
      </c>
      <c r="AE12" s="125" t="n">
        <v>77</v>
      </c>
      <c r="AF12" s="125" t="n">
        <v>84</v>
      </c>
      <c r="AG12" s="98" t="n">
        <f aca="false">IF(D12&gt;0,AVERAGE(D12:AA12),0)</f>
        <v>67.5</v>
      </c>
    </row>
    <row r="13" customFormat="false" ht="17" hidden="false" customHeight="false" outlineLevel="0" collapsed="false">
      <c r="A13" s="91" t="n">
        <v>8</v>
      </c>
      <c r="B13" s="94" t="n">
        <f aca="false">IF(B12&lt;7,B12+1,IF(B11+2=8,1,IF(B11=7,2,IF(B11+2&gt;8,1,B11+2))))</f>
        <v>5</v>
      </c>
      <c r="C13" s="94" t="n">
        <v>2</v>
      </c>
      <c r="D13" s="125" t="n">
        <v>49</v>
      </c>
      <c r="E13" s="125" t="n">
        <v>44</v>
      </c>
      <c r="F13" s="125" t="n">
        <v>46</v>
      </c>
      <c r="G13" s="125" t="n">
        <v>43</v>
      </c>
      <c r="H13" s="125" t="n">
        <v>42</v>
      </c>
      <c r="I13" s="125" t="n">
        <v>47</v>
      </c>
      <c r="J13" s="125" t="n">
        <v>51</v>
      </c>
      <c r="K13" s="125" t="n">
        <v>55</v>
      </c>
      <c r="L13" s="125" t="n">
        <v>64</v>
      </c>
      <c r="M13" s="125" t="n">
        <v>70</v>
      </c>
      <c r="N13" s="125" t="n">
        <v>75</v>
      </c>
      <c r="O13" s="125" t="n">
        <v>78</v>
      </c>
      <c r="P13" s="125" t="n">
        <v>79</v>
      </c>
      <c r="Q13" s="125" t="n">
        <v>81</v>
      </c>
      <c r="R13" s="125" t="n">
        <v>83</v>
      </c>
      <c r="S13" s="125" t="n">
        <v>80</v>
      </c>
      <c r="T13" s="125" t="n">
        <v>76</v>
      </c>
      <c r="U13" s="125" t="n">
        <v>76</v>
      </c>
      <c r="V13" s="125" t="n">
        <v>81</v>
      </c>
      <c r="W13" s="125" t="n">
        <v>71</v>
      </c>
      <c r="X13" s="125" t="n">
        <v>62</v>
      </c>
      <c r="Y13" s="125" t="n">
        <v>57</v>
      </c>
      <c r="Z13" s="125" t="n">
        <v>50</v>
      </c>
      <c r="AA13" s="125" t="n">
        <v>45</v>
      </c>
      <c r="AB13" s="96" t="n">
        <f aca="false">SUM(D13:AA13)</f>
        <v>1505</v>
      </c>
      <c r="AC13" s="97" t="n">
        <f aca="false">MIN(D13:AA13)</f>
        <v>42</v>
      </c>
      <c r="AD13" s="97" t="n">
        <f aca="false">MAX(D13:AA13)</f>
        <v>83</v>
      </c>
      <c r="AE13" s="125" t="n">
        <v>65</v>
      </c>
      <c r="AF13" s="125" t="n">
        <v>86</v>
      </c>
      <c r="AG13" s="98" t="n">
        <f aca="false">IF(D13&gt;0,AVERAGE(D13:AA13),0)</f>
        <v>62.7083333333333</v>
      </c>
    </row>
    <row r="14" customFormat="false" ht="17" hidden="false" customHeight="false" outlineLevel="0" collapsed="false">
      <c r="A14" s="91" t="n">
        <v>9</v>
      </c>
      <c r="B14" s="94" t="n">
        <f aca="false">IF(B13&lt;7,B13+1,IF(B12+2=8,1,IF(B12=7,2,IF(B12+2&gt;8,1,B12+2))))</f>
        <v>6</v>
      </c>
      <c r="C14" s="94" t="n">
        <v>2</v>
      </c>
      <c r="D14" s="125" t="n">
        <v>41</v>
      </c>
      <c r="E14" s="125" t="n">
        <v>40</v>
      </c>
      <c r="F14" s="125" t="n">
        <v>37</v>
      </c>
      <c r="G14" s="125" t="n">
        <v>34</v>
      </c>
      <c r="H14" s="125" t="n">
        <v>36</v>
      </c>
      <c r="I14" s="125" t="n">
        <v>37</v>
      </c>
      <c r="J14" s="125" t="n">
        <v>38</v>
      </c>
      <c r="K14" s="125" t="n">
        <v>43</v>
      </c>
      <c r="L14" s="125" t="n">
        <v>46</v>
      </c>
      <c r="M14" s="125" t="n">
        <v>49</v>
      </c>
      <c r="N14" s="125" t="n">
        <v>48</v>
      </c>
      <c r="O14" s="125" t="n">
        <v>50</v>
      </c>
      <c r="P14" s="125" t="n">
        <v>49</v>
      </c>
      <c r="Q14" s="125" t="n">
        <v>47</v>
      </c>
      <c r="R14" s="125" t="n">
        <v>48</v>
      </c>
      <c r="S14" s="125" t="n">
        <v>46</v>
      </c>
      <c r="T14" s="125" t="n">
        <v>50</v>
      </c>
      <c r="U14" s="125" t="n">
        <v>52</v>
      </c>
      <c r="V14" s="125" t="n">
        <v>56</v>
      </c>
      <c r="W14" s="125" t="n">
        <v>53</v>
      </c>
      <c r="X14" s="125" t="n">
        <v>52</v>
      </c>
      <c r="Y14" s="125" t="n">
        <v>48</v>
      </c>
      <c r="Z14" s="125" t="n">
        <v>46</v>
      </c>
      <c r="AA14" s="125" t="n">
        <v>41</v>
      </c>
      <c r="AB14" s="96" t="n">
        <f aca="false">SUM(D14:AA14)</f>
        <v>1087</v>
      </c>
      <c r="AC14" s="97" t="n">
        <f aca="false">MIN(D14:AA14)</f>
        <v>34</v>
      </c>
      <c r="AD14" s="97" t="n">
        <f aca="false">MAX(D14:AA14)</f>
        <v>56</v>
      </c>
      <c r="AE14" s="125" t="n">
        <v>53</v>
      </c>
      <c r="AF14" s="125" t="n">
        <v>68</v>
      </c>
      <c r="AG14" s="98" t="n">
        <f aca="false">IF(D14&gt;0,AVERAGE(D14:AA14),0)</f>
        <v>45.2916666666667</v>
      </c>
    </row>
    <row r="15" customFormat="false" ht="17" hidden="false" customHeight="false" outlineLevel="0" collapsed="false">
      <c r="A15" s="91" t="n">
        <v>10</v>
      </c>
      <c r="B15" s="94" t="n">
        <f aca="false">IF(B14&lt;7,B14+1,IF(B13+2=8,1,IF(B13=7,2,IF(B13+2&gt;8,1,B13+2))))</f>
        <v>7</v>
      </c>
      <c r="C15" s="94" t="n">
        <v>2</v>
      </c>
      <c r="D15" s="125" t="n">
        <v>39</v>
      </c>
      <c r="E15" s="125" t="n">
        <v>39</v>
      </c>
      <c r="F15" s="125" t="n">
        <v>39</v>
      </c>
      <c r="G15" s="125" t="n">
        <v>38</v>
      </c>
      <c r="H15" s="125" t="n">
        <v>40</v>
      </c>
      <c r="I15" s="125" t="n">
        <v>42</v>
      </c>
      <c r="J15" s="125" t="n">
        <v>43</v>
      </c>
      <c r="K15" s="125" t="n">
        <v>48</v>
      </c>
      <c r="L15" s="125" t="n">
        <v>52</v>
      </c>
      <c r="M15" s="125" t="n">
        <v>50</v>
      </c>
      <c r="N15" s="125" t="n">
        <v>48</v>
      </c>
      <c r="O15" s="125" t="n">
        <v>48</v>
      </c>
      <c r="P15" s="125" t="n">
        <v>47</v>
      </c>
      <c r="Q15" s="125" t="n">
        <v>48</v>
      </c>
      <c r="R15" s="125" t="n">
        <v>46</v>
      </c>
      <c r="S15" s="125" t="n">
        <v>45</v>
      </c>
      <c r="T15" s="125" t="n">
        <v>46</v>
      </c>
      <c r="U15" s="125" t="n">
        <v>48</v>
      </c>
      <c r="V15" s="125" t="n">
        <v>55</v>
      </c>
      <c r="W15" s="125" t="n">
        <v>52</v>
      </c>
      <c r="X15" s="125" t="n">
        <v>51</v>
      </c>
      <c r="Y15" s="125" t="n">
        <v>48</v>
      </c>
      <c r="Z15" s="125" t="n">
        <v>44</v>
      </c>
      <c r="AA15" s="125" t="n">
        <v>41</v>
      </c>
      <c r="AB15" s="96" t="n">
        <f aca="false">SUM(D15:AA15)</f>
        <v>1097</v>
      </c>
      <c r="AC15" s="97" t="n">
        <f aca="false">MIN(D15:AA15)</f>
        <v>38</v>
      </c>
      <c r="AD15" s="97" t="n">
        <f aca="false">MAX(D15:AA15)</f>
        <v>55</v>
      </c>
      <c r="AE15" s="125" t="n">
        <v>50</v>
      </c>
      <c r="AF15" s="125" t="n">
        <v>69</v>
      </c>
      <c r="AG15" s="98" t="n">
        <f aca="false">IF(D15&gt;0,AVERAGE(D15:AA15),0)</f>
        <v>45.7083333333333</v>
      </c>
    </row>
    <row r="16" customFormat="false" ht="17" hidden="false" customHeight="false" outlineLevel="0" collapsed="false">
      <c r="A16" s="91" t="n">
        <v>11</v>
      </c>
      <c r="B16" s="94" t="n">
        <v>8</v>
      </c>
      <c r="C16" s="94" t="n">
        <v>2</v>
      </c>
      <c r="D16" s="125" t="n">
        <v>38</v>
      </c>
      <c r="E16" s="125" t="n">
        <v>39</v>
      </c>
      <c r="F16" s="125" t="n">
        <v>37</v>
      </c>
      <c r="G16" s="125" t="n">
        <v>39</v>
      </c>
      <c r="H16" s="125" t="n">
        <v>37</v>
      </c>
      <c r="I16" s="125" t="n">
        <v>43</v>
      </c>
      <c r="J16" s="144" t="n">
        <v>50</v>
      </c>
      <c r="K16" s="143" t="n">
        <v>54</v>
      </c>
      <c r="L16" s="143" t="n">
        <v>57</v>
      </c>
      <c r="M16" s="143" t="n">
        <v>56</v>
      </c>
      <c r="N16" s="143" t="n">
        <v>54</v>
      </c>
      <c r="O16" s="144" t="n">
        <v>54</v>
      </c>
      <c r="P16" s="143" t="n">
        <v>52</v>
      </c>
      <c r="Q16" s="143" t="n">
        <v>52</v>
      </c>
      <c r="R16" s="143" t="n">
        <v>53</v>
      </c>
      <c r="S16" s="145" t="n">
        <v>52</v>
      </c>
      <c r="T16" s="125" t="n">
        <v>54</v>
      </c>
      <c r="U16" s="125" t="n">
        <v>56</v>
      </c>
      <c r="V16" s="125" t="n">
        <v>61</v>
      </c>
      <c r="W16" s="125" t="n">
        <v>59</v>
      </c>
      <c r="X16" s="125" t="n">
        <v>56</v>
      </c>
      <c r="Y16" s="125" t="n">
        <v>52</v>
      </c>
      <c r="Z16" s="125" t="n">
        <v>48</v>
      </c>
      <c r="AA16" s="125" t="n">
        <v>43</v>
      </c>
      <c r="AB16" s="96" t="n">
        <f aca="false">SUM(D16:AA16)</f>
        <v>1196</v>
      </c>
      <c r="AC16" s="97" t="n">
        <f aca="false">MIN(D16:AA16)</f>
        <v>37</v>
      </c>
      <c r="AD16" s="97" t="n">
        <f aca="false">MAX(D16:AA16)</f>
        <v>61</v>
      </c>
      <c r="AE16" s="125" t="n">
        <v>51</v>
      </c>
      <c r="AF16" s="125" t="n">
        <v>72</v>
      </c>
      <c r="AG16" s="98" t="n">
        <f aca="false">IF(D16&gt;0,AVERAGE(D16:AA16),0)</f>
        <v>49.8333333333333</v>
      </c>
    </row>
    <row r="17" customFormat="false" ht="17" hidden="false" customHeight="false" outlineLevel="0" collapsed="false">
      <c r="A17" s="91" t="n">
        <v>12</v>
      </c>
      <c r="B17" s="94" t="n">
        <f aca="false">IF(B16&lt;7,B16+1,IF(B15+2=8,1,IF(B15=7,2,IF(B15+2&gt;8,1,B15+2))))</f>
        <v>2</v>
      </c>
      <c r="C17" s="94" t="n">
        <v>2</v>
      </c>
      <c r="D17" s="125" t="n">
        <v>40</v>
      </c>
      <c r="E17" s="125" t="n">
        <v>38</v>
      </c>
      <c r="F17" s="125" t="n">
        <v>40</v>
      </c>
      <c r="G17" s="125" t="n">
        <v>38</v>
      </c>
      <c r="H17" s="125" t="n">
        <v>39</v>
      </c>
      <c r="I17" s="125" t="n">
        <v>44</v>
      </c>
      <c r="J17" s="125" t="n">
        <v>54</v>
      </c>
      <c r="K17" s="125" t="n">
        <v>54</v>
      </c>
      <c r="L17" s="125" t="n">
        <v>57</v>
      </c>
      <c r="M17" s="125" t="n">
        <v>58</v>
      </c>
      <c r="N17" s="125" t="n">
        <v>55</v>
      </c>
      <c r="O17" s="125" t="n">
        <v>57</v>
      </c>
      <c r="P17" s="125" t="n">
        <v>56</v>
      </c>
      <c r="Q17" s="125" t="n">
        <v>55</v>
      </c>
      <c r="R17" s="125" t="n">
        <v>55</v>
      </c>
      <c r="S17" s="125" t="n">
        <v>51</v>
      </c>
      <c r="T17" s="125" t="n">
        <v>56</v>
      </c>
      <c r="U17" s="125" t="n">
        <v>57</v>
      </c>
      <c r="V17" s="125" t="n">
        <v>62</v>
      </c>
      <c r="W17" s="125" t="n">
        <v>58</v>
      </c>
      <c r="X17" s="125" t="n">
        <v>58</v>
      </c>
      <c r="Y17" s="125" t="n">
        <v>52</v>
      </c>
      <c r="Z17" s="125" t="n">
        <v>47</v>
      </c>
      <c r="AA17" s="125" t="n">
        <v>41</v>
      </c>
      <c r="AB17" s="96" t="n">
        <f aca="false">SUM(D17:AA17)</f>
        <v>1222</v>
      </c>
      <c r="AC17" s="97" t="n">
        <f aca="false">MIN(D17:AA17)</f>
        <v>38</v>
      </c>
      <c r="AD17" s="97" t="n">
        <f aca="false">MAX(D17:AA17)</f>
        <v>62</v>
      </c>
      <c r="AE17" s="125" t="n">
        <v>55</v>
      </c>
      <c r="AF17" s="125" t="n">
        <v>73</v>
      </c>
      <c r="AG17" s="98" t="n">
        <f aca="false">IF(D17&gt;0,AVERAGE(D17:AA17),0)</f>
        <v>50.9166666666667</v>
      </c>
    </row>
    <row r="18" customFormat="false" ht="17" hidden="false" customHeight="false" outlineLevel="0" collapsed="false">
      <c r="A18" s="91" t="n">
        <v>13</v>
      </c>
      <c r="B18" s="94" t="n">
        <f aca="false">IF(B17&lt;7,B17+1,IF(B16+2=8,1,IF(B16=7,2,IF(B16+2&gt;8,1,B16+2))))</f>
        <v>3</v>
      </c>
      <c r="C18" s="94" t="n">
        <v>2</v>
      </c>
      <c r="D18" s="125" t="n">
        <v>38</v>
      </c>
      <c r="E18" s="125" t="n">
        <v>35</v>
      </c>
      <c r="F18" s="125" t="n">
        <v>36</v>
      </c>
      <c r="G18" s="125" t="n">
        <v>36</v>
      </c>
      <c r="H18" s="125" t="n">
        <v>36</v>
      </c>
      <c r="I18" s="125" t="n">
        <v>41</v>
      </c>
      <c r="J18" s="125" t="n">
        <v>48</v>
      </c>
      <c r="K18" s="125" t="n">
        <v>51</v>
      </c>
      <c r="L18" s="125" t="n">
        <v>55</v>
      </c>
      <c r="M18" s="125" t="n">
        <v>55</v>
      </c>
      <c r="N18" s="125" t="n">
        <v>59</v>
      </c>
      <c r="O18" s="125" t="n">
        <v>60</v>
      </c>
      <c r="P18" s="125" t="n">
        <v>61</v>
      </c>
      <c r="Q18" s="125" t="n">
        <v>61</v>
      </c>
      <c r="R18" s="125" t="n">
        <v>59</v>
      </c>
      <c r="S18" s="125" t="n">
        <v>58</v>
      </c>
      <c r="T18" s="125" t="n">
        <v>57</v>
      </c>
      <c r="U18" s="125" t="n">
        <v>59</v>
      </c>
      <c r="V18" s="125" t="n">
        <v>63</v>
      </c>
      <c r="W18" s="125" t="n">
        <v>61</v>
      </c>
      <c r="X18" s="125" t="n">
        <v>56</v>
      </c>
      <c r="Y18" s="125" t="n">
        <v>52</v>
      </c>
      <c r="Z18" s="125" t="n">
        <v>48</v>
      </c>
      <c r="AA18" s="125" t="n">
        <v>41</v>
      </c>
      <c r="AB18" s="96" t="n">
        <f aca="false">SUM(D18:AA18)</f>
        <v>1226</v>
      </c>
      <c r="AC18" s="97" t="n">
        <f aca="false">MIN(D18:AA18)</f>
        <v>35</v>
      </c>
      <c r="AD18" s="97" t="n">
        <f aca="false">MAX(D18:AA18)</f>
        <v>63</v>
      </c>
      <c r="AE18" s="125" t="n">
        <v>70</v>
      </c>
      <c r="AF18" s="125" t="n">
        <v>76</v>
      </c>
      <c r="AG18" s="98" t="n">
        <f aca="false">IF(D18&gt;0,AVERAGE(D18:AA18),0)</f>
        <v>51.0833333333333</v>
      </c>
    </row>
    <row r="19" customFormat="false" ht="17" hidden="false" customHeight="false" outlineLevel="0" collapsed="false">
      <c r="A19" s="91" t="n">
        <v>14</v>
      </c>
      <c r="B19" s="94" t="n">
        <f aca="false">IF(B18&lt;7,B18+1,IF(B17+2=8,1,IF(B17=7,2,IF(B17+2&gt;8,1,B17+2))))</f>
        <v>4</v>
      </c>
      <c r="C19" s="94" t="n">
        <v>2</v>
      </c>
      <c r="D19" s="125" t="n">
        <v>39</v>
      </c>
      <c r="E19" s="125" t="n">
        <v>37</v>
      </c>
      <c r="F19" s="125" t="n">
        <v>36</v>
      </c>
      <c r="G19" s="125" t="n">
        <v>35</v>
      </c>
      <c r="H19" s="125" t="n">
        <v>37</v>
      </c>
      <c r="I19" s="125" t="n">
        <v>40</v>
      </c>
      <c r="J19" s="125" t="n">
        <v>47</v>
      </c>
      <c r="K19" s="125" t="n">
        <v>52</v>
      </c>
      <c r="L19" s="125" t="n">
        <v>57</v>
      </c>
      <c r="M19" s="125" t="n">
        <v>58</v>
      </c>
      <c r="N19" s="125" t="n">
        <v>59</v>
      </c>
      <c r="O19" s="125" t="n">
        <v>60</v>
      </c>
      <c r="P19" s="125" t="n">
        <v>60</v>
      </c>
      <c r="Q19" s="125" t="n">
        <v>60</v>
      </c>
      <c r="R19" s="125" t="n">
        <v>59</v>
      </c>
      <c r="S19" s="125" t="n">
        <v>58</v>
      </c>
      <c r="T19" s="125" t="n">
        <v>55</v>
      </c>
      <c r="U19" s="125" t="n">
        <v>61</v>
      </c>
      <c r="V19" s="125" t="n">
        <v>64</v>
      </c>
      <c r="W19" s="125" t="n">
        <v>59</v>
      </c>
      <c r="X19" s="125" t="n">
        <v>58</v>
      </c>
      <c r="Y19" s="125" t="n">
        <v>52</v>
      </c>
      <c r="Z19" s="125" t="n">
        <v>51</v>
      </c>
      <c r="AA19" s="125" t="n">
        <v>41</v>
      </c>
      <c r="AB19" s="96" t="n">
        <f aca="false">SUM(D19:AA19)</f>
        <v>1235</v>
      </c>
      <c r="AC19" s="97" t="n">
        <f aca="false">MIN(D19:AA19)</f>
        <v>35</v>
      </c>
      <c r="AD19" s="97" t="n">
        <f aca="false">MAX(D19:AA19)</f>
        <v>64</v>
      </c>
      <c r="AE19" s="125" t="n">
        <v>71</v>
      </c>
      <c r="AF19" s="125" t="n">
        <v>77</v>
      </c>
      <c r="AG19" s="98" t="n">
        <f aca="false">IF(D19&gt;0,AVERAGE(D19:AA19),0)</f>
        <v>51.4583333333333</v>
      </c>
    </row>
    <row r="20" customFormat="false" ht="17" hidden="false" customHeight="false" outlineLevel="0" collapsed="false">
      <c r="A20" s="91" t="n">
        <v>15</v>
      </c>
      <c r="B20" s="94" t="n">
        <f aca="false">IF(B19&lt;7,B19+1,IF(B18+2=8,1,IF(B18=7,2,IF(B18+2&gt;8,1,B18+2))))</f>
        <v>5</v>
      </c>
      <c r="C20" s="94" t="n">
        <v>2</v>
      </c>
      <c r="D20" s="125" t="n">
        <v>40</v>
      </c>
      <c r="E20" s="125" t="n">
        <v>38</v>
      </c>
      <c r="F20" s="125" t="n">
        <v>38</v>
      </c>
      <c r="G20" s="125" t="n">
        <v>38</v>
      </c>
      <c r="H20" s="125" t="n">
        <v>37</v>
      </c>
      <c r="I20" s="125" t="n">
        <v>43</v>
      </c>
      <c r="J20" s="125" t="n">
        <v>49</v>
      </c>
      <c r="K20" s="125" t="n">
        <v>52</v>
      </c>
      <c r="L20" s="125" t="n">
        <v>58</v>
      </c>
      <c r="M20" s="125" t="n">
        <v>60</v>
      </c>
      <c r="N20" s="125" t="n">
        <v>61</v>
      </c>
      <c r="O20" s="125" t="n">
        <v>63</v>
      </c>
      <c r="P20" s="125" t="n">
        <v>60</v>
      </c>
      <c r="Q20" s="125" t="n">
        <v>61</v>
      </c>
      <c r="R20" s="125" t="n">
        <v>59</v>
      </c>
      <c r="S20" s="125" t="n">
        <v>58</v>
      </c>
      <c r="T20" s="125" t="n">
        <v>54</v>
      </c>
      <c r="U20" s="125" t="n">
        <v>59</v>
      </c>
      <c r="V20" s="125" t="n">
        <v>61</v>
      </c>
      <c r="W20" s="125" t="n">
        <v>58</v>
      </c>
      <c r="X20" s="125" t="n">
        <v>55</v>
      </c>
      <c r="Y20" s="125" t="n">
        <v>53</v>
      </c>
      <c r="Z20" s="125" t="n">
        <v>47</v>
      </c>
      <c r="AA20" s="125" t="n">
        <v>45</v>
      </c>
      <c r="AB20" s="96" t="n">
        <f aca="false">SUM(D20:AA20)</f>
        <v>1247</v>
      </c>
      <c r="AC20" s="97" t="n">
        <f aca="false">MIN(D20:AA20)</f>
        <v>37</v>
      </c>
      <c r="AD20" s="97" t="n">
        <f aca="false">MAX(D20:AA20)</f>
        <v>63</v>
      </c>
      <c r="AE20" s="125" t="n">
        <v>70</v>
      </c>
      <c r="AF20" s="125" t="n">
        <v>75</v>
      </c>
      <c r="AG20" s="98" t="n">
        <f aca="false">IF(D20&gt;0,AVERAGE(D20:AA20),0)</f>
        <v>51.9583333333333</v>
      </c>
    </row>
    <row r="21" customFormat="false" ht="17" hidden="false" customHeight="false" outlineLevel="0" collapsed="false">
      <c r="A21" s="91" t="n">
        <v>16</v>
      </c>
      <c r="B21" s="94" t="n">
        <f aca="false">IF(B20&lt;7,B20+1,IF(B19+2=8,1,IF(B19=7,2,IF(B19+2&gt;8,1,B19+2))))</f>
        <v>6</v>
      </c>
      <c r="C21" s="94" t="n">
        <v>2</v>
      </c>
      <c r="D21" s="125" t="n">
        <v>40</v>
      </c>
      <c r="E21" s="125" t="n">
        <v>38</v>
      </c>
      <c r="F21" s="125" t="n">
        <v>37</v>
      </c>
      <c r="G21" s="125" t="n">
        <v>36</v>
      </c>
      <c r="H21" s="125" t="n">
        <v>35</v>
      </c>
      <c r="I21" s="125" t="n">
        <v>38</v>
      </c>
      <c r="J21" s="125" t="n">
        <v>40</v>
      </c>
      <c r="K21" s="125" t="n">
        <v>42</v>
      </c>
      <c r="L21" s="125" t="n">
        <v>49</v>
      </c>
      <c r="M21" s="125" t="n">
        <v>50</v>
      </c>
      <c r="N21" s="125" t="n">
        <v>51</v>
      </c>
      <c r="O21" s="125" t="n">
        <v>52</v>
      </c>
      <c r="P21" s="125" t="n">
        <v>51</v>
      </c>
      <c r="Q21" s="125" t="n">
        <v>51</v>
      </c>
      <c r="R21" s="125" t="n">
        <v>51</v>
      </c>
      <c r="S21" s="125" t="n">
        <v>48</v>
      </c>
      <c r="T21" s="125" t="n">
        <v>52</v>
      </c>
      <c r="U21" s="125" t="n">
        <v>52</v>
      </c>
      <c r="V21" s="125" t="n">
        <v>60</v>
      </c>
      <c r="W21" s="125" t="n">
        <v>57</v>
      </c>
      <c r="X21" s="125" t="n">
        <v>54</v>
      </c>
      <c r="Y21" s="125" t="n">
        <v>50</v>
      </c>
      <c r="Z21" s="125" t="n">
        <v>47</v>
      </c>
      <c r="AA21" s="125" t="n">
        <v>43</v>
      </c>
      <c r="AB21" s="96" t="n">
        <f aca="false">SUM(D21:AA21)</f>
        <v>1124</v>
      </c>
      <c r="AC21" s="97" t="n">
        <f aca="false">MIN(D21:AA21)</f>
        <v>35</v>
      </c>
      <c r="AD21" s="97" t="n">
        <f aca="false">MAX(D21:AA21)</f>
        <v>60</v>
      </c>
      <c r="AE21" s="125" t="n">
        <v>70</v>
      </c>
      <c r="AF21" s="125" t="n">
        <v>74</v>
      </c>
      <c r="AG21" s="98" t="n">
        <f aca="false">IF(D21&gt;0,AVERAGE(D21:AA21),0)</f>
        <v>46.8333333333333</v>
      </c>
    </row>
    <row r="22" customFormat="false" ht="17" hidden="false" customHeight="false" outlineLevel="0" collapsed="false">
      <c r="A22" s="91" t="n">
        <v>17</v>
      </c>
      <c r="B22" s="94" t="n">
        <f aca="false">IF(B21&lt;7,B21+1,IF(B20+2=8,1,IF(B20=7,2,IF(B20+2&gt;8,1,B20+2))))</f>
        <v>7</v>
      </c>
      <c r="C22" s="94" t="n">
        <v>2</v>
      </c>
      <c r="D22" s="125" t="n">
        <v>39</v>
      </c>
      <c r="E22" s="125" t="n">
        <v>39</v>
      </c>
      <c r="F22" s="125" t="n">
        <v>35</v>
      </c>
      <c r="G22" s="125" t="n">
        <v>37</v>
      </c>
      <c r="H22" s="125" t="n">
        <v>34</v>
      </c>
      <c r="I22" s="125" t="n">
        <v>37</v>
      </c>
      <c r="J22" s="125" t="n">
        <v>38</v>
      </c>
      <c r="K22" s="125" t="n">
        <v>40</v>
      </c>
      <c r="L22" s="125" t="n">
        <v>45</v>
      </c>
      <c r="M22" s="125" t="n">
        <v>48</v>
      </c>
      <c r="N22" s="125" t="n">
        <v>49</v>
      </c>
      <c r="O22" s="125" t="n">
        <v>50</v>
      </c>
      <c r="P22" s="125" t="n">
        <v>52</v>
      </c>
      <c r="Q22" s="125" t="n">
        <v>50</v>
      </c>
      <c r="R22" s="125" t="n">
        <v>49</v>
      </c>
      <c r="S22" s="125" t="n">
        <v>49</v>
      </c>
      <c r="T22" s="125" t="n">
        <v>48</v>
      </c>
      <c r="U22" s="125" t="n">
        <v>53</v>
      </c>
      <c r="V22" s="125" t="n">
        <v>56</v>
      </c>
      <c r="W22" s="125" t="n">
        <v>53</v>
      </c>
      <c r="X22" s="125" t="n">
        <v>51</v>
      </c>
      <c r="Y22" s="125" t="n">
        <v>48</v>
      </c>
      <c r="Z22" s="125" t="n">
        <v>44</v>
      </c>
      <c r="AA22" s="125" t="n">
        <v>41</v>
      </c>
      <c r="AB22" s="96" t="n">
        <f aca="false">SUM(D22:AA22)</f>
        <v>1085</v>
      </c>
      <c r="AC22" s="97" t="n">
        <f aca="false">MIN(D22:AA22)</f>
        <v>34</v>
      </c>
      <c r="AD22" s="97" t="n">
        <f aca="false">MAX(D22:AA22)</f>
        <v>56</v>
      </c>
      <c r="AE22" s="125" t="n">
        <v>67</v>
      </c>
      <c r="AF22" s="125" t="n">
        <v>72</v>
      </c>
      <c r="AG22" s="98" t="n">
        <f aca="false">IF(D22&gt;0,AVERAGE(D22:AA22),0)</f>
        <v>45.2083333333333</v>
      </c>
    </row>
    <row r="23" customFormat="false" ht="17" hidden="false" customHeight="false" outlineLevel="0" collapsed="false">
      <c r="A23" s="91" t="n">
        <v>18</v>
      </c>
      <c r="B23" s="94" t="n">
        <f aca="false">IF(B22&lt;7,B22+1,IF(B21+2=8,1,IF(B21=7,2,IF(B21+2&gt;8,1,B21+2))))</f>
        <v>1</v>
      </c>
      <c r="C23" s="94" t="n">
        <v>2</v>
      </c>
      <c r="D23" s="125" t="n">
        <v>36</v>
      </c>
      <c r="E23" s="125" t="n">
        <v>36</v>
      </c>
      <c r="F23" s="125" t="n">
        <v>34</v>
      </c>
      <c r="G23" s="125" t="n">
        <v>36</v>
      </c>
      <c r="H23" s="125" t="n">
        <v>36</v>
      </c>
      <c r="I23" s="125" t="n">
        <v>41</v>
      </c>
      <c r="J23" s="125" t="n">
        <v>48</v>
      </c>
      <c r="K23" s="125" t="n">
        <v>50</v>
      </c>
      <c r="L23" s="125" t="n">
        <v>55</v>
      </c>
      <c r="M23" s="125" t="n">
        <v>58</v>
      </c>
      <c r="N23" s="125" t="n">
        <v>60</v>
      </c>
      <c r="O23" s="125" t="n">
        <v>58</v>
      </c>
      <c r="P23" s="125" t="n">
        <v>59</v>
      </c>
      <c r="Q23" s="125" t="n">
        <v>59</v>
      </c>
      <c r="R23" s="125" t="n">
        <v>58</v>
      </c>
      <c r="S23" s="125" t="n">
        <v>58</v>
      </c>
      <c r="T23" s="125" t="n">
        <v>58</v>
      </c>
      <c r="U23" s="125" t="n">
        <v>59</v>
      </c>
      <c r="V23" s="125" t="n">
        <v>64</v>
      </c>
      <c r="W23" s="125" t="n">
        <v>61</v>
      </c>
      <c r="X23" s="125" t="n">
        <v>56</v>
      </c>
      <c r="Y23" s="125" t="n">
        <v>55</v>
      </c>
      <c r="Z23" s="125" t="n">
        <v>48</v>
      </c>
      <c r="AA23" s="125" t="n">
        <v>41</v>
      </c>
      <c r="AB23" s="96" t="n">
        <f aca="false">SUM(D23:AA23)</f>
        <v>1224</v>
      </c>
      <c r="AC23" s="97" t="n">
        <f aca="false">MIN(D23:AA23)</f>
        <v>34</v>
      </c>
      <c r="AD23" s="97" t="n">
        <f aca="false">MAX(D23:AA23)</f>
        <v>64</v>
      </c>
      <c r="AE23" s="125" t="n">
        <v>68</v>
      </c>
      <c r="AF23" s="125" t="n">
        <v>77</v>
      </c>
      <c r="AG23" s="98" t="n">
        <f aca="false">IF(D23&gt;0,AVERAGE(D23:AA23),0)</f>
        <v>51</v>
      </c>
    </row>
    <row r="24" customFormat="false" ht="17" hidden="false" customHeight="false" outlineLevel="0" collapsed="false">
      <c r="A24" s="91" t="n">
        <v>19</v>
      </c>
      <c r="B24" s="94" t="n">
        <f aca="false">IF(B23&lt;7,B23+1,IF(B22+2=8,1,IF(B22=7,2,IF(B22+2&gt;8,1,B22+2))))</f>
        <v>2</v>
      </c>
      <c r="C24" s="94" t="n">
        <v>2</v>
      </c>
      <c r="D24" s="125" t="n">
        <v>38</v>
      </c>
      <c r="E24" s="125" t="n">
        <v>37</v>
      </c>
      <c r="F24" s="125" t="n">
        <v>35</v>
      </c>
      <c r="G24" s="125" t="n">
        <v>36</v>
      </c>
      <c r="H24" s="125" t="n">
        <v>36</v>
      </c>
      <c r="I24" s="125" t="n">
        <v>40</v>
      </c>
      <c r="J24" s="125" t="n">
        <v>49</v>
      </c>
      <c r="K24" s="125" t="n">
        <v>49</v>
      </c>
      <c r="L24" s="125" t="n">
        <v>54</v>
      </c>
      <c r="M24" s="125" t="n">
        <v>59</v>
      </c>
      <c r="N24" s="125" t="n">
        <v>60</v>
      </c>
      <c r="O24" s="125" t="n">
        <v>64</v>
      </c>
      <c r="P24" s="125" t="n">
        <v>64</v>
      </c>
      <c r="Q24" s="125" t="n">
        <v>64</v>
      </c>
      <c r="R24" s="125" t="n">
        <v>63</v>
      </c>
      <c r="S24" s="125" t="n">
        <v>66</v>
      </c>
      <c r="T24" s="125" t="n">
        <v>60</v>
      </c>
      <c r="U24" s="125" t="n">
        <v>61</v>
      </c>
      <c r="V24" s="125" t="n">
        <v>67</v>
      </c>
      <c r="W24" s="125" t="n">
        <v>63</v>
      </c>
      <c r="X24" s="125" t="n">
        <v>58</v>
      </c>
      <c r="Y24" s="125" t="n">
        <v>53</v>
      </c>
      <c r="Z24" s="125" t="n">
        <v>48</v>
      </c>
      <c r="AA24" s="125" t="n">
        <v>41</v>
      </c>
      <c r="AB24" s="96" t="n">
        <f aca="false">SUM(D24:AA24)</f>
        <v>1265</v>
      </c>
      <c r="AC24" s="97" t="n">
        <f aca="false">MIN(D24:AA24)</f>
        <v>35</v>
      </c>
      <c r="AD24" s="97" t="n">
        <f aca="false">MAX(D24:AA24)</f>
        <v>67</v>
      </c>
      <c r="AE24" s="125" t="n">
        <v>64</v>
      </c>
      <c r="AF24" s="125" t="n">
        <v>79</v>
      </c>
      <c r="AG24" s="98" t="n">
        <f aca="false">IF(D24&gt;0,AVERAGE(D24:AA24),0)</f>
        <v>52.7083333333333</v>
      </c>
    </row>
    <row r="25" customFormat="false" ht="17" hidden="false" customHeight="false" outlineLevel="0" collapsed="false">
      <c r="A25" s="91" t="n">
        <v>20</v>
      </c>
      <c r="B25" s="94" t="n">
        <f aca="false">IF(B24&lt;7,B24+1,IF(B23+2=8,1,IF(B23=7,2,IF(B23+2&gt;8,1,B23+2))))</f>
        <v>3</v>
      </c>
      <c r="C25" s="94" t="n">
        <v>2</v>
      </c>
      <c r="D25" s="125" t="n">
        <v>37</v>
      </c>
      <c r="E25" s="125" t="n">
        <v>36</v>
      </c>
      <c r="F25" s="125" t="n">
        <v>35</v>
      </c>
      <c r="G25" s="125" t="n">
        <v>35</v>
      </c>
      <c r="H25" s="125" t="n">
        <v>34</v>
      </c>
      <c r="I25" s="125" t="n">
        <v>39</v>
      </c>
      <c r="J25" s="125" t="n">
        <v>47</v>
      </c>
      <c r="K25" s="125" t="n">
        <v>50</v>
      </c>
      <c r="L25" s="125" t="n">
        <v>53</v>
      </c>
      <c r="M25" s="125" t="n">
        <v>57</v>
      </c>
      <c r="N25" s="125" t="n">
        <v>61</v>
      </c>
      <c r="O25" s="125" t="n">
        <v>62</v>
      </c>
      <c r="P25" s="125" t="n">
        <v>62</v>
      </c>
      <c r="Q25" s="125" t="n">
        <v>63</v>
      </c>
      <c r="R25" s="125" t="n">
        <v>67</v>
      </c>
      <c r="S25" s="125" t="n">
        <v>66</v>
      </c>
      <c r="T25" s="125" t="n">
        <v>65</v>
      </c>
      <c r="U25" s="125" t="n">
        <v>65</v>
      </c>
      <c r="V25" s="125" t="n">
        <v>68</v>
      </c>
      <c r="W25" s="125" t="n">
        <v>66</v>
      </c>
      <c r="X25" s="125" t="n">
        <v>62</v>
      </c>
      <c r="Y25" s="125" t="n">
        <v>55</v>
      </c>
      <c r="Z25" s="125" t="n">
        <v>48</v>
      </c>
      <c r="AA25" s="125" t="n">
        <v>40</v>
      </c>
      <c r="AB25" s="96" t="n">
        <f aca="false">SUM(D25:AA25)</f>
        <v>1273</v>
      </c>
      <c r="AC25" s="97" t="n">
        <f aca="false">MIN(D25:AA25)</f>
        <v>34</v>
      </c>
      <c r="AD25" s="97" t="n">
        <f aca="false">MAX(D25:AA25)</f>
        <v>68</v>
      </c>
      <c r="AE25" s="125" t="n">
        <v>61</v>
      </c>
      <c r="AF25" s="125" t="n">
        <v>79</v>
      </c>
      <c r="AG25" s="98" t="n">
        <f aca="false">IF(D25&gt;0,AVERAGE(D25:AA25),0)</f>
        <v>53.0416666666667</v>
      </c>
    </row>
    <row r="26" customFormat="false" ht="17" hidden="false" customHeight="false" outlineLevel="0" collapsed="false">
      <c r="A26" s="91" t="n">
        <v>21</v>
      </c>
      <c r="B26" s="94" t="n">
        <f aca="false">IF(B25&lt;7,B25+1,IF(B24+2=8,1,IF(B24=7,2,IF(B24+2&gt;8,1,B24+2))))</f>
        <v>4</v>
      </c>
      <c r="C26" s="94" t="n">
        <v>2</v>
      </c>
      <c r="D26" s="125" t="n">
        <v>40</v>
      </c>
      <c r="E26" s="125" t="n">
        <v>36</v>
      </c>
      <c r="F26" s="125" t="n">
        <v>37</v>
      </c>
      <c r="G26" s="125" t="n">
        <v>37</v>
      </c>
      <c r="H26" s="125" t="n">
        <v>36</v>
      </c>
      <c r="I26" s="125" t="n">
        <v>40</v>
      </c>
      <c r="J26" s="125" t="n">
        <v>49</v>
      </c>
      <c r="K26" s="125" t="n">
        <v>52</v>
      </c>
      <c r="L26" s="125" t="n">
        <v>54</v>
      </c>
      <c r="M26" s="125" t="n">
        <v>60</v>
      </c>
      <c r="N26" s="125" t="n">
        <v>61</v>
      </c>
      <c r="O26" s="125" t="n">
        <v>64</v>
      </c>
      <c r="P26" s="125" t="n">
        <v>66</v>
      </c>
      <c r="Q26" s="125" t="n">
        <v>66</v>
      </c>
      <c r="R26" s="125" t="n">
        <v>69</v>
      </c>
      <c r="S26" s="125" t="n">
        <v>68</v>
      </c>
      <c r="T26" s="125" t="n">
        <v>69</v>
      </c>
      <c r="U26" s="125" t="n">
        <v>68</v>
      </c>
      <c r="V26" s="125" t="n">
        <v>68</v>
      </c>
      <c r="W26" s="125" t="n">
        <v>67</v>
      </c>
      <c r="X26" s="125" t="n">
        <v>62</v>
      </c>
      <c r="Y26" s="125" t="n">
        <v>57</v>
      </c>
      <c r="Z26" s="125" t="n">
        <v>50</v>
      </c>
      <c r="AA26" s="125" t="n">
        <v>43</v>
      </c>
      <c r="AB26" s="96" t="n">
        <f aca="false">SUM(D26:AA26)</f>
        <v>1319</v>
      </c>
      <c r="AC26" s="97" t="n">
        <f aca="false">MIN(D26:AA26)</f>
        <v>36</v>
      </c>
      <c r="AD26" s="97" t="n">
        <f aca="false">MAX(D26:AA26)</f>
        <v>69</v>
      </c>
      <c r="AE26" s="125" t="n">
        <v>62</v>
      </c>
      <c r="AF26" s="125" t="n">
        <v>82</v>
      </c>
      <c r="AG26" s="98" t="n">
        <f aca="false">IF(D26&gt;0,AVERAGE(D26:AA26),0)</f>
        <v>54.9583333333333</v>
      </c>
    </row>
    <row r="27" customFormat="false" ht="17" hidden="false" customHeight="false" outlineLevel="0" collapsed="false">
      <c r="A27" s="91" t="n">
        <v>22</v>
      </c>
      <c r="B27" s="94" t="n">
        <f aca="false">IF(B26&lt;7,B26+1,IF(B25+2=8,1,IF(B25=7,2,IF(B25+2&gt;8,1,B25+2))))</f>
        <v>5</v>
      </c>
      <c r="C27" s="94" t="n">
        <v>2</v>
      </c>
      <c r="D27" s="125" t="n">
        <v>41</v>
      </c>
      <c r="E27" s="125" t="n">
        <v>38</v>
      </c>
      <c r="F27" s="125" t="n">
        <v>38</v>
      </c>
      <c r="G27" s="125" t="n">
        <v>36</v>
      </c>
      <c r="H27" s="125" t="n">
        <v>36</v>
      </c>
      <c r="I27" s="125" t="n">
        <v>42</v>
      </c>
      <c r="J27" s="125" t="n">
        <v>49</v>
      </c>
      <c r="K27" s="125" t="n">
        <v>50</v>
      </c>
      <c r="L27" s="125" t="n">
        <v>55</v>
      </c>
      <c r="M27" s="125" t="n">
        <v>59</v>
      </c>
      <c r="N27" s="125" t="n">
        <v>63</v>
      </c>
      <c r="O27" s="125" t="n">
        <v>61</v>
      </c>
      <c r="P27" s="125" t="n">
        <v>61</v>
      </c>
      <c r="Q27" s="125" t="n">
        <v>61</v>
      </c>
      <c r="R27" s="125" t="n">
        <v>60</v>
      </c>
      <c r="S27" s="125" t="n">
        <v>57</v>
      </c>
      <c r="T27" s="125" t="n">
        <v>56</v>
      </c>
      <c r="U27" s="125" t="n">
        <v>58</v>
      </c>
      <c r="V27" s="125" t="n">
        <v>60</v>
      </c>
      <c r="W27" s="125" t="n">
        <v>57</v>
      </c>
      <c r="X27" s="125" t="n">
        <v>54</v>
      </c>
      <c r="Y27" s="125" t="n">
        <v>50</v>
      </c>
      <c r="Z27" s="125" t="n">
        <v>47</v>
      </c>
      <c r="AA27" s="125" t="n">
        <v>40</v>
      </c>
      <c r="AB27" s="96" t="n">
        <f aca="false">SUM(D27:AA27)</f>
        <v>1229</v>
      </c>
      <c r="AC27" s="97" t="n">
        <f aca="false">MIN(D27:AA27)</f>
        <v>36</v>
      </c>
      <c r="AD27" s="97" t="n">
        <f aca="false">MAX(D27:AA27)</f>
        <v>63</v>
      </c>
      <c r="AE27" s="125" t="n">
        <v>58</v>
      </c>
      <c r="AF27" s="125" t="n">
        <v>74</v>
      </c>
      <c r="AG27" s="98" t="n">
        <f aca="false">IF(D27&gt;0,AVERAGE(D27:AA27),0)</f>
        <v>51.2083333333333</v>
      </c>
    </row>
    <row r="28" customFormat="false" ht="17" hidden="false" customHeight="false" outlineLevel="0" collapsed="false">
      <c r="A28" s="91" t="n">
        <v>23</v>
      </c>
      <c r="B28" s="94" t="n">
        <f aca="false">IF(B27&lt;7,B27+1,IF(B26+2=8,1,IF(B26=7,2,IF(B26+2&gt;8,1,B26+2))))</f>
        <v>6</v>
      </c>
      <c r="C28" s="94" t="n">
        <v>2</v>
      </c>
      <c r="D28" s="125" t="n">
        <v>40</v>
      </c>
      <c r="E28" s="125" t="n">
        <v>37</v>
      </c>
      <c r="F28" s="125" t="n">
        <v>35</v>
      </c>
      <c r="G28" s="125" t="n">
        <v>34</v>
      </c>
      <c r="H28" s="125" t="n">
        <v>37</v>
      </c>
      <c r="I28" s="125" t="n">
        <v>38</v>
      </c>
      <c r="J28" s="125" t="n">
        <v>41</v>
      </c>
      <c r="K28" s="125" t="n">
        <v>43</v>
      </c>
      <c r="L28" s="125" t="n">
        <v>46</v>
      </c>
      <c r="M28" s="125" t="n">
        <v>50</v>
      </c>
      <c r="N28" s="125" t="n">
        <v>51</v>
      </c>
      <c r="O28" s="125" t="n">
        <v>48</v>
      </c>
      <c r="P28" s="125" t="n">
        <v>50</v>
      </c>
      <c r="Q28" s="125" t="n">
        <v>50</v>
      </c>
      <c r="R28" s="125" t="n">
        <v>50</v>
      </c>
      <c r="S28" s="125" t="n">
        <v>47</v>
      </c>
      <c r="T28" s="125" t="n">
        <v>50</v>
      </c>
      <c r="U28" s="125" t="n">
        <v>51</v>
      </c>
      <c r="V28" s="125" t="n">
        <v>57</v>
      </c>
      <c r="W28" s="125" t="n">
        <v>56</v>
      </c>
      <c r="X28" s="125" t="n">
        <v>53</v>
      </c>
      <c r="Y28" s="125" t="n">
        <v>49</v>
      </c>
      <c r="Z28" s="125" t="n">
        <v>46</v>
      </c>
      <c r="AA28" s="125" t="n">
        <v>43</v>
      </c>
      <c r="AB28" s="96" t="n">
        <f aca="false">SUM(D28:AA28)</f>
        <v>1102</v>
      </c>
      <c r="AC28" s="97" t="n">
        <f aca="false">MIN(D28:AA28)</f>
        <v>34</v>
      </c>
      <c r="AD28" s="97" t="n">
        <f aca="false">MAX(D28:AA28)</f>
        <v>57</v>
      </c>
      <c r="AE28" s="125" t="n">
        <v>57</v>
      </c>
      <c r="AF28" s="125" t="n">
        <v>76</v>
      </c>
      <c r="AG28" s="98" t="n">
        <f aca="false">IF(D28&gt;0,AVERAGE(D28:AA28),0)</f>
        <v>45.9166666666667</v>
      </c>
    </row>
    <row r="29" customFormat="false" ht="17" hidden="false" customHeight="false" outlineLevel="0" collapsed="false">
      <c r="A29" s="91" t="n">
        <v>24</v>
      </c>
      <c r="B29" s="94" t="n">
        <f aca="false">IF(B28&lt;7,B28+1,IF(B27+2=8,1,IF(B27=7,2,IF(B27+2&gt;8,1,B27+2))))</f>
        <v>7</v>
      </c>
      <c r="C29" s="94" t="n">
        <v>2</v>
      </c>
      <c r="D29" s="125" t="n">
        <v>38</v>
      </c>
      <c r="E29" s="125" t="n">
        <v>37</v>
      </c>
      <c r="F29" s="125" t="n">
        <v>35</v>
      </c>
      <c r="G29" s="125" t="n">
        <v>36</v>
      </c>
      <c r="H29" s="125" t="n">
        <v>38</v>
      </c>
      <c r="I29" s="125" t="n">
        <v>35</v>
      </c>
      <c r="J29" s="125" t="n">
        <v>35</v>
      </c>
      <c r="K29" s="125" t="n">
        <v>39</v>
      </c>
      <c r="L29" s="125" t="n">
        <v>45</v>
      </c>
      <c r="M29" s="125" t="n">
        <v>48</v>
      </c>
      <c r="N29" s="125" t="n">
        <v>50</v>
      </c>
      <c r="O29" s="125" t="n">
        <v>48</v>
      </c>
      <c r="P29" s="125" t="n">
        <v>51</v>
      </c>
      <c r="Q29" s="125" t="n">
        <v>52</v>
      </c>
      <c r="R29" s="125" t="n">
        <v>50</v>
      </c>
      <c r="S29" s="125" t="n">
        <v>51</v>
      </c>
      <c r="T29" s="125" t="n">
        <v>50</v>
      </c>
      <c r="U29" s="125" t="n">
        <v>53</v>
      </c>
      <c r="V29" s="125" t="n">
        <v>56</v>
      </c>
      <c r="W29" s="125" t="n">
        <v>56</v>
      </c>
      <c r="X29" s="125" t="n">
        <v>53</v>
      </c>
      <c r="Y29" s="125" t="n">
        <v>50</v>
      </c>
      <c r="Z29" s="125" t="n">
        <v>47</v>
      </c>
      <c r="AA29" s="125" t="n">
        <v>43</v>
      </c>
      <c r="AB29" s="96" t="n">
        <f aca="false">SUM(D29:AA29)</f>
        <v>1096</v>
      </c>
      <c r="AC29" s="97" t="n">
        <f aca="false">MIN(D29:AA29)</f>
        <v>35</v>
      </c>
      <c r="AD29" s="97" t="n">
        <f aca="false">MAX(D29:AA29)</f>
        <v>56</v>
      </c>
      <c r="AE29" s="125" t="n">
        <v>71</v>
      </c>
      <c r="AF29" s="125" t="n">
        <v>77</v>
      </c>
      <c r="AG29" s="98" t="n">
        <f aca="false">IF(D29&gt;0,AVERAGE(D29:AA29),0)</f>
        <v>45.6666666666667</v>
      </c>
    </row>
    <row r="30" customFormat="false" ht="17" hidden="false" customHeight="false" outlineLevel="0" collapsed="false">
      <c r="A30" s="91" t="n">
        <v>25</v>
      </c>
      <c r="B30" s="94" t="n">
        <f aca="false">IF(B29&lt;7,B29+1,IF(B28+2=8,1,IF(B28=7,2,IF(B28+2&gt;8,1,B28+2))))</f>
        <v>1</v>
      </c>
      <c r="C30" s="94" t="n">
        <v>2</v>
      </c>
      <c r="D30" s="125" t="n">
        <v>40</v>
      </c>
      <c r="E30" s="125" t="n">
        <v>38</v>
      </c>
      <c r="F30" s="125" t="n">
        <v>37</v>
      </c>
      <c r="G30" s="125" t="n">
        <v>36</v>
      </c>
      <c r="H30" s="125" t="n">
        <v>38</v>
      </c>
      <c r="I30" s="125" t="n">
        <v>43</v>
      </c>
      <c r="J30" s="125" t="n">
        <v>48</v>
      </c>
      <c r="K30" s="125" t="n">
        <v>50</v>
      </c>
      <c r="L30" s="125" t="n">
        <v>59</v>
      </c>
      <c r="M30" s="125" t="n">
        <v>61</v>
      </c>
      <c r="N30" s="125" t="n">
        <v>64</v>
      </c>
      <c r="O30" s="125" t="n">
        <v>66</v>
      </c>
      <c r="P30" s="125" t="n">
        <v>66</v>
      </c>
      <c r="Q30" s="125" t="n">
        <v>68</v>
      </c>
      <c r="R30" s="125" t="n">
        <v>64</v>
      </c>
      <c r="S30" s="125" t="n">
        <v>66</v>
      </c>
      <c r="T30" s="125" t="n">
        <v>61</v>
      </c>
      <c r="U30" s="125" t="n">
        <v>65</v>
      </c>
      <c r="V30" s="125" t="n">
        <v>69</v>
      </c>
      <c r="W30" s="125" t="n">
        <v>66</v>
      </c>
      <c r="X30" s="125" t="n">
        <v>60</v>
      </c>
      <c r="Y30" s="125" t="n">
        <v>57</v>
      </c>
      <c r="Z30" s="125" t="n">
        <v>52</v>
      </c>
      <c r="AA30" s="125" t="n">
        <v>43</v>
      </c>
      <c r="AB30" s="96" t="n">
        <f aca="false">SUM(D30:AA30)</f>
        <v>1317</v>
      </c>
      <c r="AC30" s="97" t="n">
        <f aca="false">MIN(D30:AA30)</f>
        <v>36</v>
      </c>
      <c r="AD30" s="97" t="n">
        <f aca="false">MAX(D30:AA30)</f>
        <v>69</v>
      </c>
      <c r="AE30" s="125" t="n">
        <v>70</v>
      </c>
      <c r="AF30" s="125" t="n">
        <v>79</v>
      </c>
      <c r="AG30" s="98" t="n">
        <f aca="false">IF(D30&gt;0,AVERAGE(D30:AA30),0)</f>
        <v>54.875</v>
      </c>
    </row>
    <row r="31" customFormat="false" ht="17" hidden="false" customHeight="false" outlineLevel="0" collapsed="false">
      <c r="A31" s="91" t="n">
        <v>26</v>
      </c>
      <c r="B31" s="94" t="n">
        <f aca="false">IF(B30&lt;7,B30+1,IF(B29+2=8,1,IF(B29=7,2,IF(B29+2&gt;8,1,B29+2))))</f>
        <v>2</v>
      </c>
      <c r="C31" s="94" t="n">
        <v>2</v>
      </c>
      <c r="D31" s="125" t="n">
        <v>40</v>
      </c>
      <c r="E31" s="125" t="n">
        <v>39</v>
      </c>
      <c r="F31" s="125" t="n">
        <v>37</v>
      </c>
      <c r="G31" s="125" t="n">
        <v>37</v>
      </c>
      <c r="H31" s="125" t="n">
        <v>37</v>
      </c>
      <c r="I31" s="125" t="n">
        <v>41</v>
      </c>
      <c r="J31" s="125" t="n">
        <v>50</v>
      </c>
      <c r="K31" s="125" t="n">
        <v>54</v>
      </c>
      <c r="L31" s="125" t="n">
        <v>56</v>
      </c>
      <c r="M31" s="125" t="n">
        <v>62</v>
      </c>
      <c r="N31" s="125" t="n">
        <v>67</v>
      </c>
      <c r="O31" s="125" t="n">
        <v>66</v>
      </c>
      <c r="P31" s="125" t="n">
        <v>66</v>
      </c>
      <c r="Q31" s="125" t="n">
        <v>62</v>
      </c>
      <c r="R31" s="125" t="n">
        <v>59</v>
      </c>
      <c r="S31" s="125" t="n">
        <v>62</v>
      </c>
      <c r="T31" s="125" t="n">
        <v>58</v>
      </c>
      <c r="U31" s="125" t="n">
        <v>59</v>
      </c>
      <c r="V31" s="125" t="n">
        <v>64</v>
      </c>
      <c r="W31" s="125" t="n">
        <v>58</v>
      </c>
      <c r="X31" s="125" t="n">
        <v>56</v>
      </c>
      <c r="Y31" s="125" t="n">
        <v>53</v>
      </c>
      <c r="Z31" s="125" t="n">
        <v>45</v>
      </c>
      <c r="AA31" s="125" t="n">
        <v>40</v>
      </c>
      <c r="AB31" s="96" t="n">
        <f aca="false">SUM(D31:AA31)</f>
        <v>1268</v>
      </c>
      <c r="AC31" s="97" t="n">
        <f aca="false">MIN(D31:AA31)</f>
        <v>37</v>
      </c>
      <c r="AD31" s="97" t="n">
        <f aca="false">MAX(D31:AA31)</f>
        <v>67</v>
      </c>
      <c r="AE31" s="125" t="n">
        <v>56</v>
      </c>
      <c r="AF31" s="125" t="n">
        <v>81</v>
      </c>
      <c r="AG31" s="98" t="n">
        <f aca="false">IF(D31&gt;0,AVERAGE(D31:AA31),0)</f>
        <v>52.8333333333333</v>
      </c>
    </row>
    <row r="32" customFormat="false" ht="17" hidden="false" customHeight="false" outlineLevel="0" collapsed="false">
      <c r="A32" s="95" t="n">
        <v>27</v>
      </c>
      <c r="B32" s="94" t="n">
        <f aca="false">IF(B31&lt;7,B31+1,IF(B30+2=8,1,IF(B30=7,2,IF(B30+2&gt;8,1,B30+2))))</f>
        <v>3</v>
      </c>
      <c r="C32" s="94" t="n">
        <v>2</v>
      </c>
      <c r="D32" s="125" t="n">
        <v>38</v>
      </c>
      <c r="E32" s="125" t="n">
        <v>38</v>
      </c>
      <c r="F32" s="125" t="n">
        <v>35</v>
      </c>
      <c r="G32" s="125" t="n">
        <v>36</v>
      </c>
      <c r="H32" s="125" t="n">
        <v>37</v>
      </c>
      <c r="I32" s="125" t="n">
        <v>43</v>
      </c>
      <c r="J32" s="125" t="n">
        <v>48</v>
      </c>
      <c r="K32" s="125" t="n">
        <v>53</v>
      </c>
      <c r="L32" s="125" t="n">
        <v>59</v>
      </c>
      <c r="M32" s="125" t="n">
        <v>59</v>
      </c>
      <c r="N32" s="125" t="n">
        <v>58</v>
      </c>
      <c r="O32" s="125" t="n">
        <v>59</v>
      </c>
      <c r="P32" s="125" t="n">
        <v>56</v>
      </c>
      <c r="Q32" s="125" t="n">
        <v>56</v>
      </c>
      <c r="R32" s="125" t="n">
        <v>56</v>
      </c>
      <c r="S32" s="125" t="n">
        <v>57</v>
      </c>
      <c r="T32" s="125" t="n">
        <v>56</v>
      </c>
      <c r="U32" s="125" t="n">
        <v>58</v>
      </c>
      <c r="V32" s="125" t="n">
        <v>60</v>
      </c>
      <c r="W32" s="125" t="n">
        <v>60</v>
      </c>
      <c r="X32" s="125" t="n">
        <v>57</v>
      </c>
      <c r="Y32" s="125" t="n">
        <v>55</v>
      </c>
      <c r="Z32" s="125" t="n">
        <v>48</v>
      </c>
      <c r="AA32" s="125" t="n">
        <v>45</v>
      </c>
      <c r="AB32" s="96" t="n">
        <f aca="false">SUM(D32:AA32)</f>
        <v>1227</v>
      </c>
      <c r="AC32" s="97" t="n">
        <f aca="false">MIN(D32:AA32)</f>
        <v>35</v>
      </c>
      <c r="AD32" s="97" t="n">
        <f aca="false">MAX(D32:AA32)</f>
        <v>60</v>
      </c>
      <c r="AE32" s="125" t="n">
        <v>52</v>
      </c>
      <c r="AF32" s="125" t="n">
        <v>75</v>
      </c>
      <c r="AG32" s="98" t="n">
        <f aca="false">IF(D32&gt;0,AVERAGE(D32:AA32),0)</f>
        <v>51.125</v>
      </c>
    </row>
    <row r="33" customFormat="false" ht="17" hidden="false" customHeight="false" outlineLevel="0" collapsed="false">
      <c r="A33" s="91" t="n">
        <v>28</v>
      </c>
      <c r="B33" s="94" t="n">
        <v>8</v>
      </c>
      <c r="C33" s="94" t="n">
        <v>2</v>
      </c>
      <c r="D33" s="125" t="n">
        <v>40</v>
      </c>
      <c r="E33" s="125" t="n">
        <v>39</v>
      </c>
      <c r="F33" s="125" t="n">
        <v>37</v>
      </c>
      <c r="G33" s="125" t="n">
        <v>34</v>
      </c>
      <c r="H33" s="125" t="n">
        <v>36</v>
      </c>
      <c r="I33" s="125" t="n">
        <v>36</v>
      </c>
      <c r="J33" s="125" t="n">
        <v>40</v>
      </c>
      <c r="K33" s="125" t="n">
        <v>42</v>
      </c>
      <c r="L33" s="125" t="n">
        <v>47</v>
      </c>
      <c r="M33" s="125" t="n">
        <v>52</v>
      </c>
      <c r="N33" s="125" t="n">
        <v>53</v>
      </c>
      <c r="O33" s="125" t="n">
        <v>55</v>
      </c>
      <c r="P33" s="125" t="n">
        <v>52</v>
      </c>
      <c r="Q33" s="125" t="n">
        <v>49</v>
      </c>
      <c r="R33" s="125" t="n">
        <v>49</v>
      </c>
      <c r="S33" s="125" t="n">
        <v>44</v>
      </c>
      <c r="T33" s="125" t="n">
        <v>43</v>
      </c>
      <c r="U33" s="125" t="n">
        <v>46</v>
      </c>
      <c r="V33" s="125" t="n">
        <v>48</v>
      </c>
      <c r="W33" s="125" t="n">
        <v>48</v>
      </c>
      <c r="X33" s="125" t="n">
        <v>48</v>
      </c>
      <c r="Y33" s="125" t="n">
        <v>46</v>
      </c>
      <c r="Z33" s="125" t="n">
        <v>42</v>
      </c>
      <c r="AA33" s="125" t="n">
        <v>40</v>
      </c>
      <c r="AB33" s="96" t="n">
        <f aca="false">SUM(D33:AA33)</f>
        <v>1066</v>
      </c>
      <c r="AC33" s="97" t="n">
        <f aca="false">MIN(D33:AA33)</f>
        <v>34</v>
      </c>
      <c r="AD33" s="97" t="n">
        <f aca="false">MAX(D33:AA33)</f>
        <v>55</v>
      </c>
      <c r="AE33" s="125" t="n">
        <v>68</v>
      </c>
      <c r="AF33" s="125" t="n">
        <v>74</v>
      </c>
      <c r="AG33" s="98" t="n">
        <f aca="false">IF(D33&gt;0,AVERAGE(D33:AA33),0)</f>
        <v>44.4166666666667</v>
      </c>
    </row>
    <row r="34" customFormat="false" ht="17" hidden="false" customHeight="false" outlineLevel="0" collapsed="false">
      <c r="A34" s="94" t="n">
        <v>29</v>
      </c>
      <c r="B34" s="94" t="n">
        <v>8</v>
      </c>
      <c r="C34" s="94" t="n">
        <v>2</v>
      </c>
      <c r="D34" s="125" t="n">
        <v>36</v>
      </c>
      <c r="E34" s="125" t="n">
        <v>36</v>
      </c>
      <c r="F34" s="125" t="n">
        <v>35</v>
      </c>
      <c r="G34" s="125" t="n">
        <v>33</v>
      </c>
      <c r="H34" s="125" t="n">
        <v>35</v>
      </c>
      <c r="I34" s="125" t="n">
        <v>37</v>
      </c>
      <c r="J34" s="125" t="n">
        <v>42</v>
      </c>
      <c r="K34" s="125" t="n">
        <v>43</v>
      </c>
      <c r="L34" s="125" t="n">
        <v>48</v>
      </c>
      <c r="M34" s="125" t="n">
        <v>52</v>
      </c>
      <c r="N34" s="125" t="n">
        <v>52</v>
      </c>
      <c r="O34" s="125" t="n">
        <v>52</v>
      </c>
      <c r="P34" s="125" t="n">
        <v>52</v>
      </c>
      <c r="Q34" s="125" t="n">
        <v>52</v>
      </c>
      <c r="R34" s="125" t="n">
        <v>50</v>
      </c>
      <c r="S34" s="125" t="n">
        <v>46</v>
      </c>
      <c r="T34" s="125" t="n">
        <v>50</v>
      </c>
      <c r="U34" s="125" t="n">
        <v>53</v>
      </c>
      <c r="V34" s="125" t="n">
        <v>57</v>
      </c>
      <c r="W34" s="125" t="n">
        <v>56</v>
      </c>
      <c r="X34" s="125" t="n">
        <v>53</v>
      </c>
      <c r="Y34" s="125" t="n">
        <v>50</v>
      </c>
      <c r="Z34" s="125" t="n">
        <v>47</v>
      </c>
      <c r="AA34" s="125" t="n">
        <v>41</v>
      </c>
      <c r="AB34" s="96" t="n">
        <f aca="false">SUM(D34:AA34)</f>
        <v>1108</v>
      </c>
      <c r="AC34" s="97" t="n">
        <f aca="false">MIN(D34:AA34)</f>
        <v>33</v>
      </c>
      <c r="AD34" s="97" t="n">
        <f aca="false">MAX(D34:AA34)</f>
        <v>57</v>
      </c>
      <c r="AE34" s="125" t="n">
        <v>69</v>
      </c>
      <c r="AF34" s="125" t="n">
        <v>74</v>
      </c>
      <c r="AG34" s="98" t="n">
        <f aca="false">IF(D34&gt;0,AVERAGE(D34:AA34),0)</f>
        <v>46.1666666666667</v>
      </c>
    </row>
    <row r="35" customFormat="false" ht="17" hidden="false" customHeight="false" outlineLevel="0" collapsed="false">
      <c r="A35" s="94" t="n">
        <v>30</v>
      </c>
      <c r="B35" s="94" t="n">
        <v>6</v>
      </c>
      <c r="C35" s="94" t="n">
        <v>2</v>
      </c>
      <c r="D35" s="125" t="n">
        <v>39</v>
      </c>
      <c r="E35" s="125" t="n">
        <v>38</v>
      </c>
      <c r="F35" s="125" t="n">
        <v>36</v>
      </c>
      <c r="G35" s="125" t="n">
        <v>35</v>
      </c>
      <c r="H35" s="125" t="n">
        <v>36</v>
      </c>
      <c r="I35" s="125" t="n">
        <v>36</v>
      </c>
      <c r="J35" s="125" t="n">
        <v>40</v>
      </c>
      <c r="K35" s="125" t="n">
        <v>41</v>
      </c>
      <c r="L35" s="125" t="n">
        <v>47</v>
      </c>
      <c r="M35" s="125" t="n">
        <v>51</v>
      </c>
      <c r="N35" s="125" t="n">
        <v>53</v>
      </c>
      <c r="O35" s="125" t="n">
        <v>54</v>
      </c>
      <c r="P35" s="125" t="n">
        <v>54</v>
      </c>
      <c r="Q35" s="125" t="n">
        <v>53</v>
      </c>
      <c r="R35" s="125" t="n">
        <v>51</v>
      </c>
      <c r="S35" s="125" t="n">
        <v>51</v>
      </c>
      <c r="T35" s="125" t="n">
        <v>50</v>
      </c>
      <c r="U35" s="125" t="n">
        <v>55</v>
      </c>
      <c r="V35" s="125" t="n">
        <v>59</v>
      </c>
      <c r="W35" s="125" t="n">
        <v>58</v>
      </c>
      <c r="X35" s="125" t="n">
        <v>55</v>
      </c>
      <c r="Y35" s="125" t="n">
        <v>51</v>
      </c>
      <c r="Z35" s="125" t="n">
        <v>48</v>
      </c>
      <c r="AA35" s="125" t="n">
        <v>43</v>
      </c>
      <c r="AB35" s="96" t="n">
        <f aca="false">SUM(D35:AA35)</f>
        <v>1134</v>
      </c>
      <c r="AC35" s="97" t="n">
        <f aca="false">MIN(D35:AA35)</f>
        <v>35</v>
      </c>
      <c r="AD35" s="97" t="n">
        <f aca="false">MAX(D35:AA35)</f>
        <v>59</v>
      </c>
      <c r="AE35" s="125" t="n">
        <v>70</v>
      </c>
      <c r="AF35" s="125" t="n">
        <v>77</v>
      </c>
      <c r="AG35" s="98" t="n">
        <f aca="false">IF(D35&gt;0,AVERAGE(D35:AA35),0)</f>
        <v>47.25</v>
      </c>
    </row>
    <row r="36" customFormat="false" ht="12" hidden="false" customHeight="true" outlineLevel="0" collapsed="false">
      <c r="A36" s="125" t="n">
        <v>31</v>
      </c>
      <c r="B36" s="94" t="n">
        <f aca="false">IF(B35&lt;7,B35+1,IF(B34+2=8,1,IF(B34=7,2,IF(B34+2&gt;8,1,B34+2))))</f>
        <v>7</v>
      </c>
      <c r="C36" s="94" t="n">
        <v>2</v>
      </c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96"/>
      <c r="AC36" s="97"/>
      <c r="AD36" s="97"/>
      <c r="AE36" s="125"/>
      <c r="AF36" s="125"/>
      <c r="AG36" s="98"/>
    </row>
    <row r="37" customFormat="false" ht="17" hidden="false" customHeight="false" outlineLevel="0" collapsed="false">
      <c r="A37" s="126"/>
      <c r="B37" s="127"/>
      <c r="C37" s="127"/>
      <c r="D37" s="101" t="s">
        <v>17</v>
      </c>
      <c r="E37" s="101" t="s">
        <v>17</v>
      </c>
      <c r="F37" s="101" t="s">
        <v>17</v>
      </c>
      <c r="G37" s="101" t="s">
        <v>17</v>
      </c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28"/>
      <c r="AC37" s="129"/>
      <c r="AD37" s="129"/>
      <c r="AE37" s="101"/>
      <c r="AF37" s="101"/>
      <c r="AG37" s="98"/>
    </row>
    <row r="38" customFormat="false" ht="17" hidden="false" customHeight="false" outlineLevel="0" collapsed="false">
      <c r="A38" s="130"/>
      <c r="B38" s="131"/>
      <c r="C38" s="131"/>
      <c r="D38" s="98"/>
      <c r="E38" s="98"/>
      <c r="F38" s="98"/>
      <c r="G38" s="98"/>
      <c r="H38" s="98"/>
      <c r="I38" s="104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6" t="n">
        <f aca="false">SUM(AB6:AB36)</f>
        <v>37553</v>
      </c>
      <c r="AC38" s="96" t="n">
        <f aca="false">MIN(AC6:AC36)</f>
        <v>33</v>
      </c>
      <c r="AD38" s="96" t="n">
        <f aca="false">MAX(AD6:AD36)</f>
        <v>86</v>
      </c>
      <c r="AE38" s="105"/>
      <c r="AF38" s="105"/>
      <c r="AG38" s="106" t="n">
        <f aca="false">AVERAGE(AG6:AG35)</f>
        <v>52.1569444444444</v>
      </c>
    </row>
  </sheetData>
  <mergeCells count="6">
    <mergeCell ref="A1:AG1"/>
    <mergeCell ref="A2:P2"/>
    <mergeCell ref="Q2:AG2"/>
    <mergeCell ref="AC4:AD4"/>
    <mergeCell ref="AE4:AF4"/>
    <mergeCell ref="G37:AA37"/>
  </mergeCells>
  <printOptions headings="false" gridLines="false" gridLinesSet="true" horizontalCentered="true" verticalCentered="true"/>
  <pageMargins left="0" right="0" top="0.52986111111111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EP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3" activePane="bottomLeft" state="frozen"/>
      <selection pane="topLeft" activeCell="A1" activeCellId="0" sqref="A1"/>
      <selection pane="bottomLeft" activeCell="A37" activeCellId="0" sqref="A37 A37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25" min="4" style="0" width="3.28"/>
    <col collapsed="false" customWidth="true" hidden="false" outlineLevel="0" max="26" min="26" style="0" width="3.42"/>
    <col collapsed="false" customWidth="true" hidden="false" outlineLevel="0" max="27" min="27" style="0" width="3.28"/>
    <col collapsed="false" customWidth="true" hidden="false" outlineLevel="0" max="28" min="28" style="0" width="7.99"/>
    <col collapsed="false" customWidth="true" hidden="false" outlineLevel="0" max="29" min="29" style="0" width="4.41"/>
    <col collapsed="false" customWidth="true" hidden="false" outlineLevel="0" max="30" min="30" style="0" width="5.28"/>
    <col collapsed="false" customWidth="true" hidden="false" outlineLevel="0" max="31" min="31" style="0" width="5.56"/>
    <col collapsed="false" customWidth="true" hidden="false" outlineLevel="0" max="32" min="32" style="0" width="4.28"/>
    <col collapsed="false" customWidth="true" hidden="false" outlineLevel="0" max="33" min="33" style="0" width="5.85"/>
  </cols>
  <sheetData>
    <row r="1" customFormat="false" ht="19.3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</row>
    <row r="2" customFormat="false" ht="19.35" hidden="false" customHeight="false" outlineLevel="0" collapsed="false">
      <c r="A2" s="146"/>
      <c r="B2" s="147"/>
      <c r="C2" s="95"/>
      <c r="D2" s="95"/>
      <c r="E2" s="95"/>
      <c r="F2" s="85" t="s">
        <v>32</v>
      </c>
      <c r="G2" s="85"/>
      <c r="H2" s="85"/>
      <c r="I2" s="85"/>
      <c r="J2" s="85"/>
      <c r="K2" s="85"/>
      <c r="L2" s="85"/>
      <c r="M2" s="85"/>
      <c r="N2" s="85"/>
      <c r="O2" s="85"/>
      <c r="P2" s="85"/>
      <c r="Q2" s="141" t="s">
        <v>17</v>
      </c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</row>
    <row r="3" customFormat="false" ht="17" hidden="false" customHeight="false" outlineLevel="0" collapsed="false">
      <c r="A3" s="126"/>
      <c r="B3" s="87" t="s">
        <v>2</v>
      </c>
      <c r="C3" s="86"/>
      <c r="D3" s="88" t="s">
        <v>3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6"/>
      <c r="AD3" s="86"/>
      <c r="AE3" s="89"/>
      <c r="AF3" s="89"/>
      <c r="AG3" s="89"/>
    </row>
    <row r="4" customFormat="false" ht="17" hidden="false" customHeight="false" outlineLevel="0" collapsed="false">
      <c r="A4" s="126"/>
      <c r="B4" s="87" t="s">
        <v>4</v>
      </c>
      <c r="C4" s="87" t="s">
        <v>5</v>
      </c>
      <c r="D4" s="90" t="s">
        <v>6</v>
      </c>
      <c r="E4" s="91"/>
      <c r="F4" s="91"/>
      <c r="G4" s="91"/>
      <c r="H4" s="91"/>
      <c r="I4" s="91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92" t="s">
        <v>7</v>
      </c>
      <c r="AD4" s="92"/>
      <c r="AE4" s="92" t="s">
        <v>28</v>
      </c>
      <c r="AF4" s="92"/>
      <c r="AG4" s="93" t="s">
        <v>9</v>
      </c>
    </row>
    <row r="5" customFormat="false" ht="17" hidden="false" customHeight="false" outlineLevel="0" collapsed="false">
      <c r="A5" s="87" t="s">
        <v>10</v>
      </c>
      <c r="B5" s="87" t="s">
        <v>11</v>
      </c>
      <c r="C5" s="87" t="s">
        <v>12</v>
      </c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  <c r="M5" s="87" t="n">
        <v>10</v>
      </c>
      <c r="N5" s="87" t="n">
        <v>11</v>
      </c>
      <c r="O5" s="87" t="n">
        <v>12</v>
      </c>
      <c r="P5" s="87" t="n">
        <v>13</v>
      </c>
      <c r="Q5" s="87" t="n">
        <v>14</v>
      </c>
      <c r="R5" s="87" t="n">
        <v>15</v>
      </c>
      <c r="S5" s="87" t="n">
        <v>16</v>
      </c>
      <c r="T5" s="87" t="n">
        <v>17</v>
      </c>
      <c r="U5" s="87" t="n">
        <v>18</v>
      </c>
      <c r="V5" s="87" t="n">
        <v>19</v>
      </c>
      <c r="W5" s="87" t="n">
        <v>20</v>
      </c>
      <c r="X5" s="87" t="n">
        <v>21</v>
      </c>
      <c r="Y5" s="87" t="n">
        <v>22</v>
      </c>
      <c r="Z5" s="87" t="n">
        <v>23</v>
      </c>
      <c r="AA5" s="87" t="n">
        <v>24</v>
      </c>
      <c r="AB5" s="87" t="s">
        <v>13</v>
      </c>
      <c r="AC5" s="87" t="s">
        <v>14</v>
      </c>
      <c r="AD5" s="90" t="s">
        <v>15</v>
      </c>
      <c r="AE5" s="87" t="s">
        <v>14</v>
      </c>
      <c r="AF5" s="87" t="s">
        <v>15</v>
      </c>
      <c r="AG5" s="87" t="s">
        <v>16</v>
      </c>
    </row>
    <row r="6" customFormat="false" ht="17" hidden="false" customHeight="false" outlineLevel="0" collapsed="false">
      <c r="A6" s="91" t="n">
        <v>1</v>
      </c>
      <c r="B6" s="94" t="n">
        <v>7</v>
      </c>
      <c r="C6" s="94" t="n">
        <v>2</v>
      </c>
      <c r="D6" s="125" t="n">
        <v>40</v>
      </c>
      <c r="E6" s="125" t="n">
        <v>38</v>
      </c>
      <c r="F6" s="125" t="n">
        <v>36</v>
      </c>
      <c r="G6" s="125" t="n">
        <v>37</v>
      </c>
      <c r="H6" s="125" t="n">
        <v>33</v>
      </c>
      <c r="I6" s="125" t="n">
        <v>36</v>
      </c>
      <c r="J6" s="125" t="n">
        <v>39</v>
      </c>
      <c r="K6" s="125" t="n">
        <v>40</v>
      </c>
      <c r="L6" s="125" t="n">
        <v>44</v>
      </c>
      <c r="M6" s="125" t="n">
        <v>50</v>
      </c>
      <c r="N6" s="125" t="n">
        <v>53</v>
      </c>
      <c r="O6" s="125" t="n">
        <v>52</v>
      </c>
      <c r="P6" s="125" t="n">
        <v>55</v>
      </c>
      <c r="Q6" s="125" t="n">
        <v>53</v>
      </c>
      <c r="R6" s="125" t="n">
        <v>53</v>
      </c>
      <c r="S6" s="125" t="n">
        <v>53</v>
      </c>
      <c r="T6" s="125" t="n">
        <v>53</v>
      </c>
      <c r="U6" s="125" t="n">
        <v>55</v>
      </c>
      <c r="V6" s="125" t="n">
        <v>61</v>
      </c>
      <c r="W6" s="125" t="n">
        <v>59</v>
      </c>
      <c r="X6" s="125" t="n">
        <v>56</v>
      </c>
      <c r="Y6" s="125" t="n">
        <v>52</v>
      </c>
      <c r="Z6" s="125" t="n">
        <v>49</v>
      </c>
      <c r="AA6" s="125" t="n">
        <v>45</v>
      </c>
      <c r="AB6" s="96" t="n">
        <f aca="false">SUM(D6:AA6)</f>
        <v>1142</v>
      </c>
      <c r="AC6" s="97" t="n">
        <f aca="false">MIN(D6:AA6)</f>
        <v>33</v>
      </c>
      <c r="AD6" s="97" t="n">
        <f aca="false">MAX(D6:AA6)</f>
        <v>61</v>
      </c>
      <c r="AE6" s="125" t="n">
        <v>67</v>
      </c>
      <c r="AF6" s="125" t="n">
        <v>80</v>
      </c>
      <c r="AG6" s="98" t="n">
        <f aca="false">IF(D6&gt;0,AVERAGE(D6:AA6),0)</f>
        <v>47.5833333333333</v>
      </c>
    </row>
    <row r="7" customFormat="false" ht="17" hidden="false" customHeight="false" outlineLevel="0" collapsed="false">
      <c r="A7" s="91" t="n">
        <v>2</v>
      </c>
      <c r="B7" s="94" t="n">
        <v>1</v>
      </c>
      <c r="C7" s="94" t="n">
        <v>2</v>
      </c>
      <c r="D7" s="125" t="n">
        <v>41</v>
      </c>
      <c r="E7" s="125" t="n">
        <v>39</v>
      </c>
      <c r="F7" s="125" t="n">
        <v>38</v>
      </c>
      <c r="G7" s="125" t="n">
        <v>38</v>
      </c>
      <c r="H7" s="125" t="n">
        <v>40</v>
      </c>
      <c r="I7" s="125" t="n">
        <v>43</v>
      </c>
      <c r="J7" s="125" t="n">
        <v>51</v>
      </c>
      <c r="K7" s="125" t="n">
        <v>54</v>
      </c>
      <c r="L7" s="125" t="n">
        <v>59</v>
      </c>
      <c r="M7" s="125" t="n">
        <v>61</v>
      </c>
      <c r="N7" s="125" t="n">
        <v>63</v>
      </c>
      <c r="O7" s="125" t="n">
        <v>63</v>
      </c>
      <c r="P7" s="125" t="n">
        <v>62</v>
      </c>
      <c r="Q7" s="125" t="n">
        <v>66</v>
      </c>
      <c r="R7" s="125" t="n">
        <v>64</v>
      </c>
      <c r="S7" s="125" t="n">
        <v>62</v>
      </c>
      <c r="T7" s="125" t="n">
        <v>64</v>
      </c>
      <c r="U7" s="125" t="n">
        <v>62</v>
      </c>
      <c r="V7" s="125" t="n">
        <v>68</v>
      </c>
      <c r="W7" s="125" t="n">
        <v>66</v>
      </c>
      <c r="X7" s="125" t="n">
        <v>61</v>
      </c>
      <c r="Y7" s="125" t="n">
        <v>57</v>
      </c>
      <c r="Z7" s="125" t="n">
        <v>52</v>
      </c>
      <c r="AA7" s="125" t="n">
        <v>43</v>
      </c>
      <c r="AB7" s="96" t="n">
        <f aca="false">SUM(D7:AA7)</f>
        <v>1317</v>
      </c>
      <c r="AC7" s="97" t="n">
        <f aca="false">MIN(D7:AA7)</f>
        <v>38</v>
      </c>
      <c r="AD7" s="97" t="n">
        <f aca="false">MAX(D7:AA7)</f>
        <v>68</v>
      </c>
      <c r="AE7" s="125" t="n">
        <v>62</v>
      </c>
      <c r="AF7" s="125" t="n">
        <v>72</v>
      </c>
      <c r="AG7" s="98" t="n">
        <f aca="false">IF(D7&gt;0,AVERAGE(D7:AA7),0)</f>
        <v>54.875</v>
      </c>
    </row>
    <row r="8" customFormat="false" ht="17" hidden="false" customHeight="false" outlineLevel="0" collapsed="false">
      <c r="A8" s="91" t="n">
        <v>3</v>
      </c>
      <c r="B8" s="94" t="n">
        <f aca="false">IF(B7&lt;7,B7+1,IF(B6+2=8,1,IF(B6=7,2,IF(B6+2&gt;8,1,B6+2))))</f>
        <v>2</v>
      </c>
      <c r="C8" s="94" t="n">
        <v>2</v>
      </c>
      <c r="D8" s="125" t="n">
        <v>41</v>
      </c>
      <c r="E8" s="125" t="n">
        <v>39</v>
      </c>
      <c r="F8" s="125" t="n">
        <v>37</v>
      </c>
      <c r="G8" s="125" t="n">
        <v>37</v>
      </c>
      <c r="H8" s="125" t="n">
        <v>39</v>
      </c>
      <c r="I8" s="125" t="n">
        <v>46</v>
      </c>
      <c r="J8" s="125" t="n">
        <v>51</v>
      </c>
      <c r="K8" s="125" t="n">
        <v>52</v>
      </c>
      <c r="L8" s="125" t="n">
        <v>58</v>
      </c>
      <c r="M8" s="125" t="n">
        <v>60</v>
      </c>
      <c r="N8" s="125" t="n">
        <v>61</v>
      </c>
      <c r="O8" s="125" t="n">
        <v>66</v>
      </c>
      <c r="P8" s="125" t="n">
        <v>61</v>
      </c>
      <c r="Q8" s="125" t="n">
        <v>65</v>
      </c>
      <c r="R8" s="125" t="n">
        <v>65</v>
      </c>
      <c r="S8" s="125" t="n">
        <v>65</v>
      </c>
      <c r="T8" s="125" t="n">
        <v>65</v>
      </c>
      <c r="U8" s="125" t="n">
        <v>67</v>
      </c>
      <c r="V8" s="125" t="n">
        <v>70</v>
      </c>
      <c r="W8" s="125" t="n">
        <v>66</v>
      </c>
      <c r="X8" s="125" t="n">
        <v>65</v>
      </c>
      <c r="Y8" s="125" t="n">
        <v>56</v>
      </c>
      <c r="Z8" s="125" t="n">
        <v>54</v>
      </c>
      <c r="AA8" s="125" t="n">
        <v>46</v>
      </c>
      <c r="AB8" s="96" t="n">
        <f aca="false">SUM(D8:AA8)</f>
        <v>1332</v>
      </c>
      <c r="AC8" s="97" t="n">
        <f aca="false">MIN(D8:AA8)</f>
        <v>37</v>
      </c>
      <c r="AD8" s="97" t="n">
        <f aca="false">MAX(D8:AA8)</f>
        <v>70</v>
      </c>
      <c r="AE8" s="125" t="n">
        <v>60</v>
      </c>
      <c r="AF8" s="125" t="n">
        <v>76</v>
      </c>
      <c r="AG8" s="98" t="n">
        <f aca="false">IF(D8&gt;0,AVERAGE(D8:AA8),0)</f>
        <v>55.5</v>
      </c>
    </row>
    <row r="9" customFormat="false" ht="17" hidden="false" customHeight="false" outlineLevel="0" collapsed="false">
      <c r="A9" s="91" t="n">
        <v>4</v>
      </c>
      <c r="B9" s="94" t="n">
        <f aca="false">IF(B8&lt;7,B8+1,IF(B7+2=8,1,IF(B7=7,2,IF(B7+2&gt;8,1,B7+2))))</f>
        <v>3</v>
      </c>
      <c r="C9" s="94" t="n">
        <v>2</v>
      </c>
      <c r="D9" s="125" t="n">
        <v>43</v>
      </c>
      <c r="E9" s="125" t="n">
        <v>40</v>
      </c>
      <c r="F9" s="125" t="n">
        <v>39</v>
      </c>
      <c r="G9" s="125" t="n">
        <v>40</v>
      </c>
      <c r="H9" s="125" t="n">
        <v>39</v>
      </c>
      <c r="I9" s="125" t="n">
        <v>45</v>
      </c>
      <c r="J9" s="125" t="n">
        <v>51</v>
      </c>
      <c r="K9" s="125" t="n">
        <v>55</v>
      </c>
      <c r="L9" s="125" t="n">
        <v>58</v>
      </c>
      <c r="M9" s="125" t="n">
        <v>60</v>
      </c>
      <c r="N9" s="125" t="n">
        <v>62</v>
      </c>
      <c r="O9" s="125" t="n">
        <v>63</v>
      </c>
      <c r="P9" s="125" t="n">
        <v>62</v>
      </c>
      <c r="Q9" s="125" t="n">
        <v>64</v>
      </c>
      <c r="R9" s="125" t="n">
        <v>64</v>
      </c>
      <c r="S9" s="125" t="n">
        <v>64</v>
      </c>
      <c r="T9" s="125" t="n">
        <v>63</v>
      </c>
      <c r="U9" s="125" t="n">
        <v>63</v>
      </c>
      <c r="V9" s="125" t="n">
        <v>69</v>
      </c>
      <c r="W9" s="125" t="n">
        <v>66</v>
      </c>
      <c r="X9" s="125" t="n">
        <v>62</v>
      </c>
      <c r="Y9" s="125" t="n">
        <v>56</v>
      </c>
      <c r="Z9" s="125" t="n">
        <v>52</v>
      </c>
      <c r="AA9" s="125" t="n">
        <v>46</v>
      </c>
      <c r="AB9" s="96" t="n">
        <f aca="false">SUM(D9:AA9)</f>
        <v>1326</v>
      </c>
      <c r="AC9" s="97" t="n">
        <f aca="false">MIN(D9:AA9)</f>
        <v>39</v>
      </c>
      <c r="AD9" s="97" t="n">
        <f aca="false">MAX(D9:AA9)</f>
        <v>69</v>
      </c>
      <c r="AE9" s="125" t="n">
        <v>61</v>
      </c>
      <c r="AF9" s="125" t="n">
        <v>74</v>
      </c>
      <c r="AG9" s="98" t="n">
        <f aca="false">IF(D9&gt;0,AVERAGE(D9:AA9),0)</f>
        <v>55.25</v>
      </c>
    </row>
    <row r="10" customFormat="false" ht="17" hidden="false" customHeight="false" outlineLevel="0" collapsed="false">
      <c r="A10" s="91" t="n">
        <v>5</v>
      </c>
      <c r="B10" s="94" t="n">
        <f aca="false">IF(B9&lt;7,B9+1,IF(B8+2=8,1,IF(B8=7,2,IF(B8+2&gt;8,1,B8+2))))</f>
        <v>4</v>
      </c>
      <c r="C10" s="94" t="n">
        <v>2</v>
      </c>
      <c r="D10" s="125" t="n">
        <v>42</v>
      </c>
      <c r="E10" s="125" t="n">
        <v>40</v>
      </c>
      <c r="F10" s="125" t="n">
        <v>38</v>
      </c>
      <c r="G10" s="125" t="n">
        <v>39</v>
      </c>
      <c r="H10" s="125" t="n">
        <v>40</v>
      </c>
      <c r="I10" s="125" t="n">
        <v>43</v>
      </c>
      <c r="J10" s="125" t="n">
        <v>53</v>
      </c>
      <c r="K10" s="125" t="n">
        <v>57</v>
      </c>
      <c r="L10" s="125" t="n">
        <v>58</v>
      </c>
      <c r="M10" s="125" t="n">
        <v>62</v>
      </c>
      <c r="N10" s="125" t="n">
        <v>63</v>
      </c>
      <c r="O10" s="125" t="n">
        <v>64</v>
      </c>
      <c r="P10" s="125" t="n">
        <v>65</v>
      </c>
      <c r="Q10" s="125" t="n">
        <v>62</v>
      </c>
      <c r="R10" s="125" t="n">
        <v>63</v>
      </c>
      <c r="S10" s="125" t="n">
        <v>63</v>
      </c>
      <c r="T10" s="125" t="n">
        <v>64</v>
      </c>
      <c r="U10" s="125" t="n">
        <v>67</v>
      </c>
      <c r="V10" s="125" t="n">
        <v>71</v>
      </c>
      <c r="W10" s="125" t="n">
        <v>68</v>
      </c>
      <c r="X10" s="125" t="n">
        <v>63</v>
      </c>
      <c r="Y10" s="125" t="n">
        <v>60</v>
      </c>
      <c r="Z10" s="125" t="n">
        <v>54</v>
      </c>
      <c r="AA10" s="125" t="n">
        <v>48</v>
      </c>
      <c r="AB10" s="96" t="n">
        <f aca="false">SUM(D10:AA10)</f>
        <v>1347</v>
      </c>
      <c r="AC10" s="97" t="n">
        <f aca="false">MIN(D10:AA10)</f>
        <v>38</v>
      </c>
      <c r="AD10" s="97" t="n">
        <f aca="false">MAX(D10:AA10)</f>
        <v>71</v>
      </c>
      <c r="AE10" s="125" t="n">
        <v>68</v>
      </c>
      <c r="AF10" s="125" t="n">
        <v>77</v>
      </c>
      <c r="AG10" s="98" t="n">
        <f aca="false">IF(D10&gt;0,AVERAGE(D10:AA10),0)</f>
        <v>56.125</v>
      </c>
    </row>
    <row r="11" customFormat="false" ht="17" hidden="false" customHeight="false" outlineLevel="0" collapsed="false">
      <c r="A11" s="91" t="n">
        <v>6</v>
      </c>
      <c r="B11" s="94" t="n">
        <f aca="false">IF(B10&lt;7,B10+1,IF(B9+2=8,1,IF(B9=7,2,IF(B9+2&gt;8,1,B9+2))))</f>
        <v>5</v>
      </c>
      <c r="C11" s="94" t="n">
        <v>2</v>
      </c>
      <c r="D11" s="125" t="n">
        <v>43</v>
      </c>
      <c r="E11" s="125" t="n">
        <v>43</v>
      </c>
      <c r="F11" s="125" t="n">
        <v>38</v>
      </c>
      <c r="G11" s="125" t="n">
        <v>40</v>
      </c>
      <c r="H11" s="125" t="n">
        <v>42</v>
      </c>
      <c r="I11" s="125" t="n">
        <v>45</v>
      </c>
      <c r="J11" s="125" t="n">
        <v>51</v>
      </c>
      <c r="K11" s="125" t="n">
        <v>54</v>
      </c>
      <c r="L11" s="125" t="n">
        <v>60</v>
      </c>
      <c r="M11" s="125" t="n">
        <v>61</v>
      </c>
      <c r="N11" s="125" t="n">
        <v>65</v>
      </c>
      <c r="O11" s="125" t="n">
        <v>65</v>
      </c>
      <c r="P11" s="125" t="n">
        <v>65</v>
      </c>
      <c r="Q11" s="125" t="n">
        <v>66</v>
      </c>
      <c r="R11" s="125" t="n">
        <v>66</v>
      </c>
      <c r="S11" s="125" t="n">
        <v>67</v>
      </c>
      <c r="T11" s="125" t="n">
        <v>65</v>
      </c>
      <c r="U11" s="125" t="n">
        <v>65</v>
      </c>
      <c r="V11" s="125" t="n">
        <v>69</v>
      </c>
      <c r="W11" s="125" t="n">
        <v>65</v>
      </c>
      <c r="X11" s="125" t="n">
        <v>61</v>
      </c>
      <c r="Y11" s="125" t="n">
        <v>60</v>
      </c>
      <c r="Z11" s="125" t="n">
        <v>52</v>
      </c>
      <c r="AA11" s="125" t="n">
        <v>48</v>
      </c>
      <c r="AB11" s="96" t="n">
        <f aca="false">SUM(D11:AA11)</f>
        <v>1356</v>
      </c>
      <c r="AC11" s="97" t="n">
        <f aca="false">MIN(D11:AA11)</f>
        <v>38</v>
      </c>
      <c r="AD11" s="97" t="n">
        <f aca="false">MAX(D11:AA11)</f>
        <v>69</v>
      </c>
      <c r="AE11" s="125" t="n">
        <v>63</v>
      </c>
      <c r="AF11" s="125" t="n">
        <v>76</v>
      </c>
      <c r="AG11" s="98" t="n">
        <f aca="false">IF(D11&gt;0,AVERAGE(D11:AA11),0)</f>
        <v>56.5</v>
      </c>
    </row>
    <row r="12" customFormat="false" ht="17" hidden="false" customHeight="false" outlineLevel="0" collapsed="false">
      <c r="A12" s="91" t="n">
        <v>7</v>
      </c>
      <c r="B12" s="94" t="n">
        <f aca="false">IF(B11&lt;7,B11+1,IF(B10+2=8,1,IF(B10=7,2,IF(B10+2&gt;8,1,B10+2))))</f>
        <v>6</v>
      </c>
      <c r="C12" s="94" t="n">
        <v>2</v>
      </c>
      <c r="D12" s="125" t="n">
        <v>45</v>
      </c>
      <c r="E12" s="125" t="n">
        <v>43</v>
      </c>
      <c r="F12" s="125" t="n">
        <v>41</v>
      </c>
      <c r="G12" s="125" t="n">
        <v>38</v>
      </c>
      <c r="H12" s="125" t="n">
        <v>41</v>
      </c>
      <c r="I12" s="125" t="n">
        <v>42</v>
      </c>
      <c r="J12" s="125" t="n">
        <v>45</v>
      </c>
      <c r="K12" s="125" t="n">
        <v>48</v>
      </c>
      <c r="L12" s="125" t="n">
        <v>51</v>
      </c>
      <c r="M12" s="125" t="n">
        <v>55</v>
      </c>
      <c r="N12" s="125" t="n">
        <v>59</v>
      </c>
      <c r="O12" s="125" t="n">
        <v>60</v>
      </c>
      <c r="P12" s="125" t="n">
        <v>59</v>
      </c>
      <c r="Q12" s="125" t="n">
        <v>60</v>
      </c>
      <c r="R12" s="125" t="n">
        <v>60</v>
      </c>
      <c r="S12" s="125" t="n">
        <v>61</v>
      </c>
      <c r="T12" s="125" t="n">
        <v>62</v>
      </c>
      <c r="U12" s="125" t="n">
        <v>63</v>
      </c>
      <c r="V12" s="125" t="n">
        <v>65</v>
      </c>
      <c r="W12" s="125" t="n">
        <v>64</v>
      </c>
      <c r="X12" s="125" t="n">
        <v>60</v>
      </c>
      <c r="Y12" s="125" t="n">
        <v>55</v>
      </c>
      <c r="Z12" s="125" t="n">
        <v>52</v>
      </c>
      <c r="AA12" s="125" t="n">
        <v>46</v>
      </c>
      <c r="AB12" s="96" t="n">
        <f aca="false">SUM(D12:AA12)</f>
        <v>1275</v>
      </c>
      <c r="AC12" s="97" t="n">
        <f aca="false">MIN(D12:AA12)</f>
        <v>38</v>
      </c>
      <c r="AD12" s="97" t="n">
        <f aca="false">MAX(D12:AA12)</f>
        <v>65</v>
      </c>
      <c r="AE12" s="125" t="n">
        <v>64</v>
      </c>
      <c r="AF12" s="125" t="n">
        <v>81</v>
      </c>
      <c r="AG12" s="98" t="n">
        <f aca="false">IF(D12&gt;0,AVERAGE(D12:AA12),0)</f>
        <v>53.125</v>
      </c>
    </row>
    <row r="13" customFormat="false" ht="17" hidden="false" customHeight="false" outlineLevel="0" collapsed="false">
      <c r="A13" s="91" t="n">
        <v>8</v>
      </c>
      <c r="B13" s="94" t="n">
        <f aca="false">IF(B12&lt;7,B12+1,IF(B11+2=8,1,IF(B11=7,2,IF(B11+2&gt;8,1,B11+2))))</f>
        <v>7</v>
      </c>
      <c r="C13" s="94" t="n">
        <v>2</v>
      </c>
      <c r="D13" s="125" t="n">
        <v>43</v>
      </c>
      <c r="E13" s="125" t="n">
        <v>41</v>
      </c>
      <c r="F13" s="125" t="n">
        <v>41</v>
      </c>
      <c r="G13" s="125" t="n">
        <v>41</v>
      </c>
      <c r="H13" s="125" t="n">
        <v>40</v>
      </c>
      <c r="I13" s="125" t="n">
        <v>41</v>
      </c>
      <c r="J13" s="125" t="n">
        <v>41</v>
      </c>
      <c r="K13" s="125" t="n">
        <v>46</v>
      </c>
      <c r="L13" s="125" t="n">
        <v>50</v>
      </c>
      <c r="M13" s="125" t="n">
        <v>53</v>
      </c>
      <c r="N13" s="125" t="n">
        <v>53</v>
      </c>
      <c r="O13" s="125" t="n">
        <v>53</v>
      </c>
      <c r="P13" s="125" t="n">
        <v>52</v>
      </c>
      <c r="Q13" s="125" t="n">
        <v>51</v>
      </c>
      <c r="R13" s="125" t="n">
        <v>51</v>
      </c>
      <c r="S13" s="125" t="n">
        <v>51</v>
      </c>
      <c r="T13" s="125" t="n">
        <v>49</v>
      </c>
      <c r="U13" s="125" t="n">
        <v>54</v>
      </c>
      <c r="V13" s="125" t="n">
        <v>62</v>
      </c>
      <c r="W13" s="125" t="n">
        <v>62</v>
      </c>
      <c r="X13" s="125" t="n">
        <v>59</v>
      </c>
      <c r="Y13" s="125" t="n">
        <v>60</v>
      </c>
      <c r="Z13" s="125" t="n">
        <v>56</v>
      </c>
      <c r="AA13" s="125" t="n">
        <v>52</v>
      </c>
      <c r="AB13" s="96" t="n">
        <f aca="false">SUM(D13:AA13)</f>
        <v>1202</v>
      </c>
      <c r="AC13" s="97" t="n">
        <f aca="false">MIN(D13:AA13)</f>
        <v>40</v>
      </c>
      <c r="AD13" s="97" t="n">
        <f aca="false">MAX(D13:AA13)</f>
        <v>62</v>
      </c>
      <c r="AE13" s="125" t="n">
        <v>50</v>
      </c>
      <c r="AF13" s="125" t="n">
        <v>68</v>
      </c>
      <c r="AG13" s="98" t="n">
        <f aca="false">IF(D13&gt;0,AVERAGE(D13:AA13),0)</f>
        <v>50.0833333333333</v>
      </c>
    </row>
    <row r="14" customFormat="false" ht="17" hidden="false" customHeight="false" outlineLevel="0" collapsed="false">
      <c r="A14" s="91" t="n">
        <v>9</v>
      </c>
      <c r="B14" s="94" t="n">
        <f aca="false">IF(B13&lt;7,B13+1,IF(B12+2=8,1,IF(B12=7,2,IF(B12+2&gt;8,1,B12+2))))</f>
        <v>1</v>
      </c>
      <c r="C14" s="94" t="n">
        <v>2</v>
      </c>
      <c r="D14" s="125" t="n">
        <v>49</v>
      </c>
      <c r="E14" s="125" t="n">
        <v>49</v>
      </c>
      <c r="F14" s="125" t="n">
        <v>50</v>
      </c>
      <c r="G14" s="125" t="n">
        <v>49</v>
      </c>
      <c r="H14" s="125" t="n">
        <v>54</v>
      </c>
      <c r="I14" s="125" t="n">
        <v>61</v>
      </c>
      <c r="J14" s="125" t="n">
        <v>72</v>
      </c>
      <c r="K14" s="125" t="n">
        <v>79</v>
      </c>
      <c r="L14" s="125" t="n">
        <v>77</v>
      </c>
      <c r="M14" s="125" t="n">
        <v>75</v>
      </c>
      <c r="N14" s="125" t="n">
        <v>70</v>
      </c>
      <c r="O14" s="125" t="n">
        <v>68</v>
      </c>
      <c r="P14" s="125" t="n">
        <v>62</v>
      </c>
      <c r="Q14" s="125" t="n">
        <v>61</v>
      </c>
      <c r="R14" s="125" t="n">
        <v>62</v>
      </c>
      <c r="S14" s="125" t="n">
        <v>60</v>
      </c>
      <c r="T14" s="125" t="n">
        <v>59</v>
      </c>
      <c r="U14" s="125" t="n">
        <v>67</v>
      </c>
      <c r="V14" s="125" t="n">
        <v>79</v>
      </c>
      <c r="W14" s="125" t="n">
        <v>79</v>
      </c>
      <c r="X14" s="125" t="n">
        <v>80</v>
      </c>
      <c r="Y14" s="125" t="n">
        <v>75</v>
      </c>
      <c r="Z14" s="125" t="n">
        <v>71</v>
      </c>
      <c r="AA14" s="125" t="n">
        <v>65</v>
      </c>
      <c r="AB14" s="96" t="n">
        <f aca="false">SUM(D14:AA14)</f>
        <v>1573</v>
      </c>
      <c r="AC14" s="97" t="n">
        <f aca="false">MIN(D14:AA14)</f>
        <v>49</v>
      </c>
      <c r="AD14" s="97" t="n">
        <f aca="false">MAX(D14:AA14)</f>
        <v>80</v>
      </c>
      <c r="AE14" s="125" t="n">
        <v>43</v>
      </c>
      <c r="AF14" s="125" t="n">
        <v>64</v>
      </c>
      <c r="AG14" s="98" t="n">
        <f aca="false">IF(D14&gt;0,AVERAGE(D14:AA14),0)</f>
        <v>65.5416666666667</v>
      </c>
    </row>
    <row r="15" customFormat="false" ht="17" hidden="false" customHeight="false" outlineLevel="0" collapsed="false">
      <c r="A15" s="91" t="n">
        <v>10</v>
      </c>
      <c r="B15" s="94" t="n">
        <f aca="false">IF(B14&lt;7,B14+1,IF(B13+2=8,1,IF(B13=7,2,IF(B13+2&gt;8,1,B13+2))))</f>
        <v>2</v>
      </c>
      <c r="C15" s="94" t="n">
        <v>2</v>
      </c>
      <c r="D15" s="125" t="n">
        <v>60</v>
      </c>
      <c r="E15" s="125" t="n">
        <v>60</v>
      </c>
      <c r="F15" s="125" t="n">
        <v>59</v>
      </c>
      <c r="G15" s="125" t="n">
        <v>61</v>
      </c>
      <c r="H15" s="125" t="n">
        <v>62</v>
      </c>
      <c r="I15" s="125" t="n">
        <v>70</v>
      </c>
      <c r="J15" s="125" t="n">
        <v>83</v>
      </c>
      <c r="K15" s="125" t="n">
        <v>84</v>
      </c>
      <c r="L15" s="125" t="n">
        <v>79</v>
      </c>
      <c r="M15" s="125" t="n">
        <v>75</v>
      </c>
      <c r="N15" s="125" t="n">
        <v>68</v>
      </c>
      <c r="O15" s="125" t="n">
        <v>64</v>
      </c>
      <c r="P15" s="125" t="n">
        <v>60</v>
      </c>
      <c r="Q15" s="125" t="n">
        <v>59</v>
      </c>
      <c r="R15" s="125" t="n">
        <v>60</v>
      </c>
      <c r="S15" s="125" t="n">
        <v>57</v>
      </c>
      <c r="T15" s="125" t="n">
        <v>57</v>
      </c>
      <c r="U15" s="125" t="n">
        <v>63</v>
      </c>
      <c r="V15" s="125" t="n">
        <v>69</v>
      </c>
      <c r="W15" s="125" t="n">
        <v>67</v>
      </c>
      <c r="X15" s="125" t="n">
        <v>67</v>
      </c>
      <c r="Y15" s="125" t="n">
        <v>64</v>
      </c>
      <c r="Z15" s="125" t="n">
        <v>58</v>
      </c>
      <c r="AA15" s="125" t="n">
        <v>55</v>
      </c>
      <c r="AB15" s="96" t="n">
        <f aca="false">SUM(D15:AA15)</f>
        <v>1561</v>
      </c>
      <c r="AC15" s="97" t="n">
        <f aca="false">MIN(D15:AA15)</f>
        <v>55</v>
      </c>
      <c r="AD15" s="97" t="n">
        <f aca="false">MAX(D15:AA15)</f>
        <v>84</v>
      </c>
      <c r="AE15" s="125" t="n">
        <v>46</v>
      </c>
      <c r="AF15" s="125" t="n">
        <v>70</v>
      </c>
      <c r="AG15" s="98" t="n">
        <f aca="false">IF(D15&gt;0,AVERAGE(D15:AA15),0)</f>
        <v>65.0416666666667</v>
      </c>
    </row>
    <row r="16" customFormat="false" ht="17" hidden="false" customHeight="false" outlineLevel="0" collapsed="false">
      <c r="A16" s="91" t="n">
        <v>11</v>
      </c>
      <c r="B16" s="94" t="n">
        <f aca="false">IF(B15&lt;7,B15+1,IF(B14+2=8,1,IF(B14=7,2,IF(B14+2&gt;8,1,B14+2))))</f>
        <v>3</v>
      </c>
      <c r="C16" s="94" t="n">
        <v>2</v>
      </c>
      <c r="D16" s="125" t="n">
        <v>49</v>
      </c>
      <c r="E16" s="125" t="n">
        <v>48</v>
      </c>
      <c r="F16" s="125" t="n">
        <v>48</v>
      </c>
      <c r="G16" s="125" t="n">
        <v>47</v>
      </c>
      <c r="H16" s="125" t="n">
        <v>51</v>
      </c>
      <c r="I16" s="125" t="n">
        <v>59</v>
      </c>
      <c r="J16" s="125" t="n">
        <v>66</v>
      </c>
      <c r="K16" s="125" t="n">
        <v>69</v>
      </c>
      <c r="L16" s="125" t="n">
        <v>68</v>
      </c>
      <c r="M16" s="125" t="n">
        <v>64</v>
      </c>
      <c r="N16" s="125" t="n">
        <v>62</v>
      </c>
      <c r="O16" s="125" t="n">
        <v>61</v>
      </c>
      <c r="P16" s="125" t="n">
        <v>62</v>
      </c>
      <c r="Q16" s="125" t="n">
        <v>59</v>
      </c>
      <c r="R16" s="125" t="n">
        <v>60</v>
      </c>
      <c r="S16" s="125" t="n">
        <v>57</v>
      </c>
      <c r="T16" s="125" t="n">
        <v>61</v>
      </c>
      <c r="U16" s="125" t="n">
        <v>64</v>
      </c>
      <c r="V16" s="125" t="n">
        <v>69</v>
      </c>
      <c r="W16" s="125" t="n">
        <v>68</v>
      </c>
      <c r="X16" s="125" t="n">
        <v>61</v>
      </c>
      <c r="Y16" s="125" t="n">
        <v>59</v>
      </c>
      <c r="Z16" s="125" t="n">
        <v>52</v>
      </c>
      <c r="AA16" s="125" t="n">
        <v>45</v>
      </c>
      <c r="AB16" s="96" t="n">
        <f aca="false">SUM(D16:AA16)</f>
        <v>1409</v>
      </c>
      <c r="AC16" s="97" t="n">
        <f aca="false">MIN(D16:AA16)</f>
        <v>45</v>
      </c>
      <c r="AD16" s="97" t="n">
        <f aca="false">MAX(D16:AA16)</f>
        <v>69</v>
      </c>
      <c r="AE16" s="125" t="n">
        <v>53</v>
      </c>
      <c r="AF16" s="125" t="n">
        <v>74</v>
      </c>
      <c r="AG16" s="98" t="n">
        <f aca="false">IF(D16&gt;0,AVERAGE(D16:AA16),0)</f>
        <v>58.7083333333333</v>
      </c>
    </row>
    <row r="17" customFormat="false" ht="17" hidden="false" customHeight="false" outlineLevel="0" collapsed="false">
      <c r="A17" s="91" t="n">
        <v>12</v>
      </c>
      <c r="B17" s="94" t="n">
        <f aca="false">IF(B16&lt;7,B16+1,IF(B15+2=8,1,IF(B15=7,2,IF(B15+2&gt;8,1,B15+2))))</f>
        <v>4</v>
      </c>
      <c r="C17" s="94" t="n">
        <v>2</v>
      </c>
      <c r="D17" s="125" t="n">
        <v>42</v>
      </c>
      <c r="E17" s="125" t="n">
        <v>42</v>
      </c>
      <c r="F17" s="125" t="n">
        <v>40</v>
      </c>
      <c r="G17" s="125" t="n">
        <v>40</v>
      </c>
      <c r="H17" s="125" t="n">
        <v>41</v>
      </c>
      <c r="I17" s="125" t="n">
        <v>47</v>
      </c>
      <c r="J17" s="125" t="n">
        <v>52</v>
      </c>
      <c r="K17" s="125" t="n">
        <v>56</v>
      </c>
      <c r="L17" s="125" t="n">
        <v>58</v>
      </c>
      <c r="M17" s="125" t="n">
        <v>61</v>
      </c>
      <c r="N17" s="125" t="n">
        <v>61</v>
      </c>
      <c r="O17" s="125" t="n">
        <v>65</v>
      </c>
      <c r="P17" s="125" t="n">
        <v>65</v>
      </c>
      <c r="Q17" s="125" t="n">
        <v>62</v>
      </c>
      <c r="R17" s="125" t="n">
        <v>63</v>
      </c>
      <c r="S17" s="125" t="n">
        <v>63</v>
      </c>
      <c r="T17" s="125" t="n">
        <v>63</v>
      </c>
      <c r="U17" s="125" t="n">
        <v>64</v>
      </c>
      <c r="V17" s="125" t="n">
        <v>69</v>
      </c>
      <c r="W17" s="125" t="n">
        <v>67</v>
      </c>
      <c r="X17" s="125" t="n">
        <v>63</v>
      </c>
      <c r="Y17" s="125" t="n">
        <v>58</v>
      </c>
      <c r="Z17" s="125" t="n">
        <v>52</v>
      </c>
      <c r="AA17" s="125" t="n">
        <v>45</v>
      </c>
      <c r="AB17" s="96" t="n">
        <f aca="false">SUM(D17:AA17)</f>
        <v>1339</v>
      </c>
      <c r="AC17" s="97" t="n">
        <f aca="false">MIN(D17:AA17)</f>
        <v>40</v>
      </c>
      <c r="AD17" s="97" t="n">
        <f aca="false">MAX(D17:AA17)</f>
        <v>69</v>
      </c>
      <c r="AE17" s="125" t="n">
        <v>62</v>
      </c>
      <c r="AF17" s="125" t="n">
        <v>78</v>
      </c>
      <c r="AG17" s="98" t="n">
        <f aca="false">IF(D17&gt;0,AVERAGE(D17:AA17),0)</f>
        <v>55.7916666666667</v>
      </c>
    </row>
    <row r="18" customFormat="false" ht="17" hidden="false" customHeight="false" outlineLevel="0" collapsed="false">
      <c r="A18" s="91" t="n">
        <v>13</v>
      </c>
      <c r="B18" s="94" t="n">
        <f aca="false">IF(B17&lt;7,B17+1,IF(B16+2=8,1,IF(B16=7,2,IF(B16+2&gt;8,1,B16+2))))</f>
        <v>5</v>
      </c>
      <c r="C18" s="94" t="n">
        <v>2</v>
      </c>
      <c r="D18" s="125" t="n">
        <v>41</v>
      </c>
      <c r="E18" s="125" t="n">
        <v>41</v>
      </c>
      <c r="F18" s="125" t="n">
        <v>42</v>
      </c>
      <c r="G18" s="125" t="n">
        <v>38</v>
      </c>
      <c r="H18" s="125" t="n">
        <v>41</v>
      </c>
      <c r="I18" s="125" t="n">
        <v>46</v>
      </c>
      <c r="J18" s="125" t="n">
        <v>54</v>
      </c>
      <c r="K18" s="125" t="n">
        <v>58</v>
      </c>
      <c r="L18" s="125" t="n">
        <v>58</v>
      </c>
      <c r="M18" s="125" t="n">
        <v>61</v>
      </c>
      <c r="N18" s="125" t="n">
        <v>62</v>
      </c>
      <c r="O18" s="125" t="n">
        <v>63</v>
      </c>
      <c r="P18" s="125" t="n">
        <v>64</v>
      </c>
      <c r="Q18" s="125" t="n">
        <v>64</v>
      </c>
      <c r="R18" s="125" t="n">
        <v>65</v>
      </c>
      <c r="S18" s="125" t="n">
        <v>64</v>
      </c>
      <c r="T18" s="125" t="n">
        <v>61</v>
      </c>
      <c r="U18" s="125" t="n">
        <v>64</v>
      </c>
      <c r="V18" s="125" t="n">
        <v>67</v>
      </c>
      <c r="W18" s="125" t="n">
        <v>66</v>
      </c>
      <c r="X18" s="125" t="n">
        <v>60</v>
      </c>
      <c r="Y18" s="125" t="n">
        <v>58</v>
      </c>
      <c r="Z18" s="125" t="n">
        <v>53</v>
      </c>
      <c r="AA18" s="125" t="n">
        <v>47</v>
      </c>
      <c r="AB18" s="96" t="n">
        <f aca="false">SUM(D18:AA18)</f>
        <v>1338</v>
      </c>
      <c r="AC18" s="97" t="n">
        <f aca="false">MIN(D18:AA18)</f>
        <v>38</v>
      </c>
      <c r="AD18" s="97" t="n">
        <f aca="false">MAX(D18:AA18)</f>
        <v>67</v>
      </c>
      <c r="AE18" s="125" t="n">
        <v>59</v>
      </c>
      <c r="AF18" s="125" t="n">
        <v>77</v>
      </c>
      <c r="AG18" s="98" t="n">
        <f aca="false">IF(D18&gt;0,AVERAGE(D18:AA18),0)</f>
        <v>55.75</v>
      </c>
    </row>
    <row r="19" customFormat="false" ht="17" hidden="false" customHeight="false" outlineLevel="0" collapsed="false">
      <c r="A19" s="91" t="n">
        <v>14</v>
      </c>
      <c r="B19" s="94" t="n">
        <f aca="false">IF(B18&lt;7,B18+1,IF(B17+2=8,1,IF(B17=7,2,IF(B17+2&gt;8,1,B17+2))))</f>
        <v>6</v>
      </c>
      <c r="C19" s="94" t="n">
        <v>2</v>
      </c>
      <c r="D19" s="125" t="n">
        <v>43</v>
      </c>
      <c r="E19" s="125" t="n">
        <v>42</v>
      </c>
      <c r="F19" s="125" t="n">
        <v>40</v>
      </c>
      <c r="G19" s="125" t="n">
        <v>38</v>
      </c>
      <c r="H19" s="125" t="n">
        <v>40</v>
      </c>
      <c r="I19" s="125" t="n">
        <v>42</v>
      </c>
      <c r="J19" s="125" t="n">
        <v>45</v>
      </c>
      <c r="K19" s="125" t="n">
        <v>49</v>
      </c>
      <c r="L19" s="125" t="n">
        <v>53</v>
      </c>
      <c r="M19" s="125" t="n">
        <v>56</v>
      </c>
      <c r="N19" s="125" t="n">
        <v>55</v>
      </c>
      <c r="O19" s="125" t="n">
        <v>56</v>
      </c>
      <c r="P19" s="125" t="n">
        <v>56</v>
      </c>
      <c r="Q19" s="125" t="n">
        <v>54</v>
      </c>
      <c r="R19" s="125" t="n">
        <v>53</v>
      </c>
      <c r="S19" s="125" t="n">
        <v>54</v>
      </c>
      <c r="T19" s="125" t="n">
        <v>55</v>
      </c>
      <c r="U19" s="125" t="n">
        <v>58</v>
      </c>
      <c r="V19" s="125" t="n">
        <v>63</v>
      </c>
      <c r="W19" s="125" t="n">
        <v>61</v>
      </c>
      <c r="X19" s="125" t="n">
        <v>62</v>
      </c>
      <c r="Y19" s="125" t="n">
        <v>54</v>
      </c>
      <c r="Z19" s="125" t="n">
        <v>51</v>
      </c>
      <c r="AA19" s="125" t="n">
        <v>47</v>
      </c>
      <c r="AB19" s="96" t="n">
        <f aca="false">SUM(D19:AA19)</f>
        <v>1227</v>
      </c>
      <c r="AC19" s="97" t="n">
        <f aca="false">MIN(D19:AA19)</f>
        <v>38</v>
      </c>
      <c r="AD19" s="97" t="n">
        <f aca="false">MAX(D19:AA19)</f>
        <v>63</v>
      </c>
      <c r="AE19" s="125" t="n">
        <v>56</v>
      </c>
      <c r="AF19" s="125" t="n">
        <v>70</v>
      </c>
      <c r="AG19" s="98" t="n">
        <f aca="false">IF(D19&gt;0,AVERAGE(D19:AA19),0)</f>
        <v>51.125</v>
      </c>
    </row>
    <row r="20" customFormat="false" ht="17" hidden="false" customHeight="false" outlineLevel="0" collapsed="false">
      <c r="A20" s="91" t="n">
        <v>15</v>
      </c>
      <c r="B20" s="94" t="n">
        <f aca="false">IF(B19&lt;7,B19+1,IF(B18+2=8,1,IF(B18=7,2,IF(B18+2&gt;8,1,B18+2))))</f>
        <v>7</v>
      </c>
      <c r="C20" s="94" t="n">
        <v>2</v>
      </c>
      <c r="D20" s="125" t="n">
        <v>44</v>
      </c>
      <c r="E20" s="125" t="n">
        <v>43</v>
      </c>
      <c r="F20" s="125" t="n">
        <v>40</v>
      </c>
      <c r="G20" s="125" t="n">
        <v>42</v>
      </c>
      <c r="H20" s="125" t="n">
        <v>40</v>
      </c>
      <c r="I20" s="125" t="n">
        <v>44</v>
      </c>
      <c r="J20" s="125" t="n">
        <v>47</v>
      </c>
      <c r="K20" s="125" t="n">
        <v>48</v>
      </c>
      <c r="L20" s="125" t="n">
        <v>52</v>
      </c>
      <c r="M20" s="125" t="n">
        <v>55</v>
      </c>
      <c r="N20" s="125" t="n">
        <v>53</v>
      </c>
      <c r="O20" s="125" t="n">
        <v>52</v>
      </c>
      <c r="P20" s="125" t="n">
        <v>51</v>
      </c>
      <c r="Q20" s="125" t="n">
        <v>52</v>
      </c>
      <c r="R20" s="125" t="n">
        <v>52</v>
      </c>
      <c r="S20" s="125" t="n">
        <v>52</v>
      </c>
      <c r="T20" s="125" t="n">
        <v>52</v>
      </c>
      <c r="U20" s="125" t="n">
        <v>54</v>
      </c>
      <c r="V20" s="125" t="n">
        <v>63</v>
      </c>
      <c r="W20" s="125" t="n">
        <v>61</v>
      </c>
      <c r="X20" s="125" t="n">
        <v>57</v>
      </c>
      <c r="Y20" s="125" t="n">
        <v>56</v>
      </c>
      <c r="Z20" s="125" t="n">
        <v>50</v>
      </c>
      <c r="AA20" s="125" t="n">
        <v>45</v>
      </c>
      <c r="AB20" s="96" t="n">
        <f aca="false">SUM(D20:AA20)</f>
        <v>1205</v>
      </c>
      <c r="AC20" s="97" t="n">
        <f aca="false">MIN(D20:AA20)</f>
        <v>40</v>
      </c>
      <c r="AD20" s="97" t="n">
        <f aca="false">MAX(D20:AA20)</f>
        <v>63</v>
      </c>
      <c r="AE20" s="125" t="n">
        <v>57</v>
      </c>
      <c r="AF20" s="125" t="n">
        <v>73</v>
      </c>
      <c r="AG20" s="98" t="n">
        <f aca="false">IF(D20&gt;0,AVERAGE(D20:AA20),0)</f>
        <v>50.2083333333333</v>
      </c>
    </row>
    <row r="21" customFormat="false" ht="17" hidden="false" customHeight="false" outlineLevel="0" collapsed="false">
      <c r="A21" s="91" t="n">
        <v>16</v>
      </c>
      <c r="B21" s="94" t="n">
        <f aca="false">IF(B20&lt;7,B20+1,IF(B19+2=8,1,IF(B19=7,2,IF(B19+2&gt;8,1,B19+2))))</f>
        <v>1</v>
      </c>
      <c r="C21" s="94" t="n">
        <v>2</v>
      </c>
      <c r="D21" s="125" t="n">
        <v>42</v>
      </c>
      <c r="E21" s="125" t="n">
        <v>42</v>
      </c>
      <c r="F21" s="125" t="n">
        <v>38</v>
      </c>
      <c r="G21" s="125" t="n">
        <v>40</v>
      </c>
      <c r="H21" s="125" t="n">
        <v>43</v>
      </c>
      <c r="I21" s="125" t="n">
        <v>49</v>
      </c>
      <c r="J21" s="125" t="n">
        <v>55</v>
      </c>
      <c r="K21" s="125" t="n">
        <v>60</v>
      </c>
      <c r="L21" s="125" t="n">
        <v>62</v>
      </c>
      <c r="M21" s="125" t="n">
        <v>61</v>
      </c>
      <c r="N21" s="125" t="n">
        <v>61</v>
      </c>
      <c r="O21" s="125" t="n">
        <v>61</v>
      </c>
      <c r="P21" s="125" t="n">
        <v>60</v>
      </c>
      <c r="Q21" s="125" t="n">
        <v>60</v>
      </c>
      <c r="R21" s="125" t="n">
        <v>60</v>
      </c>
      <c r="S21" s="125" t="n">
        <v>61</v>
      </c>
      <c r="T21" s="125" t="n">
        <v>60</v>
      </c>
      <c r="U21" s="125" t="n">
        <v>64</v>
      </c>
      <c r="V21" s="125" t="n">
        <v>66</v>
      </c>
      <c r="W21" s="125" t="n">
        <v>64</v>
      </c>
      <c r="X21" s="125" t="n">
        <v>64</v>
      </c>
      <c r="Y21" s="125" t="n">
        <v>60</v>
      </c>
      <c r="Z21" s="125" t="n">
        <v>50</v>
      </c>
      <c r="AA21" s="125" t="n">
        <v>49</v>
      </c>
      <c r="AB21" s="96" t="n">
        <f aca="false">SUM(D21:AA21)</f>
        <v>1332</v>
      </c>
      <c r="AC21" s="97" t="n">
        <f aca="false">MIN(D21:AA21)</f>
        <v>38</v>
      </c>
      <c r="AD21" s="97" t="n">
        <f aca="false">MAX(D21:AA21)</f>
        <v>66</v>
      </c>
      <c r="AE21" s="125" t="n">
        <v>54</v>
      </c>
      <c r="AF21" s="125" t="n">
        <v>73</v>
      </c>
      <c r="AG21" s="98" t="n">
        <f aca="false">IF(D21&gt;0,AVERAGE(D21:AA21),0)</f>
        <v>55.5</v>
      </c>
    </row>
    <row r="22" customFormat="false" ht="17" hidden="false" customHeight="false" outlineLevel="0" collapsed="false">
      <c r="A22" s="91" t="n">
        <v>17</v>
      </c>
      <c r="B22" s="94" t="n">
        <f aca="false">IF(B21&lt;7,B21+1,IF(B20+2=8,1,IF(B20=7,2,IF(B20+2&gt;8,1,B20+2))))</f>
        <v>2</v>
      </c>
      <c r="C22" s="94" t="n">
        <v>2</v>
      </c>
      <c r="D22" s="125" t="n">
        <v>43</v>
      </c>
      <c r="E22" s="125" t="n">
        <v>41</v>
      </c>
      <c r="F22" s="125" t="n">
        <v>42</v>
      </c>
      <c r="G22" s="125" t="n">
        <v>40</v>
      </c>
      <c r="H22" s="125" t="n">
        <v>40</v>
      </c>
      <c r="I22" s="125" t="n">
        <v>49</v>
      </c>
      <c r="J22" s="125" t="n">
        <v>56</v>
      </c>
      <c r="K22" s="125" t="n">
        <v>59</v>
      </c>
      <c r="L22" s="125" t="n">
        <v>61</v>
      </c>
      <c r="M22" s="125" t="n">
        <v>60</v>
      </c>
      <c r="N22" s="125" t="n">
        <v>61</v>
      </c>
      <c r="O22" s="125" t="n">
        <v>61</v>
      </c>
      <c r="P22" s="125" t="n">
        <v>61</v>
      </c>
      <c r="Q22" s="125" t="n">
        <v>61</v>
      </c>
      <c r="R22" s="125" t="n">
        <v>62</v>
      </c>
      <c r="S22" s="125" t="n">
        <v>61</v>
      </c>
      <c r="T22" s="125" t="n">
        <v>62</v>
      </c>
      <c r="U22" s="125" t="n">
        <v>63</v>
      </c>
      <c r="V22" s="125" t="n">
        <v>69</v>
      </c>
      <c r="W22" s="125" t="n">
        <v>66</v>
      </c>
      <c r="X22" s="125" t="n">
        <v>63</v>
      </c>
      <c r="Y22" s="125" t="n">
        <v>57</v>
      </c>
      <c r="Z22" s="125" t="n">
        <v>53</v>
      </c>
      <c r="AA22" s="125" t="n">
        <v>47</v>
      </c>
      <c r="AB22" s="96" t="n">
        <f aca="false">SUM(D22:AA22)</f>
        <v>1338</v>
      </c>
      <c r="AC22" s="97" t="n">
        <f aca="false">MIN(D22:AA22)</f>
        <v>40</v>
      </c>
      <c r="AD22" s="97" t="n">
        <f aca="false">MAX(D22:AA22)</f>
        <v>69</v>
      </c>
      <c r="AE22" s="125" t="n">
        <v>60</v>
      </c>
      <c r="AF22" s="125" t="n">
        <v>76</v>
      </c>
      <c r="AG22" s="98" t="n">
        <f aca="false">IF(D22&gt;0,AVERAGE(D22:AA22),0)</f>
        <v>55.75</v>
      </c>
    </row>
    <row r="23" customFormat="false" ht="17" hidden="false" customHeight="false" outlineLevel="0" collapsed="false">
      <c r="A23" s="91" t="n">
        <v>18</v>
      </c>
      <c r="B23" s="94" t="n">
        <f aca="false">IF(B22&lt;7,B22+1,IF(B21+2=8,1,IF(B21=7,2,IF(B21+2&gt;8,1,B21+2))))</f>
        <v>3</v>
      </c>
      <c r="C23" s="94" t="n">
        <v>2</v>
      </c>
      <c r="D23" s="125" t="n">
        <v>42</v>
      </c>
      <c r="E23" s="125" t="n">
        <v>40</v>
      </c>
      <c r="F23" s="125" t="n">
        <v>39</v>
      </c>
      <c r="G23" s="125" t="n">
        <v>40</v>
      </c>
      <c r="H23" s="125" t="n">
        <v>40</v>
      </c>
      <c r="I23" s="125" t="n">
        <v>46</v>
      </c>
      <c r="J23" s="125" t="n">
        <v>56</v>
      </c>
      <c r="K23" s="125" t="n">
        <v>58</v>
      </c>
      <c r="L23" s="125" t="n">
        <v>61</v>
      </c>
      <c r="M23" s="125" t="n">
        <v>64</v>
      </c>
      <c r="N23" s="125" t="n">
        <v>62</v>
      </c>
      <c r="O23" s="125" t="n">
        <v>61</v>
      </c>
      <c r="P23" s="125" t="n">
        <v>64</v>
      </c>
      <c r="Q23" s="125" t="n">
        <v>62</v>
      </c>
      <c r="R23" s="125" t="n">
        <v>62</v>
      </c>
      <c r="S23" s="125" t="n">
        <v>63</v>
      </c>
      <c r="T23" s="125" t="n">
        <v>61</v>
      </c>
      <c r="U23" s="125" t="n">
        <v>63</v>
      </c>
      <c r="V23" s="125" t="n">
        <v>70</v>
      </c>
      <c r="W23" s="125" t="n">
        <v>64</v>
      </c>
      <c r="X23" s="125" t="n">
        <v>62</v>
      </c>
      <c r="Y23" s="125" t="n">
        <v>59</v>
      </c>
      <c r="Z23" s="125" t="n">
        <v>53</v>
      </c>
      <c r="AA23" s="125" t="n">
        <v>47</v>
      </c>
      <c r="AB23" s="96" t="n">
        <f aca="false">SUM(D23:AA23)</f>
        <v>1339</v>
      </c>
      <c r="AC23" s="97" t="n">
        <f aca="false">MIN(D23:AA23)</f>
        <v>39</v>
      </c>
      <c r="AD23" s="97" t="n">
        <f aca="false">MAX(D23:AA23)</f>
        <v>70</v>
      </c>
      <c r="AE23" s="125" t="n">
        <v>58</v>
      </c>
      <c r="AF23" s="125" t="n">
        <v>78</v>
      </c>
      <c r="AG23" s="98" t="n">
        <f aca="false">IF(D23&gt;0,AVERAGE(D23:AA23),0)</f>
        <v>55.7916666666667</v>
      </c>
    </row>
    <row r="24" customFormat="false" ht="17" hidden="false" customHeight="false" outlineLevel="0" collapsed="false">
      <c r="A24" s="91" t="n">
        <v>19</v>
      </c>
      <c r="B24" s="94" t="n">
        <f aca="false">IF(B23&lt;7,B23+1,IF(B22+2=8,1,IF(B22=7,2,IF(B22+2&gt;8,1,B22+2))))</f>
        <v>4</v>
      </c>
      <c r="C24" s="94" t="n">
        <v>2</v>
      </c>
      <c r="D24" s="125" t="n">
        <v>43</v>
      </c>
      <c r="E24" s="125" t="n">
        <v>41</v>
      </c>
      <c r="F24" s="125" t="n">
        <v>40</v>
      </c>
      <c r="G24" s="125" t="n">
        <v>40</v>
      </c>
      <c r="H24" s="125" t="n">
        <v>40</v>
      </c>
      <c r="I24" s="125" t="n">
        <v>44</v>
      </c>
      <c r="J24" s="125" t="n">
        <v>52</v>
      </c>
      <c r="K24" s="125" t="n">
        <v>56</v>
      </c>
      <c r="L24" s="125" t="n">
        <v>59</v>
      </c>
      <c r="M24" s="125" t="n">
        <v>61</v>
      </c>
      <c r="N24" s="125" t="n">
        <v>60</v>
      </c>
      <c r="O24" s="125" t="n">
        <v>59</v>
      </c>
      <c r="P24" s="125" t="n">
        <v>60</v>
      </c>
      <c r="Q24" s="125" t="n">
        <v>63</v>
      </c>
      <c r="R24" s="125" t="n">
        <v>62</v>
      </c>
      <c r="S24" s="125" t="n">
        <v>64</v>
      </c>
      <c r="T24" s="125" t="n">
        <v>70</v>
      </c>
      <c r="U24" s="125" t="n">
        <v>76</v>
      </c>
      <c r="V24" s="125" t="n">
        <v>86</v>
      </c>
      <c r="W24" s="125" t="n">
        <v>86</v>
      </c>
      <c r="X24" s="125" t="n">
        <v>85</v>
      </c>
      <c r="Y24" s="125" t="n">
        <v>85</v>
      </c>
      <c r="Z24" s="125" t="n">
        <v>77</v>
      </c>
      <c r="AA24" s="125" t="n">
        <v>75</v>
      </c>
      <c r="AB24" s="96" t="n">
        <f aca="false">SUM(D24:AA24)</f>
        <v>1484</v>
      </c>
      <c r="AC24" s="97" t="n">
        <f aca="false">MIN(D24:AA24)</f>
        <v>40</v>
      </c>
      <c r="AD24" s="97" t="n">
        <f aca="false">MAX(D24:AA24)</f>
        <v>86</v>
      </c>
      <c r="AE24" s="125" t="n">
        <v>40</v>
      </c>
      <c r="AF24" s="125" t="n">
        <v>68</v>
      </c>
      <c r="AG24" s="98" t="n">
        <f aca="false">IF(D24&gt;0,AVERAGE(D24:AA24),0)</f>
        <v>61.8333333333333</v>
      </c>
    </row>
    <row r="25" customFormat="false" ht="17" hidden="false" customHeight="false" outlineLevel="0" collapsed="false">
      <c r="A25" s="91" t="n">
        <v>20</v>
      </c>
      <c r="B25" s="94" t="n">
        <f aca="false">IF(B24&lt;7,B24+1,IF(B23+2=8,1,IF(B23=7,2,IF(B23+2&gt;8,1,B23+2))))</f>
        <v>5</v>
      </c>
      <c r="C25" s="94" t="n">
        <v>2</v>
      </c>
      <c r="D25" s="125" t="n">
        <v>75</v>
      </c>
      <c r="E25" s="125" t="n">
        <v>72</v>
      </c>
      <c r="F25" s="125" t="n">
        <v>73</v>
      </c>
      <c r="G25" s="125" t="n">
        <v>73</v>
      </c>
      <c r="H25" s="125" t="n">
        <v>76</v>
      </c>
      <c r="I25" s="125" t="n">
        <v>84</v>
      </c>
      <c r="J25" s="125" t="n">
        <v>97</v>
      </c>
      <c r="K25" s="125" t="n">
        <v>101</v>
      </c>
      <c r="L25" s="125" t="n">
        <v>104</v>
      </c>
      <c r="M25" s="125" t="n">
        <v>106</v>
      </c>
      <c r="N25" s="125" t="n">
        <v>101</v>
      </c>
      <c r="O25" s="125" t="n">
        <v>99</v>
      </c>
      <c r="P25" s="125" t="n">
        <v>91</v>
      </c>
      <c r="Q25" s="125" t="n">
        <v>95</v>
      </c>
      <c r="R25" s="125" t="n">
        <v>89</v>
      </c>
      <c r="S25" s="125" t="n">
        <v>90</v>
      </c>
      <c r="T25" s="125" t="n">
        <v>91</v>
      </c>
      <c r="U25" s="125" t="n">
        <v>94</v>
      </c>
      <c r="V25" s="125" t="n">
        <v>94</v>
      </c>
      <c r="W25" s="125" t="n">
        <v>93</v>
      </c>
      <c r="X25" s="125" t="n">
        <v>88</v>
      </c>
      <c r="Y25" s="125" t="n">
        <v>84</v>
      </c>
      <c r="Z25" s="125" t="n">
        <v>79</v>
      </c>
      <c r="AA25" s="125" t="n">
        <v>71</v>
      </c>
      <c r="AB25" s="96" t="n">
        <f aca="false">SUM(D25:AA25)</f>
        <v>2120</v>
      </c>
      <c r="AC25" s="97" t="n">
        <f aca="false">MIN(D25:AA25)</f>
        <v>71</v>
      </c>
      <c r="AD25" s="97" t="n">
        <f aca="false">MAX(D25:AA25)</f>
        <v>106</v>
      </c>
      <c r="AE25" s="125" t="n">
        <v>38</v>
      </c>
      <c r="AF25" s="125" t="n">
        <v>60</v>
      </c>
      <c r="AG25" s="98" t="n">
        <f aca="false">IF(D25&gt;0,AVERAGE(D25:AA25),0)</f>
        <v>88.3333333333333</v>
      </c>
    </row>
    <row r="26" customFormat="false" ht="17" hidden="false" customHeight="false" outlineLevel="0" collapsed="false">
      <c r="A26" s="91" t="n">
        <v>21</v>
      </c>
      <c r="B26" s="94" t="n">
        <f aca="false">IF(B25&lt;7,B25+1,IF(B24+2=8,1,IF(B24=7,2,IF(B24+2&gt;8,1,B24+2))))</f>
        <v>6</v>
      </c>
      <c r="C26" s="94" t="n">
        <v>2</v>
      </c>
      <c r="D26" s="125" t="n">
        <v>68</v>
      </c>
      <c r="E26" s="125" t="n">
        <v>66</v>
      </c>
      <c r="F26" s="125" t="n">
        <v>62</v>
      </c>
      <c r="G26" s="125" t="n">
        <v>62</v>
      </c>
      <c r="H26" s="125" t="n">
        <v>64</v>
      </c>
      <c r="I26" s="125" t="n">
        <v>63</v>
      </c>
      <c r="J26" s="125" t="n">
        <v>66</v>
      </c>
      <c r="K26" s="125" t="n">
        <v>73</v>
      </c>
      <c r="L26" s="125" t="n">
        <v>75</v>
      </c>
      <c r="M26" s="125" t="n">
        <v>77</v>
      </c>
      <c r="N26" s="125" t="n">
        <v>73</v>
      </c>
      <c r="O26" s="125" t="n">
        <v>72</v>
      </c>
      <c r="P26" s="125" t="n">
        <v>67</v>
      </c>
      <c r="Q26" s="125" t="n">
        <v>67</v>
      </c>
      <c r="R26" s="125" t="n">
        <v>62</v>
      </c>
      <c r="S26" s="125" t="n">
        <v>60</v>
      </c>
      <c r="T26" s="125" t="n">
        <v>63</v>
      </c>
      <c r="U26" s="125" t="n">
        <v>67</v>
      </c>
      <c r="V26" s="125" t="n">
        <v>69</v>
      </c>
      <c r="W26" s="125" t="n">
        <v>67</v>
      </c>
      <c r="X26" s="125" t="n">
        <v>66</v>
      </c>
      <c r="Y26" s="125" t="n">
        <v>64</v>
      </c>
      <c r="Z26" s="125" t="n">
        <v>58</v>
      </c>
      <c r="AA26" s="125" t="n">
        <v>53</v>
      </c>
      <c r="AB26" s="96" t="n">
        <f aca="false">SUM(D26:AA26)</f>
        <v>1584</v>
      </c>
      <c r="AC26" s="97" t="n">
        <f aca="false">MIN(D26:AA26)</f>
        <v>53</v>
      </c>
      <c r="AD26" s="97" t="n">
        <f aca="false">MAX(D26:AA26)</f>
        <v>77</v>
      </c>
      <c r="AE26" s="125" t="n">
        <v>51</v>
      </c>
      <c r="AF26" s="125" t="n">
        <v>66</v>
      </c>
      <c r="AG26" s="98" t="n">
        <f aca="false">IF(D26&gt;0,AVERAGE(D26:AA26),0)</f>
        <v>66</v>
      </c>
    </row>
    <row r="27" customFormat="false" ht="17" hidden="false" customHeight="false" outlineLevel="0" collapsed="false">
      <c r="A27" s="91" t="n">
        <v>22</v>
      </c>
      <c r="B27" s="94" t="n">
        <f aca="false">IF(B26&lt;7,B26+1,IF(B25+2=8,1,IF(B25=7,2,IF(B25+2&gt;8,1,B25+2))))</f>
        <v>7</v>
      </c>
      <c r="C27" s="94" t="n">
        <v>2</v>
      </c>
      <c r="D27" s="125" t="n">
        <v>50</v>
      </c>
      <c r="E27" s="125" t="n">
        <v>46</v>
      </c>
      <c r="F27" s="125" t="n">
        <v>47</v>
      </c>
      <c r="G27" s="125" t="n">
        <v>45</v>
      </c>
      <c r="H27" s="125" t="n">
        <v>45</v>
      </c>
      <c r="I27" s="125" t="n">
        <v>46</v>
      </c>
      <c r="J27" s="125" t="n">
        <v>48</v>
      </c>
      <c r="K27" s="125" t="n">
        <v>52</v>
      </c>
      <c r="L27" s="125" t="n">
        <v>54</v>
      </c>
      <c r="M27" s="125" t="n">
        <v>53</v>
      </c>
      <c r="N27" s="125" t="n">
        <v>55</v>
      </c>
      <c r="O27" s="125" t="n">
        <v>53</v>
      </c>
      <c r="P27" s="125" t="n">
        <v>52</v>
      </c>
      <c r="Q27" s="125" t="n">
        <v>51</v>
      </c>
      <c r="R27" s="125" t="n">
        <v>52</v>
      </c>
      <c r="S27" s="125" t="n">
        <v>49</v>
      </c>
      <c r="T27" s="125" t="n">
        <v>50</v>
      </c>
      <c r="U27" s="125" t="n">
        <v>56</v>
      </c>
      <c r="V27" s="125" t="n">
        <v>60</v>
      </c>
      <c r="W27" s="125" t="n">
        <v>57</v>
      </c>
      <c r="X27" s="125" t="n">
        <v>57</v>
      </c>
      <c r="Y27" s="125" t="n">
        <v>56</v>
      </c>
      <c r="Z27" s="125" t="n">
        <v>50</v>
      </c>
      <c r="AA27" s="125" t="n">
        <v>47</v>
      </c>
      <c r="AB27" s="96" t="n">
        <f aca="false">SUM(D27:AA27)</f>
        <v>1231</v>
      </c>
      <c r="AC27" s="97" t="n">
        <f aca="false">MIN(D27:AA27)</f>
        <v>45</v>
      </c>
      <c r="AD27" s="97" t="n">
        <f aca="false">MAX(D27:AA27)</f>
        <v>60</v>
      </c>
      <c r="AE27" s="125" t="n">
        <v>65</v>
      </c>
      <c r="AF27" s="125" t="n">
        <v>71</v>
      </c>
      <c r="AG27" s="98" t="n">
        <f aca="false">IF(D27&gt;0,AVERAGE(D27:AA27),0)</f>
        <v>51.2916666666667</v>
      </c>
    </row>
    <row r="28" customFormat="false" ht="17" hidden="false" customHeight="false" outlineLevel="0" collapsed="false">
      <c r="A28" s="91" t="n">
        <v>23</v>
      </c>
      <c r="B28" s="94" t="n">
        <f aca="false">IF(B27&lt;7,B27+1,IF(B26+2=8,1,IF(B26=7,2,IF(B26+2&gt;8,1,B26+2))))</f>
        <v>1</v>
      </c>
      <c r="C28" s="94" t="n">
        <v>2</v>
      </c>
      <c r="D28" s="125" t="n">
        <v>42</v>
      </c>
      <c r="E28" s="125" t="n">
        <v>42</v>
      </c>
      <c r="F28" s="125" t="n">
        <v>38</v>
      </c>
      <c r="G28" s="125" t="n">
        <v>37</v>
      </c>
      <c r="H28" s="125" t="n">
        <v>40</v>
      </c>
      <c r="I28" s="125" t="n">
        <v>43</v>
      </c>
      <c r="J28" s="125" t="n">
        <v>45</v>
      </c>
      <c r="K28" s="125" t="n">
        <v>50</v>
      </c>
      <c r="L28" s="125" t="n">
        <v>55</v>
      </c>
      <c r="M28" s="125" t="n">
        <v>59</v>
      </c>
      <c r="N28" s="125" t="n">
        <v>56</v>
      </c>
      <c r="O28" s="125" t="n">
        <v>57</v>
      </c>
      <c r="P28" s="125" t="n">
        <v>56</v>
      </c>
      <c r="Q28" s="125" t="n">
        <v>55</v>
      </c>
      <c r="R28" s="125" t="n">
        <v>55</v>
      </c>
      <c r="S28" s="125" t="n">
        <v>53</v>
      </c>
      <c r="T28" s="125" t="n">
        <v>55</v>
      </c>
      <c r="U28" s="125" t="n">
        <v>55</v>
      </c>
      <c r="V28" s="125" t="n">
        <v>61</v>
      </c>
      <c r="W28" s="125" t="n">
        <v>63</v>
      </c>
      <c r="X28" s="125" t="n">
        <v>57</v>
      </c>
      <c r="Y28" s="125" t="n">
        <v>54</v>
      </c>
      <c r="Z28" s="125" t="n">
        <v>51</v>
      </c>
      <c r="AA28" s="125" t="n">
        <v>43</v>
      </c>
      <c r="AB28" s="96" t="n">
        <f aca="false">SUM(D28:AA28)</f>
        <v>1222</v>
      </c>
      <c r="AC28" s="97" t="n">
        <f aca="false">MIN(D28:AA28)</f>
        <v>37</v>
      </c>
      <c r="AD28" s="97" t="n">
        <f aca="false">MAX(D28:AA28)</f>
        <v>63</v>
      </c>
      <c r="AE28" s="125" t="n">
        <v>65</v>
      </c>
      <c r="AF28" s="125" t="n">
        <v>75</v>
      </c>
      <c r="AG28" s="98" t="n">
        <f aca="false">IF(D28&gt;0,AVERAGE(D28:AA28),0)</f>
        <v>50.9166666666667</v>
      </c>
    </row>
    <row r="29" customFormat="false" ht="17" hidden="false" customHeight="false" outlineLevel="0" collapsed="false">
      <c r="A29" s="91" t="n">
        <v>24</v>
      </c>
      <c r="B29" s="94" t="n">
        <v>8</v>
      </c>
      <c r="C29" s="94" t="n">
        <v>2</v>
      </c>
      <c r="D29" s="125" t="n">
        <v>39</v>
      </c>
      <c r="E29" s="125" t="n">
        <v>38</v>
      </c>
      <c r="F29" s="125" t="n">
        <v>36</v>
      </c>
      <c r="G29" s="125" t="n">
        <v>37</v>
      </c>
      <c r="H29" s="125" t="n">
        <v>36</v>
      </c>
      <c r="I29" s="125" t="n">
        <v>39</v>
      </c>
      <c r="J29" s="125" t="n">
        <v>45</v>
      </c>
      <c r="K29" s="125" t="n">
        <v>46</v>
      </c>
      <c r="L29" s="125" t="n">
        <v>53</v>
      </c>
      <c r="M29" s="125" t="n">
        <v>54</v>
      </c>
      <c r="N29" s="125" t="n">
        <v>56</v>
      </c>
      <c r="O29" s="125" t="n">
        <v>54</v>
      </c>
      <c r="P29" s="125" t="n">
        <v>54</v>
      </c>
      <c r="Q29" s="125" t="n">
        <v>53</v>
      </c>
      <c r="R29" s="125" t="n">
        <v>53</v>
      </c>
      <c r="S29" s="125" t="n">
        <v>50</v>
      </c>
      <c r="T29" s="125" t="n">
        <v>55</v>
      </c>
      <c r="U29" s="125" t="n">
        <v>55</v>
      </c>
      <c r="V29" s="125" t="n">
        <v>61</v>
      </c>
      <c r="W29" s="125" t="n">
        <v>55</v>
      </c>
      <c r="X29" s="125" t="n">
        <v>56</v>
      </c>
      <c r="Y29" s="125" t="n">
        <v>52</v>
      </c>
      <c r="Z29" s="125" t="n">
        <v>49</v>
      </c>
      <c r="AA29" s="125" t="n">
        <v>44</v>
      </c>
      <c r="AB29" s="96" t="n">
        <f aca="false">SUM(D29:AA29)</f>
        <v>1170</v>
      </c>
      <c r="AC29" s="97" t="n">
        <f aca="false">MIN(D29:AA29)</f>
        <v>36</v>
      </c>
      <c r="AD29" s="97" t="n">
        <f aca="false">MAX(D29:AA29)</f>
        <v>61</v>
      </c>
      <c r="AE29" s="125" t="n">
        <v>62</v>
      </c>
      <c r="AF29" s="125" t="n">
        <v>74</v>
      </c>
      <c r="AG29" s="98" t="n">
        <f aca="false">IF(D29&gt;0,AVERAGE(D29:AA29),0)</f>
        <v>48.75</v>
      </c>
    </row>
    <row r="30" customFormat="false" ht="17" hidden="false" customHeight="false" outlineLevel="0" collapsed="false">
      <c r="A30" s="91" t="n">
        <v>25</v>
      </c>
      <c r="B30" s="94" t="n">
        <v>8</v>
      </c>
      <c r="C30" s="94" t="n">
        <v>2</v>
      </c>
      <c r="D30" s="125" t="n">
        <v>41</v>
      </c>
      <c r="E30" s="125" t="n">
        <v>37</v>
      </c>
      <c r="F30" s="125" t="n">
        <v>37</v>
      </c>
      <c r="G30" s="125" t="n">
        <v>37</v>
      </c>
      <c r="H30" s="125" t="n">
        <v>35</v>
      </c>
      <c r="I30" s="125" t="n">
        <v>38</v>
      </c>
      <c r="J30" s="125" t="n">
        <v>41</v>
      </c>
      <c r="K30" s="125" t="n">
        <v>43</v>
      </c>
      <c r="L30" s="125" t="n">
        <v>47</v>
      </c>
      <c r="M30" s="125" t="n">
        <v>48</v>
      </c>
      <c r="N30" s="125" t="n">
        <v>49</v>
      </c>
      <c r="O30" s="125" t="n">
        <v>46</v>
      </c>
      <c r="P30" s="125" t="n">
        <v>47</v>
      </c>
      <c r="Q30" s="125" t="n">
        <v>45</v>
      </c>
      <c r="R30" s="125" t="n">
        <v>45</v>
      </c>
      <c r="S30" s="125" t="n">
        <v>41</v>
      </c>
      <c r="T30" s="125" t="n">
        <v>41</v>
      </c>
      <c r="U30" s="125" t="n">
        <v>45</v>
      </c>
      <c r="V30" s="125" t="n">
        <v>51</v>
      </c>
      <c r="W30" s="125" t="n">
        <v>51</v>
      </c>
      <c r="X30" s="125" t="n">
        <v>49</v>
      </c>
      <c r="Y30" s="125" t="n">
        <v>47</v>
      </c>
      <c r="Z30" s="125" t="n">
        <v>45</v>
      </c>
      <c r="AA30" s="125" t="n">
        <v>41</v>
      </c>
      <c r="AB30" s="96" t="n">
        <f aca="false">SUM(D30:AA30)</f>
        <v>1047</v>
      </c>
      <c r="AC30" s="97" t="n">
        <f aca="false">MIN(D30:AA30)</f>
        <v>35</v>
      </c>
      <c r="AD30" s="97" t="n">
        <f aca="false">MAX(D30:AA30)</f>
        <v>51</v>
      </c>
      <c r="AE30" s="125" t="n">
        <v>55</v>
      </c>
      <c r="AF30" s="125" t="n">
        <v>72</v>
      </c>
      <c r="AG30" s="98" t="n">
        <f aca="false">IF(D30&gt;0,AVERAGE(D30:AA30),0)</f>
        <v>43.625</v>
      </c>
    </row>
    <row r="31" customFormat="false" ht="17" hidden="false" customHeight="false" outlineLevel="0" collapsed="false">
      <c r="A31" s="91" t="n">
        <v>26</v>
      </c>
      <c r="B31" s="94" t="n">
        <f aca="false">IF(B30&lt;7,B30+1,IF(B29+2=8,1,IF(B29=7,2,IF(B29+2&gt;8,1,B29+2))))</f>
        <v>1</v>
      </c>
      <c r="C31" s="94" t="n">
        <v>2</v>
      </c>
      <c r="D31" s="125" t="n">
        <v>37</v>
      </c>
      <c r="E31" s="125" t="n">
        <v>36</v>
      </c>
      <c r="F31" s="125" t="n">
        <v>34</v>
      </c>
      <c r="G31" s="125" t="n">
        <v>36</v>
      </c>
      <c r="H31" s="125" t="n">
        <v>35</v>
      </c>
      <c r="I31" s="125" t="n">
        <v>37</v>
      </c>
      <c r="J31" s="125" t="n">
        <v>43</v>
      </c>
      <c r="K31" s="125" t="n">
        <v>43</v>
      </c>
      <c r="L31" s="125" t="n">
        <v>49</v>
      </c>
      <c r="M31" s="125" t="n">
        <v>52</v>
      </c>
      <c r="N31" s="125" t="n">
        <v>58</v>
      </c>
      <c r="O31" s="125" t="n">
        <v>56</v>
      </c>
      <c r="P31" s="125" t="n">
        <v>59</v>
      </c>
      <c r="Q31" s="125" t="n">
        <v>57</v>
      </c>
      <c r="R31" s="125" t="n">
        <v>58</v>
      </c>
      <c r="S31" s="125" t="n">
        <v>60</v>
      </c>
      <c r="T31" s="125" t="n">
        <v>60</v>
      </c>
      <c r="U31" s="125" t="n">
        <v>64</v>
      </c>
      <c r="V31" s="125" t="n">
        <v>65</v>
      </c>
      <c r="W31" s="125" t="n">
        <v>64</v>
      </c>
      <c r="X31" s="125" t="n">
        <v>60</v>
      </c>
      <c r="Y31" s="125" t="n">
        <v>56</v>
      </c>
      <c r="Z31" s="125" t="n">
        <v>51</v>
      </c>
      <c r="AA31" s="125" t="n">
        <v>43</v>
      </c>
      <c r="AB31" s="96" t="n">
        <f aca="false">SUM(D31:AA31)</f>
        <v>1213</v>
      </c>
      <c r="AC31" s="97" t="n">
        <f aca="false">MIN(D31:AA31)</f>
        <v>34</v>
      </c>
      <c r="AD31" s="97" t="n">
        <f aca="false">MAX(D31:AA31)</f>
        <v>65</v>
      </c>
      <c r="AE31" s="125" t="n">
        <v>61</v>
      </c>
      <c r="AF31" s="125" t="n">
        <v>78</v>
      </c>
      <c r="AG31" s="98" t="n">
        <f aca="false">IF(D31&gt;0,AVERAGE(D31:AA31),0)</f>
        <v>50.5416666666667</v>
      </c>
    </row>
    <row r="32" customFormat="false" ht="17" hidden="false" customHeight="false" outlineLevel="0" collapsed="false">
      <c r="A32" s="95" t="n">
        <v>27</v>
      </c>
      <c r="B32" s="94" t="n">
        <f aca="false">IF(B31&lt;7,B31+1,IF(B30+2=8,1,IF(B30=7,2,IF(B30+2&gt;8,1,B30+2))))</f>
        <v>2</v>
      </c>
      <c r="C32" s="94" t="n">
        <v>2</v>
      </c>
      <c r="D32" s="125" t="n">
        <v>41</v>
      </c>
      <c r="E32" s="125" t="n">
        <v>40</v>
      </c>
      <c r="F32" s="125" t="n">
        <v>37</v>
      </c>
      <c r="G32" s="125" t="n">
        <v>36</v>
      </c>
      <c r="H32" s="125" t="n">
        <v>37</v>
      </c>
      <c r="I32" s="125" t="n">
        <v>39</v>
      </c>
      <c r="J32" s="125" t="n">
        <v>45</v>
      </c>
      <c r="K32" s="125" t="n">
        <v>49</v>
      </c>
      <c r="L32" s="125" t="n">
        <v>52</v>
      </c>
      <c r="M32" s="125" t="n">
        <v>58</v>
      </c>
      <c r="N32" s="125" t="n">
        <v>60</v>
      </c>
      <c r="O32" s="125" t="n">
        <v>60</v>
      </c>
      <c r="P32" s="125" t="n">
        <v>62</v>
      </c>
      <c r="Q32" s="125" t="n">
        <v>62</v>
      </c>
      <c r="R32" s="125" t="n">
        <v>63</v>
      </c>
      <c r="S32" s="125" t="n">
        <v>62</v>
      </c>
      <c r="T32" s="125" t="n">
        <v>62</v>
      </c>
      <c r="U32" s="125" t="n">
        <v>62</v>
      </c>
      <c r="V32" s="125" t="n">
        <v>67</v>
      </c>
      <c r="W32" s="125" t="n">
        <v>67</v>
      </c>
      <c r="X32" s="125" t="n">
        <v>63</v>
      </c>
      <c r="Y32" s="125" t="n">
        <v>58</v>
      </c>
      <c r="Z32" s="125" t="n">
        <v>54</v>
      </c>
      <c r="AA32" s="125" t="n">
        <v>46</v>
      </c>
      <c r="AB32" s="96" t="n">
        <f aca="false">SUM(D32:AA32)</f>
        <v>1282</v>
      </c>
      <c r="AC32" s="97" t="n">
        <f aca="false">MIN(D32:AA32)</f>
        <v>36</v>
      </c>
      <c r="AD32" s="97" t="n">
        <f aca="false">MAX(D32:AA32)</f>
        <v>67</v>
      </c>
      <c r="AE32" s="125" t="n">
        <v>66</v>
      </c>
      <c r="AF32" s="125" t="n">
        <v>75</v>
      </c>
      <c r="AG32" s="98" t="n">
        <f aca="false">IF(D32&gt;0,AVERAGE(D32:AA32),0)</f>
        <v>53.4166666666667</v>
      </c>
    </row>
    <row r="33" customFormat="false" ht="17" hidden="false" customHeight="false" outlineLevel="0" collapsed="false">
      <c r="A33" s="91" t="n">
        <v>28</v>
      </c>
      <c r="B33" s="94" t="n">
        <f aca="false">IF(B32&lt;7,B32+1,IF(B31+2=8,1,IF(B31=7,2,IF(B31+2&gt;8,1,B31+2))))</f>
        <v>3</v>
      </c>
      <c r="C33" s="94" t="n">
        <v>2</v>
      </c>
      <c r="D33" s="125" t="n">
        <v>46</v>
      </c>
      <c r="E33" s="125" t="n">
        <v>40</v>
      </c>
      <c r="F33" s="125" t="n">
        <v>39</v>
      </c>
      <c r="G33" s="125" t="n">
        <v>41</v>
      </c>
      <c r="H33" s="125" t="n">
        <v>40</v>
      </c>
      <c r="I33" s="125" t="n">
        <v>41</v>
      </c>
      <c r="J33" s="125" t="n">
        <v>44</v>
      </c>
      <c r="K33" s="125" t="n">
        <v>45</v>
      </c>
      <c r="L33" s="125" t="n">
        <v>47</v>
      </c>
      <c r="M33" s="125" t="n">
        <v>54</v>
      </c>
      <c r="N33" s="125" t="n">
        <v>57</v>
      </c>
      <c r="O33" s="125" t="n">
        <v>59</v>
      </c>
      <c r="P33" s="125" t="n">
        <v>61</v>
      </c>
      <c r="Q33" s="125" t="n">
        <v>58</v>
      </c>
      <c r="R33" s="125" t="n">
        <v>62</v>
      </c>
      <c r="S33" s="125" t="n">
        <v>58</v>
      </c>
      <c r="T33" s="125" t="n">
        <v>61</v>
      </c>
      <c r="U33" s="125" t="n">
        <v>62</v>
      </c>
      <c r="V33" s="125" t="n">
        <v>68</v>
      </c>
      <c r="W33" s="125" t="n">
        <v>66</v>
      </c>
      <c r="X33" s="125" t="n">
        <v>64</v>
      </c>
      <c r="Y33" s="125" t="n">
        <v>60</v>
      </c>
      <c r="Z33" s="125" t="n">
        <v>53</v>
      </c>
      <c r="AA33" s="125" t="n">
        <v>50</v>
      </c>
      <c r="AB33" s="96" t="n">
        <f aca="false">SUM(D33:AA33)</f>
        <v>1276</v>
      </c>
      <c r="AC33" s="97" t="n">
        <f aca="false">MIN(D33:AA33)</f>
        <v>39</v>
      </c>
      <c r="AD33" s="97" t="n">
        <f aca="false">MAX(D33:AA33)</f>
        <v>68</v>
      </c>
      <c r="AE33" s="125" t="n">
        <v>64</v>
      </c>
      <c r="AF33" s="125" t="n">
        <v>79</v>
      </c>
      <c r="AG33" s="98" t="n">
        <f aca="false">IF(D33&gt;0,AVERAGE(D33:AA33),0)</f>
        <v>53.1666666666667</v>
      </c>
    </row>
    <row r="34" customFormat="false" ht="17" hidden="false" customHeight="false" outlineLevel="0" collapsed="false">
      <c r="A34" s="94" t="n">
        <v>29</v>
      </c>
      <c r="B34" s="94" t="n">
        <f aca="false">IF(B33&lt;7,B33+1,IF(B32+2=8,1,IF(B32=7,2,IF(B32+2&gt;8,1,B32+2))))</f>
        <v>4</v>
      </c>
      <c r="C34" s="94" t="n">
        <v>2</v>
      </c>
      <c r="D34" s="125" t="n">
        <v>46</v>
      </c>
      <c r="E34" s="125" t="n">
        <v>42</v>
      </c>
      <c r="F34" s="125" t="n">
        <v>40</v>
      </c>
      <c r="G34" s="125" t="n">
        <v>39</v>
      </c>
      <c r="H34" s="125" t="n">
        <v>40</v>
      </c>
      <c r="I34" s="125" t="n">
        <v>40</v>
      </c>
      <c r="J34" s="125" t="n">
        <v>42</v>
      </c>
      <c r="K34" s="125" t="n">
        <v>44</v>
      </c>
      <c r="L34" s="125" t="n">
        <v>49</v>
      </c>
      <c r="M34" s="125" t="n">
        <v>50</v>
      </c>
      <c r="N34" s="125" t="n">
        <v>53</v>
      </c>
      <c r="O34" s="125" t="n">
        <v>60</v>
      </c>
      <c r="P34" s="125" t="n">
        <v>59</v>
      </c>
      <c r="Q34" s="125" t="n">
        <v>60</v>
      </c>
      <c r="R34" s="125" t="n">
        <v>60</v>
      </c>
      <c r="S34" s="125" t="n">
        <v>57</v>
      </c>
      <c r="T34" s="125" t="n">
        <v>58</v>
      </c>
      <c r="U34" s="125" t="n">
        <v>61</v>
      </c>
      <c r="V34" s="125" t="n">
        <v>65</v>
      </c>
      <c r="W34" s="125" t="n">
        <v>63</v>
      </c>
      <c r="X34" s="125" t="n">
        <v>62</v>
      </c>
      <c r="Y34" s="125" t="n">
        <v>58</v>
      </c>
      <c r="Z34" s="125" t="n">
        <v>53</v>
      </c>
      <c r="AA34" s="125" t="n">
        <v>48</v>
      </c>
      <c r="AB34" s="96" t="n">
        <f aca="false">SUM(D34:AA34)</f>
        <v>1249</v>
      </c>
      <c r="AC34" s="97" t="n">
        <f aca="false">MIN(D34:AA34)</f>
        <v>39</v>
      </c>
      <c r="AD34" s="97" t="n">
        <f aca="false">MAX(D34:AA34)</f>
        <v>65</v>
      </c>
      <c r="AE34" s="125" t="n">
        <v>69</v>
      </c>
      <c r="AF34" s="125" t="n">
        <v>79</v>
      </c>
      <c r="AG34" s="98" t="n">
        <f aca="false">IF(D34&gt;0,AVERAGE(D34:AA34),0)</f>
        <v>52.0416666666667</v>
      </c>
    </row>
    <row r="35" customFormat="false" ht="17" hidden="false" customHeight="false" outlineLevel="0" collapsed="false">
      <c r="A35" s="94" t="n">
        <v>30</v>
      </c>
      <c r="B35" s="94" t="n">
        <f aca="false">IF(B34&lt;7,B34+1,IF(B33+2=8,1,IF(B33=7,2,IF(B33+2&gt;8,1,B33+2))))</f>
        <v>5</v>
      </c>
      <c r="C35" s="94" t="n">
        <v>2</v>
      </c>
      <c r="D35" s="125" t="n">
        <v>44</v>
      </c>
      <c r="E35" s="125" t="n">
        <v>43</v>
      </c>
      <c r="F35" s="125" t="n">
        <v>42</v>
      </c>
      <c r="G35" s="125" t="n">
        <v>41</v>
      </c>
      <c r="H35" s="125" t="n">
        <v>41</v>
      </c>
      <c r="I35" s="125" t="n">
        <v>46</v>
      </c>
      <c r="J35" s="125" t="n">
        <v>50</v>
      </c>
      <c r="K35" s="125" t="n">
        <v>52</v>
      </c>
      <c r="L35" s="125" t="n">
        <v>58</v>
      </c>
      <c r="M35" s="125" t="n">
        <v>62</v>
      </c>
      <c r="N35" s="125" t="n">
        <v>63</v>
      </c>
      <c r="O35" s="125" t="n">
        <v>64</v>
      </c>
      <c r="P35" s="125" t="n">
        <v>67</v>
      </c>
      <c r="Q35" s="125" t="n">
        <v>69</v>
      </c>
      <c r="R35" s="125" t="n">
        <v>66</v>
      </c>
      <c r="S35" s="125" t="n">
        <v>67</v>
      </c>
      <c r="T35" s="125" t="n">
        <v>71</v>
      </c>
      <c r="U35" s="125" t="n">
        <v>67</v>
      </c>
      <c r="V35" s="125" t="n">
        <v>73</v>
      </c>
      <c r="W35" s="125" t="n">
        <v>68</v>
      </c>
      <c r="X35" s="125" t="n">
        <v>67</v>
      </c>
      <c r="Y35" s="125" t="n">
        <v>60</v>
      </c>
      <c r="Z35" s="125" t="n">
        <v>57</v>
      </c>
      <c r="AA35" s="125" t="n">
        <v>49</v>
      </c>
      <c r="AB35" s="96" t="n">
        <f aca="false">SUM(D35:AA35)</f>
        <v>1387</v>
      </c>
      <c r="AC35" s="97" t="n">
        <f aca="false">MIN(D35:AA35)</f>
        <v>41</v>
      </c>
      <c r="AD35" s="97" t="n">
        <f aca="false">MAX(D35:AA35)</f>
        <v>73</v>
      </c>
      <c r="AE35" s="125" t="n">
        <v>68</v>
      </c>
      <c r="AF35" s="125" t="n">
        <v>79</v>
      </c>
      <c r="AG35" s="98" t="n">
        <f aca="false">IF(D35&gt;0,AVERAGE(D35:AA35),0)</f>
        <v>57.7916666666667</v>
      </c>
    </row>
    <row r="36" customFormat="false" ht="12" hidden="false" customHeight="true" outlineLevel="0" collapsed="false">
      <c r="A36" s="125" t="n">
        <v>31</v>
      </c>
      <c r="B36" s="94" t="n">
        <f aca="false">IF(B35&lt;7,B35+1,IF(B34+2=8,1,IF(B34=7,2,IF(B34+2&gt;8,1,B34+2))))</f>
        <v>6</v>
      </c>
      <c r="C36" s="94" t="n">
        <v>2</v>
      </c>
      <c r="D36" s="125" t="n">
        <v>44</v>
      </c>
      <c r="E36" s="125" t="n">
        <v>44</v>
      </c>
      <c r="F36" s="125" t="n">
        <v>42</v>
      </c>
      <c r="G36" s="125" t="n">
        <v>41</v>
      </c>
      <c r="H36" s="125" t="n">
        <v>40</v>
      </c>
      <c r="I36" s="125" t="n">
        <v>44</v>
      </c>
      <c r="J36" s="125" t="n">
        <v>47</v>
      </c>
      <c r="K36" s="125" t="n">
        <v>51</v>
      </c>
      <c r="L36" s="125" t="n">
        <v>56</v>
      </c>
      <c r="M36" s="125" t="n">
        <v>63</v>
      </c>
      <c r="N36" s="125" t="n">
        <v>62</v>
      </c>
      <c r="O36" s="125" t="n">
        <v>66</v>
      </c>
      <c r="P36" s="125" t="n">
        <v>67</v>
      </c>
      <c r="Q36" s="125" t="n">
        <v>64</v>
      </c>
      <c r="R36" s="125" t="n">
        <v>69</v>
      </c>
      <c r="S36" s="125" t="n">
        <v>65</v>
      </c>
      <c r="T36" s="125" t="n">
        <v>68</v>
      </c>
      <c r="U36" s="125" t="n">
        <v>66</v>
      </c>
      <c r="V36" s="125" t="n">
        <v>72</v>
      </c>
      <c r="W36" s="125" t="n">
        <v>66</v>
      </c>
      <c r="X36" s="125" t="n">
        <v>63</v>
      </c>
      <c r="Y36" s="125" t="n">
        <v>60</v>
      </c>
      <c r="Z36" s="125" t="n">
        <v>55</v>
      </c>
      <c r="AA36" s="125" t="n">
        <v>50</v>
      </c>
      <c r="AB36" s="96" t="n">
        <f aca="false">SUM(D36:AA36)</f>
        <v>1365</v>
      </c>
      <c r="AC36" s="97" t="n">
        <f aca="false">MIN(D36:AA36)</f>
        <v>40</v>
      </c>
      <c r="AD36" s="97" t="n">
        <f aca="false">MAX(D36:AA36)</f>
        <v>72</v>
      </c>
      <c r="AE36" s="125" t="n">
        <v>68</v>
      </c>
      <c r="AF36" s="125" t="n">
        <v>79</v>
      </c>
      <c r="AG36" s="98" t="n">
        <f aca="false">IF(D36&gt;0,AVERAGE(D36:AA36),0)</f>
        <v>56.875</v>
      </c>
    </row>
    <row r="37" customFormat="false" ht="17" hidden="false" customHeight="false" outlineLevel="0" collapsed="false">
      <c r="A37" s="126"/>
      <c r="B37" s="127"/>
      <c r="C37" s="127"/>
      <c r="D37" s="101" t="s">
        <v>17</v>
      </c>
      <c r="E37" s="101" t="s">
        <v>17</v>
      </c>
      <c r="F37" s="101" t="s">
        <v>17</v>
      </c>
      <c r="G37" s="101" t="s">
        <v>17</v>
      </c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28"/>
      <c r="AC37" s="129"/>
      <c r="AD37" s="129"/>
      <c r="AE37" s="101"/>
      <c r="AF37" s="101"/>
      <c r="AG37" s="98"/>
    </row>
    <row r="38" customFormat="false" ht="17" hidden="false" customHeight="false" outlineLevel="0" collapsed="false">
      <c r="A38" s="130"/>
      <c r="B38" s="131"/>
      <c r="C38" s="131"/>
      <c r="D38" s="98"/>
      <c r="E38" s="98"/>
      <c r="F38" s="98"/>
      <c r="G38" s="98"/>
      <c r="H38" s="98"/>
      <c r="I38" s="104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6" t="n">
        <f aca="false">SUM(AB6:AB36)</f>
        <v>41588</v>
      </c>
      <c r="AC38" s="96" t="n">
        <f aca="false">MIN(AC6:AC36)</f>
        <v>33</v>
      </c>
      <c r="AD38" s="96" t="n">
        <f aca="false">MAX(AD6:AD36)</f>
        <v>106</v>
      </c>
      <c r="AE38" s="105"/>
      <c r="AF38" s="105"/>
      <c r="AG38" s="106" t="n">
        <f aca="false">AVERAGE(AG6:AG35)</f>
        <v>55.8652777777778</v>
      </c>
    </row>
  </sheetData>
  <mergeCells count="6">
    <mergeCell ref="A1:AG1"/>
    <mergeCell ref="F2:P2"/>
    <mergeCell ref="Q2:AG2"/>
    <mergeCell ref="AC4:AD4"/>
    <mergeCell ref="AE4:AF4"/>
    <mergeCell ref="G37:AA37"/>
  </mergeCells>
  <printOptions headings="false" gridLines="false" gridLinesSet="true" horizontalCentered="true" verticalCentered="true"/>
  <pageMargins left="0" right="0" top="0.52986111111111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EP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 AF1"/>
    </sheetView>
  </sheetViews>
  <sheetFormatPr defaultColWidth="8.41796875" defaultRowHeight="12.8" zeroHeight="false" outlineLevelRow="0" outlineLevelCol="0"/>
  <cols>
    <col collapsed="false" customWidth="true" hidden="false" outlineLevel="0" max="1" min="1" style="28" width="5.99"/>
    <col collapsed="false" customWidth="true" hidden="false" outlineLevel="0" max="3" min="2" style="28" width="6.7"/>
    <col collapsed="false" customWidth="true" hidden="false" outlineLevel="0" max="27" min="4" style="29" width="4.14"/>
    <col collapsed="false" customWidth="true" hidden="false" outlineLevel="0" max="28" min="28" style="29" width="6.99"/>
    <col collapsed="false" customWidth="true" hidden="false" outlineLevel="0" max="30" min="29" style="28" width="4.99"/>
    <col collapsed="false" customWidth="true" hidden="false" outlineLevel="0" max="32" min="31" style="29" width="4.99"/>
    <col collapsed="false" customWidth="true" hidden="false" outlineLevel="0" max="33" min="33" style="29" width="5.13"/>
    <col collapsed="false" customWidth="true" hidden="false" outlineLevel="0" max="34" min="34" style="28" width="15.99"/>
    <col collapsed="false" customWidth="true" hidden="false" outlineLevel="0" max="35" min="35" style="28" width="19.7"/>
    <col collapsed="false" customWidth="false" hidden="false" outlineLevel="0" max="257" min="36" style="28" width="8.41"/>
  </cols>
  <sheetData>
    <row r="1" customFormat="false" ht="14.6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</row>
    <row r="2" customFormat="false" ht="16.5" hidden="false" customHeight="true" outlineLevel="0" collapsed="false">
      <c r="A2" s="31" t="s">
        <v>1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</row>
    <row r="3" customFormat="false" ht="12.8" hidden="false" customHeight="false" outlineLevel="0" collapsed="false">
      <c r="B3" s="32" t="s">
        <v>2</v>
      </c>
      <c r="C3" s="33"/>
      <c r="D3" s="34" t="s">
        <v>3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3"/>
      <c r="AD3" s="33"/>
      <c r="AE3" s="35"/>
      <c r="AF3" s="35"/>
      <c r="AG3" s="35"/>
    </row>
    <row r="4" customFormat="false" ht="12.8" hidden="false" customHeight="false" outlineLevel="0" collapsed="false">
      <c r="B4" s="32" t="s">
        <v>4</v>
      </c>
      <c r="C4" s="32" t="s">
        <v>5</v>
      </c>
      <c r="D4" s="36" t="s">
        <v>6</v>
      </c>
      <c r="E4" s="37"/>
      <c r="F4" s="37"/>
      <c r="G4" s="37"/>
      <c r="H4" s="37"/>
      <c r="I4" s="37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8" t="s">
        <v>7</v>
      </c>
      <c r="AD4" s="38"/>
      <c r="AE4" s="32" t="s">
        <v>8</v>
      </c>
      <c r="AF4" s="37"/>
      <c r="AG4" s="39" t="s">
        <v>9</v>
      </c>
    </row>
    <row r="5" customFormat="false" ht="12.8" hidden="false" customHeight="false" outlineLevel="0" collapsed="false">
      <c r="A5" s="32" t="s">
        <v>10</v>
      </c>
      <c r="B5" s="32" t="s">
        <v>11</v>
      </c>
      <c r="C5" s="32" t="s">
        <v>12</v>
      </c>
      <c r="D5" s="32" t="n">
        <v>1</v>
      </c>
      <c r="E5" s="32" t="n">
        <v>2</v>
      </c>
      <c r="F5" s="32" t="n">
        <v>3</v>
      </c>
      <c r="G5" s="32" t="n">
        <v>4</v>
      </c>
      <c r="H5" s="32" t="n">
        <v>5</v>
      </c>
      <c r="I5" s="32" t="n">
        <v>6</v>
      </c>
      <c r="J5" s="32" t="n">
        <v>7</v>
      </c>
      <c r="K5" s="32" t="n">
        <v>8</v>
      </c>
      <c r="L5" s="32" t="n">
        <v>9</v>
      </c>
      <c r="M5" s="32" t="n">
        <v>10</v>
      </c>
      <c r="N5" s="32" t="n">
        <v>11</v>
      </c>
      <c r="O5" s="32" t="n">
        <v>12</v>
      </c>
      <c r="P5" s="32" t="n">
        <v>13</v>
      </c>
      <c r="Q5" s="32" t="n">
        <v>14</v>
      </c>
      <c r="R5" s="32" t="n">
        <v>15</v>
      </c>
      <c r="S5" s="32" t="n">
        <v>16</v>
      </c>
      <c r="T5" s="32" t="n">
        <v>17</v>
      </c>
      <c r="U5" s="32" t="n">
        <v>18</v>
      </c>
      <c r="V5" s="32" t="n">
        <v>19</v>
      </c>
      <c r="W5" s="32" t="n">
        <v>20</v>
      </c>
      <c r="X5" s="32" t="n">
        <v>21</v>
      </c>
      <c r="Y5" s="32" t="n">
        <v>22</v>
      </c>
      <c r="Z5" s="32" t="n">
        <v>23</v>
      </c>
      <c r="AA5" s="32" t="n">
        <v>24</v>
      </c>
      <c r="AB5" s="32" t="s">
        <v>13</v>
      </c>
      <c r="AC5" s="32" t="s">
        <v>14</v>
      </c>
      <c r="AD5" s="36" t="s">
        <v>15</v>
      </c>
      <c r="AE5" s="32" t="s">
        <v>14</v>
      </c>
      <c r="AF5" s="32" t="s">
        <v>15</v>
      </c>
      <c r="AG5" s="32" t="s">
        <v>16</v>
      </c>
    </row>
    <row r="6" customFormat="false" ht="11.25" hidden="false" customHeight="true" outlineLevel="0" collapsed="false">
      <c r="A6" s="37" t="n">
        <v>1</v>
      </c>
      <c r="B6" s="40" t="n">
        <v>4</v>
      </c>
      <c r="C6" s="40" t="n">
        <v>1</v>
      </c>
      <c r="D6" s="41" t="n">
        <v>37</v>
      </c>
      <c r="E6" s="41" t="n">
        <v>38</v>
      </c>
      <c r="F6" s="41" t="n">
        <v>35</v>
      </c>
      <c r="G6" s="41" t="n">
        <v>33</v>
      </c>
      <c r="H6" s="41" t="n">
        <v>35</v>
      </c>
      <c r="I6" s="41" t="n">
        <v>41</v>
      </c>
      <c r="J6" s="41" t="n">
        <v>49</v>
      </c>
      <c r="K6" s="41" t="n">
        <v>53</v>
      </c>
      <c r="L6" s="41" t="n">
        <v>58</v>
      </c>
      <c r="M6" s="41" t="n">
        <v>60</v>
      </c>
      <c r="N6" s="41" t="n">
        <v>62</v>
      </c>
      <c r="O6" s="41" t="n">
        <v>64</v>
      </c>
      <c r="P6" s="41" t="n">
        <v>65</v>
      </c>
      <c r="Q6" s="41" t="n">
        <v>65</v>
      </c>
      <c r="R6" s="41" t="n">
        <v>66</v>
      </c>
      <c r="S6" s="41" t="n">
        <v>69</v>
      </c>
      <c r="T6" s="41" t="n">
        <v>67</v>
      </c>
      <c r="U6" s="41" t="n">
        <v>65</v>
      </c>
      <c r="V6" s="41" t="n">
        <v>70</v>
      </c>
      <c r="W6" s="41" t="n">
        <v>68</v>
      </c>
      <c r="X6" s="41" t="n">
        <v>65</v>
      </c>
      <c r="Y6" s="41" t="n">
        <v>60</v>
      </c>
      <c r="Z6" s="41" t="n">
        <v>52</v>
      </c>
      <c r="AA6" s="41" t="n">
        <v>48</v>
      </c>
      <c r="AB6" s="42" t="n">
        <f aca="false">SUM(D6:AA6)</f>
        <v>1325</v>
      </c>
      <c r="AC6" s="43" t="n">
        <f aca="false">MIN(D6:AA6)</f>
        <v>33</v>
      </c>
      <c r="AD6" s="43" t="n">
        <f aca="false">MAX(D6:AA6)</f>
        <v>70</v>
      </c>
      <c r="AE6" s="41" t="n">
        <v>59</v>
      </c>
      <c r="AF6" s="41" t="n">
        <v>78</v>
      </c>
      <c r="AG6" s="44" t="n">
        <f aca="false">IF(D6&gt;0,AVERAGE(D6:AA6),0)</f>
        <v>55.2083333333333</v>
      </c>
      <c r="AH6" s="45"/>
      <c r="AI6" s="45"/>
    </row>
    <row r="7" customFormat="false" ht="12" hidden="false" customHeight="true" outlineLevel="0" collapsed="false">
      <c r="A7" s="37" t="n">
        <v>2</v>
      </c>
      <c r="B7" s="40" t="n">
        <v>5</v>
      </c>
      <c r="C7" s="40" t="n">
        <v>1</v>
      </c>
      <c r="D7" s="41" t="n">
        <v>44</v>
      </c>
      <c r="E7" s="41" t="n">
        <v>41</v>
      </c>
      <c r="F7" s="41" t="n">
        <v>40</v>
      </c>
      <c r="G7" s="41" t="n">
        <v>38</v>
      </c>
      <c r="H7" s="41" t="n">
        <v>40</v>
      </c>
      <c r="I7" s="41" t="n">
        <v>43</v>
      </c>
      <c r="J7" s="41" t="n">
        <v>54</v>
      </c>
      <c r="K7" s="41" t="n">
        <v>54</v>
      </c>
      <c r="L7" s="41" t="n">
        <v>62</v>
      </c>
      <c r="M7" s="41" t="n">
        <v>65</v>
      </c>
      <c r="N7" s="41" t="n">
        <v>68</v>
      </c>
      <c r="O7" s="41" t="n">
        <v>68</v>
      </c>
      <c r="P7" s="41" t="n">
        <v>70</v>
      </c>
      <c r="Q7" s="41" t="n">
        <v>71</v>
      </c>
      <c r="R7" s="41" t="n">
        <v>70</v>
      </c>
      <c r="S7" s="41" t="n">
        <v>68</v>
      </c>
      <c r="T7" s="41" t="n">
        <v>71</v>
      </c>
      <c r="U7" s="41" t="n">
        <v>68</v>
      </c>
      <c r="V7" s="41" t="n">
        <v>69</v>
      </c>
      <c r="W7" s="41" t="n">
        <v>68</v>
      </c>
      <c r="X7" s="41" t="n">
        <v>64</v>
      </c>
      <c r="Y7" s="41" t="n">
        <v>59</v>
      </c>
      <c r="Z7" s="41" t="n">
        <v>53</v>
      </c>
      <c r="AA7" s="41" t="n">
        <v>45</v>
      </c>
      <c r="AB7" s="42" t="n">
        <f aca="false">SUM(D7:AA7)</f>
        <v>1393</v>
      </c>
      <c r="AC7" s="43" t="n">
        <f aca="false">MIN(D7:AA7)</f>
        <v>38</v>
      </c>
      <c r="AD7" s="43" t="n">
        <f aca="false">MAX(D7:AA7)</f>
        <v>71</v>
      </c>
      <c r="AE7" s="41" t="n">
        <v>66</v>
      </c>
      <c r="AF7" s="41" t="n">
        <v>83</v>
      </c>
      <c r="AG7" s="44" t="n">
        <f aca="false">IF(D7&gt;0,AVERAGE(D7:AA7),0)</f>
        <v>58.0416666666667</v>
      </c>
      <c r="AH7" s="45"/>
      <c r="AI7" s="45"/>
    </row>
    <row r="8" customFormat="false" ht="12" hidden="false" customHeight="true" outlineLevel="0" collapsed="false">
      <c r="A8" s="37" t="n">
        <v>3</v>
      </c>
      <c r="B8" s="40" t="n">
        <f aca="false">IF(B7&lt;7,B7+1,IF(B6+2=8,1,IF(B6=7,2,IF(B6+2&gt;8,1,B6+2))))</f>
        <v>6</v>
      </c>
      <c r="C8" s="40" t="n">
        <v>1</v>
      </c>
      <c r="D8" s="41" t="n">
        <v>44</v>
      </c>
      <c r="E8" s="41" t="n">
        <v>41</v>
      </c>
      <c r="F8" s="41" t="n">
        <v>39</v>
      </c>
      <c r="G8" s="41" t="n">
        <v>40</v>
      </c>
      <c r="H8" s="41" t="n">
        <v>39</v>
      </c>
      <c r="I8" s="41" t="n">
        <v>41</v>
      </c>
      <c r="J8" s="41" t="n">
        <v>45</v>
      </c>
      <c r="K8" s="41" t="n">
        <v>46</v>
      </c>
      <c r="L8" s="41" t="n">
        <v>53</v>
      </c>
      <c r="M8" s="41" t="n">
        <v>56</v>
      </c>
      <c r="N8" s="41" t="n">
        <v>57</v>
      </c>
      <c r="O8" s="41" t="n">
        <v>57</v>
      </c>
      <c r="P8" s="41" t="n">
        <v>57</v>
      </c>
      <c r="Q8" s="41" t="n">
        <v>54</v>
      </c>
      <c r="R8" s="41" t="n">
        <v>53</v>
      </c>
      <c r="S8" s="41" t="n">
        <v>50</v>
      </c>
      <c r="T8" s="41" t="n">
        <v>52</v>
      </c>
      <c r="U8" s="41" t="n">
        <v>52</v>
      </c>
      <c r="V8" s="41" t="n">
        <v>55</v>
      </c>
      <c r="W8" s="41" t="n">
        <v>56</v>
      </c>
      <c r="X8" s="41" t="n">
        <v>53</v>
      </c>
      <c r="Y8" s="41" t="n">
        <v>53</v>
      </c>
      <c r="Z8" s="41" t="n">
        <v>49</v>
      </c>
      <c r="AA8" s="41" t="n">
        <v>43</v>
      </c>
      <c r="AB8" s="42" t="n">
        <f aca="false">SUM(D8:AA8)</f>
        <v>1185</v>
      </c>
      <c r="AC8" s="43" t="n">
        <f aca="false">MIN(D8:AA8)</f>
        <v>39</v>
      </c>
      <c r="AD8" s="43" t="n">
        <f aca="false">MAX(D8:AA8)</f>
        <v>57</v>
      </c>
      <c r="AE8" s="41" t="n">
        <v>55</v>
      </c>
      <c r="AF8" s="41" t="n">
        <v>73</v>
      </c>
      <c r="AG8" s="44" t="n">
        <f aca="false">IF(D8&gt;0,AVERAGE(D8:AA8),0)</f>
        <v>49.375</v>
      </c>
      <c r="AH8" s="45"/>
      <c r="AI8" s="45"/>
    </row>
    <row r="9" customFormat="false" ht="12" hidden="false" customHeight="true" outlineLevel="0" collapsed="false">
      <c r="A9" s="37" t="n">
        <v>4</v>
      </c>
      <c r="B9" s="40" t="n">
        <f aca="false">IF(B8&lt;7,B8+1,IF(B7+2=8,1,IF(B7=7,2,IF(B7+2&gt;8,1,B7+2))))</f>
        <v>7</v>
      </c>
      <c r="C9" s="40" t="n">
        <v>1</v>
      </c>
      <c r="D9" s="41" t="n">
        <v>41</v>
      </c>
      <c r="E9" s="41" t="n">
        <v>41</v>
      </c>
      <c r="F9" s="41" t="n">
        <v>40</v>
      </c>
      <c r="G9" s="41" t="n">
        <v>40</v>
      </c>
      <c r="H9" s="41" t="n">
        <v>40</v>
      </c>
      <c r="I9" s="41" t="n">
        <v>44</v>
      </c>
      <c r="J9" s="41" t="n">
        <v>46</v>
      </c>
      <c r="K9" s="41" t="n">
        <v>54</v>
      </c>
      <c r="L9" s="41" t="n">
        <v>64</v>
      </c>
      <c r="M9" s="41" t="n">
        <v>68</v>
      </c>
      <c r="N9" s="41" t="n">
        <v>67</v>
      </c>
      <c r="O9" s="41" t="n">
        <v>63</v>
      </c>
      <c r="P9" s="41" t="n">
        <v>60</v>
      </c>
      <c r="Q9" s="41" t="n">
        <v>58</v>
      </c>
      <c r="R9" s="41" t="n">
        <v>56</v>
      </c>
      <c r="S9" s="41" t="n">
        <v>56</v>
      </c>
      <c r="T9" s="41" t="n">
        <v>58</v>
      </c>
      <c r="U9" s="41" t="n">
        <v>65</v>
      </c>
      <c r="V9" s="41" t="n">
        <v>80</v>
      </c>
      <c r="W9" s="41" t="n">
        <v>82</v>
      </c>
      <c r="X9" s="41" t="n">
        <v>88</v>
      </c>
      <c r="Y9" s="41" t="n">
        <v>90</v>
      </c>
      <c r="Z9" s="41" t="n">
        <v>85</v>
      </c>
      <c r="AA9" s="41" t="n">
        <v>79</v>
      </c>
      <c r="AB9" s="42" t="n">
        <f aca="false">SUM(D9:AA9)</f>
        <v>1465</v>
      </c>
      <c r="AC9" s="43" t="n">
        <f aca="false">MIN(D9:AA9)</f>
        <v>40</v>
      </c>
      <c r="AD9" s="43" t="n">
        <f aca="false">MAX(D9:AA9)</f>
        <v>90</v>
      </c>
      <c r="AE9" s="41" t="n">
        <v>37</v>
      </c>
      <c r="AF9" s="41" t="n">
        <v>53</v>
      </c>
      <c r="AG9" s="44" t="n">
        <f aca="false">IF(D9&gt;0,AVERAGE(D9:AA9),0)</f>
        <v>61.0416666666667</v>
      </c>
      <c r="AH9" s="45"/>
      <c r="AI9" s="45"/>
    </row>
    <row r="10" customFormat="false" ht="12" hidden="false" customHeight="true" outlineLevel="0" collapsed="false">
      <c r="A10" s="37" t="n">
        <v>5</v>
      </c>
      <c r="B10" s="40" t="n">
        <f aca="false">IF(B9&lt;7,B9+1,IF(B8+2=8,1,IF(B8=7,2,IF(B8+2&gt;8,1,B8+2))))</f>
        <v>1</v>
      </c>
      <c r="C10" s="40" t="n">
        <v>1</v>
      </c>
      <c r="D10" s="41" t="n">
        <v>80</v>
      </c>
      <c r="E10" s="41" t="n">
        <v>82</v>
      </c>
      <c r="F10" s="41" t="n">
        <v>80</v>
      </c>
      <c r="G10" s="41" t="n">
        <v>82</v>
      </c>
      <c r="H10" s="41" t="n">
        <v>86</v>
      </c>
      <c r="I10" s="41" t="n">
        <v>98</v>
      </c>
      <c r="J10" s="41" t="n">
        <v>107</v>
      </c>
      <c r="K10" s="41" t="n">
        <v>123</v>
      </c>
      <c r="L10" s="41" t="n">
        <v>123</v>
      </c>
      <c r="M10" s="41" t="n">
        <v>115</v>
      </c>
      <c r="N10" s="41" t="n">
        <v>106</v>
      </c>
      <c r="O10" s="41" t="n">
        <v>96</v>
      </c>
      <c r="P10" s="41" t="n">
        <v>88</v>
      </c>
      <c r="Q10" s="41" t="n">
        <v>85</v>
      </c>
      <c r="R10" s="41" t="n">
        <v>86</v>
      </c>
      <c r="S10" s="41" t="n">
        <v>84</v>
      </c>
      <c r="T10" s="41" t="n">
        <v>90</v>
      </c>
      <c r="U10" s="41" t="n">
        <v>91</v>
      </c>
      <c r="V10" s="41" t="n">
        <v>96</v>
      </c>
      <c r="W10" s="41" t="n">
        <v>95</v>
      </c>
      <c r="X10" s="41" t="n">
        <v>94</v>
      </c>
      <c r="Y10" s="41" t="n">
        <v>89</v>
      </c>
      <c r="Z10" s="41" t="n">
        <v>82</v>
      </c>
      <c r="AA10" s="41" t="n">
        <v>76</v>
      </c>
      <c r="AB10" s="42" t="n">
        <f aca="false">SUM(D10:AA10)</f>
        <v>2234</v>
      </c>
      <c r="AC10" s="43" t="n">
        <f aca="false">MIN(D10:AA10)</f>
        <v>76</v>
      </c>
      <c r="AD10" s="43" t="n">
        <f aca="false">MAX(D10:AA10)</f>
        <v>123</v>
      </c>
      <c r="AE10" s="41" t="n">
        <v>31</v>
      </c>
      <c r="AF10" s="41" t="n">
        <v>56</v>
      </c>
      <c r="AG10" s="44" t="n">
        <f aca="false">IF(D10&gt;0,AVERAGE(D10:AA10),0)</f>
        <v>93.0833333333333</v>
      </c>
      <c r="AH10" s="45"/>
      <c r="AI10" s="45"/>
    </row>
    <row r="11" customFormat="false" ht="12" hidden="false" customHeight="true" outlineLevel="0" collapsed="false">
      <c r="A11" s="37" t="n">
        <v>6</v>
      </c>
      <c r="B11" s="40" t="n">
        <f aca="false">IF(B10&lt;7,B10+1,IF(B9+2=8,1,IF(B9=7,2,IF(B9+2&gt;8,1,B9+2))))</f>
        <v>2</v>
      </c>
      <c r="C11" s="40" t="n">
        <v>1</v>
      </c>
      <c r="D11" s="41" t="n">
        <v>74</v>
      </c>
      <c r="E11" s="41" t="n">
        <v>69</v>
      </c>
      <c r="F11" s="41" t="n">
        <v>74</v>
      </c>
      <c r="G11" s="41" t="n">
        <v>74</v>
      </c>
      <c r="H11" s="41" t="n">
        <v>76</v>
      </c>
      <c r="I11" s="41" t="n">
        <v>81</v>
      </c>
      <c r="J11" s="41" t="n">
        <v>91</v>
      </c>
      <c r="K11" s="41" t="n">
        <v>93</v>
      </c>
      <c r="L11" s="41" t="n">
        <v>93</v>
      </c>
      <c r="M11" s="41" t="n">
        <v>83</v>
      </c>
      <c r="N11" s="41" t="n">
        <v>75</v>
      </c>
      <c r="O11" s="41" t="n">
        <v>68</v>
      </c>
      <c r="P11" s="41" t="n">
        <v>64</v>
      </c>
      <c r="Q11" s="41" t="n">
        <v>62</v>
      </c>
      <c r="R11" s="41" t="n">
        <v>62</v>
      </c>
      <c r="S11" s="41" t="n">
        <v>62</v>
      </c>
      <c r="T11" s="41" t="n">
        <v>66</v>
      </c>
      <c r="U11" s="41" t="n">
        <v>67</v>
      </c>
      <c r="V11" s="41" t="n">
        <v>73</v>
      </c>
      <c r="W11" s="41" t="n">
        <v>78</v>
      </c>
      <c r="X11" s="41" t="n">
        <v>74</v>
      </c>
      <c r="Y11" s="41" t="n">
        <v>71</v>
      </c>
      <c r="Z11" s="41" t="n">
        <v>63</v>
      </c>
      <c r="AA11" s="41" t="n">
        <v>56</v>
      </c>
      <c r="AB11" s="42" t="n">
        <f aca="false">SUM(D11:AA11)</f>
        <v>1749</v>
      </c>
      <c r="AC11" s="43" t="n">
        <f aca="false">MIN(D11:AA11)</f>
        <v>56</v>
      </c>
      <c r="AD11" s="43" t="n">
        <f aca="false">MAX(D11:AA11)</f>
        <v>93</v>
      </c>
      <c r="AE11" s="41" t="n">
        <v>43</v>
      </c>
      <c r="AF11" s="41" t="n">
        <v>63</v>
      </c>
      <c r="AG11" s="44" t="n">
        <f aca="false">IF(D11&gt;0,AVERAGE(D11:AA11),0)</f>
        <v>72.875</v>
      </c>
      <c r="AH11" s="45"/>
      <c r="AI11" s="45"/>
    </row>
    <row r="12" customFormat="false" ht="12" hidden="false" customHeight="true" outlineLevel="0" collapsed="false">
      <c r="A12" s="37" t="n">
        <v>7</v>
      </c>
      <c r="B12" s="40" t="n">
        <f aca="false">IF(B11&lt;7,B11+1,IF(B10+2=8,1,IF(B10=7,2,IF(B10+2&gt;8,1,B10+2))))</f>
        <v>3</v>
      </c>
      <c r="C12" s="40" t="n">
        <v>1</v>
      </c>
      <c r="D12" s="41" t="n">
        <v>53</v>
      </c>
      <c r="E12" s="41" t="n">
        <v>50</v>
      </c>
      <c r="F12" s="41" t="n">
        <v>49</v>
      </c>
      <c r="G12" s="41" t="n">
        <v>48</v>
      </c>
      <c r="H12" s="41" t="n">
        <v>49</v>
      </c>
      <c r="I12" s="41" t="n">
        <v>54</v>
      </c>
      <c r="J12" s="41" t="n">
        <v>64</v>
      </c>
      <c r="K12" s="41" t="n">
        <v>69</v>
      </c>
      <c r="L12" s="41" t="n">
        <v>67</v>
      </c>
      <c r="M12" s="41" t="n">
        <v>66</v>
      </c>
      <c r="N12" s="41" t="n">
        <v>67</v>
      </c>
      <c r="O12" s="41" t="n">
        <v>65</v>
      </c>
      <c r="P12" s="41" t="n">
        <v>63</v>
      </c>
      <c r="Q12" s="41" t="n">
        <v>59</v>
      </c>
      <c r="R12" s="41" t="n">
        <v>60</v>
      </c>
      <c r="S12" s="41" t="n">
        <v>58</v>
      </c>
      <c r="T12" s="41" t="n">
        <v>59</v>
      </c>
      <c r="U12" s="41" t="n">
        <v>61</v>
      </c>
      <c r="V12" s="41" t="n">
        <v>66</v>
      </c>
      <c r="W12" s="41" t="n">
        <v>67</v>
      </c>
      <c r="X12" s="41" t="n">
        <v>67</v>
      </c>
      <c r="Y12" s="41" t="n">
        <v>62</v>
      </c>
      <c r="Z12" s="41" t="n">
        <v>54</v>
      </c>
      <c r="AA12" s="41" t="n">
        <v>47</v>
      </c>
      <c r="AB12" s="42" t="n">
        <f aca="false">SUM(D12:AA12)</f>
        <v>1424</v>
      </c>
      <c r="AC12" s="43" t="n">
        <f aca="false">MIN(D12:AA12)</f>
        <v>47</v>
      </c>
      <c r="AD12" s="43" t="n">
        <f aca="false">MAX(D12:AA12)</f>
        <v>69</v>
      </c>
      <c r="AE12" s="41" t="n">
        <v>57</v>
      </c>
      <c r="AF12" s="41" t="n">
        <v>71</v>
      </c>
      <c r="AG12" s="44" t="n">
        <f aca="false">IF(D12&gt;0,AVERAGE(D12:AA12),0)</f>
        <v>59.3333333333333</v>
      </c>
      <c r="AH12" s="45"/>
      <c r="AI12" s="45"/>
    </row>
    <row r="13" s="29" customFormat="true" ht="12" hidden="false" customHeight="true" outlineLevel="0" collapsed="false">
      <c r="A13" s="37" t="n">
        <v>8</v>
      </c>
      <c r="B13" s="40" t="n">
        <f aca="false">IF(B12&lt;7,B12+1,IF(B11+2=8,1,IF(B11=7,2,IF(B11+2&gt;8,1,B11+2))))</f>
        <v>4</v>
      </c>
      <c r="C13" s="40" t="n">
        <v>1</v>
      </c>
      <c r="D13" s="41" t="n">
        <v>45</v>
      </c>
      <c r="E13" s="41" t="n">
        <v>40</v>
      </c>
      <c r="F13" s="41" t="n">
        <v>42</v>
      </c>
      <c r="G13" s="41" t="n">
        <v>41</v>
      </c>
      <c r="H13" s="41" t="n">
        <v>45</v>
      </c>
      <c r="I13" s="41" t="n">
        <v>51</v>
      </c>
      <c r="J13" s="41" t="n">
        <v>62</v>
      </c>
      <c r="K13" s="41" t="n">
        <v>66</v>
      </c>
      <c r="L13" s="41" t="n">
        <v>66</v>
      </c>
      <c r="M13" s="41" t="n">
        <v>63</v>
      </c>
      <c r="N13" s="41" t="n">
        <v>62</v>
      </c>
      <c r="O13" s="41" t="n">
        <v>58</v>
      </c>
      <c r="P13" s="41" t="n">
        <v>57</v>
      </c>
      <c r="Q13" s="41" t="n">
        <v>57</v>
      </c>
      <c r="R13" s="41" t="n">
        <v>56</v>
      </c>
      <c r="S13" s="41" t="n">
        <v>53</v>
      </c>
      <c r="T13" s="41" t="n">
        <v>57</v>
      </c>
      <c r="U13" s="41" t="n">
        <v>57</v>
      </c>
      <c r="V13" s="41" t="n">
        <v>61</v>
      </c>
      <c r="W13" s="41" t="n">
        <v>64</v>
      </c>
      <c r="X13" s="41" t="n">
        <v>57</v>
      </c>
      <c r="Y13" s="41" t="n">
        <v>55</v>
      </c>
      <c r="Z13" s="41" t="n">
        <v>50</v>
      </c>
      <c r="AA13" s="41" t="n">
        <v>42</v>
      </c>
      <c r="AB13" s="42" t="n">
        <f aca="false">SUM(D13:AA13)</f>
        <v>1307</v>
      </c>
      <c r="AC13" s="43" t="n">
        <f aca="false">MIN(D13:AA13)</f>
        <v>40</v>
      </c>
      <c r="AD13" s="43" t="n">
        <f aca="false">MAX(D13:AA13)</f>
        <v>66</v>
      </c>
      <c r="AE13" s="41" t="n">
        <v>51</v>
      </c>
      <c r="AF13" s="41" t="n">
        <v>75</v>
      </c>
      <c r="AG13" s="44" t="n">
        <f aca="false">IF(D13&gt;0,AVERAGE(D13:AA13),0)</f>
        <v>54.4583333333333</v>
      </c>
      <c r="AH13" s="46"/>
      <c r="AI13" s="46"/>
    </row>
    <row r="14" s="29" customFormat="true" ht="12" hidden="false" customHeight="true" outlineLevel="0" collapsed="false">
      <c r="A14" s="37" t="n">
        <v>9</v>
      </c>
      <c r="B14" s="40" t="n">
        <f aca="false">IF(B13&lt;7,B13+1,IF(B12+2=8,1,IF(B12=7,2,IF(B12+2&gt;8,1,B12+2))))</f>
        <v>5</v>
      </c>
      <c r="C14" s="40" t="n">
        <v>1</v>
      </c>
      <c r="D14" s="41" t="n">
        <v>40</v>
      </c>
      <c r="E14" s="41" t="n">
        <v>41</v>
      </c>
      <c r="F14" s="41" t="n">
        <v>40</v>
      </c>
      <c r="G14" s="41" t="n">
        <v>40</v>
      </c>
      <c r="H14" s="41" t="n">
        <v>44</v>
      </c>
      <c r="I14" s="41" t="n">
        <v>49</v>
      </c>
      <c r="J14" s="41" t="n">
        <v>63</v>
      </c>
      <c r="K14" s="41" t="n">
        <v>65</v>
      </c>
      <c r="L14" s="41" t="n">
        <v>69</v>
      </c>
      <c r="M14" s="41" t="n">
        <v>65</v>
      </c>
      <c r="N14" s="41" t="n">
        <v>61</v>
      </c>
      <c r="O14" s="41" t="n">
        <v>63</v>
      </c>
      <c r="P14" s="41" t="n">
        <v>60</v>
      </c>
      <c r="Q14" s="41" t="n">
        <v>59</v>
      </c>
      <c r="R14" s="41" t="n">
        <v>59</v>
      </c>
      <c r="S14" s="41" t="n">
        <v>60</v>
      </c>
      <c r="T14" s="41" t="n">
        <v>60</v>
      </c>
      <c r="U14" s="41" t="n">
        <v>57</v>
      </c>
      <c r="V14" s="41" t="n">
        <v>63</v>
      </c>
      <c r="W14" s="41" t="n">
        <v>64</v>
      </c>
      <c r="X14" s="41" t="n">
        <v>59</v>
      </c>
      <c r="Y14" s="41" t="n">
        <v>54</v>
      </c>
      <c r="Z14" s="41" t="n">
        <v>48</v>
      </c>
      <c r="AA14" s="41" t="n">
        <v>43</v>
      </c>
      <c r="AB14" s="42" t="n">
        <f aca="false">SUM(D14:AA14)</f>
        <v>1326</v>
      </c>
      <c r="AC14" s="43" t="n">
        <f aca="false">MIN(D14:AA14)</f>
        <v>40</v>
      </c>
      <c r="AD14" s="43" t="n">
        <f aca="false">MAX(D14:AA14)</f>
        <v>69</v>
      </c>
      <c r="AE14" s="41" t="n">
        <v>53</v>
      </c>
      <c r="AF14" s="41" t="n">
        <v>79</v>
      </c>
      <c r="AG14" s="44" t="n">
        <f aca="false">IF(D14&gt;0,AVERAGE(D14:AA14),0)</f>
        <v>55.25</v>
      </c>
      <c r="AH14" s="46"/>
      <c r="AI14" s="46"/>
    </row>
    <row r="15" s="29" customFormat="true" ht="12" hidden="false" customHeight="true" outlineLevel="0" collapsed="false">
      <c r="A15" s="37" t="n">
        <v>10</v>
      </c>
      <c r="B15" s="40" t="n">
        <f aca="false">IF(B14&lt;7,B14+1,IF(B13+2=8,1,IF(B13=7,2,IF(B13+2&gt;8,1,B13+2))))</f>
        <v>6</v>
      </c>
      <c r="C15" s="40" t="n">
        <v>1</v>
      </c>
      <c r="D15" s="41" t="n">
        <v>41</v>
      </c>
      <c r="E15" s="41" t="n">
        <v>38</v>
      </c>
      <c r="F15" s="41" t="n">
        <v>36</v>
      </c>
      <c r="G15" s="41" t="n">
        <v>36</v>
      </c>
      <c r="H15" s="41" t="n">
        <v>37</v>
      </c>
      <c r="I15" s="41" t="n">
        <v>40</v>
      </c>
      <c r="J15" s="41" t="n">
        <v>45</v>
      </c>
      <c r="K15" s="41" t="n">
        <v>47</v>
      </c>
      <c r="L15" s="41" t="n">
        <v>53</v>
      </c>
      <c r="M15" s="41" t="n">
        <v>52</v>
      </c>
      <c r="N15" s="41" t="n">
        <v>56</v>
      </c>
      <c r="O15" s="41" t="n">
        <v>49</v>
      </c>
      <c r="P15" s="41" t="n">
        <v>50</v>
      </c>
      <c r="Q15" s="41" t="n">
        <v>51</v>
      </c>
      <c r="R15" s="41" t="n">
        <v>51</v>
      </c>
      <c r="S15" s="41" t="n">
        <v>51</v>
      </c>
      <c r="T15" s="41" t="n">
        <v>51</v>
      </c>
      <c r="U15" s="41" t="n">
        <v>52</v>
      </c>
      <c r="V15" s="41" t="n">
        <v>59</v>
      </c>
      <c r="W15" s="41" t="n">
        <v>58</v>
      </c>
      <c r="X15" s="41" t="n">
        <v>54</v>
      </c>
      <c r="Y15" s="41" t="n">
        <v>52</v>
      </c>
      <c r="Z15" s="41" t="n">
        <v>48</v>
      </c>
      <c r="AA15" s="41" t="n">
        <v>41</v>
      </c>
      <c r="AB15" s="42" t="n">
        <f aca="false">SUM(D15:AA15)</f>
        <v>1148</v>
      </c>
      <c r="AC15" s="43" t="n">
        <f aca="false">MIN(D15:AA15)</f>
        <v>36</v>
      </c>
      <c r="AD15" s="43" t="n">
        <f aca="false">MAX(D15:AA15)</f>
        <v>59</v>
      </c>
      <c r="AE15" s="41" t="n">
        <v>55</v>
      </c>
      <c r="AF15" s="41" t="n">
        <v>76</v>
      </c>
      <c r="AG15" s="44" t="n">
        <f aca="false">IF(D15&gt;0,AVERAGE(D15:AA15),0)</f>
        <v>47.8333333333333</v>
      </c>
      <c r="AH15" s="46"/>
      <c r="AI15" s="46"/>
    </row>
    <row r="16" s="29" customFormat="true" ht="12" hidden="false" customHeight="true" outlineLevel="0" collapsed="false">
      <c r="A16" s="37" t="n">
        <v>11</v>
      </c>
      <c r="B16" s="40" t="n">
        <f aca="false">IF(B15&lt;7,B15+1,IF(B14+2=8,1,IF(B14=7,2,IF(B14+2&gt;8,1,B14+2))))</f>
        <v>7</v>
      </c>
      <c r="C16" s="40" t="n">
        <v>1</v>
      </c>
      <c r="D16" s="41" t="n">
        <v>38</v>
      </c>
      <c r="E16" s="41" t="n">
        <v>37</v>
      </c>
      <c r="F16" s="41" t="n">
        <v>36</v>
      </c>
      <c r="G16" s="41" t="n">
        <v>34</v>
      </c>
      <c r="H16" s="41" t="n">
        <v>36</v>
      </c>
      <c r="I16" s="41" t="n">
        <v>38</v>
      </c>
      <c r="J16" s="41" t="n">
        <v>41</v>
      </c>
      <c r="K16" s="41" t="n">
        <v>43</v>
      </c>
      <c r="L16" s="41" t="n">
        <v>47</v>
      </c>
      <c r="M16" s="41" t="n">
        <v>51</v>
      </c>
      <c r="N16" s="41" t="n">
        <v>52</v>
      </c>
      <c r="O16" s="41" t="n">
        <v>50</v>
      </c>
      <c r="P16" s="41" t="n">
        <v>50</v>
      </c>
      <c r="Q16" s="41" t="n">
        <v>49</v>
      </c>
      <c r="R16" s="41" t="n">
        <v>49</v>
      </c>
      <c r="S16" s="41" t="n">
        <v>48</v>
      </c>
      <c r="T16" s="41" t="n">
        <v>49</v>
      </c>
      <c r="U16" s="41" t="n">
        <v>51</v>
      </c>
      <c r="V16" s="41" t="n">
        <v>55</v>
      </c>
      <c r="W16" s="41" t="n">
        <v>56</v>
      </c>
      <c r="X16" s="41" t="n">
        <v>54</v>
      </c>
      <c r="Y16" s="41" t="n">
        <v>50</v>
      </c>
      <c r="Z16" s="41" t="n">
        <v>44</v>
      </c>
      <c r="AA16" s="41" t="n">
        <v>40</v>
      </c>
      <c r="AB16" s="42" t="n">
        <f aca="false">SUM(D16:AA16)</f>
        <v>1098</v>
      </c>
      <c r="AC16" s="43" t="n">
        <f aca="false">MIN(D16:AA16)</f>
        <v>34</v>
      </c>
      <c r="AD16" s="43" t="n">
        <f aca="false">MAX(D16:AA16)</f>
        <v>56</v>
      </c>
      <c r="AE16" s="41" t="n">
        <v>55</v>
      </c>
      <c r="AF16" s="41" t="n">
        <v>77</v>
      </c>
      <c r="AG16" s="44" t="n">
        <f aca="false">IF(D16&gt;0,AVERAGE(D16:AA16),0)</f>
        <v>45.75</v>
      </c>
      <c r="AH16" s="46"/>
      <c r="AI16" s="46"/>
    </row>
    <row r="17" s="29" customFormat="true" ht="12" hidden="false" customHeight="true" outlineLevel="0" collapsed="false">
      <c r="A17" s="37" t="n">
        <v>12</v>
      </c>
      <c r="B17" s="40" t="n">
        <f aca="false">IF(B16&lt;7,B16+1,IF(B15+2=8,1,IF(B15=7,2,IF(B15+2&gt;8,1,B15+2))))</f>
        <v>1</v>
      </c>
      <c r="C17" s="40" t="n">
        <v>1</v>
      </c>
      <c r="D17" s="41" t="n">
        <v>37</v>
      </c>
      <c r="E17" s="41" t="n">
        <v>34</v>
      </c>
      <c r="F17" s="41" t="n">
        <v>34</v>
      </c>
      <c r="G17" s="41" t="n">
        <v>34</v>
      </c>
      <c r="H17" s="41" t="n">
        <v>35</v>
      </c>
      <c r="I17" s="41" t="n">
        <v>39</v>
      </c>
      <c r="J17" s="41" t="n">
        <v>48</v>
      </c>
      <c r="K17" s="41" t="n">
        <v>51</v>
      </c>
      <c r="L17" s="41" t="n">
        <v>57</v>
      </c>
      <c r="M17" s="41" t="n">
        <v>58</v>
      </c>
      <c r="N17" s="41" t="n">
        <v>59</v>
      </c>
      <c r="O17" s="41" t="n">
        <v>58</v>
      </c>
      <c r="P17" s="41" t="n">
        <v>56</v>
      </c>
      <c r="Q17" s="41" t="n">
        <v>55</v>
      </c>
      <c r="R17" s="41" t="n">
        <v>55</v>
      </c>
      <c r="S17" s="41" t="n">
        <v>55</v>
      </c>
      <c r="T17" s="41" t="n">
        <v>55</v>
      </c>
      <c r="U17" s="41" t="n">
        <v>57</v>
      </c>
      <c r="V17" s="41" t="n">
        <v>62</v>
      </c>
      <c r="W17" s="41" t="n">
        <v>67</v>
      </c>
      <c r="X17" s="41" t="n">
        <v>63</v>
      </c>
      <c r="Y17" s="41" t="n">
        <v>63</v>
      </c>
      <c r="Z17" s="41" t="n">
        <v>60</v>
      </c>
      <c r="AA17" s="41" t="n">
        <v>55</v>
      </c>
      <c r="AB17" s="42" t="n">
        <f aca="false">SUM(D17:AA17)</f>
        <v>1247</v>
      </c>
      <c r="AC17" s="43" t="n">
        <f aca="false">MIN(D17:AA17)</f>
        <v>34</v>
      </c>
      <c r="AD17" s="43" t="n">
        <f aca="false">MAX(D17:AA17)</f>
        <v>67</v>
      </c>
      <c r="AE17" s="41" t="n">
        <v>47</v>
      </c>
      <c r="AF17" s="41" t="n">
        <v>68</v>
      </c>
      <c r="AG17" s="44" t="n">
        <f aca="false">IF(D17&gt;0,AVERAGE(D17:AA17),0)</f>
        <v>51.9583333333333</v>
      </c>
      <c r="AH17" s="46"/>
      <c r="AI17" s="46"/>
    </row>
    <row r="18" s="29" customFormat="true" ht="12" hidden="false" customHeight="true" outlineLevel="0" collapsed="false">
      <c r="A18" s="37" t="n">
        <v>13</v>
      </c>
      <c r="B18" s="40" t="n">
        <f aca="false">IF(B17&lt;7,B17+1,IF(B16+2=8,1,IF(B16=7,2,IF(B16+2&gt;8,1,B16+2))))</f>
        <v>2</v>
      </c>
      <c r="C18" s="40" t="n">
        <v>1</v>
      </c>
      <c r="D18" s="41" t="n">
        <v>52</v>
      </c>
      <c r="E18" s="41" t="n">
        <v>54</v>
      </c>
      <c r="F18" s="41" t="n">
        <v>53</v>
      </c>
      <c r="G18" s="41" t="n">
        <v>54</v>
      </c>
      <c r="H18" s="41" t="n">
        <v>58</v>
      </c>
      <c r="I18" s="41" t="n">
        <v>67</v>
      </c>
      <c r="J18" s="41" t="n">
        <v>87</v>
      </c>
      <c r="K18" s="41" t="n">
        <v>90</v>
      </c>
      <c r="L18" s="41" t="n">
        <v>88</v>
      </c>
      <c r="M18" s="41" t="n">
        <v>86</v>
      </c>
      <c r="N18" s="41" t="n">
        <v>76</v>
      </c>
      <c r="O18" s="41" t="n">
        <v>72</v>
      </c>
      <c r="P18" s="41" t="n">
        <v>66</v>
      </c>
      <c r="Q18" s="41" t="n">
        <v>64</v>
      </c>
      <c r="R18" s="41" t="n">
        <v>63</v>
      </c>
      <c r="S18" s="41" t="n">
        <v>60</v>
      </c>
      <c r="T18" s="41" t="n">
        <v>62</v>
      </c>
      <c r="U18" s="41" t="n">
        <v>65</v>
      </c>
      <c r="V18" s="41" t="n">
        <v>73</v>
      </c>
      <c r="W18" s="41" t="n">
        <v>79</v>
      </c>
      <c r="X18" s="41" t="n">
        <v>79</v>
      </c>
      <c r="Y18" s="41" t="n">
        <v>77</v>
      </c>
      <c r="Z18" s="41" t="n">
        <v>74</v>
      </c>
      <c r="AA18" s="41" t="n">
        <v>71</v>
      </c>
      <c r="AB18" s="42" t="n">
        <f aca="false">SUM(D18:AA18)</f>
        <v>1670</v>
      </c>
      <c r="AC18" s="43" t="n">
        <f aca="false">MIN(D18:AA18)</f>
        <v>52</v>
      </c>
      <c r="AD18" s="43" t="n">
        <f aca="false">MAX(D18:AA18)</f>
        <v>90</v>
      </c>
      <c r="AE18" s="41" t="n">
        <v>42</v>
      </c>
      <c r="AF18" s="41" t="n">
        <v>60</v>
      </c>
      <c r="AG18" s="44" t="n">
        <f aca="false">IF(D18&gt;0,AVERAGE(D18:AA18),0)</f>
        <v>69.5833333333333</v>
      </c>
      <c r="AH18" s="46"/>
      <c r="AI18" s="46"/>
    </row>
    <row r="19" s="29" customFormat="true" ht="12" hidden="false" customHeight="true" outlineLevel="0" collapsed="false">
      <c r="A19" s="37" t="n">
        <v>14</v>
      </c>
      <c r="B19" s="40" t="n">
        <f aca="false">IF(B18&lt;7,B18+1,IF(B17+2=8,1,IF(B17=7,2,IF(B17+2&gt;8,1,B17+2))))</f>
        <v>3</v>
      </c>
      <c r="C19" s="40" t="n">
        <v>1</v>
      </c>
      <c r="D19" s="41" t="n">
        <v>67</v>
      </c>
      <c r="E19" s="41" t="n">
        <v>67</v>
      </c>
      <c r="F19" s="41" t="n">
        <v>67</v>
      </c>
      <c r="G19" s="41" t="n">
        <v>66</v>
      </c>
      <c r="H19" s="41" t="n">
        <v>73</v>
      </c>
      <c r="I19" s="41" t="n">
        <v>82</v>
      </c>
      <c r="J19" s="41" t="n">
        <v>92</v>
      </c>
      <c r="K19" s="41" t="n">
        <v>101</v>
      </c>
      <c r="L19" s="41" t="n">
        <v>93</v>
      </c>
      <c r="M19" s="41" t="n">
        <v>85</v>
      </c>
      <c r="N19" s="41" t="n">
        <v>79</v>
      </c>
      <c r="O19" s="41" t="n">
        <v>71</v>
      </c>
      <c r="P19" s="41" t="n">
        <v>62</v>
      </c>
      <c r="Q19" s="41" t="n">
        <v>60</v>
      </c>
      <c r="R19" s="41" t="n">
        <v>58</v>
      </c>
      <c r="S19" s="41" t="n">
        <v>55</v>
      </c>
      <c r="T19" s="41" t="n">
        <v>57</v>
      </c>
      <c r="U19" s="41" t="n">
        <v>59</v>
      </c>
      <c r="V19" s="41" t="n">
        <v>64</v>
      </c>
      <c r="W19" s="41" t="n">
        <v>70</v>
      </c>
      <c r="X19" s="41" t="n">
        <v>65</v>
      </c>
      <c r="Y19" s="41" t="n">
        <v>64</v>
      </c>
      <c r="Z19" s="41" t="n">
        <v>58</v>
      </c>
      <c r="AA19" s="41" t="n">
        <v>53</v>
      </c>
      <c r="AB19" s="42" t="n">
        <f aca="false">SUM(D19:AA19)</f>
        <v>1668</v>
      </c>
      <c r="AC19" s="43" t="n">
        <f aca="false">MIN(D19:AA19)</f>
        <v>53</v>
      </c>
      <c r="AD19" s="43" t="n">
        <f aca="false">MAX(D19:AA19)</f>
        <v>101</v>
      </c>
      <c r="AE19" s="41" t="n">
        <v>39</v>
      </c>
      <c r="AF19" s="41" t="n">
        <v>72</v>
      </c>
      <c r="AG19" s="44" t="n">
        <f aca="false">IF(D19&gt;0,AVERAGE(D19:AA19),0)</f>
        <v>69.5</v>
      </c>
      <c r="AH19" s="46"/>
      <c r="AI19" s="46"/>
    </row>
    <row r="20" s="29" customFormat="true" ht="12" hidden="false" customHeight="true" outlineLevel="0" collapsed="false">
      <c r="A20" s="37" t="n">
        <v>15</v>
      </c>
      <c r="B20" s="40" t="n">
        <f aca="false">IF(B19&lt;7,B19+1,IF(B18+2=8,1,IF(B18=7,2,IF(B18+2&gt;8,1,B18+2))))</f>
        <v>4</v>
      </c>
      <c r="C20" s="40" t="n">
        <v>1</v>
      </c>
      <c r="D20" s="41" t="n">
        <v>50</v>
      </c>
      <c r="E20" s="41" t="n">
        <v>50</v>
      </c>
      <c r="F20" s="41" t="n">
        <v>46</v>
      </c>
      <c r="G20" s="41" t="n">
        <v>49</v>
      </c>
      <c r="H20" s="41" t="n">
        <v>49</v>
      </c>
      <c r="I20" s="41" t="n">
        <v>59</v>
      </c>
      <c r="J20" s="41" t="n">
        <v>66</v>
      </c>
      <c r="K20" s="41" t="n">
        <v>73</v>
      </c>
      <c r="L20" s="41" t="n">
        <v>72</v>
      </c>
      <c r="M20" s="41" t="n">
        <v>67</v>
      </c>
      <c r="N20" s="41" t="n">
        <v>62</v>
      </c>
      <c r="O20" s="41" t="n">
        <v>63</v>
      </c>
      <c r="P20" s="41" t="n">
        <v>57</v>
      </c>
      <c r="Q20" s="41" t="n">
        <v>58</v>
      </c>
      <c r="R20" s="41" t="n">
        <v>56</v>
      </c>
      <c r="S20" s="41" t="n">
        <v>59</v>
      </c>
      <c r="T20" s="41" t="n">
        <v>59</v>
      </c>
      <c r="U20" s="41" t="n">
        <v>57</v>
      </c>
      <c r="V20" s="41" t="n">
        <v>63</v>
      </c>
      <c r="W20" s="41" t="n">
        <v>62</v>
      </c>
      <c r="X20" s="41" t="n">
        <v>61</v>
      </c>
      <c r="Y20" s="41" t="n">
        <v>56</v>
      </c>
      <c r="Z20" s="41" t="n">
        <v>52</v>
      </c>
      <c r="AA20" s="41" t="n">
        <v>44</v>
      </c>
      <c r="AB20" s="42" t="n">
        <f aca="false">SUM(D20:AA20)</f>
        <v>1390</v>
      </c>
      <c r="AC20" s="43" t="n">
        <f aca="false">MIN(D20:AA20)</f>
        <v>44</v>
      </c>
      <c r="AD20" s="43" t="n">
        <f aca="false">MAX(D20:AA20)</f>
        <v>73</v>
      </c>
      <c r="AE20" s="41" t="n">
        <v>52</v>
      </c>
      <c r="AF20" s="41" t="n">
        <v>76</v>
      </c>
      <c r="AG20" s="44" t="n">
        <f aca="false">IF(D20&gt;0,AVERAGE(D20:AA20),0)</f>
        <v>57.9166666666667</v>
      </c>
      <c r="AH20" s="46"/>
      <c r="AI20" s="46"/>
    </row>
    <row r="21" s="29" customFormat="true" ht="12.75" hidden="false" customHeight="true" outlineLevel="0" collapsed="false">
      <c r="A21" s="37" t="n">
        <v>16</v>
      </c>
      <c r="B21" s="40" t="n">
        <f aca="false">IF(B20&lt;7,B20+1,IF(B19+2=8,1,IF(B19=7,2,IF(B19+2&gt;8,1,B19+2))))</f>
        <v>5</v>
      </c>
      <c r="C21" s="40" t="n">
        <v>1</v>
      </c>
      <c r="D21" s="41" t="n">
        <v>41</v>
      </c>
      <c r="E21" s="41" t="n">
        <v>39</v>
      </c>
      <c r="F21" s="41" t="n">
        <v>37</v>
      </c>
      <c r="G21" s="41" t="n">
        <v>36</v>
      </c>
      <c r="H21" s="41" t="n">
        <v>38</v>
      </c>
      <c r="I21" s="41" t="n">
        <v>42</v>
      </c>
      <c r="J21" s="41" t="n">
        <v>50</v>
      </c>
      <c r="K21" s="41" t="n">
        <v>52</v>
      </c>
      <c r="L21" s="41" t="n">
        <v>56</v>
      </c>
      <c r="M21" s="41" t="n">
        <v>60</v>
      </c>
      <c r="N21" s="41" t="n">
        <v>59</v>
      </c>
      <c r="O21" s="41" t="n">
        <v>56</v>
      </c>
      <c r="P21" s="41" t="n">
        <v>56</v>
      </c>
      <c r="Q21" s="41" t="n">
        <v>56</v>
      </c>
      <c r="R21" s="41" t="n">
        <v>54</v>
      </c>
      <c r="S21" s="41" t="n">
        <v>52</v>
      </c>
      <c r="T21" s="41" t="n">
        <v>54</v>
      </c>
      <c r="U21" s="41" t="n">
        <v>54</v>
      </c>
      <c r="V21" s="41" t="n">
        <v>66</v>
      </c>
      <c r="W21" s="41" t="n">
        <v>67</v>
      </c>
      <c r="X21" s="41" t="n">
        <v>68</v>
      </c>
      <c r="Y21" s="41" t="n">
        <v>70</v>
      </c>
      <c r="Z21" s="41" t="n">
        <v>71</v>
      </c>
      <c r="AA21" s="41" t="n">
        <v>66</v>
      </c>
      <c r="AB21" s="42" t="n">
        <f aca="false">SUM(D21:AA21)</f>
        <v>1300</v>
      </c>
      <c r="AC21" s="43" t="n">
        <f aca="false">MIN(D21:AA21)</f>
        <v>36</v>
      </c>
      <c r="AD21" s="43" t="n">
        <f aca="false">MAX(D21:AA21)</f>
        <v>71</v>
      </c>
      <c r="AE21" s="41" t="n">
        <v>43</v>
      </c>
      <c r="AF21" s="41" t="n">
        <v>70</v>
      </c>
      <c r="AG21" s="44" t="n">
        <f aca="false">IF(D21&gt;0,AVERAGE(D21:AA21),0)</f>
        <v>54.1666666666667</v>
      </c>
      <c r="AH21" s="46"/>
      <c r="AI21" s="46"/>
    </row>
    <row r="22" s="29" customFormat="true" ht="12" hidden="false" customHeight="true" outlineLevel="0" collapsed="false">
      <c r="A22" s="37" t="n">
        <v>17</v>
      </c>
      <c r="B22" s="40" t="n">
        <f aca="false">IF(B21&lt;7,B21+1,IF(B20+2=8,1,IF(B20=7,2,IF(B20+2&gt;8,1,B20+2))))</f>
        <v>6</v>
      </c>
      <c r="C22" s="40" t="n">
        <v>1</v>
      </c>
      <c r="D22" s="41" t="n">
        <v>67</v>
      </c>
      <c r="E22" s="41" t="n">
        <v>66</v>
      </c>
      <c r="F22" s="41" t="n">
        <v>70</v>
      </c>
      <c r="G22" s="41" t="n">
        <v>69</v>
      </c>
      <c r="H22" s="41" t="n">
        <v>73</v>
      </c>
      <c r="I22" s="41" t="n">
        <v>81</v>
      </c>
      <c r="J22" s="41" t="n">
        <v>88</v>
      </c>
      <c r="K22" s="41" t="n">
        <v>95</v>
      </c>
      <c r="L22" s="41" t="n">
        <v>101</v>
      </c>
      <c r="M22" s="41" t="n">
        <v>99</v>
      </c>
      <c r="N22" s="41" t="n">
        <v>90</v>
      </c>
      <c r="O22" s="41" t="n">
        <v>80</v>
      </c>
      <c r="P22" s="41" t="n">
        <v>72</v>
      </c>
      <c r="Q22" s="41" t="n">
        <v>68</v>
      </c>
      <c r="R22" s="41" t="n">
        <v>63</v>
      </c>
      <c r="S22" s="41" t="n">
        <v>56</v>
      </c>
      <c r="T22" s="41" t="n">
        <v>60</v>
      </c>
      <c r="U22" s="41" t="n">
        <v>67</v>
      </c>
      <c r="V22" s="41" t="n">
        <v>75</v>
      </c>
      <c r="W22" s="41" t="n">
        <v>80</v>
      </c>
      <c r="X22" s="41" t="n">
        <v>85</v>
      </c>
      <c r="Y22" s="41" t="n">
        <v>83</v>
      </c>
      <c r="Z22" s="41" t="n">
        <v>83</v>
      </c>
      <c r="AA22" s="41" t="n">
        <v>77</v>
      </c>
      <c r="AB22" s="42" t="n">
        <f aca="false">SUM(D22:AA22)</f>
        <v>1848</v>
      </c>
      <c r="AC22" s="43" t="n">
        <f aca="false">MIN(D22:AA22)</f>
        <v>56</v>
      </c>
      <c r="AD22" s="43" t="n">
        <f aca="false">MAX(D22:AA22)</f>
        <v>101</v>
      </c>
      <c r="AE22" s="41" t="n">
        <v>33</v>
      </c>
      <c r="AF22" s="41" t="n">
        <v>58</v>
      </c>
      <c r="AG22" s="44" t="n">
        <f aca="false">IF(D22&gt;0,AVERAGE(D22:AA22),0)</f>
        <v>77</v>
      </c>
      <c r="AH22" s="46"/>
      <c r="AI22" s="46"/>
    </row>
    <row r="23" s="29" customFormat="true" ht="12" hidden="false" customHeight="true" outlineLevel="0" collapsed="false">
      <c r="A23" s="37" t="n">
        <v>18</v>
      </c>
      <c r="B23" s="40" t="n">
        <f aca="false">IF(B22&lt;7,B22+1,IF(B21+2=8,1,IF(B21=7,2,IF(B21+2&gt;8,1,B21+2))))</f>
        <v>7</v>
      </c>
      <c r="C23" s="40" t="n">
        <v>1</v>
      </c>
      <c r="D23" s="41" t="n">
        <v>75</v>
      </c>
      <c r="E23" s="41" t="n">
        <v>76</v>
      </c>
      <c r="F23" s="41" t="n">
        <v>75</v>
      </c>
      <c r="G23" s="41" t="n">
        <v>76</v>
      </c>
      <c r="H23" s="41" t="n">
        <v>77</v>
      </c>
      <c r="I23" s="41" t="n">
        <v>81</v>
      </c>
      <c r="J23" s="41" t="n">
        <v>86</v>
      </c>
      <c r="K23" s="41" t="n">
        <v>94</v>
      </c>
      <c r="L23" s="41" t="n">
        <v>94</v>
      </c>
      <c r="M23" s="41" t="n">
        <v>87</v>
      </c>
      <c r="N23" s="41" t="n">
        <v>74</v>
      </c>
      <c r="O23" s="41" t="n">
        <v>66</v>
      </c>
      <c r="P23" s="41" t="n">
        <v>60</v>
      </c>
      <c r="Q23" s="41" t="n">
        <v>55</v>
      </c>
      <c r="R23" s="41" t="n">
        <v>51</v>
      </c>
      <c r="S23" s="41" t="n">
        <v>46</v>
      </c>
      <c r="T23" s="41" t="n">
        <v>51</v>
      </c>
      <c r="U23" s="41" t="n">
        <v>54</v>
      </c>
      <c r="V23" s="41" t="n">
        <v>61</v>
      </c>
      <c r="W23" s="41" t="n">
        <v>64</v>
      </c>
      <c r="X23" s="41" t="n">
        <v>63</v>
      </c>
      <c r="Y23" s="41" t="n">
        <v>63</v>
      </c>
      <c r="Z23" s="41" t="n">
        <v>61</v>
      </c>
      <c r="AA23" s="41" t="n">
        <v>56</v>
      </c>
      <c r="AB23" s="42" t="n">
        <f aca="false">SUM(D23:AA23)</f>
        <v>1646</v>
      </c>
      <c r="AC23" s="43" t="n">
        <f aca="false">MIN(D23:AA23)</f>
        <v>46</v>
      </c>
      <c r="AD23" s="43" t="n">
        <f aca="false">MAX(D23:AA23)</f>
        <v>94</v>
      </c>
      <c r="AE23" s="41" t="n">
        <v>36</v>
      </c>
      <c r="AF23" s="41" t="n">
        <v>66</v>
      </c>
      <c r="AG23" s="44" t="n">
        <f aca="false">IF(D23&gt;0,AVERAGE(D23:AA23),0)</f>
        <v>68.5833333333333</v>
      </c>
      <c r="AH23" s="46"/>
      <c r="AI23" s="46"/>
    </row>
    <row r="24" s="29" customFormat="true" ht="12" hidden="false" customHeight="true" outlineLevel="0" collapsed="false">
      <c r="A24" s="37" t="n">
        <v>19</v>
      </c>
      <c r="B24" s="40" t="n">
        <v>8</v>
      </c>
      <c r="C24" s="40" t="n">
        <v>1</v>
      </c>
      <c r="D24" s="41" t="n">
        <v>53</v>
      </c>
      <c r="E24" s="41" t="n">
        <v>53</v>
      </c>
      <c r="F24" s="41" t="n">
        <v>51</v>
      </c>
      <c r="G24" s="41" t="n">
        <v>54</v>
      </c>
      <c r="H24" s="41" t="n">
        <v>54</v>
      </c>
      <c r="I24" s="41" t="n">
        <v>61</v>
      </c>
      <c r="J24" s="41" t="n">
        <v>68</v>
      </c>
      <c r="K24" s="41" t="n">
        <v>74</v>
      </c>
      <c r="L24" s="41" t="n">
        <v>75</v>
      </c>
      <c r="M24" s="41" t="n">
        <v>67</v>
      </c>
      <c r="N24" s="41" t="n">
        <v>63</v>
      </c>
      <c r="O24" s="41" t="n">
        <v>59</v>
      </c>
      <c r="P24" s="41" t="n">
        <v>56</v>
      </c>
      <c r="Q24" s="41" t="n">
        <v>55</v>
      </c>
      <c r="R24" s="41" t="n">
        <v>53</v>
      </c>
      <c r="S24" s="41" t="n">
        <v>51</v>
      </c>
      <c r="T24" s="41" t="n">
        <v>54</v>
      </c>
      <c r="U24" s="41" t="n">
        <v>55</v>
      </c>
      <c r="V24" s="41" t="n">
        <v>62</v>
      </c>
      <c r="W24" s="41" t="n">
        <v>62</v>
      </c>
      <c r="X24" s="41" t="n">
        <v>60</v>
      </c>
      <c r="Y24" s="41" t="n">
        <v>56</v>
      </c>
      <c r="Z24" s="41" t="n">
        <v>50</v>
      </c>
      <c r="AA24" s="41" t="n">
        <v>46</v>
      </c>
      <c r="AB24" s="42" t="n">
        <f aca="false">SUM(D24:AA24)</f>
        <v>1392</v>
      </c>
      <c r="AC24" s="43" t="n">
        <f aca="false">MIN(D24:AA24)</f>
        <v>46</v>
      </c>
      <c r="AD24" s="43" t="n">
        <f aca="false">MAX(D24:AA24)</f>
        <v>75</v>
      </c>
      <c r="AE24" s="41" t="n">
        <v>49</v>
      </c>
      <c r="AF24" s="41" t="n">
        <v>60</v>
      </c>
      <c r="AG24" s="44" t="n">
        <f aca="false">IF(D24&gt;0,AVERAGE(D24:AA24),0)</f>
        <v>58</v>
      </c>
      <c r="AH24" s="46"/>
      <c r="AI24" s="46"/>
    </row>
    <row r="25" s="29" customFormat="true" ht="12" hidden="false" customHeight="true" outlineLevel="0" collapsed="false">
      <c r="A25" s="37" t="n">
        <v>20</v>
      </c>
      <c r="B25" s="40" t="n">
        <f aca="false">IF(B24&lt;7,B24+1,IF(B23+2=8,1,IF(B23=7,2,IF(B23+2&gt;8,1,B23+2))))</f>
        <v>2</v>
      </c>
      <c r="C25" s="40" t="n">
        <v>1</v>
      </c>
      <c r="D25" s="41" t="n">
        <v>39</v>
      </c>
      <c r="E25" s="41" t="n">
        <v>40</v>
      </c>
      <c r="F25" s="41" t="n">
        <v>39</v>
      </c>
      <c r="G25" s="41" t="n">
        <v>39</v>
      </c>
      <c r="H25" s="41" t="n">
        <v>42</v>
      </c>
      <c r="I25" s="41" t="n">
        <v>46</v>
      </c>
      <c r="J25" s="41" t="n">
        <v>58</v>
      </c>
      <c r="K25" s="41" t="n">
        <v>59</v>
      </c>
      <c r="L25" s="41" t="n">
        <v>63</v>
      </c>
      <c r="M25" s="41" t="n">
        <v>59</v>
      </c>
      <c r="N25" s="41" t="n">
        <v>62</v>
      </c>
      <c r="O25" s="41" t="n">
        <v>60</v>
      </c>
      <c r="P25" s="41" t="n">
        <v>59</v>
      </c>
      <c r="Q25" s="41" t="n">
        <v>63</v>
      </c>
      <c r="R25" s="41" t="n">
        <v>63</v>
      </c>
      <c r="S25" s="41" t="n">
        <v>61</v>
      </c>
      <c r="T25" s="41" t="n">
        <v>64</v>
      </c>
      <c r="U25" s="41" t="n">
        <v>59</v>
      </c>
      <c r="V25" s="41" t="n">
        <v>68</v>
      </c>
      <c r="W25" s="41" t="n">
        <v>70</v>
      </c>
      <c r="X25" s="41" t="n">
        <v>66</v>
      </c>
      <c r="Y25" s="41" t="n">
        <v>59</v>
      </c>
      <c r="Z25" s="41" t="n">
        <v>52</v>
      </c>
      <c r="AA25" s="41" t="n">
        <v>44</v>
      </c>
      <c r="AB25" s="42" t="n">
        <f aca="false">SUM(D25:AA25)</f>
        <v>1334</v>
      </c>
      <c r="AC25" s="43" t="n">
        <f aca="false">MIN(D25:AA25)</f>
        <v>39</v>
      </c>
      <c r="AD25" s="43" t="n">
        <f aca="false">MAX(D25:AA25)</f>
        <v>70</v>
      </c>
      <c r="AE25" s="41" t="n">
        <v>58</v>
      </c>
      <c r="AF25" s="41" t="n">
        <v>81</v>
      </c>
      <c r="AG25" s="44" t="n">
        <f aca="false">IF(D25&gt;0,AVERAGE(D25:AA25),0)</f>
        <v>55.5833333333333</v>
      </c>
      <c r="AH25" s="46"/>
      <c r="AI25" s="46"/>
    </row>
    <row r="26" s="29" customFormat="true" ht="12" hidden="false" customHeight="true" outlineLevel="0" collapsed="false">
      <c r="A26" s="37" t="n">
        <v>21</v>
      </c>
      <c r="B26" s="40" t="n">
        <f aca="false">IF(B25&lt;7,B25+1,IF(B24+2=8,1,IF(B24=7,2,IF(B24+2&gt;8,1,B24+2))))</f>
        <v>3</v>
      </c>
      <c r="C26" s="40" t="n">
        <v>1</v>
      </c>
      <c r="D26" s="41" t="n">
        <v>41</v>
      </c>
      <c r="E26" s="41" t="n">
        <v>39</v>
      </c>
      <c r="F26" s="41" t="n">
        <v>37</v>
      </c>
      <c r="G26" s="41" t="n">
        <v>37</v>
      </c>
      <c r="H26" s="41" t="n">
        <v>36</v>
      </c>
      <c r="I26" s="41" t="n">
        <v>41</v>
      </c>
      <c r="J26" s="41" t="n">
        <v>52</v>
      </c>
      <c r="K26" s="41" t="n">
        <v>53</v>
      </c>
      <c r="L26" s="41" t="n">
        <v>56</v>
      </c>
      <c r="M26" s="41" t="n">
        <v>61</v>
      </c>
      <c r="N26" s="41" t="n">
        <v>60</v>
      </c>
      <c r="O26" s="41" t="n">
        <v>63</v>
      </c>
      <c r="P26" s="41" t="n">
        <v>63</v>
      </c>
      <c r="Q26" s="41" t="n">
        <v>67</v>
      </c>
      <c r="R26" s="41" t="n">
        <v>66</v>
      </c>
      <c r="S26" s="41" t="n">
        <v>67</v>
      </c>
      <c r="T26" s="41" t="n">
        <v>68</v>
      </c>
      <c r="U26" s="41" t="n">
        <v>64</v>
      </c>
      <c r="V26" s="41" t="n">
        <v>69</v>
      </c>
      <c r="W26" s="41" t="n">
        <v>67</v>
      </c>
      <c r="X26" s="41" t="n">
        <v>66</v>
      </c>
      <c r="Y26" s="41" t="n">
        <v>58</v>
      </c>
      <c r="Z26" s="41" t="n">
        <v>52</v>
      </c>
      <c r="AA26" s="41" t="n">
        <v>45</v>
      </c>
      <c r="AB26" s="42" t="n">
        <f aca="false">SUM(D26:AA26)</f>
        <v>1328</v>
      </c>
      <c r="AC26" s="43" t="n">
        <f aca="false">MIN(D26:AA26)</f>
        <v>36</v>
      </c>
      <c r="AD26" s="43" t="n">
        <f aca="false">MAX(D26:AA26)</f>
        <v>69</v>
      </c>
      <c r="AE26" s="41" t="n">
        <v>62</v>
      </c>
      <c r="AF26" s="41" t="n">
        <v>80</v>
      </c>
      <c r="AG26" s="44" t="n">
        <f aca="false">IF(D26&gt;0,AVERAGE(D26:AA26),0)</f>
        <v>55.3333333333333</v>
      </c>
      <c r="AH26" s="46"/>
      <c r="AI26" s="46"/>
    </row>
    <row r="27" s="29" customFormat="true" ht="12" hidden="false" customHeight="true" outlineLevel="0" collapsed="false">
      <c r="A27" s="37" t="n">
        <v>22</v>
      </c>
      <c r="B27" s="40" t="n">
        <f aca="false">IF(B26&lt;7,B26+1,IF(B25+2=8,1,IF(B25=7,2,IF(B25+2&gt;8,1,B25+2))))</f>
        <v>4</v>
      </c>
      <c r="C27" s="40" t="n">
        <v>1</v>
      </c>
      <c r="D27" s="41" t="n">
        <v>41</v>
      </c>
      <c r="E27" s="41" t="n">
        <v>38</v>
      </c>
      <c r="F27" s="41" t="n">
        <v>37</v>
      </c>
      <c r="G27" s="41" t="n">
        <v>36</v>
      </c>
      <c r="H27" s="41" t="n">
        <v>37</v>
      </c>
      <c r="I27" s="41" t="n">
        <v>41</v>
      </c>
      <c r="J27" s="41" t="n">
        <v>52</v>
      </c>
      <c r="K27" s="41" t="n">
        <v>53</v>
      </c>
      <c r="L27" s="41" t="n">
        <v>58</v>
      </c>
      <c r="M27" s="41" t="n">
        <v>61</v>
      </c>
      <c r="N27" s="41" t="n">
        <v>66</v>
      </c>
      <c r="O27" s="41" t="n">
        <v>66</v>
      </c>
      <c r="P27" s="41" t="n">
        <v>67</v>
      </c>
      <c r="Q27" s="41" t="n">
        <v>68</v>
      </c>
      <c r="R27" s="41" t="n">
        <v>69</v>
      </c>
      <c r="S27" s="41" t="n">
        <v>69</v>
      </c>
      <c r="T27" s="41" t="n">
        <v>67</v>
      </c>
      <c r="U27" s="41" t="n">
        <v>66</v>
      </c>
      <c r="V27" s="41" t="n">
        <v>71</v>
      </c>
      <c r="W27" s="41" t="n">
        <v>69</v>
      </c>
      <c r="X27" s="41" t="n">
        <v>65</v>
      </c>
      <c r="Y27" s="41" t="n">
        <v>58</v>
      </c>
      <c r="Z27" s="41" t="n">
        <v>55</v>
      </c>
      <c r="AA27" s="41" t="n">
        <v>45</v>
      </c>
      <c r="AB27" s="42" t="n">
        <f aca="false">SUM(D27:AA27)</f>
        <v>1355</v>
      </c>
      <c r="AC27" s="43" t="n">
        <f aca="false">MIN(D27:AA27)</f>
        <v>36</v>
      </c>
      <c r="AD27" s="43" t="n">
        <f aca="false">MAX(D27:AA27)</f>
        <v>71</v>
      </c>
      <c r="AE27" s="41" t="n">
        <v>63</v>
      </c>
      <c r="AF27" s="41" t="n">
        <v>80</v>
      </c>
      <c r="AG27" s="44" t="n">
        <f aca="false">IF(D27&gt;0,AVERAGE(D27:AA27),0)</f>
        <v>56.4583333333333</v>
      </c>
      <c r="AH27" s="46"/>
      <c r="AI27" s="46"/>
    </row>
    <row r="28" s="29" customFormat="true" ht="12" hidden="false" customHeight="true" outlineLevel="0" collapsed="false">
      <c r="A28" s="37" t="n">
        <v>23</v>
      </c>
      <c r="B28" s="40" t="n">
        <f aca="false">IF(B27&lt;7,B27+1,IF(B26+2=8,1,IF(B26=7,2,IF(B26+2&gt;8,1,B26+2))))</f>
        <v>5</v>
      </c>
      <c r="C28" s="40" t="n">
        <v>1</v>
      </c>
      <c r="D28" s="41" t="n">
        <v>41</v>
      </c>
      <c r="E28" s="41" t="n">
        <v>40</v>
      </c>
      <c r="F28" s="41" t="n">
        <v>36</v>
      </c>
      <c r="G28" s="41" t="n">
        <v>36</v>
      </c>
      <c r="H28" s="41" t="n">
        <v>38</v>
      </c>
      <c r="I28" s="41" t="n">
        <v>42</v>
      </c>
      <c r="J28" s="41" t="n">
        <v>49</v>
      </c>
      <c r="K28" s="41" t="n">
        <v>55</v>
      </c>
      <c r="L28" s="41" t="n">
        <v>57</v>
      </c>
      <c r="M28" s="41" t="n">
        <v>60</v>
      </c>
      <c r="N28" s="41" t="n">
        <v>65</v>
      </c>
      <c r="O28" s="41" t="n">
        <v>64</v>
      </c>
      <c r="P28" s="41" t="n">
        <v>67</v>
      </c>
      <c r="Q28" s="41" t="n">
        <v>67</v>
      </c>
      <c r="R28" s="41" t="n">
        <v>68</v>
      </c>
      <c r="S28" s="41" t="n">
        <v>67</v>
      </c>
      <c r="T28" s="41" t="n">
        <v>68</v>
      </c>
      <c r="U28" s="41" t="n">
        <v>67</v>
      </c>
      <c r="V28" s="41" t="n">
        <v>68</v>
      </c>
      <c r="W28" s="41" t="n">
        <v>66</v>
      </c>
      <c r="X28" s="41" t="n">
        <v>63</v>
      </c>
      <c r="Y28" s="41" t="n">
        <v>58</v>
      </c>
      <c r="Z28" s="41" t="n">
        <v>53</v>
      </c>
      <c r="AA28" s="41" t="n">
        <v>47</v>
      </c>
      <c r="AB28" s="42" t="n">
        <f aca="false">SUM(D28:AA28)</f>
        <v>1342</v>
      </c>
      <c r="AC28" s="43" t="n">
        <f aca="false">MIN(D28:AA28)</f>
        <v>36</v>
      </c>
      <c r="AD28" s="43" t="n">
        <f aca="false">MAX(D28:AA28)</f>
        <v>68</v>
      </c>
      <c r="AE28" s="41" t="n">
        <v>61</v>
      </c>
      <c r="AF28" s="41" t="n">
        <v>81</v>
      </c>
      <c r="AG28" s="44" t="n">
        <f aca="false">IF(D28&gt;0,AVERAGE(D28:AA28),0)</f>
        <v>55.9166666666667</v>
      </c>
      <c r="AH28" s="46"/>
      <c r="AI28" s="46"/>
    </row>
    <row r="29" s="29" customFormat="true" ht="12" hidden="false" customHeight="true" outlineLevel="0" collapsed="false">
      <c r="A29" s="37" t="n">
        <v>24</v>
      </c>
      <c r="B29" s="40" t="n">
        <f aca="false">IF(B28&lt;7,B28+1,IF(B27+2=8,1,IF(B27=7,2,IF(B27+2&gt;8,1,B27+2))))</f>
        <v>6</v>
      </c>
      <c r="C29" s="40" t="n">
        <v>1</v>
      </c>
      <c r="D29" s="41" t="n">
        <v>43</v>
      </c>
      <c r="E29" s="41" t="n">
        <v>38</v>
      </c>
      <c r="F29" s="41" t="n">
        <v>37</v>
      </c>
      <c r="G29" s="41" t="n">
        <v>35</v>
      </c>
      <c r="H29" s="41" t="n">
        <v>36</v>
      </c>
      <c r="I29" s="41" t="n">
        <v>38</v>
      </c>
      <c r="J29" s="41" t="n">
        <v>41</v>
      </c>
      <c r="K29" s="41" t="n">
        <v>41</v>
      </c>
      <c r="L29" s="41" t="n">
        <v>48</v>
      </c>
      <c r="M29" s="41" t="n">
        <v>54</v>
      </c>
      <c r="N29" s="41" t="n">
        <v>56</v>
      </c>
      <c r="O29" s="41" t="n">
        <v>58</v>
      </c>
      <c r="P29" s="41" t="n">
        <v>57</v>
      </c>
      <c r="Q29" s="41" t="n">
        <v>59</v>
      </c>
      <c r="R29" s="41" t="n">
        <v>60</v>
      </c>
      <c r="S29" s="41" t="n">
        <v>58</v>
      </c>
      <c r="T29" s="41" t="n">
        <v>61</v>
      </c>
      <c r="U29" s="41" t="n">
        <v>60</v>
      </c>
      <c r="V29" s="41" t="n">
        <v>62</v>
      </c>
      <c r="W29" s="41" t="n">
        <v>63</v>
      </c>
      <c r="X29" s="41" t="n">
        <v>60</v>
      </c>
      <c r="Y29" s="41" t="n">
        <v>57</v>
      </c>
      <c r="Z29" s="41" t="n">
        <v>49</v>
      </c>
      <c r="AA29" s="41" t="n">
        <v>46</v>
      </c>
      <c r="AB29" s="42" t="n">
        <f aca="false">SUM(D29:AA29)</f>
        <v>1217</v>
      </c>
      <c r="AC29" s="43" t="n">
        <f aca="false">MIN(D29:AA29)</f>
        <v>35</v>
      </c>
      <c r="AD29" s="43" t="n">
        <f aca="false">MAX(D29:AA29)</f>
        <v>63</v>
      </c>
      <c r="AE29" s="41" t="n">
        <v>61</v>
      </c>
      <c r="AF29" s="41" t="n">
        <v>81</v>
      </c>
      <c r="AG29" s="44" t="n">
        <f aca="false">IF(D29&gt;0,AVERAGE(D29:AA29),0)</f>
        <v>50.7083333333333</v>
      </c>
      <c r="AH29" s="46"/>
      <c r="AI29" s="46"/>
    </row>
    <row r="30" s="29" customFormat="true" ht="12" hidden="false" customHeight="true" outlineLevel="0" collapsed="false">
      <c r="A30" s="37" t="n">
        <v>25</v>
      </c>
      <c r="B30" s="40" t="n">
        <f aca="false">IF(B29&lt;7,B29+1,IF(B28+2=8,1,IF(B28=7,2,IF(B28+2&gt;8,1,B28+2))))</f>
        <v>7</v>
      </c>
      <c r="C30" s="40" t="n">
        <v>1</v>
      </c>
      <c r="D30" s="41" t="n">
        <v>42</v>
      </c>
      <c r="E30" s="41" t="n">
        <v>37</v>
      </c>
      <c r="F30" s="41" t="n">
        <v>36</v>
      </c>
      <c r="G30" s="41" t="n">
        <v>36</v>
      </c>
      <c r="H30" s="41" t="n">
        <v>34</v>
      </c>
      <c r="I30" s="41" t="n">
        <v>38</v>
      </c>
      <c r="J30" s="41" t="n">
        <v>37</v>
      </c>
      <c r="K30" s="41" t="n">
        <v>39</v>
      </c>
      <c r="L30" s="41" t="n">
        <v>46</v>
      </c>
      <c r="M30" s="41" t="n">
        <v>51</v>
      </c>
      <c r="N30" s="41" t="n">
        <v>52</v>
      </c>
      <c r="O30" s="41" t="n">
        <v>54</v>
      </c>
      <c r="P30" s="41" t="n">
        <v>57</v>
      </c>
      <c r="Q30" s="41" t="n">
        <v>57</v>
      </c>
      <c r="R30" s="41" t="n">
        <v>58</v>
      </c>
      <c r="S30" s="41" t="n">
        <v>58</v>
      </c>
      <c r="T30" s="41" t="n">
        <v>59</v>
      </c>
      <c r="U30" s="41" t="n">
        <v>58</v>
      </c>
      <c r="V30" s="41" t="n">
        <v>65</v>
      </c>
      <c r="W30" s="41" t="n">
        <v>61</v>
      </c>
      <c r="X30" s="41" t="n">
        <v>60</v>
      </c>
      <c r="Y30" s="41" t="n">
        <v>56</v>
      </c>
      <c r="Z30" s="41" t="n">
        <v>51</v>
      </c>
      <c r="AA30" s="41" t="n">
        <v>45</v>
      </c>
      <c r="AB30" s="42" t="n">
        <f aca="false">SUM(D30:AA30)</f>
        <v>1187</v>
      </c>
      <c r="AC30" s="43" t="n">
        <f aca="false">MIN(D30:AA30)</f>
        <v>34</v>
      </c>
      <c r="AD30" s="43" t="n">
        <f aca="false">MAX(D30:AA30)</f>
        <v>65</v>
      </c>
      <c r="AE30" s="41" t="n">
        <v>63</v>
      </c>
      <c r="AF30" s="41" t="n">
        <v>81</v>
      </c>
      <c r="AG30" s="44" t="n">
        <f aca="false">IF(D30&gt;0,AVERAGE(D30:AA30),0)</f>
        <v>49.4583333333333</v>
      </c>
      <c r="AH30" s="46"/>
      <c r="AI30" s="46"/>
    </row>
    <row r="31" s="29" customFormat="true" ht="12" hidden="false" customHeight="true" outlineLevel="0" collapsed="false">
      <c r="A31" s="37" t="n">
        <v>26</v>
      </c>
      <c r="B31" s="40" t="n">
        <f aca="false">IF(B30&lt;7,B30+1,IF(B29+2=8,1,IF(B29=7,2,IF(B29+2&gt;8,1,B29+2))))</f>
        <v>1</v>
      </c>
      <c r="C31" s="40" t="n">
        <v>1</v>
      </c>
      <c r="D31" s="41" t="n">
        <v>39</v>
      </c>
      <c r="E31" s="41" t="n">
        <v>39</v>
      </c>
      <c r="F31" s="41" t="n">
        <v>36</v>
      </c>
      <c r="G31" s="41" t="n">
        <v>37</v>
      </c>
      <c r="H31" s="41" t="n">
        <v>37</v>
      </c>
      <c r="I31" s="41" t="n">
        <v>39</v>
      </c>
      <c r="J31" s="41" t="n">
        <v>47</v>
      </c>
      <c r="K31" s="41" t="n">
        <v>52</v>
      </c>
      <c r="L31" s="41" t="n">
        <v>57</v>
      </c>
      <c r="M31" s="41" t="n">
        <v>62</v>
      </c>
      <c r="N31" s="41" t="n">
        <v>65</v>
      </c>
      <c r="O31" s="41" t="n">
        <v>68</v>
      </c>
      <c r="P31" s="41" t="n">
        <v>67</v>
      </c>
      <c r="Q31" s="41" t="n">
        <v>71</v>
      </c>
      <c r="R31" s="41" t="n">
        <v>68</v>
      </c>
      <c r="S31" s="41" t="n">
        <v>70</v>
      </c>
      <c r="T31" s="41" t="n">
        <v>70</v>
      </c>
      <c r="U31" s="41" t="n">
        <v>68</v>
      </c>
      <c r="V31" s="41" t="n">
        <v>68</v>
      </c>
      <c r="W31" s="41" t="n">
        <v>69</v>
      </c>
      <c r="X31" s="41" t="n">
        <v>67</v>
      </c>
      <c r="Y31" s="41" t="n">
        <v>59</v>
      </c>
      <c r="Z31" s="41" t="n">
        <v>54</v>
      </c>
      <c r="AA31" s="41" t="n">
        <v>45</v>
      </c>
      <c r="AB31" s="42" t="n">
        <f aca="false">SUM(D31:AA31)</f>
        <v>1354</v>
      </c>
      <c r="AC31" s="43" t="n">
        <f aca="false">MIN(D31:AA31)</f>
        <v>36</v>
      </c>
      <c r="AD31" s="43" t="n">
        <f aca="false">MAX(D31:AA31)</f>
        <v>71</v>
      </c>
      <c r="AE31" s="41" t="n">
        <v>65</v>
      </c>
      <c r="AF31" s="41" t="n">
        <v>84</v>
      </c>
      <c r="AG31" s="44" t="n">
        <f aca="false">IF(D31&gt;0,AVERAGE(D31:AA31),0)</f>
        <v>56.4166666666667</v>
      </c>
    </row>
    <row r="32" s="29" customFormat="true" ht="12" hidden="false" customHeight="true" outlineLevel="0" collapsed="false">
      <c r="A32" s="29" t="n">
        <v>27</v>
      </c>
      <c r="B32" s="40" t="n">
        <f aca="false">IF(B31&lt;7,B31+1,IF(B30+2=8,1,IF(B30=7,2,IF(B30+2&gt;8,1,B30+2))))</f>
        <v>2</v>
      </c>
      <c r="C32" s="40" t="n">
        <v>1</v>
      </c>
      <c r="D32" s="41" t="n">
        <v>40</v>
      </c>
      <c r="E32" s="41" t="n">
        <v>39</v>
      </c>
      <c r="F32" s="41" t="n">
        <v>36</v>
      </c>
      <c r="G32" s="41" t="n">
        <v>37</v>
      </c>
      <c r="H32" s="41" t="n">
        <v>36</v>
      </c>
      <c r="I32" s="41" t="n">
        <v>41</v>
      </c>
      <c r="J32" s="41" t="n">
        <v>50</v>
      </c>
      <c r="K32" s="41" t="n">
        <v>54</v>
      </c>
      <c r="L32" s="41" t="n">
        <v>60</v>
      </c>
      <c r="M32" s="41" t="n">
        <v>63</v>
      </c>
      <c r="N32" s="41" t="n">
        <v>69</v>
      </c>
      <c r="O32" s="41" t="n">
        <v>67</v>
      </c>
      <c r="P32" s="41" t="n">
        <v>68</v>
      </c>
      <c r="Q32" s="41" t="n">
        <v>71</v>
      </c>
      <c r="R32" s="41" t="n">
        <v>74</v>
      </c>
      <c r="S32" s="41" t="n">
        <v>73</v>
      </c>
      <c r="T32" s="41" t="n">
        <v>73</v>
      </c>
      <c r="U32" s="41" t="n">
        <v>71</v>
      </c>
      <c r="V32" s="41" t="n">
        <v>73</v>
      </c>
      <c r="W32" s="41" t="n">
        <v>74</v>
      </c>
      <c r="X32" s="41" t="n">
        <v>70</v>
      </c>
      <c r="Y32" s="41" t="n">
        <v>63</v>
      </c>
      <c r="Z32" s="41" t="n">
        <v>54</v>
      </c>
      <c r="AA32" s="41" t="n">
        <v>48</v>
      </c>
      <c r="AB32" s="42" t="n">
        <f aca="false">SUM(D32:AA32)</f>
        <v>1404</v>
      </c>
      <c r="AC32" s="43" t="n">
        <f aca="false">MIN(D32:AA32)</f>
        <v>36</v>
      </c>
      <c r="AD32" s="43" t="n">
        <f aca="false">MAX(D32:AA32)</f>
        <v>74</v>
      </c>
      <c r="AE32" s="41" t="n">
        <v>63</v>
      </c>
      <c r="AF32" s="41" t="n">
        <v>83</v>
      </c>
      <c r="AG32" s="44" t="n">
        <f aca="false">IF(D32&gt;0,AVERAGE(D32:AA32),0)</f>
        <v>58.5</v>
      </c>
      <c r="AH32" s="46"/>
      <c r="AI32" s="46"/>
    </row>
    <row r="33" s="29" customFormat="true" ht="12" hidden="false" customHeight="true" outlineLevel="0" collapsed="false">
      <c r="A33" s="37" t="n">
        <v>28</v>
      </c>
      <c r="B33" s="40" t="n">
        <f aca="false">IF(B32&lt;7,B32+1,IF(B31+2=8,1,IF(B31=7,2,IF(B31+2&gt;8,1,B31+2))))</f>
        <v>3</v>
      </c>
      <c r="C33" s="40" t="n">
        <v>1</v>
      </c>
      <c r="D33" s="41" t="n">
        <v>43</v>
      </c>
      <c r="E33" s="41" t="n">
        <v>42</v>
      </c>
      <c r="F33" s="41" t="n">
        <v>40</v>
      </c>
      <c r="G33" s="41" t="n">
        <v>39</v>
      </c>
      <c r="H33" s="41" t="n">
        <v>40</v>
      </c>
      <c r="I33" s="41" t="n">
        <v>44</v>
      </c>
      <c r="J33" s="41" t="n">
        <v>51</v>
      </c>
      <c r="K33" s="41" t="n">
        <v>55</v>
      </c>
      <c r="L33" s="41" t="n">
        <v>62</v>
      </c>
      <c r="M33" s="41" t="n">
        <v>65</v>
      </c>
      <c r="N33" s="41" t="n">
        <v>68</v>
      </c>
      <c r="O33" s="41" t="n">
        <v>68</v>
      </c>
      <c r="P33" s="41" t="n">
        <v>70</v>
      </c>
      <c r="Q33" s="41" t="n">
        <v>72</v>
      </c>
      <c r="R33" s="41" t="n">
        <v>74</v>
      </c>
      <c r="S33" s="41" t="n">
        <v>74</v>
      </c>
      <c r="T33" s="41" t="n">
        <v>74</v>
      </c>
      <c r="U33" s="41" t="n">
        <v>74</v>
      </c>
      <c r="V33" s="41" t="n">
        <v>74</v>
      </c>
      <c r="W33" s="41" t="n">
        <v>76</v>
      </c>
      <c r="X33" s="41" t="n">
        <v>68</v>
      </c>
      <c r="Y33" s="41" t="n">
        <v>64</v>
      </c>
      <c r="Z33" s="41" t="n">
        <v>57</v>
      </c>
      <c r="AA33" s="41" t="n">
        <v>49</v>
      </c>
      <c r="AB33" s="42" t="n">
        <f aca="false">SUM(D33:AA33)</f>
        <v>1443</v>
      </c>
      <c r="AC33" s="43" t="n">
        <f aca="false">MIN(D33:AA33)</f>
        <v>39</v>
      </c>
      <c r="AD33" s="43" t="n">
        <f aca="false">MAX(D33:AA33)</f>
        <v>76</v>
      </c>
      <c r="AE33" s="41" t="n">
        <v>64</v>
      </c>
      <c r="AF33" s="41" t="n">
        <v>88</v>
      </c>
      <c r="AG33" s="44" t="n">
        <f aca="false">IF(D33&gt;0,AVERAGE(D33:AA33),0)</f>
        <v>60.125</v>
      </c>
      <c r="AH33" s="46"/>
      <c r="AI33" s="46"/>
    </row>
    <row r="34" s="29" customFormat="true" ht="12" hidden="false" customHeight="true" outlineLevel="0" collapsed="false">
      <c r="A34" s="40" t="n">
        <v>29</v>
      </c>
      <c r="B34" s="40" t="n">
        <f aca="false">IF(B33&lt;7,B33+1,IF(B32+2=8,1,IF(B32=7,2,IF(B32+2&gt;8,1,B32+2))))</f>
        <v>4</v>
      </c>
      <c r="C34" s="40" t="n">
        <v>1</v>
      </c>
      <c r="D34" s="41" t="n">
        <v>42</v>
      </c>
      <c r="E34" s="41" t="n">
        <v>42</v>
      </c>
      <c r="F34" s="41" t="n">
        <v>39</v>
      </c>
      <c r="G34" s="41" t="n">
        <v>40</v>
      </c>
      <c r="H34" s="41" t="n">
        <v>38</v>
      </c>
      <c r="I34" s="41" t="n">
        <v>44</v>
      </c>
      <c r="J34" s="41" t="n">
        <v>51</v>
      </c>
      <c r="K34" s="41" t="n">
        <v>56</v>
      </c>
      <c r="L34" s="41" t="n">
        <v>60</v>
      </c>
      <c r="M34" s="41" t="n">
        <v>64</v>
      </c>
      <c r="N34" s="41" t="n">
        <v>67</v>
      </c>
      <c r="O34" s="41" t="n">
        <v>68</v>
      </c>
      <c r="P34" s="41" t="n">
        <v>68</v>
      </c>
      <c r="Q34" s="41" t="n">
        <v>72</v>
      </c>
      <c r="R34" s="41" t="n">
        <v>71</v>
      </c>
      <c r="S34" s="41" t="n">
        <v>72</v>
      </c>
      <c r="T34" s="41" t="n">
        <v>71</v>
      </c>
      <c r="U34" s="41" t="n">
        <v>68</v>
      </c>
      <c r="V34" s="41" t="n">
        <v>70</v>
      </c>
      <c r="W34" s="41" t="n">
        <v>69</v>
      </c>
      <c r="X34" s="41" t="n">
        <v>69</v>
      </c>
      <c r="Y34" s="41" t="n">
        <v>59</v>
      </c>
      <c r="Z34" s="41" t="n">
        <v>53</v>
      </c>
      <c r="AA34" s="41" t="n">
        <v>47</v>
      </c>
      <c r="AB34" s="42" t="n">
        <f aca="false">SUM(D34:AA34)</f>
        <v>1400</v>
      </c>
      <c r="AC34" s="43" t="n">
        <f aca="false">MIN(D34:AA34)</f>
        <v>38</v>
      </c>
      <c r="AD34" s="43" t="n">
        <f aca="false">MAX(D34:AA34)</f>
        <v>72</v>
      </c>
      <c r="AE34" s="41" t="n">
        <v>62</v>
      </c>
      <c r="AF34" s="41" t="n">
        <v>78</v>
      </c>
      <c r="AG34" s="44" t="n">
        <f aca="false">IF(D34&gt;0,AVERAGE(D34:AA34),0)</f>
        <v>58.3333333333333</v>
      </c>
      <c r="AH34" s="46"/>
      <c r="AI34" s="46"/>
    </row>
    <row r="35" customFormat="false" ht="11.25" hidden="false" customHeight="true" outlineLevel="0" collapsed="false">
      <c r="A35" s="40"/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3"/>
      <c r="AD35" s="43"/>
      <c r="AE35" s="41"/>
      <c r="AF35" s="41"/>
      <c r="AG35" s="44"/>
      <c r="AH35" s="45"/>
      <c r="AI35" s="45"/>
    </row>
    <row r="36" customFormat="false" ht="12" hidden="false" customHeight="true" outlineLevel="0" collapsed="false">
      <c r="A36" s="41"/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3"/>
      <c r="AD36" s="43"/>
      <c r="AE36" s="41"/>
      <c r="AF36" s="41"/>
      <c r="AG36" s="44"/>
      <c r="AH36" s="45"/>
      <c r="AI36" s="45"/>
    </row>
    <row r="37" customFormat="false" ht="12.8" hidden="false" customHeight="false" outlineLevel="0" collapsed="false">
      <c r="B37" s="45"/>
      <c r="C37" s="45"/>
      <c r="D37" s="46" t="s">
        <v>17</v>
      </c>
      <c r="E37" s="46" t="s">
        <v>17</v>
      </c>
      <c r="F37" s="46" t="s">
        <v>17</v>
      </c>
      <c r="G37" s="46" t="s">
        <v>17</v>
      </c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7"/>
      <c r="AC37" s="48"/>
      <c r="AD37" s="48"/>
      <c r="AE37" s="46"/>
      <c r="AF37" s="46"/>
      <c r="AG37" s="44"/>
      <c r="AH37" s="45"/>
      <c r="AI37" s="45"/>
    </row>
    <row r="38" customFormat="false" ht="12.8" hidden="false" customHeight="false" outlineLevel="0" collapsed="false">
      <c r="A38" s="49"/>
      <c r="B38" s="50"/>
      <c r="C38" s="50"/>
      <c r="D38" s="44"/>
      <c r="E38" s="44"/>
      <c r="F38" s="44"/>
      <c r="G38" s="44"/>
      <c r="H38" s="44"/>
      <c r="I38" s="51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2" t="n">
        <f aca="false">SUM(AB6:AB36)</f>
        <v>41179</v>
      </c>
      <c r="AC38" s="42" t="n">
        <f aca="false">MIN(AC6:AC36)</f>
        <v>33</v>
      </c>
      <c r="AD38" s="42" t="n">
        <f aca="false">MAX(AD6:AD36)</f>
        <v>123</v>
      </c>
      <c r="AE38" s="52"/>
      <c r="AF38" s="52"/>
      <c r="AG38" s="53" t="n">
        <f aca="false">AVERAGE(AG6:AG35)</f>
        <v>59.1652298850575</v>
      </c>
      <c r="AH38" s="45"/>
      <c r="AI38" s="45"/>
    </row>
    <row r="39" customFormat="false" ht="12.8" hidden="false" customHeight="false" outlineLevel="0" collapsed="false"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54"/>
      <c r="AD39" s="45"/>
      <c r="AE39" s="46"/>
      <c r="AF39" s="46"/>
      <c r="AG39" s="46"/>
      <c r="AH39" s="45"/>
      <c r="AI39" s="45"/>
    </row>
    <row r="40" customFormat="false" ht="12.8" hidden="false" customHeight="false" outlineLevel="0" collapsed="false">
      <c r="D40" s="41"/>
      <c r="E40" s="41"/>
      <c r="F40" s="41"/>
      <c r="G40" s="41"/>
      <c r="H40" s="41"/>
      <c r="I40" s="41"/>
      <c r="J40" s="41"/>
      <c r="K40" s="41"/>
      <c r="AB40" s="28"/>
    </row>
    <row r="635" customFormat="false" ht="12.8" hidden="false" customHeight="false" outlineLevel="0" collapsed="false">
      <c r="AC635" s="45"/>
    </row>
  </sheetData>
  <mergeCells count="4">
    <mergeCell ref="A1:AG1"/>
    <mergeCell ref="A2:AG2"/>
    <mergeCell ref="AC4:AD4"/>
    <mergeCell ref="G37:AA3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55" width="6.85"/>
    <col collapsed="false" customWidth="true" hidden="false" outlineLevel="0" max="2" min="2" style="55" width="6.99"/>
    <col collapsed="false" customWidth="true" hidden="false" outlineLevel="0" max="3" min="3" style="55" width="7.14"/>
    <col collapsed="false" customWidth="true" hidden="false" outlineLevel="0" max="27" min="4" style="55" width="4.7"/>
    <col collapsed="false" customWidth="false" hidden="false" outlineLevel="0" max="257" min="28" style="55" width="9.14"/>
  </cols>
  <sheetData>
    <row r="1" s="57" customFormat="true" ht="19.3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</row>
    <row r="2" s="57" customFormat="true" ht="19.35" hidden="false" customHeight="false" outlineLevel="0" collapsed="false">
      <c r="A2" s="58" t="s">
        <v>1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7" hidden="false" customHeight="false" outlineLevel="0" collapsed="false">
      <c r="A3" s="59"/>
      <c r="B3" s="60" t="s">
        <v>2</v>
      </c>
      <c r="C3" s="61"/>
      <c r="D3" s="62" t="s">
        <v>3</v>
      </c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1"/>
      <c r="AD3" s="61"/>
      <c r="AE3" s="63"/>
      <c r="AF3" s="63"/>
      <c r="AG3" s="63"/>
    </row>
    <row r="4" customFormat="false" ht="17" hidden="false" customHeight="false" outlineLevel="0" collapsed="false">
      <c r="A4" s="59"/>
      <c r="B4" s="60" t="s">
        <v>4</v>
      </c>
      <c r="C4" s="60" t="s">
        <v>5</v>
      </c>
      <c r="D4" s="64" t="s">
        <v>6</v>
      </c>
      <c r="E4" s="65"/>
      <c r="F4" s="65"/>
      <c r="G4" s="65"/>
      <c r="H4" s="65"/>
      <c r="I4" s="65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6" t="s">
        <v>7</v>
      </c>
      <c r="AD4" s="66"/>
      <c r="AE4" s="60" t="s">
        <v>8</v>
      </c>
      <c r="AF4" s="65"/>
      <c r="AG4" s="67" t="s">
        <v>9</v>
      </c>
    </row>
    <row r="5" customFormat="false" ht="15.75" hidden="false" customHeight="true" outlineLevel="0" collapsed="false">
      <c r="A5" s="60" t="s">
        <v>10</v>
      </c>
      <c r="B5" s="60" t="s">
        <v>11</v>
      </c>
      <c r="C5" s="60" t="s">
        <v>12</v>
      </c>
      <c r="D5" s="60" t="n">
        <v>1</v>
      </c>
      <c r="E5" s="60" t="n">
        <v>2</v>
      </c>
      <c r="F5" s="60" t="n">
        <v>3</v>
      </c>
      <c r="G5" s="60" t="n">
        <v>4</v>
      </c>
      <c r="H5" s="60" t="n">
        <v>5</v>
      </c>
      <c r="I5" s="60" t="n">
        <v>6</v>
      </c>
      <c r="J5" s="60" t="n">
        <v>7</v>
      </c>
      <c r="K5" s="60" t="n">
        <v>8</v>
      </c>
      <c r="L5" s="60" t="n">
        <v>9</v>
      </c>
      <c r="M5" s="60" t="n">
        <v>10</v>
      </c>
      <c r="N5" s="60" t="n">
        <v>11</v>
      </c>
      <c r="O5" s="60" t="n">
        <v>12</v>
      </c>
      <c r="P5" s="60" t="n">
        <v>13</v>
      </c>
      <c r="Q5" s="60" t="n">
        <v>14</v>
      </c>
      <c r="R5" s="60" t="n">
        <v>15</v>
      </c>
      <c r="S5" s="60" t="n">
        <v>16</v>
      </c>
      <c r="T5" s="60" t="n">
        <v>17</v>
      </c>
      <c r="U5" s="60" t="n">
        <v>18</v>
      </c>
      <c r="V5" s="60" t="n">
        <v>19</v>
      </c>
      <c r="W5" s="60" t="n">
        <v>20</v>
      </c>
      <c r="X5" s="60" t="n">
        <v>21</v>
      </c>
      <c r="Y5" s="60" t="n">
        <v>22</v>
      </c>
      <c r="Z5" s="60" t="n">
        <v>23</v>
      </c>
      <c r="AA5" s="60" t="n">
        <v>24</v>
      </c>
      <c r="AB5" s="60" t="s">
        <v>13</v>
      </c>
      <c r="AC5" s="60" t="s">
        <v>14</v>
      </c>
      <c r="AD5" s="64" t="s">
        <v>15</v>
      </c>
      <c r="AE5" s="60" t="s">
        <v>14</v>
      </c>
      <c r="AF5" s="60" t="s">
        <v>15</v>
      </c>
      <c r="AG5" s="60" t="s">
        <v>16</v>
      </c>
    </row>
    <row r="6" customFormat="false" ht="15.75" hidden="false" customHeight="true" outlineLevel="0" collapsed="false">
      <c r="A6" s="65" t="n">
        <v>1</v>
      </c>
      <c r="B6" s="68" t="n">
        <v>5</v>
      </c>
      <c r="C6" s="68" t="n">
        <v>1</v>
      </c>
      <c r="D6" s="69" t="n">
        <v>42</v>
      </c>
      <c r="E6" s="69" t="n">
        <v>40</v>
      </c>
      <c r="F6" s="69" t="n">
        <v>39</v>
      </c>
      <c r="G6" s="69" t="n">
        <v>39</v>
      </c>
      <c r="H6" s="69" t="n">
        <v>39</v>
      </c>
      <c r="I6" s="69" t="n">
        <v>43</v>
      </c>
      <c r="J6" s="69" t="n">
        <v>51</v>
      </c>
      <c r="K6" s="69" t="n">
        <v>54</v>
      </c>
      <c r="L6" s="69" t="n">
        <v>59</v>
      </c>
      <c r="M6" s="69" t="n">
        <v>61</v>
      </c>
      <c r="N6" s="69" t="n">
        <v>64</v>
      </c>
      <c r="O6" s="69" t="n">
        <v>65</v>
      </c>
      <c r="P6" s="69" t="n">
        <v>62</v>
      </c>
      <c r="Q6" s="69" t="n">
        <v>64</v>
      </c>
      <c r="R6" s="69" t="n">
        <v>66</v>
      </c>
      <c r="S6" s="69" t="n">
        <v>64</v>
      </c>
      <c r="T6" s="69" t="n">
        <v>62</v>
      </c>
      <c r="U6" s="69" t="n">
        <v>61</v>
      </c>
      <c r="V6" s="69" t="n">
        <v>64</v>
      </c>
      <c r="W6" s="69" t="n">
        <v>65</v>
      </c>
      <c r="X6" s="69" t="n">
        <v>58</v>
      </c>
      <c r="Y6" s="69" t="n">
        <v>59</v>
      </c>
      <c r="Z6" s="69" t="n">
        <v>49</v>
      </c>
      <c r="AA6" s="69" t="n">
        <v>44</v>
      </c>
      <c r="AB6" s="70" t="n">
        <f aca="false">SUM(D6:AA6)</f>
        <v>1314</v>
      </c>
      <c r="AC6" s="71" t="n">
        <f aca="false">MIN(D6:AA6)</f>
        <v>39</v>
      </c>
      <c r="AD6" s="71" t="n">
        <f aca="false">MAX(D6:AA6)</f>
        <v>66</v>
      </c>
      <c r="AE6" s="69" t="n">
        <v>62</v>
      </c>
      <c r="AF6" s="69" t="n">
        <v>82</v>
      </c>
      <c r="AG6" s="72" t="n">
        <f aca="false">IF(D6&gt;0,AVERAGE(D6:AA6),0)</f>
        <v>54.75</v>
      </c>
    </row>
    <row r="7" customFormat="false" ht="15.75" hidden="false" customHeight="true" outlineLevel="0" collapsed="false">
      <c r="A7" s="65" t="n">
        <v>2</v>
      </c>
      <c r="B7" s="68" t="n">
        <v>6</v>
      </c>
      <c r="C7" s="68" t="n">
        <v>1</v>
      </c>
      <c r="D7" s="69" t="n">
        <v>42</v>
      </c>
      <c r="E7" s="69" t="n">
        <v>39</v>
      </c>
      <c r="F7" s="69" t="n">
        <v>37</v>
      </c>
      <c r="G7" s="69" t="n">
        <v>37</v>
      </c>
      <c r="H7" s="69" t="n">
        <v>36</v>
      </c>
      <c r="I7" s="69" t="n">
        <v>36</v>
      </c>
      <c r="J7" s="69" t="n">
        <v>39</v>
      </c>
      <c r="K7" s="69" t="n">
        <v>43</v>
      </c>
      <c r="L7" s="69" t="n">
        <v>48</v>
      </c>
      <c r="M7" s="69" t="n">
        <v>52</v>
      </c>
      <c r="N7" s="69" t="n">
        <v>55</v>
      </c>
      <c r="O7" s="69" t="n">
        <v>55</v>
      </c>
      <c r="P7" s="69" t="n">
        <v>54</v>
      </c>
      <c r="Q7" s="69" t="n">
        <v>53</v>
      </c>
      <c r="R7" s="69" t="n">
        <v>51</v>
      </c>
      <c r="S7" s="69" t="n">
        <v>50</v>
      </c>
      <c r="T7" s="69" t="n">
        <v>50</v>
      </c>
      <c r="U7" s="69" t="n">
        <v>50</v>
      </c>
      <c r="V7" s="69" t="n">
        <v>56</v>
      </c>
      <c r="W7" s="69" t="n">
        <v>59</v>
      </c>
      <c r="X7" s="69" t="n">
        <v>55</v>
      </c>
      <c r="Y7" s="69" t="n">
        <v>53</v>
      </c>
      <c r="Z7" s="69" t="n">
        <v>49</v>
      </c>
      <c r="AA7" s="69" t="n">
        <v>43</v>
      </c>
      <c r="AB7" s="70" t="n">
        <f aca="false">SUM(D7:AA7)</f>
        <v>1142</v>
      </c>
      <c r="AC7" s="71" t="n">
        <f aca="false">MIN(D7:AA7)</f>
        <v>36</v>
      </c>
      <c r="AD7" s="71" t="n">
        <f aca="false">MAX(D7:AA7)</f>
        <v>59</v>
      </c>
      <c r="AE7" s="69" t="n">
        <v>58</v>
      </c>
      <c r="AF7" s="69" t="n">
        <v>70</v>
      </c>
      <c r="AG7" s="72" t="n">
        <f aca="false">IF(D7&gt;0,AVERAGE(D7:AA7),0)</f>
        <v>47.5833333333333</v>
      </c>
    </row>
    <row r="8" customFormat="false" ht="15.75" hidden="false" customHeight="true" outlineLevel="0" collapsed="false">
      <c r="A8" s="65" t="n">
        <v>3</v>
      </c>
      <c r="B8" s="68" t="n">
        <v>7</v>
      </c>
      <c r="C8" s="68" t="n">
        <v>1</v>
      </c>
      <c r="D8" s="69" t="n">
        <v>42</v>
      </c>
      <c r="E8" s="69" t="n">
        <v>40</v>
      </c>
      <c r="F8" s="69" t="n">
        <v>39</v>
      </c>
      <c r="G8" s="69" t="n">
        <v>37</v>
      </c>
      <c r="H8" s="69" t="n">
        <v>37</v>
      </c>
      <c r="I8" s="69" t="n">
        <v>41</v>
      </c>
      <c r="J8" s="69" t="n">
        <v>43</v>
      </c>
      <c r="K8" s="69" t="n">
        <v>47</v>
      </c>
      <c r="L8" s="69" t="n">
        <v>53</v>
      </c>
      <c r="M8" s="69" t="n">
        <v>54</v>
      </c>
      <c r="N8" s="69" t="n">
        <v>53</v>
      </c>
      <c r="O8" s="69" t="n">
        <v>51</v>
      </c>
      <c r="P8" s="69" t="n">
        <v>49</v>
      </c>
      <c r="Q8" s="69" t="n">
        <v>49</v>
      </c>
      <c r="R8" s="69" t="n">
        <v>46</v>
      </c>
      <c r="S8" s="69" t="n">
        <v>46</v>
      </c>
      <c r="T8" s="69" t="n">
        <v>47</v>
      </c>
      <c r="U8" s="69" t="n">
        <v>48</v>
      </c>
      <c r="V8" s="69" t="n">
        <v>52</v>
      </c>
      <c r="W8" s="69" t="n">
        <v>57</v>
      </c>
      <c r="X8" s="69" t="n">
        <v>54</v>
      </c>
      <c r="Y8" s="69" t="n">
        <v>50</v>
      </c>
      <c r="Z8" s="69" t="n">
        <v>48</v>
      </c>
      <c r="AA8" s="69" t="n">
        <v>41</v>
      </c>
      <c r="AB8" s="70" t="n">
        <f aca="false">SUM(D8:AA8)</f>
        <v>1124</v>
      </c>
      <c r="AC8" s="71" t="n">
        <f aca="false">MIN(D8:AA8)</f>
        <v>37</v>
      </c>
      <c r="AD8" s="71" t="n">
        <f aca="false">MAX(D8:AA8)</f>
        <v>57</v>
      </c>
      <c r="AE8" s="69" t="n">
        <v>56</v>
      </c>
      <c r="AF8" s="69" t="n">
        <v>72</v>
      </c>
      <c r="AG8" s="72" t="n">
        <f aca="false">IF(D8&gt;0,AVERAGE(D8:AA8),0)</f>
        <v>46.8333333333333</v>
      </c>
    </row>
    <row r="9" customFormat="false" ht="15.75" hidden="false" customHeight="true" outlineLevel="0" collapsed="false">
      <c r="A9" s="65" t="n">
        <v>4</v>
      </c>
      <c r="B9" s="68" t="n">
        <f aca="false">IF(B8&lt;7,B8+1,IF(B7+2=8,1,IF(B7=7,2,IF(B7+2&gt;8,1,B7+2))))</f>
        <v>1</v>
      </c>
      <c r="C9" s="68" t="n">
        <v>1</v>
      </c>
      <c r="D9" s="69" t="n">
        <v>36</v>
      </c>
      <c r="E9" s="69" t="n">
        <v>37</v>
      </c>
      <c r="F9" s="69" t="n">
        <v>33</v>
      </c>
      <c r="G9" s="69" t="n">
        <v>38</v>
      </c>
      <c r="H9" s="69" t="n">
        <v>35</v>
      </c>
      <c r="I9" s="69" t="n">
        <v>41</v>
      </c>
      <c r="J9" s="69" t="n">
        <v>51</v>
      </c>
      <c r="K9" s="69" t="n">
        <v>52</v>
      </c>
      <c r="L9" s="69" t="n">
        <v>54</v>
      </c>
      <c r="M9" s="69" t="n">
        <v>58</v>
      </c>
      <c r="N9" s="69" t="n">
        <v>57</v>
      </c>
      <c r="O9" s="69" t="n">
        <v>58</v>
      </c>
      <c r="P9" s="69" t="n">
        <v>57</v>
      </c>
      <c r="Q9" s="69" t="n">
        <v>59</v>
      </c>
      <c r="R9" s="69" t="n">
        <v>56</v>
      </c>
      <c r="S9" s="69" t="n">
        <v>57</v>
      </c>
      <c r="T9" s="69" t="n">
        <v>59</v>
      </c>
      <c r="U9" s="69" t="n">
        <v>56</v>
      </c>
      <c r="V9" s="69" t="n">
        <v>60</v>
      </c>
      <c r="W9" s="69" t="n">
        <v>63</v>
      </c>
      <c r="X9" s="69" t="n">
        <v>59</v>
      </c>
      <c r="Y9" s="69" t="n">
        <v>54</v>
      </c>
      <c r="Z9" s="69" t="n">
        <v>48</v>
      </c>
      <c r="AA9" s="69" t="n">
        <v>41</v>
      </c>
      <c r="AB9" s="70" t="n">
        <f aca="false">SUM(D9:AA9)</f>
        <v>1219</v>
      </c>
      <c r="AC9" s="71" t="n">
        <f aca="false">MIN(D9:AA9)</f>
        <v>33</v>
      </c>
      <c r="AD9" s="71" t="n">
        <f aca="false">MAX(D9:AA9)</f>
        <v>63</v>
      </c>
      <c r="AE9" s="69" t="n">
        <v>66</v>
      </c>
      <c r="AF9" s="69" t="n">
        <v>75</v>
      </c>
      <c r="AG9" s="72" t="n">
        <f aca="false">IF(D9&gt;0,AVERAGE(D9:AA9),0)</f>
        <v>50.7916666666667</v>
      </c>
    </row>
    <row r="10" customFormat="false" ht="15.75" hidden="false" customHeight="true" outlineLevel="0" collapsed="false">
      <c r="A10" s="65" t="n">
        <v>5</v>
      </c>
      <c r="B10" s="68" t="n">
        <f aca="false">IF(B9&lt;7,B9+1,IF(B8+2=8,1,IF(B8=7,2,IF(B8+2&gt;8,1,B8+2))))</f>
        <v>2</v>
      </c>
      <c r="C10" s="68" t="n">
        <v>1</v>
      </c>
      <c r="D10" s="69" t="n">
        <v>38</v>
      </c>
      <c r="E10" s="69" t="n">
        <v>35</v>
      </c>
      <c r="F10" s="69" t="n">
        <v>34</v>
      </c>
      <c r="G10" s="69" t="n">
        <v>34</v>
      </c>
      <c r="H10" s="69" t="n">
        <v>36</v>
      </c>
      <c r="I10" s="69" t="n">
        <v>39</v>
      </c>
      <c r="J10" s="69" t="n">
        <v>47</v>
      </c>
      <c r="K10" s="69" t="n">
        <v>53</v>
      </c>
      <c r="L10" s="69" t="n">
        <v>60</v>
      </c>
      <c r="M10" s="69" t="n">
        <v>59</v>
      </c>
      <c r="N10" s="69" t="n">
        <v>62</v>
      </c>
      <c r="O10" s="69" t="n">
        <v>64</v>
      </c>
      <c r="P10" s="69" t="n">
        <v>64</v>
      </c>
      <c r="Q10" s="69" t="n">
        <v>63</v>
      </c>
      <c r="R10" s="69" t="n">
        <v>64</v>
      </c>
      <c r="S10" s="69" t="n">
        <v>64</v>
      </c>
      <c r="T10" s="69" t="n">
        <v>64</v>
      </c>
      <c r="U10" s="69" t="n">
        <v>62</v>
      </c>
      <c r="V10" s="69" t="n">
        <v>67</v>
      </c>
      <c r="W10" s="69" t="n">
        <v>69</v>
      </c>
      <c r="X10" s="69" t="n">
        <v>64</v>
      </c>
      <c r="Y10" s="69" t="n">
        <v>60</v>
      </c>
      <c r="Z10" s="69" t="n">
        <v>52</v>
      </c>
      <c r="AA10" s="69" t="n">
        <v>47</v>
      </c>
      <c r="AB10" s="70" t="n">
        <f aca="false">SUM(D10:AA10)</f>
        <v>1301</v>
      </c>
      <c r="AC10" s="71" t="n">
        <f aca="false">MIN(D10:AA10)</f>
        <v>34</v>
      </c>
      <c r="AD10" s="71" t="n">
        <f aca="false">MAX(D10:AA10)</f>
        <v>69</v>
      </c>
      <c r="AE10" s="69" t="n">
        <v>67</v>
      </c>
      <c r="AF10" s="69" t="n">
        <v>79</v>
      </c>
      <c r="AG10" s="72" t="n">
        <f aca="false">IF(D10&gt;0,AVERAGE(D10:AA10),0)</f>
        <v>54.2083333333333</v>
      </c>
    </row>
    <row r="11" customFormat="false" ht="15.75" hidden="false" customHeight="true" outlineLevel="0" collapsed="false">
      <c r="A11" s="65" t="n">
        <v>6</v>
      </c>
      <c r="B11" s="68" t="n">
        <f aca="false">IF(B10&lt;7,B10+1,IF(B9+2=8,1,IF(B9=7,2,IF(B9+2&gt;8,1,B9+2))))</f>
        <v>3</v>
      </c>
      <c r="C11" s="68" t="n">
        <v>1</v>
      </c>
      <c r="D11" s="69" t="n">
        <v>42</v>
      </c>
      <c r="E11" s="69" t="n">
        <v>39</v>
      </c>
      <c r="F11" s="69" t="n">
        <v>40</v>
      </c>
      <c r="G11" s="69" t="n">
        <v>37</v>
      </c>
      <c r="H11" s="69" t="n">
        <v>40</v>
      </c>
      <c r="I11" s="69" t="n">
        <v>43</v>
      </c>
      <c r="J11" s="69" t="n">
        <v>48</v>
      </c>
      <c r="K11" s="69" t="n">
        <v>57</v>
      </c>
      <c r="L11" s="69" t="n">
        <v>60</v>
      </c>
      <c r="M11" s="69" t="n">
        <v>65</v>
      </c>
      <c r="N11" s="69" t="n">
        <v>66</v>
      </c>
      <c r="O11" s="69" t="n">
        <v>67</v>
      </c>
      <c r="P11" s="69" t="n">
        <v>68</v>
      </c>
      <c r="Q11" s="69" t="n">
        <v>68</v>
      </c>
      <c r="R11" s="69" t="n">
        <v>70</v>
      </c>
      <c r="S11" s="69" t="n">
        <v>69</v>
      </c>
      <c r="T11" s="69" t="n">
        <v>69</v>
      </c>
      <c r="U11" s="69" t="n">
        <v>68</v>
      </c>
      <c r="V11" s="69" t="n">
        <v>73</v>
      </c>
      <c r="W11" s="69" t="n">
        <v>72</v>
      </c>
      <c r="X11" s="69" t="n">
        <v>69</v>
      </c>
      <c r="Y11" s="69" t="n">
        <v>62</v>
      </c>
      <c r="Z11" s="69" t="n">
        <v>56</v>
      </c>
      <c r="AA11" s="69" t="n">
        <v>48</v>
      </c>
      <c r="AB11" s="70" t="n">
        <f aca="false">SUM(D11:AA11)</f>
        <v>1396</v>
      </c>
      <c r="AC11" s="71" t="n">
        <f aca="false">MIN(D11:AA11)</f>
        <v>37</v>
      </c>
      <c r="AD11" s="71" t="n">
        <f aca="false">MAX(D11:AA11)</f>
        <v>73</v>
      </c>
      <c r="AE11" s="69" t="n">
        <v>66</v>
      </c>
      <c r="AF11" s="69" t="n">
        <v>82</v>
      </c>
      <c r="AG11" s="72" t="n">
        <f aca="false">IF(D11&gt;0,AVERAGE(D11:AA11),0)</f>
        <v>58.1666666666667</v>
      </c>
    </row>
    <row r="12" customFormat="false" ht="15.75" hidden="false" customHeight="true" outlineLevel="0" collapsed="false">
      <c r="A12" s="65" t="n">
        <v>7</v>
      </c>
      <c r="B12" s="68" t="n">
        <f aca="false">IF(B11&lt;7,B11+1,IF(B10+2=8,1,IF(B10=7,2,IF(B10+2&gt;8,1,B10+2))))</f>
        <v>4</v>
      </c>
      <c r="C12" s="68" t="n">
        <v>1</v>
      </c>
      <c r="D12" s="69" t="n">
        <v>43</v>
      </c>
      <c r="E12" s="69" t="n">
        <v>42</v>
      </c>
      <c r="F12" s="69" t="n">
        <v>40</v>
      </c>
      <c r="G12" s="69" t="n">
        <v>38</v>
      </c>
      <c r="H12" s="69" t="n">
        <v>38</v>
      </c>
      <c r="I12" s="69" t="n">
        <v>41</v>
      </c>
      <c r="J12" s="69" t="n">
        <v>50</v>
      </c>
      <c r="K12" s="69" t="n">
        <v>51</v>
      </c>
      <c r="L12" s="69" t="n">
        <v>62</v>
      </c>
      <c r="M12" s="69" t="n">
        <v>66</v>
      </c>
      <c r="N12" s="69" t="n">
        <v>69</v>
      </c>
      <c r="O12" s="69" t="n">
        <v>70</v>
      </c>
      <c r="P12" s="69" t="n">
        <v>71</v>
      </c>
      <c r="Q12" s="69" t="n">
        <v>72</v>
      </c>
      <c r="R12" s="69" t="n">
        <v>78</v>
      </c>
      <c r="S12" s="69" t="n">
        <v>76</v>
      </c>
      <c r="T12" s="69" t="n">
        <v>76</v>
      </c>
      <c r="U12" s="69" t="n">
        <v>72</v>
      </c>
      <c r="V12" s="69" t="n">
        <v>75</v>
      </c>
      <c r="W12" s="69" t="n">
        <v>73</v>
      </c>
      <c r="X12" s="69" t="n">
        <v>73</v>
      </c>
      <c r="Y12" s="69" t="n">
        <v>63</v>
      </c>
      <c r="Z12" s="69" t="n">
        <v>57</v>
      </c>
      <c r="AA12" s="69" t="n">
        <v>48</v>
      </c>
      <c r="AB12" s="70" t="n">
        <f aca="false">SUM(D12:AA12)</f>
        <v>1444</v>
      </c>
      <c r="AC12" s="71" t="n">
        <f aca="false">MIN(D12:AA12)</f>
        <v>38</v>
      </c>
      <c r="AD12" s="71" t="n">
        <f aca="false">MAX(D12:AA12)</f>
        <v>78</v>
      </c>
      <c r="AE12" s="69" t="n">
        <v>69</v>
      </c>
      <c r="AF12" s="69" t="n">
        <v>90</v>
      </c>
      <c r="AG12" s="72" t="n">
        <f aca="false">IF(D12&gt;0,AVERAGE(D12:AA12),0)</f>
        <v>60.1666666666667</v>
      </c>
    </row>
    <row r="13" customFormat="false" ht="15.75" hidden="false" customHeight="true" outlineLevel="0" collapsed="false">
      <c r="A13" s="65" t="n">
        <v>8</v>
      </c>
      <c r="B13" s="68" t="n">
        <f aca="false">IF(B12&lt;7,B12+1,IF(B11+2=8,1,IF(B11=7,2,IF(B11+2&gt;8,1,B11+2))))</f>
        <v>5</v>
      </c>
      <c r="C13" s="68" t="n">
        <v>1</v>
      </c>
      <c r="D13" s="69" t="n">
        <v>44</v>
      </c>
      <c r="E13" s="69" t="n">
        <v>43</v>
      </c>
      <c r="F13" s="69" t="n">
        <v>38</v>
      </c>
      <c r="G13" s="69" t="n">
        <v>38</v>
      </c>
      <c r="H13" s="69" t="n">
        <v>39</v>
      </c>
      <c r="I13" s="69" t="n">
        <v>41</v>
      </c>
      <c r="J13" s="69" t="n">
        <v>48</v>
      </c>
      <c r="K13" s="69" t="n">
        <v>51</v>
      </c>
      <c r="L13" s="69" t="n">
        <v>55</v>
      </c>
      <c r="M13" s="69" t="n">
        <v>58</v>
      </c>
      <c r="N13" s="69" t="n">
        <v>57</v>
      </c>
      <c r="O13" s="69" t="n">
        <v>56</v>
      </c>
      <c r="P13" s="69" t="n">
        <v>55</v>
      </c>
      <c r="Q13" s="69" t="n">
        <v>58</v>
      </c>
      <c r="R13" s="69" t="n">
        <v>55</v>
      </c>
      <c r="S13" s="69" t="n">
        <v>56</v>
      </c>
      <c r="T13" s="69" t="n">
        <v>55</v>
      </c>
      <c r="U13" s="69" t="n">
        <v>55</v>
      </c>
      <c r="V13" s="69" t="n">
        <v>61</v>
      </c>
      <c r="W13" s="69" t="n">
        <v>65</v>
      </c>
      <c r="X13" s="69" t="n">
        <v>64</v>
      </c>
      <c r="Y13" s="69" t="n">
        <v>60</v>
      </c>
      <c r="Z13" s="69" t="n">
        <v>57</v>
      </c>
      <c r="AA13" s="69" t="n">
        <v>56</v>
      </c>
      <c r="AB13" s="70" t="n">
        <f aca="false">SUM(D13:AA13)</f>
        <v>1265</v>
      </c>
      <c r="AC13" s="71" t="n">
        <f aca="false">MIN(D13:AA13)</f>
        <v>38</v>
      </c>
      <c r="AD13" s="71" t="n">
        <f aca="false">MAX(D13:AA13)</f>
        <v>65</v>
      </c>
      <c r="AE13" s="69" t="n">
        <v>47</v>
      </c>
      <c r="AF13" s="69" t="n">
        <v>73</v>
      </c>
      <c r="AG13" s="72" t="n">
        <f aca="false">IF(D13&gt;0,AVERAGE(D13:AA13),0)</f>
        <v>52.7083333333333</v>
      </c>
    </row>
    <row r="14" customFormat="false" ht="15.75" hidden="false" customHeight="true" outlineLevel="0" collapsed="false">
      <c r="A14" s="65" t="n">
        <v>9</v>
      </c>
      <c r="B14" s="68" t="n">
        <f aca="false">IF(B13&lt;7,B13+1,IF(B12+2=8,1,IF(B12=7,2,IF(B12+2&gt;8,1,B12+2))))</f>
        <v>6</v>
      </c>
      <c r="C14" s="68" t="n">
        <v>1</v>
      </c>
      <c r="D14" s="69" t="n">
        <v>53</v>
      </c>
      <c r="E14" s="69" t="n">
        <v>54</v>
      </c>
      <c r="F14" s="69" t="n">
        <v>56</v>
      </c>
      <c r="G14" s="69" t="n">
        <v>57</v>
      </c>
      <c r="H14" s="69" t="n">
        <v>60</v>
      </c>
      <c r="I14" s="69" t="n">
        <v>62</v>
      </c>
      <c r="J14" s="69" t="n">
        <v>75</v>
      </c>
      <c r="K14" s="69" t="n">
        <v>75</v>
      </c>
      <c r="L14" s="69" t="n">
        <v>85</v>
      </c>
      <c r="M14" s="69" t="n">
        <v>81</v>
      </c>
      <c r="N14" s="69" t="n">
        <v>79</v>
      </c>
      <c r="O14" s="69" t="n">
        <v>69</v>
      </c>
      <c r="P14" s="69" t="n">
        <v>65</v>
      </c>
      <c r="Q14" s="69" t="n">
        <v>61</v>
      </c>
      <c r="R14" s="69" t="n">
        <v>57</v>
      </c>
      <c r="S14" s="69" t="n">
        <v>57</v>
      </c>
      <c r="T14" s="69" t="n">
        <v>57</v>
      </c>
      <c r="U14" s="69" t="n">
        <v>64</v>
      </c>
      <c r="V14" s="69" t="n">
        <v>70</v>
      </c>
      <c r="W14" s="69" t="n">
        <v>73</v>
      </c>
      <c r="X14" s="69" t="n">
        <v>74</v>
      </c>
      <c r="Y14" s="69" t="n">
        <v>70</v>
      </c>
      <c r="Z14" s="69" t="n">
        <v>65</v>
      </c>
      <c r="AA14" s="69" t="n">
        <v>58</v>
      </c>
      <c r="AB14" s="70" t="n">
        <f aca="false">SUM(D14:AA14)</f>
        <v>1577</v>
      </c>
      <c r="AC14" s="71" t="n">
        <f aca="false">MIN(D14:AA14)</f>
        <v>53</v>
      </c>
      <c r="AD14" s="71" t="n">
        <f aca="false">MAX(D14:AA14)</f>
        <v>85</v>
      </c>
      <c r="AE14" s="69" t="n">
        <v>38</v>
      </c>
      <c r="AF14" s="69" t="n">
        <v>60</v>
      </c>
      <c r="AG14" s="72" t="n">
        <f aca="false">IF(D14&gt;0,AVERAGE(D14:AA14),0)</f>
        <v>65.7083333333333</v>
      </c>
    </row>
    <row r="15" customFormat="false" ht="15.75" hidden="false" customHeight="true" outlineLevel="0" collapsed="false">
      <c r="A15" s="65" t="n">
        <v>10</v>
      </c>
      <c r="B15" s="68" t="n">
        <f aca="false">IF(B14&lt;7,B14+1,IF(B13+2=8,1,IF(B13=7,2,IF(B13+2&gt;8,1,B13+2))))</f>
        <v>7</v>
      </c>
      <c r="C15" s="68" t="n">
        <v>1</v>
      </c>
      <c r="D15" s="69" t="n">
        <v>61</v>
      </c>
      <c r="E15" s="69" t="n">
        <v>57</v>
      </c>
      <c r="F15" s="69" t="n">
        <v>56</v>
      </c>
      <c r="G15" s="69" t="n">
        <v>55</v>
      </c>
      <c r="H15" s="69" t="n">
        <v>58</v>
      </c>
      <c r="I15" s="69" t="n">
        <v>58</v>
      </c>
      <c r="J15" s="69" t="n">
        <v>66</v>
      </c>
      <c r="K15" s="69" t="n">
        <v>66</v>
      </c>
      <c r="L15" s="69" t="n">
        <v>69</v>
      </c>
      <c r="M15" s="69" t="n">
        <v>71</v>
      </c>
      <c r="N15" s="69" t="n">
        <v>69</v>
      </c>
      <c r="O15" s="69" t="n">
        <v>63</v>
      </c>
      <c r="P15" s="69" t="n">
        <v>63</v>
      </c>
      <c r="Q15" s="69" t="n">
        <v>60</v>
      </c>
      <c r="R15" s="69" t="n">
        <v>60</v>
      </c>
      <c r="S15" s="69" t="n">
        <v>65</v>
      </c>
      <c r="T15" s="69" t="n">
        <v>64</v>
      </c>
      <c r="U15" s="69" t="n">
        <v>66</v>
      </c>
      <c r="V15" s="69" t="n">
        <v>69</v>
      </c>
      <c r="W15" s="69" t="n">
        <v>70</v>
      </c>
      <c r="X15" s="69" t="n">
        <v>69</v>
      </c>
      <c r="Y15" s="69" t="n">
        <v>63</v>
      </c>
      <c r="Z15" s="69" t="n">
        <v>58</v>
      </c>
      <c r="AA15" s="69" t="n">
        <v>50</v>
      </c>
      <c r="AB15" s="70" t="n">
        <f aca="false">SUM(D15:AA15)</f>
        <v>1506</v>
      </c>
      <c r="AC15" s="71" t="n">
        <f aca="false">MIN(D15:AA15)</f>
        <v>50</v>
      </c>
      <c r="AD15" s="71" t="n">
        <f aca="false">MAX(D15:AA15)</f>
        <v>71</v>
      </c>
      <c r="AE15" s="69" t="n">
        <v>47</v>
      </c>
      <c r="AF15" s="69" t="n">
        <v>64</v>
      </c>
      <c r="AG15" s="72" t="n">
        <f aca="false">IF(D15&gt;0,AVERAGE(D15:AA15),0)</f>
        <v>62.75</v>
      </c>
    </row>
    <row r="16" customFormat="false" ht="15.75" hidden="false" customHeight="true" outlineLevel="0" collapsed="false">
      <c r="A16" s="65" t="n">
        <v>11</v>
      </c>
      <c r="B16" s="68" t="n">
        <f aca="false">IF(B15&lt;7,B15+1,IF(B14+2=8,1,IF(B14=7,2,IF(B14+2&gt;8,1,B14+2))))</f>
        <v>1</v>
      </c>
      <c r="C16" s="68" t="n">
        <v>1</v>
      </c>
      <c r="D16" s="69" t="n">
        <v>49</v>
      </c>
      <c r="E16" s="69" t="n">
        <v>46</v>
      </c>
      <c r="F16" s="69" t="n">
        <v>49</v>
      </c>
      <c r="G16" s="69" t="n">
        <v>47</v>
      </c>
      <c r="H16" s="69" t="n">
        <v>49</v>
      </c>
      <c r="I16" s="69" t="n">
        <v>56</v>
      </c>
      <c r="J16" s="69" t="n">
        <v>65</v>
      </c>
      <c r="K16" s="69" t="n">
        <v>74</v>
      </c>
      <c r="L16" s="69" t="n">
        <v>80</v>
      </c>
      <c r="M16" s="69" t="n">
        <v>81</v>
      </c>
      <c r="N16" s="69" t="n">
        <v>83</v>
      </c>
      <c r="O16" s="69" t="n">
        <v>85</v>
      </c>
      <c r="P16" s="69" t="n">
        <v>85</v>
      </c>
      <c r="Q16" s="69" t="n">
        <v>83</v>
      </c>
      <c r="R16" s="69" t="n">
        <v>81</v>
      </c>
      <c r="S16" s="69" t="n">
        <v>81</v>
      </c>
      <c r="T16" s="69" t="n">
        <v>79</v>
      </c>
      <c r="U16" s="69" t="n">
        <v>82</v>
      </c>
      <c r="V16" s="69" t="n">
        <v>83</v>
      </c>
      <c r="W16" s="69" t="n">
        <v>79</v>
      </c>
      <c r="X16" s="69" t="n">
        <v>77</v>
      </c>
      <c r="Y16" s="69" t="n">
        <v>71</v>
      </c>
      <c r="Z16" s="69" t="n">
        <v>63</v>
      </c>
      <c r="AA16" s="69" t="n">
        <v>59</v>
      </c>
      <c r="AB16" s="70" t="n">
        <f aca="false">SUM(D16:AA16)</f>
        <v>1687</v>
      </c>
      <c r="AC16" s="71" t="n">
        <f aca="false">MIN(D16:AA16)</f>
        <v>46</v>
      </c>
      <c r="AD16" s="71" t="n">
        <f aca="false">MAX(D16:AA16)</f>
        <v>85</v>
      </c>
      <c r="AE16" s="69" t="n">
        <v>52</v>
      </c>
      <c r="AF16" s="69" t="n">
        <v>62</v>
      </c>
      <c r="AG16" s="72" t="n">
        <f aca="false">IF(D16&gt;0,AVERAGE(D16:AA16),0)</f>
        <v>70.2916666666667</v>
      </c>
    </row>
    <row r="17" customFormat="false" ht="15.75" hidden="false" customHeight="true" outlineLevel="0" collapsed="false">
      <c r="A17" s="65" t="n">
        <v>12</v>
      </c>
      <c r="B17" s="68" t="n">
        <f aca="false">IF(B16&lt;7,B16+1,IF(B15+2=8,1,IF(B15=7,2,IF(B15+2&gt;8,1,B15+2))))</f>
        <v>2</v>
      </c>
      <c r="C17" s="68" t="n">
        <v>1</v>
      </c>
      <c r="D17" s="69" t="n">
        <v>58</v>
      </c>
      <c r="E17" s="69" t="n">
        <v>55</v>
      </c>
      <c r="F17" s="69" t="n">
        <v>53</v>
      </c>
      <c r="G17" s="69" t="n">
        <v>56</v>
      </c>
      <c r="H17" s="69" t="n">
        <v>57</v>
      </c>
      <c r="I17" s="69" t="n">
        <v>65</v>
      </c>
      <c r="J17" s="69" t="n">
        <v>78</v>
      </c>
      <c r="K17" s="69" t="n">
        <v>79</v>
      </c>
      <c r="L17" s="69" t="n">
        <v>77</v>
      </c>
      <c r="M17" s="69" t="n">
        <v>72</v>
      </c>
      <c r="N17" s="69" t="n">
        <v>70</v>
      </c>
      <c r="O17" s="69" t="n">
        <v>64</v>
      </c>
      <c r="P17" s="69" t="n">
        <v>62</v>
      </c>
      <c r="Q17" s="69" t="n">
        <v>60</v>
      </c>
      <c r="R17" s="69" t="n">
        <v>59</v>
      </c>
      <c r="S17" s="69" t="n">
        <v>57</v>
      </c>
      <c r="T17" s="69" t="n">
        <v>59</v>
      </c>
      <c r="U17" s="69" t="n">
        <v>59</v>
      </c>
      <c r="V17" s="69" t="n">
        <v>65</v>
      </c>
      <c r="W17" s="69" t="n">
        <v>71</v>
      </c>
      <c r="X17" s="69" t="n">
        <v>71</v>
      </c>
      <c r="Y17" s="69" t="n">
        <v>65</v>
      </c>
      <c r="Z17" s="69" t="n">
        <v>62</v>
      </c>
      <c r="AA17" s="69" t="n">
        <v>54</v>
      </c>
      <c r="AB17" s="70" t="n">
        <f aca="false">SUM(D17:AA17)</f>
        <v>1528</v>
      </c>
      <c r="AC17" s="71" t="n">
        <f aca="false">MIN(D17:AA17)</f>
        <v>53</v>
      </c>
      <c r="AD17" s="71" t="n">
        <f aca="false">MAX(D17:AA17)</f>
        <v>79</v>
      </c>
      <c r="AE17" s="69" t="n">
        <v>50</v>
      </c>
      <c r="AF17" s="69" t="n">
        <v>66</v>
      </c>
      <c r="AG17" s="72" t="n">
        <f aca="false">IF(D17&gt;0,AVERAGE(D17:AA17),0)</f>
        <v>63.6666666666667</v>
      </c>
    </row>
    <row r="18" customFormat="false" ht="15.75" hidden="false" customHeight="true" outlineLevel="0" collapsed="false">
      <c r="A18" s="65" t="n">
        <v>13</v>
      </c>
      <c r="B18" s="68" t="n">
        <f aca="false">IF(B17&lt;7,B17+1,IF(B16+2=8,1,IF(B16=7,2,IF(B16+2&gt;8,1,B16+2))))</f>
        <v>3</v>
      </c>
      <c r="C18" s="68" t="n">
        <v>1</v>
      </c>
      <c r="D18" s="69" t="n">
        <v>53</v>
      </c>
      <c r="E18" s="69" t="n">
        <v>49</v>
      </c>
      <c r="F18" s="69" t="n">
        <v>52</v>
      </c>
      <c r="G18" s="69" t="n">
        <v>53</v>
      </c>
      <c r="H18" s="69" t="n">
        <v>56</v>
      </c>
      <c r="I18" s="69" t="n">
        <v>65</v>
      </c>
      <c r="J18" s="69" t="n">
        <v>75</v>
      </c>
      <c r="K18" s="69" t="n">
        <v>82</v>
      </c>
      <c r="L18" s="69" t="n">
        <v>77</v>
      </c>
      <c r="M18" s="69" t="n">
        <v>69</v>
      </c>
      <c r="N18" s="69" t="n">
        <v>64</v>
      </c>
      <c r="O18" s="69" t="n">
        <v>60</v>
      </c>
      <c r="P18" s="69" t="n">
        <v>57</v>
      </c>
      <c r="Q18" s="69" t="n">
        <v>58</v>
      </c>
      <c r="R18" s="69" t="n">
        <v>55</v>
      </c>
      <c r="S18" s="69" t="n">
        <v>56</v>
      </c>
      <c r="T18" s="69" t="n">
        <v>53</v>
      </c>
      <c r="U18" s="69" t="n">
        <v>56</v>
      </c>
      <c r="V18" s="69" t="n">
        <v>60</v>
      </c>
      <c r="W18" s="69" t="n">
        <v>65</v>
      </c>
      <c r="X18" s="69" t="n">
        <v>62</v>
      </c>
      <c r="Y18" s="69" t="n">
        <v>58</v>
      </c>
      <c r="Z18" s="69" t="n">
        <v>55</v>
      </c>
      <c r="AA18" s="69" t="n">
        <v>50</v>
      </c>
      <c r="AB18" s="70" t="n">
        <f aca="false">SUM(D18:AA18)</f>
        <v>1440</v>
      </c>
      <c r="AC18" s="71" t="n">
        <f aca="false">MIN(D18:AA18)</f>
        <v>49</v>
      </c>
      <c r="AD18" s="71" t="n">
        <f aca="false">MAX(D18:AA18)</f>
        <v>82</v>
      </c>
      <c r="AE18" s="69" t="n">
        <v>47</v>
      </c>
      <c r="AF18" s="69" t="n">
        <v>69</v>
      </c>
      <c r="AG18" s="72" t="n">
        <f aca="false">IF(D18&gt;0,AVERAGE(D18:AA18),0)</f>
        <v>60</v>
      </c>
    </row>
    <row r="19" customFormat="false" ht="15.75" hidden="false" customHeight="true" outlineLevel="0" collapsed="false">
      <c r="A19" s="65" t="n">
        <v>14</v>
      </c>
      <c r="B19" s="68" t="n">
        <f aca="false">IF(B18&lt;7,B18+1,IF(B17+2=8,1,IF(B17=7,2,IF(B17+2&gt;8,1,B17+2))))</f>
        <v>4</v>
      </c>
      <c r="C19" s="68" t="n">
        <v>1</v>
      </c>
      <c r="D19" s="69" t="n">
        <v>46</v>
      </c>
      <c r="E19" s="69" t="n">
        <v>44</v>
      </c>
      <c r="F19" s="69" t="n">
        <v>47</v>
      </c>
      <c r="G19" s="69" t="n">
        <v>46</v>
      </c>
      <c r="H19" s="69" t="n">
        <v>47</v>
      </c>
      <c r="I19" s="69" t="n">
        <v>54</v>
      </c>
      <c r="J19" s="69" t="n">
        <v>67</v>
      </c>
      <c r="K19" s="69" t="n">
        <v>68</v>
      </c>
      <c r="L19" s="69" t="n">
        <v>68</v>
      </c>
      <c r="M19" s="69" t="n">
        <v>66</v>
      </c>
      <c r="N19" s="69" t="n">
        <v>61</v>
      </c>
      <c r="O19" s="69" t="n">
        <v>61</v>
      </c>
      <c r="P19" s="69" t="n">
        <v>60</v>
      </c>
      <c r="Q19" s="69" t="n">
        <v>60</v>
      </c>
      <c r="R19" s="69" t="n">
        <v>58</v>
      </c>
      <c r="S19" s="69" t="n">
        <v>58</v>
      </c>
      <c r="T19" s="69" t="n">
        <v>59</v>
      </c>
      <c r="U19" s="69" t="n">
        <v>59</v>
      </c>
      <c r="V19" s="69" t="n">
        <v>60</v>
      </c>
      <c r="W19" s="69" t="n">
        <v>64</v>
      </c>
      <c r="X19" s="69" t="n">
        <v>61</v>
      </c>
      <c r="Y19" s="69" t="n">
        <v>56</v>
      </c>
      <c r="Z19" s="69" t="n">
        <v>52</v>
      </c>
      <c r="AA19" s="69" t="n">
        <v>46</v>
      </c>
      <c r="AB19" s="70" t="n">
        <f aca="false">SUM(D19:AA19)</f>
        <v>1368</v>
      </c>
      <c r="AC19" s="71" t="n">
        <f aca="false">MIN(D19:AA19)</f>
        <v>44</v>
      </c>
      <c r="AD19" s="71" t="n">
        <f aca="false">MAX(D19:AA19)</f>
        <v>68</v>
      </c>
      <c r="AE19" s="69" t="n">
        <v>53</v>
      </c>
      <c r="AF19" s="69" t="n">
        <v>74</v>
      </c>
      <c r="AG19" s="72" t="n">
        <f aca="false">IF(D19&gt;0,AVERAGE(D19:AA19),0)</f>
        <v>57</v>
      </c>
    </row>
    <row r="20" customFormat="false" ht="15.75" hidden="false" customHeight="true" outlineLevel="0" collapsed="false">
      <c r="A20" s="65" t="n">
        <v>15</v>
      </c>
      <c r="B20" s="68" t="n">
        <f aca="false">IF(B19&lt;7,B19+1,IF(B18+2=8,1,IF(B18=7,2,IF(B18+2&gt;8,1,B18+2))))</f>
        <v>5</v>
      </c>
      <c r="C20" s="68" t="n">
        <v>1</v>
      </c>
      <c r="D20" s="69" t="n">
        <v>42</v>
      </c>
      <c r="E20" s="69" t="n">
        <v>41</v>
      </c>
      <c r="F20" s="69" t="n">
        <v>40</v>
      </c>
      <c r="G20" s="69" t="n">
        <v>42</v>
      </c>
      <c r="H20" s="69" t="n">
        <v>40</v>
      </c>
      <c r="I20" s="69" t="n">
        <v>48</v>
      </c>
      <c r="J20" s="69" t="n">
        <v>59</v>
      </c>
      <c r="K20" s="69" t="n">
        <v>57</v>
      </c>
      <c r="L20" s="69" t="n">
        <v>58</v>
      </c>
      <c r="M20" s="69" t="n">
        <v>60</v>
      </c>
      <c r="N20" s="69" t="n">
        <v>57</v>
      </c>
      <c r="O20" s="69" t="n">
        <v>57</v>
      </c>
      <c r="P20" s="69" t="n">
        <v>59</v>
      </c>
      <c r="Q20" s="69" t="n">
        <v>56</v>
      </c>
      <c r="R20" s="69" t="n">
        <v>58</v>
      </c>
      <c r="S20" s="69" t="n">
        <v>56</v>
      </c>
      <c r="T20" s="69" t="n">
        <v>58</v>
      </c>
      <c r="U20" s="69" t="n">
        <v>57</v>
      </c>
      <c r="V20" s="69" t="n">
        <v>60</v>
      </c>
      <c r="W20" s="69" t="n">
        <v>59</v>
      </c>
      <c r="X20" s="69" t="n">
        <v>58</v>
      </c>
      <c r="Y20" s="69" t="n">
        <v>52</v>
      </c>
      <c r="Z20" s="69" t="n">
        <v>47</v>
      </c>
      <c r="AA20" s="69" t="n">
        <v>42</v>
      </c>
      <c r="AB20" s="70" t="n">
        <f aca="false">SUM(D20:AA20)</f>
        <v>1263</v>
      </c>
      <c r="AC20" s="71" t="n">
        <f aca="false">MIN(D20:AA20)</f>
        <v>40</v>
      </c>
      <c r="AD20" s="71" t="n">
        <f aca="false">MAX(D20:AA20)</f>
        <v>60</v>
      </c>
      <c r="AE20" s="69" t="n">
        <v>56</v>
      </c>
      <c r="AF20" s="69" t="n">
        <v>80</v>
      </c>
      <c r="AG20" s="72" t="n">
        <f aca="false">IF(D20&gt;0,AVERAGE(D20:AA20),0)</f>
        <v>52.625</v>
      </c>
    </row>
    <row r="21" customFormat="false" ht="15.75" hidden="false" customHeight="true" outlineLevel="0" collapsed="false">
      <c r="A21" s="65" t="n">
        <v>16</v>
      </c>
      <c r="B21" s="68" t="n">
        <f aca="false">IF(B20&lt;7,B20+1,IF(B19+2=8,1,IF(B19=7,2,IF(B19+2&gt;8,1,B19+2))))</f>
        <v>6</v>
      </c>
      <c r="C21" s="68" t="n">
        <v>1</v>
      </c>
      <c r="D21" s="69" t="n">
        <v>39</v>
      </c>
      <c r="E21" s="69" t="n">
        <v>37</v>
      </c>
      <c r="F21" s="69" t="n">
        <v>35</v>
      </c>
      <c r="G21" s="69" t="n">
        <v>35</v>
      </c>
      <c r="H21" s="69" t="n">
        <v>36</v>
      </c>
      <c r="I21" s="69" t="n">
        <v>39</v>
      </c>
      <c r="J21" s="69" t="n">
        <v>42</v>
      </c>
      <c r="K21" s="69" t="n">
        <v>45</v>
      </c>
      <c r="L21" s="69" t="n">
        <v>50</v>
      </c>
      <c r="M21" s="69" t="n">
        <v>53</v>
      </c>
      <c r="N21" s="69" t="n">
        <v>52</v>
      </c>
      <c r="O21" s="69" t="n">
        <v>53</v>
      </c>
      <c r="P21" s="69" t="n">
        <v>51</v>
      </c>
      <c r="Q21" s="69" t="n">
        <v>52</v>
      </c>
      <c r="R21" s="69" t="n">
        <v>50</v>
      </c>
      <c r="S21" s="69" t="n">
        <v>51</v>
      </c>
      <c r="T21" s="69" t="n">
        <v>53</v>
      </c>
      <c r="U21" s="69" t="n">
        <v>53</v>
      </c>
      <c r="V21" s="69" t="n">
        <v>54</v>
      </c>
      <c r="W21" s="69" t="n">
        <v>60</v>
      </c>
      <c r="X21" s="69" t="n">
        <v>57</v>
      </c>
      <c r="Y21" s="69" t="n">
        <v>50</v>
      </c>
      <c r="Z21" s="69" t="n">
        <v>48</v>
      </c>
      <c r="AA21" s="69" t="n">
        <v>41</v>
      </c>
      <c r="AB21" s="70" t="n">
        <f aca="false">SUM(D21:AA21)</f>
        <v>1136</v>
      </c>
      <c r="AC21" s="71" t="n">
        <f aca="false">MIN(D21:AA21)</f>
        <v>35</v>
      </c>
      <c r="AD21" s="71" t="n">
        <f aca="false">MAX(D21:AA21)</f>
        <v>60</v>
      </c>
      <c r="AE21" s="69" t="n">
        <v>57</v>
      </c>
      <c r="AF21" s="69" t="n">
        <v>82</v>
      </c>
      <c r="AG21" s="72" t="n">
        <f aca="false">IF(D21&gt;0,AVERAGE(D21:AA21),0)</f>
        <v>47.3333333333333</v>
      </c>
    </row>
    <row r="22" customFormat="false" ht="15.75" hidden="false" customHeight="true" outlineLevel="0" collapsed="false">
      <c r="A22" s="65" t="n">
        <v>17</v>
      </c>
      <c r="B22" s="68" t="n">
        <f aca="false">IF(B21&lt;7,B21+1,IF(B20+2=8,1,IF(B20=7,2,IF(B20+2&gt;8,1,B20+2))))</f>
        <v>7</v>
      </c>
      <c r="C22" s="68" t="n">
        <v>1</v>
      </c>
      <c r="D22" s="69" t="n">
        <v>38</v>
      </c>
      <c r="E22" s="69" t="n">
        <v>37</v>
      </c>
      <c r="F22" s="69" t="n">
        <v>35</v>
      </c>
      <c r="G22" s="69" t="n">
        <v>35</v>
      </c>
      <c r="H22" s="69" t="n">
        <v>35</v>
      </c>
      <c r="I22" s="69" t="n">
        <v>35</v>
      </c>
      <c r="J22" s="69" t="n">
        <v>39</v>
      </c>
      <c r="K22" s="69" t="n">
        <v>43</v>
      </c>
      <c r="L22" s="69" t="n">
        <v>44</v>
      </c>
      <c r="M22" s="69" t="n">
        <v>50</v>
      </c>
      <c r="N22" s="69" t="n">
        <v>50</v>
      </c>
      <c r="O22" s="69" t="n">
        <v>52</v>
      </c>
      <c r="P22" s="69" t="n">
        <v>53</v>
      </c>
      <c r="Q22" s="69" t="n">
        <v>54</v>
      </c>
      <c r="R22" s="69" t="n">
        <v>55</v>
      </c>
      <c r="S22" s="69" t="n">
        <v>55</v>
      </c>
      <c r="T22" s="69" t="n">
        <v>57</v>
      </c>
      <c r="U22" s="69" t="n">
        <v>59</v>
      </c>
      <c r="V22" s="69" t="n">
        <v>61</v>
      </c>
      <c r="W22" s="69" t="n">
        <v>62</v>
      </c>
      <c r="X22" s="69" t="n">
        <v>60</v>
      </c>
      <c r="Y22" s="69" t="n">
        <v>57</v>
      </c>
      <c r="Z22" s="69" t="n">
        <v>49</v>
      </c>
      <c r="AA22" s="69" t="n">
        <v>44</v>
      </c>
      <c r="AB22" s="70" t="n">
        <f aca="false">SUM(D22:AA22)</f>
        <v>1159</v>
      </c>
      <c r="AC22" s="71" t="n">
        <f aca="false">MIN(D22:AA22)</f>
        <v>35</v>
      </c>
      <c r="AD22" s="71" t="n">
        <f aca="false">MAX(D22:AA22)</f>
        <v>62</v>
      </c>
      <c r="AE22" s="69" t="n">
        <v>61</v>
      </c>
      <c r="AF22" s="69" t="n">
        <v>88</v>
      </c>
      <c r="AG22" s="72" t="n">
        <f aca="false">IF(D22&gt;0,AVERAGE(D22:AA22),0)</f>
        <v>48.2916666666667</v>
      </c>
    </row>
    <row r="23" customFormat="false" ht="15.75" hidden="false" customHeight="true" outlineLevel="0" collapsed="false">
      <c r="A23" s="65" t="n">
        <v>18</v>
      </c>
      <c r="B23" s="68" t="n">
        <f aca="false">IF(B22&lt;7,B22+1,IF(B21+2=8,1,IF(B21=7,2,IF(B21+2&gt;8,1,B21+2))))</f>
        <v>1</v>
      </c>
      <c r="C23" s="68" t="n">
        <v>1</v>
      </c>
      <c r="D23" s="69" t="n">
        <v>40</v>
      </c>
      <c r="E23" s="69" t="n">
        <v>38</v>
      </c>
      <c r="F23" s="69" t="n">
        <v>36</v>
      </c>
      <c r="G23" s="69" t="n">
        <v>36</v>
      </c>
      <c r="H23" s="69" t="n">
        <v>39</v>
      </c>
      <c r="I23" s="69" t="n">
        <v>41</v>
      </c>
      <c r="J23" s="69" t="n">
        <v>49</v>
      </c>
      <c r="K23" s="69" t="n">
        <v>53</v>
      </c>
      <c r="L23" s="69" t="n">
        <v>62</v>
      </c>
      <c r="M23" s="69" t="n">
        <v>66</v>
      </c>
      <c r="N23" s="69" t="n">
        <v>70</v>
      </c>
      <c r="O23" s="69" t="n">
        <v>72</v>
      </c>
      <c r="P23" s="69" t="n">
        <v>72</v>
      </c>
      <c r="Q23" s="69" t="n">
        <v>73</v>
      </c>
      <c r="R23" s="69" t="n">
        <v>74</v>
      </c>
      <c r="S23" s="69" t="n">
        <v>71</v>
      </c>
      <c r="T23" s="69" t="n">
        <v>75</v>
      </c>
      <c r="U23" s="69" t="n">
        <v>72</v>
      </c>
      <c r="V23" s="69" t="n">
        <v>73</v>
      </c>
      <c r="W23" s="69" t="n">
        <v>79</v>
      </c>
      <c r="X23" s="69" t="n">
        <v>73</v>
      </c>
      <c r="Y23" s="69" t="n">
        <v>65</v>
      </c>
      <c r="Z23" s="69" t="n">
        <v>60</v>
      </c>
      <c r="AA23" s="69" t="n">
        <v>51</v>
      </c>
      <c r="AB23" s="70" t="n">
        <f aca="false">SUM(D23:AA23)</f>
        <v>1440</v>
      </c>
      <c r="AC23" s="71" t="n">
        <f aca="false">MIN(D23:AA23)</f>
        <v>36</v>
      </c>
      <c r="AD23" s="71" t="n">
        <f aca="false">MAX(D23:AA23)</f>
        <v>79</v>
      </c>
      <c r="AE23" s="69" t="n">
        <v>71</v>
      </c>
      <c r="AF23" s="69" t="n">
        <v>89</v>
      </c>
      <c r="AG23" s="72" t="n">
        <f aca="false">IF(D23&gt;0,AVERAGE(D23:AA23),0)</f>
        <v>60</v>
      </c>
    </row>
    <row r="24" customFormat="false" ht="15.75" hidden="false" customHeight="true" outlineLevel="0" collapsed="false">
      <c r="A24" s="65" t="n">
        <v>19</v>
      </c>
      <c r="B24" s="68" t="n">
        <f aca="false">IF(B23&lt;7,B23+1,IF(B22+2=8,1,IF(B22=7,2,IF(B22+2&gt;8,1,B22+2))))</f>
        <v>2</v>
      </c>
      <c r="C24" s="68" t="n">
        <v>1</v>
      </c>
      <c r="D24" s="69" t="n">
        <v>49</v>
      </c>
      <c r="E24" s="69" t="n">
        <v>46</v>
      </c>
      <c r="F24" s="69" t="n">
        <v>47</v>
      </c>
      <c r="G24" s="69" t="n">
        <v>44</v>
      </c>
      <c r="H24" s="69" t="n">
        <v>44</v>
      </c>
      <c r="I24" s="69" t="n">
        <v>50</v>
      </c>
      <c r="J24" s="69" t="n">
        <v>52</v>
      </c>
      <c r="K24" s="69" t="n">
        <v>56</v>
      </c>
      <c r="L24" s="69" t="n">
        <v>63</v>
      </c>
      <c r="M24" s="69" t="n">
        <v>65</v>
      </c>
      <c r="N24" s="69" t="n">
        <v>68</v>
      </c>
      <c r="O24" s="69" t="n">
        <v>63</v>
      </c>
      <c r="P24" s="69" t="n">
        <v>63</v>
      </c>
      <c r="Q24" s="69" t="n">
        <v>63</v>
      </c>
      <c r="R24" s="69" t="n">
        <v>61</v>
      </c>
      <c r="S24" s="69" t="n">
        <v>60</v>
      </c>
      <c r="T24" s="69" t="n">
        <v>60</v>
      </c>
      <c r="U24" s="69" t="n">
        <v>55</v>
      </c>
      <c r="V24" s="69" t="n">
        <v>60</v>
      </c>
      <c r="W24" s="69" t="n">
        <v>60</v>
      </c>
      <c r="X24" s="69" t="n">
        <v>61</v>
      </c>
      <c r="Y24" s="69" t="n">
        <v>55</v>
      </c>
      <c r="Z24" s="69" t="n">
        <v>48</v>
      </c>
      <c r="AA24" s="69" t="n">
        <v>42</v>
      </c>
      <c r="AB24" s="70" t="n">
        <f aca="false">SUM(D24:AA24)</f>
        <v>1335</v>
      </c>
      <c r="AC24" s="71" t="n">
        <f aca="false">MIN(D24:AA24)</f>
        <v>42</v>
      </c>
      <c r="AD24" s="71" t="n">
        <f aca="false">MAX(D24:AA24)</f>
        <v>68</v>
      </c>
      <c r="AE24" s="69" t="n">
        <v>55</v>
      </c>
      <c r="AF24" s="69" t="n">
        <v>75</v>
      </c>
      <c r="AG24" s="72" t="n">
        <f aca="false">IF(D24&gt;0,AVERAGE(D24:AA24),0)</f>
        <v>55.625</v>
      </c>
    </row>
    <row r="25" customFormat="false" ht="15.75" hidden="false" customHeight="true" outlineLevel="0" collapsed="false">
      <c r="A25" s="65" t="n">
        <v>20</v>
      </c>
      <c r="B25" s="68" t="n">
        <f aca="false">IF(B24&lt;7,B24+1,IF(B23+2=8,1,IF(B23=7,2,IF(B23+2&gt;8,1,B23+2))))</f>
        <v>3</v>
      </c>
      <c r="C25" s="68" t="n">
        <v>1</v>
      </c>
      <c r="D25" s="69" t="n">
        <v>41</v>
      </c>
      <c r="E25" s="69" t="n">
        <v>39</v>
      </c>
      <c r="F25" s="69" t="n">
        <v>41</v>
      </c>
      <c r="G25" s="69" t="n">
        <v>38</v>
      </c>
      <c r="H25" s="69" t="n">
        <v>42</v>
      </c>
      <c r="I25" s="69" t="n">
        <v>48</v>
      </c>
      <c r="J25" s="69" t="n">
        <v>58</v>
      </c>
      <c r="K25" s="69" t="n">
        <v>61</v>
      </c>
      <c r="L25" s="69" t="n">
        <v>61</v>
      </c>
      <c r="M25" s="69" t="n">
        <v>61</v>
      </c>
      <c r="N25" s="69" t="n">
        <v>58</v>
      </c>
      <c r="O25" s="69" t="n">
        <v>58</v>
      </c>
      <c r="P25" s="69" t="n">
        <v>54</v>
      </c>
      <c r="Q25" s="69" t="n">
        <v>56</v>
      </c>
      <c r="R25" s="69" t="n">
        <v>53</v>
      </c>
      <c r="S25" s="69" t="n">
        <v>53</v>
      </c>
      <c r="T25" s="69" t="n">
        <v>54</v>
      </c>
      <c r="U25" s="69" t="n">
        <v>56</v>
      </c>
      <c r="V25" s="69" t="n">
        <v>58</v>
      </c>
      <c r="W25" s="69" t="n">
        <v>67</v>
      </c>
      <c r="X25" s="69" t="n">
        <v>63</v>
      </c>
      <c r="Y25" s="69" t="n">
        <v>58</v>
      </c>
      <c r="Z25" s="69" t="n">
        <v>52</v>
      </c>
      <c r="AA25" s="69" t="n">
        <v>50</v>
      </c>
      <c r="AB25" s="70" t="n">
        <f aca="false">SUM(D25:AA25)</f>
        <v>1280</v>
      </c>
      <c r="AC25" s="71" t="n">
        <f aca="false">MIN(D25:AA25)</f>
        <v>38</v>
      </c>
      <c r="AD25" s="71" t="n">
        <f aca="false">MAX(D25:AA25)</f>
        <v>67</v>
      </c>
      <c r="AE25" s="69" t="n">
        <v>50</v>
      </c>
      <c r="AF25" s="69" t="n">
        <v>72</v>
      </c>
      <c r="AG25" s="72" t="n">
        <f aca="false">IF(D25&gt;0,AVERAGE(D25:AA25),0)</f>
        <v>53.3333333333333</v>
      </c>
    </row>
    <row r="26" customFormat="false" ht="15.75" hidden="false" customHeight="true" outlineLevel="0" collapsed="false">
      <c r="A26" s="65" t="n">
        <v>21</v>
      </c>
      <c r="B26" s="68" t="n">
        <f aca="false">IF(B25&lt;7,B25+1,IF(B24+2=8,1,IF(B24=7,2,IF(B24+2&gt;8,1,B24+2))))</f>
        <v>4</v>
      </c>
      <c r="C26" s="68" t="n">
        <v>1</v>
      </c>
      <c r="D26" s="69" t="n">
        <v>46</v>
      </c>
      <c r="E26" s="69" t="n">
        <v>43</v>
      </c>
      <c r="F26" s="69" t="n">
        <v>46</v>
      </c>
      <c r="G26" s="69" t="n">
        <v>46</v>
      </c>
      <c r="H26" s="69" t="n">
        <v>50</v>
      </c>
      <c r="I26" s="69" t="n">
        <v>59</v>
      </c>
      <c r="J26" s="69" t="n">
        <v>70</v>
      </c>
      <c r="K26" s="69" t="n">
        <v>77</v>
      </c>
      <c r="L26" s="69" t="n">
        <v>75</v>
      </c>
      <c r="M26" s="69" t="n">
        <v>77</v>
      </c>
      <c r="N26" s="69" t="n">
        <v>70</v>
      </c>
      <c r="O26" s="69" t="n">
        <v>70</v>
      </c>
      <c r="P26" s="69" t="n">
        <v>64</v>
      </c>
      <c r="Q26" s="69" t="n">
        <v>62</v>
      </c>
      <c r="R26" s="69" t="n">
        <v>63</v>
      </c>
      <c r="S26" s="69" t="n">
        <v>58</v>
      </c>
      <c r="T26" s="69" t="n">
        <v>63</v>
      </c>
      <c r="U26" s="69" t="n">
        <v>60</v>
      </c>
      <c r="V26" s="69" t="n">
        <v>68</v>
      </c>
      <c r="W26" s="69" t="n">
        <v>76</v>
      </c>
      <c r="X26" s="69" t="n">
        <v>74</v>
      </c>
      <c r="Y26" s="69" t="n">
        <v>70</v>
      </c>
      <c r="Z26" s="69" t="n">
        <v>66</v>
      </c>
      <c r="AA26" s="69" t="n">
        <v>59</v>
      </c>
      <c r="AB26" s="70" t="n">
        <f aca="false">SUM(D26:AA26)</f>
        <v>1512</v>
      </c>
      <c r="AC26" s="71" t="n">
        <f aca="false">MIN(D26:AA26)</f>
        <v>43</v>
      </c>
      <c r="AD26" s="71" t="n">
        <f aca="false">MAX(D26:AA26)</f>
        <v>77</v>
      </c>
      <c r="AE26" s="69" t="n">
        <v>44</v>
      </c>
      <c r="AF26" s="69" t="n">
        <v>65</v>
      </c>
      <c r="AG26" s="72" t="n">
        <f aca="false">IF(D26&gt;0,AVERAGE(D26:AA26),0)</f>
        <v>63</v>
      </c>
    </row>
    <row r="27" customFormat="false" ht="15.75" hidden="false" customHeight="true" outlineLevel="0" collapsed="false">
      <c r="A27" s="65" t="n">
        <v>22</v>
      </c>
      <c r="B27" s="68" t="n">
        <f aca="false">IF(B26&lt;7,B26+1,IF(B25+2=8,1,IF(B25=7,2,IF(B25+2&gt;8,1,B25+2))))</f>
        <v>5</v>
      </c>
      <c r="C27" s="68" t="n">
        <v>1</v>
      </c>
      <c r="D27" s="69" t="n">
        <v>58</v>
      </c>
      <c r="E27" s="69" t="n">
        <v>55</v>
      </c>
      <c r="F27" s="69" t="n">
        <v>58</v>
      </c>
      <c r="G27" s="69" t="n">
        <v>58</v>
      </c>
      <c r="H27" s="69" t="n">
        <v>59</v>
      </c>
      <c r="I27" s="69" t="n">
        <v>65</v>
      </c>
      <c r="J27" s="69" t="n">
        <v>78</v>
      </c>
      <c r="K27" s="69" t="n">
        <v>80</v>
      </c>
      <c r="L27" s="69" t="n">
        <v>77</v>
      </c>
      <c r="M27" s="69" t="n">
        <v>74</v>
      </c>
      <c r="N27" s="69" t="n">
        <v>68</v>
      </c>
      <c r="O27" s="69" t="n">
        <v>64</v>
      </c>
      <c r="P27" s="69" t="n">
        <v>58</v>
      </c>
      <c r="Q27" s="69" t="n">
        <v>59</v>
      </c>
      <c r="R27" s="69" t="n">
        <v>55</v>
      </c>
      <c r="S27" s="69" t="n">
        <v>54</v>
      </c>
      <c r="T27" s="69" t="n">
        <v>56</v>
      </c>
      <c r="U27" s="69" t="n">
        <v>54</v>
      </c>
      <c r="V27" s="69" t="n">
        <v>60</v>
      </c>
      <c r="W27" s="69" t="n">
        <v>63</v>
      </c>
      <c r="X27" s="69" t="n">
        <v>63</v>
      </c>
      <c r="Y27" s="69" t="n">
        <v>60</v>
      </c>
      <c r="Z27" s="69" t="n">
        <v>56</v>
      </c>
      <c r="AA27" s="69" t="n">
        <v>54</v>
      </c>
      <c r="AB27" s="70" t="n">
        <f aca="false">SUM(D27:AA27)</f>
        <v>1486</v>
      </c>
      <c r="AC27" s="71" t="n">
        <f aca="false">MIN(D27:AA27)</f>
        <v>54</v>
      </c>
      <c r="AD27" s="71" t="n">
        <f aca="false">MAX(D27:AA27)</f>
        <v>80</v>
      </c>
      <c r="AE27" s="69" t="n">
        <v>46</v>
      </c>
      <c r="AF27" s="69" t="n">
        <v>70</v>
      </c>
      <c r="AG27" s="72" t="n">
        <f aca="false">IF(D27&gt;0,AVERAGE(D27:AA27),0)</f>
        <v>61.9166666666667</v>
      </c>
    </row>
    <row r="28" customFormat="false" ht="15.75" hidden="false" customHeight="true" outlineLevel="0" collapsed="false">
      <c r="A28" s="65" t="n">
        <v>23</v>
      </c>
      <c r="B28" s="68" t="n">
        <f aca="false">IF(B27&lt;7,B27+1,IF(B26+2=8,1,IF(B26=7,2,IF(B26+2&gt;8,1,B26+2))))</f>
        <v>6</v>
      </c>
      <c r="C28" s="68" t="n">
        <v>1</v>
      </c>
      <c r="D28" s="69" t="n">
        <v>52</v>
      </c>
      <c r="E28" s="69" t="n">
        <v>50</v>
      </c>
      <c r="F28" s="69" t="n">
        <v>49</v>
      </c>
      <c r="G28" s="69" t="n">
        <v>51</v>
      </c>
      <c r="H28" s="69" t="n">
        <v>53</v>
      </c>
      <c r="I28" s="69" t="n">
        <v>56</v>
      </c>
      <c r="J28" s="69" t="n">
        <v>63</v>
      </c>
      <c r="K28" s="69" t="n">
        <v>66</v>
      </c>
      <c r="L28" s="69" t="n">
        <v>66</v>
      </c>
      <c r="M28" s="69" t="n">
        <v>63</v>
      </c>
      <c r="N28" s="69" t="n">
        <v>56</v>
      </c>
      <c r="O28" s="69" t="n">
        <v>53</v>
      </c>
      <c r="P28" s="69" t="n">
        <v>51</v>
      </c>
      <c r="Q28" s="69" t="n">
        <v>48</v>
      </c>
      <c r="R28" s="69" t="n">
        <v>46</v>
      </c>
      <c r="S28" s="69" t="n">
        <v>48</v>
      </c>
      <c r="T28" s="69" t="n">
        <v>47</v>
      </c>
      <c r="U28" s="69" t="n">
        <v>49</v>
      </c>
      <c r="V28" s="69" t="n">
        <v>51</v>
      </c>
      <c r="W28" s="69" t="n">
        <v>56</v>
      </c>
      <c r="X28" s="69" t="n">
        <v>56</v>
      </c>
      <c r="Y28" s="69" t="n">
        <v>51</v>
      </c>
      <c r="Z28" s="69" t="n">
        <v>48</v>
      </c>
      <c r="AA28" s="69" t="n">
        <v>46</v>
      </c>
      <c r="AB28" s="70" t="n">
        <f aca="false">SUM(D28:AA28)</f>
        <v>1275</v>
      </c>
      <c r="AC28" s="71" t="n">
        <f aca="false">MIN(D28:AA28)</f>
        <v>46</v>
      </c>
      <c r="AD28" s="71" t="n">
        <f aca="false">MAX(D28:AA28)</f>
        <v>66</v>
      </c>
      <c r="AE28" s="69" t="n">
        <v>45</v>
      </c>
      <c r="AF28" s="69" t="n">
        <v>72</v>
      </c>
      <c r="AG28" s="72" t="n">
        <f aca="false">IF(D28&gt;0,AVERAGE(D28:AA28),0)</f>
        <v>53.125</v>
      </c>
    </row>
    <row r="29" customFormat="false" ht="15.75" hidden="false" customHeight="true" outlineLevel="0" collapsed="false">
      <c r="A29" s="65" t="n">
        <v>24</v>
      </c>
      <c r="B29" s="68" t="n">
        <f aca="false">IF(B28&lt;7,B28+1,IF(B27+2=8,1,IF(B27=7,2,IF(B27+2&gt;8,1,B27+2))))</f>
        <v>7</v>
      </c>
      <c r="C29" s="68" t="n">
        <v>1</v>
      </c>
      <c r="D29" s="69" t="n">
        <v>41</v>
      </c>
      <c r="E29" s="69" t="n">
        <v>39</v>
      </c>
      <c r="F29" s="69" t="n">
        <v>39</v>
      </c>
      <c r="G29" s="69" t="n">
        <v>37</v>
      </c>
      <c r="H29" s="69" t="n">
        <v>38</v>
      </c>
      <c r="I29" s="69" t="n">
        <v>40</v>
      </c>
      <c r="J29" s="69" t="n">
        <v>42</v>
      </c>
      <c r="K29" s="69" t="n">
        <v>45</v>
      </c>
      <c r="L29" s="69" t="n">
        <v>46</v>
      </c>
      <c r="M29" s="69" t="n">
        <v>50</v>
      </c>
      <c r="N29" s="69" t="n">
        <v>47</v>
      </c>
      <c r="O29" s="69" t="n">
        <v>48</v>
      </c>
      <c r="P29" s="69" t="n">
        <v>50</v>
      </c>
      <c r="Q29" s="69" t="n">
        <v>47</v>
      </c>
      <c r="R29" s="69" t="n">
        <v>48</v>
      </c>
      <c r="S29" s="69" t="n">
        <v>47</v>
      </c>
      <c r="T29" s="69" t="n">
        <v>49</v>
      </c>
      <c r="U29" s="69" t="n">
        <v>49</v>
      </c>
      <c r="V29" s="69" t="n">
        <v>51</v>
      </c>
      <c r="W29" s="69" t="n">
        <v>53</v>
      </c>
      <c r="X29" s="69" t="n">
        <v>51</v>
      </c>
      <c r="Y29" s="69" t="n">
        <v>50</v>
      </c>
      <c r="Z29" s="69" t="n">
        <v>44</v>
      </c>
      <c r="AA29" s="69" t="n">
        <v>39</v>
      </c>
      <c r="AB29" s="70" t="n">
        <f aca="false">SUM(D29:AA29)</f>
        <v>1090</v>
      </c>
      <c r="AC29" s="71" t="n">
        <f aca="false">MIN(D29:AA29)</f>
        <v>37</v>
      </c>
      <c r="AD29" s="71" t="n">
        <f aca="false">MAX(D29:AA29)</f>
        <v>53</v>
      </c>
      <c r="AE29" s="69" t="n">
        <v>65</v>
      </c>
      <c r="AF29" s="69" t="n">
        <v>78</v>
      </c>
      <c r="AG29" s="72" t="n">
        <f aca="false">IF(D29&gt;0,AVERAGE(D29:AA29),0)</f>
        <v>45.4166666666667</v>
      </c>
    </row>
    <row r="30" customFormat="false" ht="15.75" hidden="false" customHeight="true" outlineLevel="0" collapsed="false">
      <c r="A30" s="65" t="n">
        <v>25</v>
      </c>
      <c r="B30" s="68" t="n">
        <f aca="false">IF(B29&lt;7,B29+1,IF(B28+2=8,1,IF(B28=7,2,IF(B28+2&gt;8,1,B28+2))))</f>
        <v>1</v>
      </c>
      <c r="C30" s="68" t="n">
        <v>1</v>
      </c>
      <c r="D30" s="69" t="n">
        <v>37</v>
      </c>
      <c r="E30" s="69" t="n">
        <v>34</v>
      </c>
      <c r="F30" s="69" t="n">
        <v>33</v>
      </c>
      <c r="G30" s="69" t="n">
        <v>34</v>
      </c>
      <c r="H30" s="69" t="n">
        <v>36</v>
      </c>
      <c r="I30" s="69" t="n">
        <v>37</v>
      </c>
      <c r="J30" s="69" t="n">
        <v>46</v>
      </c>
      <c r="K30" s="69" t="n">
        <v>50</v>
      </c>
      <c r="L30" s="69" t="n">
        <v>54</v>
      </c>
      <c r="M30" s="69" t="n">
        <v>60</v>
      </c>
      <c r="N30" s="69" t="n">
        <v>59</v>
      </c>
      <c r="O30" s="69" t="n">
        <v>61</v>
      </c>
      <c r="P30" s="69" t="n">
        <v>59</v>
      </c>
      <c r="Q30" s="69" t="n">
        <v>61</v>
      </c>
      <c r="R30" s="69" t="n">
        <v>63</v>
      </c>
      <c r="S30" s="69" t="n">
        <v>63</v>
      </c>
      <c r="T30" s="69" t="n">
        <v>59</v>
      </c>
      <c r="U30" s="69" t="n">
        <v>61</v>
      </c>
      <c r="V30" s="69" t="n">
        <v>61</v>
      </c>
      <c r="W30" s="69" t="n">
        <v>65</v>
      </c>
      <c r="X30" s="69" t="n">
        <v>61</v>
      </c>
      <c r="Y30" s="69" t="n">
        <v>56</v>
      </c>
      <c r="Z30" s="69" t="n">
        <v>52</v>
      </c>
      <c r="AA30" s="69" t="n">
        <v>43</v>
      </c>
      <c r="AB30" s="70" t="n">
        <f aca="false">SUM(D30:AA30)</f>
        <v>1245</v>
      </c>
      <c r="AC30" s="71" t="n">
        <f aca="false">MIN(D30:AA30)</f>
        <v>33</v>
      </c>
      <c r="AD30" s="71" t="n">
        <f aca="false">MAX(D30:AA30)</f>
        <v>65</v>
      </c>
      <c r="AE30" s="69" t="n">
        <v>67</v>
      </c>
      <c r="AF30" s="69" t="n">
        <v>81</v>
      </c>
      <c r="AG30" s="72" t="n">
        <f aca="false">IF(D30&gt;0,AVERAGE(D30:AA30),0)</f>
        <v>51.875</v>
      </c>
    </row>
    <row r="31" customFormat="false" ht="15.75" hidden="false" customHeight="true" outlineLevel="0" collapsed="false">
      <c r="A31" s="65" t="n">
        <v>26</v>
      </c>
      <c r="B31" s="68" t="n">
        <f aca="false">IF(B30&lt;7,B30+1,IF(B29+2=8,1,IF(B29=7,2,IF(B29+2&gt;8,1,B29+2))))</f>
        <v>2</v>
      </c>
      <c r="C31" s="68" t="n">
        <v>1</v>
      </c>
      <c r="D31" s="69" t="n">
        <v>40</v>
      </c>
      <c r="E31" s="69" t="n">
        <v>40</v>
      </c>
      <c r="F31" s="69" t="n">
        <v>37</v>
      </c>
      <c r="G31" s="69" t="n">
        <v>37</v>
      </c>
      <c r="H31" s="69" t="n">
        <v>37</v>
      </c>
      <c r="I31" s="69" t="n">
        <v>42</v>
      </c>
      <c r="J31" s="69" t="n">
        <v>46</v>
      </c>
      <c r="K31" s="69" t="n">
        <v>50</v>
      </c>
      <c r="L31" s="69" t="n">
        <v>57</v>
      </c>
      <c r="M31" s="69" t="n">
        <v>59</v>
      </c>
      <c r="N31" s="69" t="n">
        <v>65</v>
      </c>
      <c r="O31" s="69" t="n">
        <v>68</v>
      </c>
      <c r="P31" s="69" t="n">
        <v>64</v>
      </c>
      <c r="Q31" s="69" t="n">
        <v>65</v>
      </c>
      <c r="R31" s="69" t="n">
        <v>70</v>
      </c>
      <c r="S31" s="69" t="n">
        <v>65</v>
      </c>
      <c r="T31" s="69" t="n">
        <v>66</v>
      </c>
      <c r="U31" s="69" t="n">
        <v>68</v>
      </c>
      <c r="V31" s="69" t="n">
        <v>64</v>
      </c>
      <c r="W31" s="69" t="n">
        <v>67</v>
      </c>
      <c r="X31" s="69" t="n">
        <v>67</v>
      </c>
      <c r="Y31" s="69" t="n">
        <v>58</v>
      </c>
      <c r="Z31" s="69" t="n">
        <v>52</v>
      </c>
      <c r="AA31" s="69" t="n">
        <v>48</v>
      </c>
      <c r="AB31" s="70" t="n">
        <f aca="false">SUM(D31:AA31)</f>
        <v>1332</v>
      </c>
      <c r="AC31" s="71" t="n">
        <f aca="false">MIN(D31:AA31)</f>
        <v>37</v>
      </c>
      <c r="AD31" s="71" t="n">
        <f aca="false">MAX(D31:AA31)</f>
        <v>70</v>
      </c>
      <c r="AE31" s="69" t="n">
        <v>63</v>
      </c>
      <c r="AF31" s="69" t="n">
        <v>83</v>
      </c>
      <c r="AG31" s="72" t="n">
        <f aca="false">IF(D31&gt;0,AVERAGE(D31:AA31),0)</f>
        <v>55.5</v>
      </c>
    </row>
    <row r="32" customFormat="false" ht="15.75" hidden="false" customHeight="true" outlineLevel="0" collapsed="false">
      <c r="A32" s="73" t="n">
        <v>27</v>
      </c>
      <c r="B32" s="68" t="n">
        <f aca="false">IF(B31&lt;7,B31+1,IF(B30+2=8,1,IF(B30=7,2,IF(B30+2&gt;8,1,B30+2))))</f>
        <v>3</v>
      </c>
      <c r="C32" s="68" t="n">
        <v>1</v>
      </c>
      <c r="D32" s="69" t="n">
        <v>44</v>
      </c>
      <c r="E32" s="69" t="n">
        <v>41</v>
      </c>
      <c r="F32" s="69" t="n">
        <v>39</v>
      </c>
      <c r="G32" s="69" t="n">
        <v>39</v>
      </c>
      <c r="H32" s="69" t="n">
        <v>41</v>
      </c>
      <c r="I32" s="69" t="n">
        <v>45</v>
      </c>
      <c r="J32" s="69" t="n">
        <v>47</v>
      </c>
      <c r="K32" s="69" t="n">
        <v>55</v>
      </c>
      <c r="L32" s="69" t="n">
        <v>58</v>
      </c>
      <c r="M32" s="69" t="n">
        <v>65</v>
      </c>
      <c r="N32" s="69" t="n">
        <v>68</v>
      </c>
      <c r="O32" s="69" t="n">
        <v>67</v>
      </c>
      <c r="P32" s="69" t="n">
        <v>69</v>
      </c>
      <c r="Q32" s="69" t="n">
        <v>68</v>
      </c>
      <c r="R32" s="69" t="n">
        <v>71</v>
      </c>
      <c r="S32" s="69" t="n">
        <v>68</v>
      </c>
      <c r="T32" s="69" t="n">
        <v>72</v>
      </c>
      <c r="U32" s="69" t="n">
        <v>68</v>
      </c>
      <c r="V32" s="69" t="n">
        <v>71</v>
      </c>
      <c r="W32" s="69" t="n">
        <v>69</v>
      </c>
      <c r="X32" s="69" t="n">
        <v>68</v>
      </c>
      <c r="Y32" s="69" t="n">
        <v>63</v>
      </c>
      <c r="Z32" s="69" t="n">
        <v>56</v>
      </c>
      <c r="AA32" s="69" t="n">
        <v>52</v>
      </c>
      <c r="AB32" s="70" t="n">
        <f aca="false">SUM(D32:AA32)</f>
        <v>1404</v>
      </c>
      <c r="AC32" s="71" t="n">
        <f aca="false">MIN(D32:AA32)</f>
        <v>39</v>
      </c>
      <c r="AD32" s="71" t="n">
        <f aca="false">MAX(D32:AA32)</f>
        <v>72</v>
      </c>
      <c r="AE32" s="69" t="n">
        <v>71</v>
      </c>
      <c r="AF32" s="69" t="n">
        <v>82</v>
      </c>
      <c r="AG32" s="72" t="n">
        <f aca="false">IF(D32&gt;0,AVERAGE(D32:AA32),0)</f>
        <v>58.5</v>
      </c>
    </row>
    <row r="33" customFormat="false" ht="15.75" hidden="false" customHeight="true" outlineLevel="0" collapsed="false">
      <c r="A33" s="65" t="n">
        <v>28</v>
      </c>
      <c r="B33" s="68" t="n">
        <f aca="false">IF(B32&lt;7,B32+1,IF(B31+2=8,1,IF(B31=7,2,IF(B31+2&gt;8,1,B31+2))))</f>
        <v>4</v>
      </c>
      <c r="C33" s="68" t="n">
        <v>1</v>
      </c>
      <c r="D33" s="69" t="n">
        <v>46</v>
      </c>
      <c r="E33" s="69" t="n">
        <v>45</v>
      </c>
      <c r="F33" s="69" t="n">
        <v>43</v>
      </c>
      <c r="G33" s="69" t="n">
        <v>40</v>
      </c>
      <c r="H33" s="69" t="n">
        <v>42</v>
      </c>
      <c r="I33" s="69" t="n">
        <v>43</v>
      </c>
      <c r="J33" s="69" t="n">
        <v>47</v>
      </c>
      <c r="K33" s="69" t="n">
        <v>51</v>
      </c>
      <c r="L33" s="69" t="n">
        <v>59</v>
      </c>
      <c r="M33" s="69" t="n">
        <v>65</v>
      </c>
      <c r="N33" s="69" t="n">
        <v>67</v>
      </c>
      <c r="O33" s="69" t="n">
        <v>68</v>
      </c>
      <c r="P33" s="69" t="n">
        <v>67</v>
      </c>
      <c r="Q33" s="69" t="n">
        <v>71</v>
      </c>
      <c r="R33" s="69" t="n">
        <v>72</v>
      </c>
      <c r="S33" s="69" t="n">
        <v>72</v>
      </c>
      <c r="T33" s="69" t="n">
        <v>72</v>
      </c>
      <c r="U33" s="69" t="n">
        <v>67</v>
      </c>
      <c r="V33" s="69" t="n">
        <v>72</v>
      </c>
      <c r="W33" s="69" t="n">
        <v>71</v>
      </c>
      <c r="X33" s="69" t="n">
        <v>63</v>
      </c>
      <c r="Y33" s="69" t="n">
        <v>61</v>
      </c>
      <c r="Z33" s="69" t="n">
        <v>56</v>
      </c>
      <c r="AA33" s="69" t="n">
        <v>49</v>
      </c>
      <c r="AB33" s="70" t="n">
        <f aca="false">SUM(D33:AA33)</f>
        <v>1409</v>
      </c>
      <c r="AC33" s="71" t="n">
        <f aca="false">MIN(D33:AA33)</f>
        <v>40</v>
      </c>
      <c r="AD33" s="71" t="n">
        <f aca="false">MAX(D33:AA33)</f>
        <v>72</v>
      </c>
      <c r="AE33" s="69" t="n">
        <v>65</v>
      </c>
      <c r="AF33" s="69" t="n">
        <v>85</v>
      </c>
      <c r="AG33" s="72" t="n">
        <f aca="false">IF(D33&gt;0,AVERAGE(D33:AA33),0)</f>
        <v>58.7083333333333</v>
      </c>
    </row>
    <row r="34" customFormat="false" ht="15.75" hidden="false" customHeight="true" outlineLevel="0" collapsed="false">
      <c r="A34" s="68" t="n">
        <v>29</v>
      </c>
      <c r="B34" s="68" t="n">
        <f aca="false">IF(B33&lt;7,B33+1,IF(B32+2=8,1,IF(B32=7,2,IF(B32+2&gt;8,1,B32+2))))</f>
        <v>5</v>
      </c>
      <c r="C34" s="68" t="n">
        <v>1</v>
      </c>
      <c r="D34" s="69" t="n">
        <v>44</v>
      </c>
      <c r="E34" s="69" t="n">
        <v>43</v>
      </c>
      <c r="F34" s="69" t="n">
        <v>39</v>
      </c>
      <c r="G34" s="69" t="n">
        <v>40</v>
      </c>
      <c r="H34" s="69" t="n">
        <v>42</v>
      </c>
      <c r="I34" s="69" t="n">
        <v>41</v>
      </c>
      <c r="J34" s="69" t="n">
        <v>47</v>
      </c>
      <c r="K34" s="69" t="n">
        <v>52</v>
      </c>
      <c r="L34" s="69" t="n">
        <v>58</v>
      </c>
      <c r="M34" s="69" t="n">
        <v>65</v>
      </c>
      <c r="N34" s="69" t="n">
        <v>66</v>
      </c>
      <c r="O34" s="69" t="n">
        <v>68</v>
      </c>
      <c r="P34" s="69" t="n">
        <v>68</v>
      </c>
      <c r="Q34" s="69" t="n">
        <v>70</v>
      </c>
      <c r="R34" s="69" t="n">
        <v>73</v>
      </c>
      <c r="S34" s="69" t="n">
        <v>75</v>
      </c>
      <c r="T34" s="69" t="n">
        <v>73</v>
      </c>
      <c r="U34" s="69" t="n">
        <v>69</v>
      </c>
      <c r="V34" s="69" t="n">
        <v>69</v>
      </c>
      <c r="W34" s="69" t="n">
        <v>68</v>
      </c>
      <c r="X34" s="69" t="n">
        <v>67</v>
      </c>
      <c r="Y34" s="69" t="n">
        <v>60</v>
      </c>
      <c r="Z34" s="69" t="n">
        <v>59</v>
      </c>
      <c r="AA34" s="69" t="n">
        <v>49</v>
      </c>
      <c r="AB34" s="70" t="n">
        <f aca="false">SUM(D34:AA34)</f>
        <v>1405</v>
      </c>
      <c r="AC34" s="71" t="n">
        <f aca="false">MIN(D34:AA34)</f>
        <v>39</v>
      </c>
      <c r="AD34" s="71" t="n">
        <f aca="false">MAX(D34:AA34)</f>
        <v>75</v>
      </c>
      <c r="AE34" s="69" t="n">
        <v>65</v>
      </c>
      <c r="AF34" s="69" t="n">
        <v>87</v>
      </c>
      <c r="AG34" s="72" t="n">
        <f aca="false">IF(D34&gt;0,AVERAGE(D34:AA34),0)</f>
        <v>58.5416666666667</v>
      </c>
    </row>
    <row r="35" customFormat="false" ht="15.75" hidden="false" customHeight="true" outlineLevel="0" collapsed="false">
      <c r="A35" s="68" t="n">
        <v>30</v>
      </c>
      <c r="B35" s="68" t="n">
        <f aca="false">IF(B34&lt;7,B34+1,IF(B33+2=8,1,IF(B33=7,2,IF(B33+2&gt;8,1,B33+2))))</f>
        <v>6</v>
      </c>
      <c r="C35" s="68" t="n">
        <v>1</v>
      </c>
      <c r="D35" s="69" t="n">
        <v>47</v>
      </c>
      <c r="E35" s="69" t="n">
        <v>44</v>
      </c>
      <c r="F35" s="69" t="n">
        <v>42</v>
      </c>
      <c r="G35" s="69" t="n">
        <v>39</v>
      </c>
      <c r="H35" s="69" t="n">
        <v>41</v>
      </c>
      <c r="I35" s="69" t="n">
        <v>41</v>
      </c>
      <c r="J35" s="69" t="n">
        <v>43</v>
      </c>
      <c r="K35" s="69" t="n">
        <v>48</v>
      </c>
      <c r="L35" s="69" t="n">
        <v>53</v>
      </c>
      <c r="M35" s="69" t="n">
        <v>63</v>
      </c>
      <c r="N35" s="69" t="n">
        <v>63</v>
      </c>
      <c r="O35" s="69" t="n">
        <v>66</v>
      </c>
      <c r="P35" s="69" t="n">
        <v>66</v>
      </c>
      <c r="Q35" s="69" t="n">
        <v>68</v>
      </c>
      <c r="R35" s="69" t="n">
        <v>67</v>
      </c>
      <c r="S35" s="69" t="n">
        <v>64</v>
      </c>
      <c r="T35" s="69" t="n">
        <v>64</v>
      </c>
      <c r="U35" s="69" t="n">
        <v>67</v>
      </c>
      <c r="V35" s="69" t="n">
        <v>61</v>
      </c>
      <c r="W35" s="69" t="n">
        <v>66</v>
      </c>
      <c r="X35" s="69" t="n">
        <v>62</v>
      </c>
      <c r="Y35" s="69" t="n">
        <v>57</v>
      </c>
      <c r="Z35" s="69" t="n">
        <v>53</v>
      </c>
      <c r="AA35" s="69" t="n">
        <v>46</v>
      </c>
      <c r="AB35" s="70" t="n">
        <f aca="false">SUM(D35:AA35)</f>
        <v>1331</v>
      </c>
      <c r="AC35" s="71" t="n">
        <f aca="false">MIN(D35:AA35)</f>
        <v>39</v>
      </c>
      <c r="AD35" s="71" t="n">
        <f aca="false">MAX(D35:AA35)</f>
        <v>68</v>
      </c>
      <c r="AE35" s="69" t="n">
        <v>64</v>
      </c>
      <c r="AF35" s="69" t="n">
        <v>84</v>
      </c>
      <c r="AG35" s="72" t="n">
        <f aca="false">IF(D35&gt;0,AVERAGE(D35:AA35),0)</f>
        <v>55.4583333333333</v>
      </c>
    </row>
    <row r="36" customFormat="false" ht="15.75" hidden="false" customHeight="true" outlineLevel="0" collapsed="false">
      <c r="A36" s="69" t="n">
        <v>31</v>
      </c>
      <c r="B36" s="68" t="n">
        <f aca="false">IF(B35&lt;7,B35+1,IF(B34+2=8,1,IF(B34=7,2,IF(B34+2&gt;8,1,B34+2))))</f>
        <v>7</v>
      </c>
      <c r="C36" s="68" t="n">
        <v>1</v>
      </c>
      <c r="D36" s="69" t="n">
        <v>43</v>
      </c>
      <c r="E36" s="69" t="n">
        <v>40</v>
      </c>
      <c r="F36" s="69" t="n">
        <v>40</v>
      </c>
      <c r="G36" s="69" t="n">
        <v>39</v>
      </c>
      <c r="H36" s="69" t="n">
        <v>38</v>
      </c>
      <c r="I36" s="69" t="n">
        <v>36</v>
      </c>
      <c r="J36" s="69" t="n">
        <v>41</v>
      </c>
      <c r="K36" s="69" t="n">
        <v>42</v>
      </c>
      <c r="L36" s="69" t="n">
        <v>49</v>
      </c>
      <c r="M36" s="69" t="n">
        <v>54</v>
      </c>
      <c r="N36" s="69" t="n">
        <v>58</v>
      </c>
      <c r="O36" s="69" t="n">
        <v>58</v>
      </c>
      <c r="P36" s="69" t="n">
        <v>61</v>
      </c>
      <c r="Q36" s="69" t="n">
        <v>62</v>
      </c>
      <c r="R36" s="69" t="n">
        <v>64</v>
      </c>
      <c r="S36" s="69" t="n">
        <v>64</v>
      </c>
      <c r="T36" s="69" t="n">
        <v>61</v>
      </c>
      <c r="U36" s="69" t="n">
        <v>61</v>
      </c>
      <c r="V36" s="69" t="n">
        <v>63</v>
      </c>
      <c r="W36" s="69" t="n">
        <v>68</v>
      </c>
      <c r="X36" s="69" t="n">
        <v>63</v>
      </c>
      <c r="Y36" s="69" t="n">
        <v>56</v>
      </c>
      <c r="Z36" s="69" t="n">
        <v>52</v>
      </c>
      <c r="AA36" s="69" t="n">
        <v>49</v>
      </c>
      <c r="AB36" s="70" t="n">
        <f aca="false">SUM(D36:AA36)</f>
        <v>1262</v>
      </c>
      <c r="AC36" s="71" t="n">
        <f aca="false">MIN(D36:AA36)</f>
        <v>36</v>
      </c>
      <c r="AD36" s="71" t="n">
        <f aca="false">MAX(D36:AA36)</f>
        <v>68</v>
      </c>
      <c r="AE36" s="69" t="n">
        <v>62</v>
      </c>
      <c r="AF36" s="69" t="n">
        <v>85</v>
      </c>
      <c r="AG36" s="72" t="n">
        <f aca="false">IF(D36&gt;0,AVERAGE(D36:AA36),0)</f>
        <v>52.5833333333333</v>
      </c>
    </row>
    <row r="37" customFormat="false" ht="15.75" hidden="false" customHeight="true" outlineLevel="0" collapsed="false">
      <c r="A37" s="59"/>
      <c r="B37" s="74"/>
      <c r="C37" s="74"/>
      <c r="D37" s="75" t="s">
        <v>17</v>
      </c>
      <c r="E37" s="75" t="s">
        <v>17</v>
      </c>
      <c r="F37" s="75" t="s">
        <v>17</v>
      </c>
      <c r="G37" s="75" t="s">
        <v>17</v>
      </c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6"/>
      <c r="AC37" s="77"/>
      <c r="AD37" s="77"/>
      <c r="AE37" s="75"/>
      <c r="AF37" s="75"/>
      <c r="AG37" s="72"/>
    </row>
    <row r="38" customFormat="false" ht="15.75" hidden="false" customHeight="true" outlineLevel="0" collapsed="false">
      <c r="A38" s="78"/>
      <c r="B38" s="79"/>
      <c r="C38" s="79"/>
      <c r="D38" s="72"/>
      <c r="E38" s="72"/>
      <c r="F38" s="72"/>
      <c r="G38" s="72"/>
      <c r="H38" s="72"/>
      <c r="I38" s="80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0" t="n">
        <f aca="false">SUM(AB6:AB36)</f>
        <v>41675</v>
      </c>
      <c r="AC38" s="70" t="n">
        <f aca="false">MIN(AC6:AC36)</f>
        <v>33</v>
      </c>
      <c r="AD38" s="70" t="n">
        <f aca="false">MAX(AD6:AD36)</f>
        <v>85</v>
      </c>
      <c r="AE38" s="81"/>
      <c r="AF38" s="81"/>
      <c r="AG38" s="82" t="n">
        <f aca="false">AVERAGE(AG6:AG35)</f>
        <v>56.1291666666667</v>
      </c>
    </row>
    <row r="39" customFormat="false" ht="15.75" hidden="false" customHeight="true" outlineLevel="0" collapsed="false"/>
  </sheetData>
  <mergeCells count="4">
    <mergeCell ref="A1:AG1"/>
    <mergeCell ref="A2:AG2"/>
    <mergeCell ref="AC4:AD4"/>
    <mergeCell ref="G37:AA3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83" width="6.85"/>
    <col collapsed="false" customWidth="true" hidden="false" outlineLevel="0" max="2" min="2" style="83" width="6.99"/>
    <col collapsed="false" customWidth="true" hidden="false" outlineLevel="0" max="3" min="3" style="83" width="7.14"/>
    <col collapsed="false" customWidth="true" hidden="false" outlineLevel="0" max="27" min="4" style="83" width="4.7"/>
    <col collapsed="false" customWidth="false" hidden="false" outlineLevel="0" max="257" min="28" style="83" width="9.14"/>
  </cols>
  <sheetData>
    <row r="1" customFormat="false" ht="19.35" hidden="false" customHeight="false" outlineLevel="0" collapsed="false">
      <c r="A1" s="84" t="s">
        <v>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customFormat="false" ht="19.35" hidden="false" customHeight="false" outlineLevel="0" collapsed="false">
      <c r="A2" s="85" t="s">
        <v>2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7" hidden="false" customHeight="false" outlineLevel="0" collapsed="false">
      <c r="A3" s="86"/>
      <c r="B3" s="87" t="s">
        <v>2</v>
      </c>
      <c r="C3" s="86"/>
      <c r="D3" s="88" t="s">
        <v>3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6"/>
      <c r="AD3" s="86"/>
      <c r="AE3" s="89"/>
      <c r="AF3" s="89"/>
      <c r="AG3" s="89"/>
    </row>
    <row r="4" customFormat="false" ht="17" hidden="false" customHeight="false" outlineLevel="0" collapsed="false">
      <c r="A4" s="86"/>
      <c r="B4" s="87" t="s">
        <v>4</v>
      </c>
      <c r="C4" s="87" t="s">
        <v>5</v>
      </c>
      <c r="D4" s="90" t="s">
        <v>6</v>
      </c>
      <c r="E4" s="91"/>
      <c r="F4" s="91"/>
      <c r="G4" s="91"/>
      <c r="H4" s="91"/>
      <c r="I4" s="91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92" t="s">
        <v>7</v>
      </c>
      <c r="AD4" s="92"/>
      <c r="AE4" s="87" t="s">
        <v>8</v>
      </c>
      <c r="AF4" s="91"/>
      <c r="AG4" s="93" t="s">
        <v>9</v>
      </c>
    </row>
    <row r="5" customFormat="false" ht="17" hidden="false" customHeight="false" outlineLevel="0" collapsed="false">
      <c r="A5" s="87" t="s">
        <v>10</v>
      </c>
      <c r="B5" s="87" t="s">
        <v>11</v>
      </c>
      <c r="C5" s="87" t="s">
        <v>12</v>
      </c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  <c r="M5" s="87" t="n">
        <v>10</v>
      </c>
      <c r="N5" s="87" t="n">
        <v>11</v>
      </c>
      <c r="O5" s="87" t="n">
        <v>12</v>
      </c>
      <c r="P5" s="87" t="n">
        <v>13</v>
      </c>
      <c r="Q5" s="87" t="n">
        <v>14</v>
      </c>
      <c r="R5" s="87" t="n">
        <v>15</v>
      </c>
      <c r="S5" s="87" t="n">
        <v>16</v>
      </c>
      <c r="T5" s="87" t="n">
        <v>17</v>
      </c>
      <c r="U5" s="87" t="n">
        <v>18</v>
      </c>
      <c r="V5" s="87" t="n">
        <v>19</v>
      </c>
      <c r="W5" s="87" t="n">
        <v>20</v>
      </c>
      <c r="X5" s="87" t="n">
        <v>21</v>
      </c>
      <c r="Y5" s="87" t="n">
        <v>22</v>
      </c>
      <c r="Z5" s="87" t="n">
        <v>23</v>
      </c>
      <c r="AA5" s="87" t="n">
        <v>24</v>
      </c>
      <c r="AB5" s="87" t="s">
        <v>13</v>
      </c>
      <c r="AC5" s="87" t="s">
        <v>14</v>
      </c>
      <c r="AD5" s="90" t="s">
        <v>15</v>
      </c>
      <c r="AE5" s="87" t="s">
        <v>14</v>
      </c>
      <c r="AF5" s="87" t="s">
        <v>15</v>
      </c>
      <c r="AG5" s="87" t="s">
        <v>16</v>
      </c>
    </row>
    <row r="6" customFormat="false" ht="17" hidden="false" customHeight="false" outlineLevel="0" collapsed="false">
      <c r="A6" s="91" t="n">
        <v>1</v>
      </c>
      <c r="B6" s="94" t="n">
        <v>1</v>
      </c>
      <c r="C6" s="94" t="n">
        <v>1</v>
      </c>
      <c r="D6" s="95" t="n">
        <v>41</v>
      </c>
      <c r="E6" s="95" t="n">
        <v>42</v>
      </c>
      <c r="F6" s="95" t="n">
        <v>38</v>
      </c>
      <c r="G6" s="95" t="n">
        <v>39</v>
      </c>
      <c r="H6" s="95" t="n">
        <v>40</v>
      </c>
      <c r="I6" s="95" t="n">
        <v>42</v>
      </c>
      <c r="J6" s="95" t="n">
        <v>49</v>
      </c>
      <c r="K6" s="95" t="n">
        <v>53</v>
      </c>
      <c r="L6" s="95" t="n">
        <v>63</v>
      </c>
      <c r="M6" s="95" t="n">
        <v>65</v>
      </c>
      <c r="N6" s="95" t="n">
        <v>69</v>
      </c>
      <c r="O6" s="95" t="n">
        <v>70</v>
      </c>
      <c r="P6" s="95" t="n">
        <v>70</v>
      </c>
      <c r="Q6" s="95" t="n">
        <v>75</v>
      </c>
      <c r="R6" s="95" t="n">
        <v>71</v>
      </c>
      <c r="S6" s="95" t="n">
        <v>73</v>
      </c>
      <c r="T6" s="95" t="n">
        <v>72</v>
      </c>
      <c r="U6" s="95" t="n">
        <v>70</v>
      </c>
      <c r="V6" s="95" t="n">
        <v>69</v>
      </c>
      <c r="W6" s="95" t="n">
        <v>70</v>
      </c>
      <c r="X6" s="95" t="n">
        <v>67</v>
      </c>
      <c r="Y6" s="95" t="n">
        <v>60</v>
      </c>
      <c r="Z6" s="95" t="n">
        <v>52</v>
      </c>
      <c r="AA6" s="95" t="n">
        <v>43</v>
      </c>
      <c r="AB6" s="96" t="n">
        <f aca="false">SUM(D6:AA6)</f>
        <v>1403</v>
      </c>
      <c r="AC6" s="97" t="n">
        <f aca="false">MIN(D6:AA6)</f>
        <v>38</v>
      </c>
      <c r="AD6" s="97" t="n">
        <f aca="false">MAX(D6:AA6)</f>
        <v>75</v>
      </c>
      <c r="AE6" s="95" t="n">
        <v>58</v>
      </c>
      <c r="AF6" s="95" t="n">
        <v>84</v>
      </c>
      <c r="AG6" s="98" t="n">
        <f aca="false">IF(D6&gt;0,AVERAGE(D6:AA6),0)</f>
        <v>58.4583333333333</v>
      </c>
    </row>
    <row r="7" customFormat="false" ht="17" hidden="false" customHeight="false" outlineLevel="0" collapsed="false">
      <c r="A7" s="91" t="n">
        <v>2</v>
      </c>
      <c r="B7" s="94" t="n">
        <v>2</v>
      </c>
      <c r="C7" s="94" t="n">
        <v>1</v>
      </c>
      <c r="D7" s="95" t="n">
        <v>40</v>
      </c>
      <c r="E7" s="95" t="n">
        <v>36</v>
      </c>
      <c r="F7" s="95" t="n">
        <v>36</v>
      </c>
      <c r="G7" s="95" t="n">
        <v>38</v>
      </c>
      <c r="H7" s="95" t="n">
        <v>38</v>
      </c>
      <c r="I7" s="95" t="n">
        <v>43</v>
      </c>
      <c r="J7" s="95" t="n">
        <v>49</v>
      </c>
      <c r="K7" s="95" t="n">
        <v>55</v>
      </c>
      <c r="L7" s="95" t="n">
        <v>59</v>
      </c>
      <c r="M7" s="95" t="n">
        <v>58</v>
      </c>
      <c r="N7" s="95" t="n">
        <v>60</v>
      </c>
      <c r="O7" s="95" t="n">
        <v>60</v>
      </c>
      <c r="P7" s="95" t="n">
        <v>59</v>
      </c>
      <c r="Q7" s="95" t="n">
        <v>60</v>
      </c>
      <c r="R7" s="95" t="n">
        <v>57</v>
      </c>
      <c r="S7" s="95" t="n">
        <v>58</v>
      </c>
      <c r="T7" s="95" t="n">
        <v>56</v>
      </c>
      <c r="U7" s="95" t="n">
        <v>60</v>
      </c>
      <c r="V7" s="95" t="n">
        <v>61</v>
      </c>
      <c r="W7" s="95" t="n">
        <v>66</v>
      </c>
      <c r="X7" s="95" t="n">
        <v>64</v>
      </c>
      <c r="Y7" s="95" t="n">
        <v>60</v>
      </c>
      <c r="Z7" s="95" t="n">
        <v>55</v>
      </c>
      <c r="AA7" s="95" t="n">
        <v>49</v>
      </c>
      <c r="AB7" s="96" t="n">
        <f aca="false">SUM(D7:AA7)</f>
        <v>1277</v>
      </c>
      <c r="AC7" s="97" t="n">
        <f aca="false">MIN(D7:AA7)</f>
        <v>36</v>
      </c>
      <c r="AD7" s="97" t="n">
        <f aca="false">MAX(D7:AA7)</f>
        <v>66</v>
      </c>
      <c r="AE7" s="95" t="n">
        <v>52</v>
      </c>
      <c r="AF7" s="95" t="n">
        <v>66</v>
      </c>
      <c r="AG7" s="98" t="n">
        <f aca="false">IF(D7&gt;0,AVERAGE(D7:AA7),0)</f>
        <v>53.2083333333333</v>
      </c>
    </row>
    <row r="8" customFormat="false" ht="17" hidden="false" customHeight="false" outlineLevel="0" collapsed="false">
      <c r="A8" s="91" t="n">
        <v>3</v>
      </c>
      <c r="B8" s="94" t="n">
        <f aca="false">IF(B7&lt;7,B7+1,IF(B6+2=8,1,IF(B6=7,2,IF(B6+2&gt;8,1,B6+2))))</f>
        <v>3</v>
      </c>
      <c r="C8" s="94" t="n">
        <v>1</v>
      </c>
      <c r="D8" s="95" t="n">
        <v>46</v>
      </c>
      <c r="E8" s="95" t="n">
        <v>44</v>
      </c>
      <c r="F8" s="95" t="n">
        <v>42</v>
      </c>
      <c r="G8" s="95" t="n">
        <v>43</v>
      </c>
      <c r="H8" s="95" t="n">
        <v>45</v>
      </c>
      <c r="I8" s="95" t="n">
        <v>49</v>
      </c>
      <c r="J8" s="95" t="n">
        <v>57</v>
      </c>
      <c r="K8" s="95" t="n">
        <v>57</v>
      </c>
      <c r="L8" s="95" t="n">
        <v>57</v>
      </c>
      <c r="M8" s="95" t="n">
        <v>61</v>
      </c>
      <c r="N8" s="95" t="n">
        <v>59</v>
      </c>
      <c r="O8" s="95" t="n">
        <v>59</v>
      </c>
      <c r="P8" s="95" t="n">
        <v>62</v>
      </c>
      <c r="Q8" s="95" t="n">
        <v>60</v>
      </c>
      <c r="R8" s="95" t="n">
        <v>63</v>
      </c>
      <c r="S8" s="95" t="n">
        <v>61</v>
      </c>
      <c r="T8" s="95" t="n">
        <v>64</v>
      </c>
      <c r="U8" s="95" t="n">
        <v>61</v>
      </c>
      <c r="V8" s="95" t="n">
        <v>63</v>
      </c>
      <c r="W8" s="95" t="n">
        <v>65</v>
      </c>
      <c r="X8" s="95" t="n">
        <v>63</v>
      </c>
      <c r="Y8" s="95" t="n">
        <v>55</v>
      </c>
      <c r="Z8" s="95" t="n">
        <v>49</v>
      </c>
      <c r="AA8" s="95" t="n">
        <v>44</v>
      </c>
      <c r="AB8" s="96" t="n">
        <f aca="false">SUM(D8:AA8)</f>
        <v>1329</v>
      </c>
      <c r="AC8" s="97" t="n">
        <f aca="false">MIN(D8:AA8)</f>
        <v>42</v>
      </c>
      <c r="AD8" s="97" t="n">
        <f aca="false">MAX(D8:AA8)</f>
        <v>65</v>
      </c>
      <c r="AE8" s="95" t="n">
        <v>54</v>
      </c>
      <c r="AF8" s="95" t="n">
        <v>79</v>
      </c>
      <c r="AG8" s="98" t="n">
        <f aca="false">IF(D8&gt;0,AVERAGE(D8:AA8),0)</f>
        <v>55.375</v>
      </c>
    </row>
    <row r="9" customFormat="false" ht="17" hidden="false" customHeight="false" outlineLevel="0" collapsed="false">
      <c r="A9" s="91" t="n">
        <v>4</v>
      </c>
      <c r="B9" s="94" t="n">
        <f aca="false">IF(B8&lt;7,B8+1,IF(B7+2=8,1,IF(B7=7,2,IF(B7+2&gt;8,1,B7+2))))</f>
        <v>4</v>
      </c>
      <c r="C9" s="94" t="n">
        <v>1</v>
      </c>
      <c r="D9" s="95" t="n">
        <v>40</v>
      </c>
      <c r="E9" s="95" t="n">
        <v>40</v>
      </c>
      <c r="F9" s="95" t="n">
        <v>37</v>
      </c>
      <c r="G9" s="95" t="n">
        <v>37</v>
      </c>
      <c r="H9" s="95" t="n">
        <v>40</v>
      </c>
      <c r="I9" s="95" t="n">
        <v>43</v>
      </c>
      <c r="J9" s="95" t="n">
        <v>49</v>
      </c>
      <c r="K9" s="95" t="n">
        <v>54</v>
      </c>
      <c r="L9" s="95" t="n">
        <v>58</v>
      </c>
      <c r="M9" s="95" t="n">
        <v>59</v>
      </c>
      <c r="N9" s="95" t="n">
        <v>64</v>
      </c>
      <c r="O9" s="95" t="n">
        <v>64</v>
      </c>
      <c r="P9" s="95" t="n">
        <v>66</v>
      </c>
      <c r="Q9" s="95" t="n">
        <v>62</v>
      </c>
      <c r="R9" s="95" t="n">
        <v>66</v>
      </c>
      <c r="S9" s="95" t="n">
        <v>66</v>
      </c>
      <c r="T9" s="95" t="n">
        <v>68</v>
      </c>
      <c r="U9" s="95" t="n">
        <v>64</v>
      </c>
      <c r="V9" s="95" t="n">
        <v>64</v>
      </c>
      <c r="W9" s="95" t="n">
        <v>69</v>
      </c>
      <c r="X9" s="95" t="n">
        <v>65</v>
      </c>
      <c r="Y9" s="95" t="n">
        <v>58</v>
      </c>
      <c r="Z9" s="95" t="n">
        <v>52</v>
      </c>
      <c r="AA9" s="95" t="n">
        <v>46</v>
      </c>
      <c r="AB9" s="96" t="n">
        <f aca="false">SUM(D9:AA9)</f>
        <v>1331</v>
      </c>
      <c r="AC9" s="97" t="n">
        <f aca="false">MIN(D9:AA9)</f>
        <v>37</v>
      </c>
      <c r="AD9" s="97" t="n">
        <f aca="false">MAX(D9:AA9)</f>
        <v>69</v>
      </c>
      <c r="AE9" s="95" t="n">
        <v>67</v>
      </c>
      <c r="AF9" s="95" t="n">
        <v>83</v>
      </c>
      <c r="AG9" s="98" t="n">
        <f aca="false">IF(D9&gt;0,AVERAGE(D9:AA9),0)</f>
        <v>55.4583333333333</v>
      </c>
    </row>
    <row r="10" customFormat="false" ht="17" hidden="false" customHeight="false" outlineLevel="0" collapsed="false">
      <c r="A10" s="91" t="n">
        <v>5</v>
      </c>
      <c r="B10" s="94" t="n">
        <f aca="false">IF(B9&lt;7,B9+1,IF(B8+2=8,1,IF(B8=7,2,IF(B8+2&gt;8,1,B8+2))))</f>
        <v>5</v>
      </c>
      <c r="C10" s="94" t="n">
        <v>1</v>
      </c>
      <c r="D10" s="95" t="n">
        <v>41</v>
      </c>
      <c r="E10" s="95" t="n">
        <v>41</v>
      </c>
      <c r="F10" s="95" t="n">
        <v>40</v>
      </c>
      <c r="G10" s="95" t="n">
        <v>39</v>
      </c>
      <c r="H10" s="95" t="n">
        <v>39</v>
      </c>
      <c r="I10" s="95" t="n">
        <v>44</v>
      </c>
      <c r="J10" s="95" t="n">
        <v>47</v>
      </c>
      <c r="K10" s="95" t="n">
        <v>49</v>
      </c>
      <c r="L10" s="95" t="n">
        <v>59</v>
      </c>
      <c r="M10" s="95" t="n">
        <v>61</v>
      </c>
      <c r="N10" s="95" t="n">
        <v>67</v>
      </c>
      <c r="O10" s="95" t="n">
        <v>66</v>
      </c>
      <c r="P10" s="95" t="n">
        <v>68</v>
      </c>
      <c r="Q10" s="95" t="n">
        <v>68</v>
      </c>
      <c r="R10" s="95" t="n">
        <v>67</v>
      </c>
      <c r="S10" s="95" t="n">
        <v>67</v>
      </c>
      <c r="T10" s="95" t="n">
        <v>67</v>
      </c>
      <c r="U10" s="95" t="n">
        <v>68</v>
      </c>
      <c r="V10" s="95" t="n">
        <v>67</v>
      </c>
      <c r="W10" s="95" t="n">
        <v>68</v>
      </c>
      <c r="X10" s="95" t="n">
        <v>64</v>
      </c>
      <c r="Y10" s="95" t="n">
        <v>58</v>
      </c>
      <c r="Z10" s="95" t="n">
        <v>55</v>
      </c>
      <c r="AA10" s="95" t="n">
        <v>44</v>
      </c>
      <c r="AB10" s="96" t="n">
        <f aca="false">SUM(D10:AA10)</f>
        <v>1354</v>
      </c>
      <c r="AC10" s="97" t="n">
        <f aca="false">MIN(D10:AA10)</f>
        <v>39</v>
      </c>
      <c r="AD10" s="97" t="n">
        <f aca="false">MAX(D10:AA10)</f>
        <v>68</v>
      </c>
      <c r="AE10" s="95" t="n">
        <v>66</v>
      </c>
      <c r="AF10" s="95" t="n">
        <v>84</v>
      </c>
      <c r="AG10" s="98" t="n">
        <f aca="false">IF(D10&gt;0,AVERAGE(D10:AA10),0)</f>
        <v>56.4166666666667</v>
      </c>
    </row>
    <row r="11" customFormat="false" ht="17" hidden="false" customHeight="false" outlineLevel="0" collapsed="false">
      <c r="A11" s="91" t="n">
        <v>6</v>
      </c>
      <c r="B11" s="94" t="n">
        <f aca="false">IF(B10&lt;7,B10+1,IF(B9+2=8,1,IF(B9=7,2,IF(B9+2&gt;8,1,B9+2))))</f>
        <v>6</v>
      </c>
      <c r="C11" s="94" t="n">
        <v>1</v>
      </c>
      <c r="D11" s="95" t="n">
        <v>44</v>
      </c>
      <c r="E11" s="95" t="n">
        <v>40</v>
      </c>
      <c r="F11" s="95" t="n">
        <v>38</v>
      </c>
      <c r="G11" s="95" t="n">
        <v>37</v>
      </c>
      <c r="H11" s="95" t="n">
        <v>37</v>
      </c>
      <c r="I11" s="95" t="n">
        <v>37</v>
      </c>
      <c r="J11" s="95" t="n">
        <v>40</v>
      </c>
      <c r="K11" s="95" t="n">
        <v>45</v>
      </c>
      <c r="L11" s="95" t="n">
        <v>53</v>
      </c>
      <c r="M11" s="95" t="n">
        <v>56</v>
      </c>
      <c r="N11" s="95" t="n">
        <v>62</v>
      </c>
      <c r="O11" s="95" t="n">
        <v>61</v>
      </c>
      <c r="P11" s="95" t="n">
        <v>62</v>
      </c>
      <c r="Q11" s="95" t="n">
        <v>63</v>
      </c>
      <c r="R11" s="95" t="n">
        <v>60</v>
      </c>
      <c r="S11" s="95" t="n">
        <v>62</v>
      </c>
      <c r="T11" s="95" t="n">
        <v>63</v>
      </c>
      <c r="U11" s="95" t="n">
        <v>61</v>
      </c>
      <c r="V11" s="95" t="n">
        <v>63</v>
      </c>
      <c r="W11" s="95" t="n">
        <v>67</v>
      </c>
      <c r="X11" s="95" t="n">
        <v>64</v>
      </c>
      <c r="Y11" s="95" t="n">
        <v>59</v>
      </c>
      <c r="Z11" s="95" t="n">
        <v>53</v>
      </c>
      <c r="AA11" s="95" t="n">
        <v>48</v>
      </c>
      <c r="AB11" s="96" t="n">
        <f aca="false">SUM(D11:AA11)</f>
        <v>1275</v>
      </c>
      <c r="AC11" s="97" t="n">
        <f aca="false">MIN(D11:AA11)</f>
        <v>37</v>
      </c>
      <c r="AD11" s="97" t="n">
        <f aca="false">MAX(D11:AA11)</f>
        <v>67</v>
      </c>
      <c r="AE11" s="95" t="n">
        <v>66</v>
      </c>
      <c r="AF11" s="95" t="n">
        <v>85</v>
      </c>
      <c r="AG11" s="98" t="n">
        <f aca="false">IF(D11&gt;0,AVERAGE(D11:AA11),0)</f>
        <v>53.125</v>
      </c>
    </row>
    <row r="12" customFormat="false" ht="17" hidden="false" customHeight="false" outlineLevel="0" collapsed="false">
      <c r="A12" s="91" t="n">
        <v>7</v>
      </c>
      <c r="B12" s="94" t="n">
        <f aca="false">IF(B11&lt;7,B11+1,IF(B10+2=8,1,IF(B10=7,2,IF(B10+2&gt;8,1,B10+2))))</f>
        <v>7</v>
      </c>
      <c r="C12" s="94" t="s">
        <v>21</v>
      </c>
      <c r="D12" s="95" t="n">
        <v>42</v>
      </c>
      <c r="E12" s="95" t="s">
        <v>22</v>
      </c>
      <c r="F12" s="95" t="n">
        <v>41</v>
      </c>
      <c r="G12" s="95" t="n">
        <v>40</v>
      </c>
      <c r="H12" s="95" t="n">
        <v>39</v>
      </c>
      <c r="I12" s="95" t="n">
        <v>38</v>
      </c>
      <c r="J12" s="95" t="n">
        <v>41</v>
      </c>
      <c r="K12" s="95" t="n">
        <v>43</v>
      </c>
      <c r="L12" s="95" t="n">
        <v>46</v>
      </c>
      <c r="M12" s="95" t="n">
        <v>51</v>
      </c>
      <c r="N12" s="95" t="n">
        <v>53</v>
      </c>
      <c r="O12" s="95" t="n">
        <v>53</v>
      </c>
      <c r="P12" s="95" t="n">
        <v>56</v>
      </c>
      <c r="Q12" s="95" t="n">
        <v>53</v>
      </c>
      <c r="R12" s="95" t="n">
        <v>55</v>
      </c>
      <c r="S12" s="95" t="n">
        <v>54</v>
      </c>
      <c r="T12" s="95" t="n">
        <v>54</v>
      </c>
      <c r="U12" s="95" t="n">
        <v>53</v>
      </c>
      <c r="V12" s="95" t="n">
        <v>52</v>
      </c>
      <c r="W12" s="95" t="n">
        <v>52</v>
      </c>
      <c r="X12" s="95" t="n">
        <v>56</v>
      </c>
      <c r="Y12" s="95" t="n">
        <v>56</v>
      </c>
      <c r="Z12" s="95" t="n">
        <v>49</v>
      </c>
      <c r="AA12" s="95" t="n">
        <v>44</v>
      </c>
      <c r="AB12" s="96" t="n">
        <f aca="false">SUM(D12:AA12)</f>
        <v>1121</v>
      </c>
      <c r="AC12" s="97" t="n">
        <f aca="false">MIN(D12:AA12)</f>
        <v>38</v>
      </c>
      <c r="AD12" s="97" t="n">
        <f aca="false">MAX(D12:AA12)</f>
        <v>56</v>
      </c>
      <c r="AE12" s="95" t="n">
        <v>68</v>
      </c>
      <c r="AF12" s="95" t="n">
        <v>80</v>
      </c>
      <c r="AG12" s="98" t="n">
        <f aca="false">IF(D12&gt;0,AVERAGE(D12:AA12),0)</f>
        <v>48.7391304347826</v>
      </c>
    </row>
    <row r="13" customFormat="false" ht="17" hidden="false" customHeight="false" outlineLevel="0" collapsed="false">
      <c r="A13" s="91" t="n">
        <v>8</v>
      </c>
      <c r="B13" s="94" t="n">
        <f aca="false">IF(B12&lt;7,B12+1,IF(B11+2=8,1,IF(B11=7,2,IF(B11+2&gt;8,1,B11+2))))</f>
        <v>1</v>
      </c>
      <c r="C13" s="94" t="n">
        <v>2</v>
      </c>
      <c r="D13" s="95" t="n">
        <v>41</v>
      </c>
      <c r="E13" s="95" t="n">
        <v>40</v>
      </c>
      <c r="F13" s="95" t="n">
        <v>38</v>
      </c>
      <c r="G13" s="95" t="n">
        <v>34</v>
      </c>
      <c r="H13" s="95" t="n">
        <v>39</v>
      </c>
      <c r="I13" s="95" t="n">
        <v>41</v>
      </c>
      <c r="J13" s="95" t="n">
        <v>47</v>
      </c>
      <c r="K13" s="95" t="n">
        <v>52</v>
      </c>
      <c r="L13" s="95" t="n">
        <v>55</v>
      </c>
      <c r="M13" s="95" t="n">
        <v>66</v>
      </c>
      <c r="N13" s="95" t="n">
        <v>66</v>
      </c>
      <c r="O13" s="95" t="n">
        <v>66</v>
      </c>
      <c r="P13" s="95" t="n">
        <v>66</v>
      </c>
      <c r="Q13" s="95" t="n">
        <v>63</v>
      </c>
      <c r="R13" s="95" t="n">
        <v>64</v>
      </c>
      <c r="S13" s="95" t="n">
        <v>61</v>
      </c>
      <c r="T13" s="95" t="n">
        <v>58</v>
      </c>
      <c r="U13" s="95" t="n">
        <v>58</v>
      </c>
      <c r="V13" s="95" t="n">
        <v>57</v>
      </c>
      <c r="W13" s="95" t="n">
        <v>61</v>
      </c>
      <c r="X13" s="95" t="n">
        <v>60</v>
      </c>
      <c r="Y13" s="95" t="n">
        <v>57</v>
      </c>
      <c r="Z13" s="95" t="n">
        <v>50</v>
      </c>
      <c r="AA13" s="95" t="n">
        <v>43</v>
      </c>
      <c r="AB13" s="96" t="n">
        <f aca="false">SUM(D13:AA13)</f>
        <v>1283</v>
      </c>
      <c r="AC13" s="97" t="n">
        <f aca="false">MIN(D13:AA13)</f>
        <v>34</v>
      </c>
      <c r="AD13" s="97" t="n">
        <f aca="false">MAX(D13:AA13)</f>
        <v>66</v>
      </c>
      <c r="AE13" s="95" t="n">
        <v>66</v>
      </c>
      <c r="AF13" s="95" t="n">
        <v>78</v>
      </c>
      <c r="AG13" s="98" t="n">
        <f aca="false">IF(D13&gt;0,AVERAGE(D13:AA13),0)</f>
        <v>53.4583333333333</v>
      </c>
    </row>
    <row r="14" customFormat="false" ht="17" hidden="false" customHeight="false" outlineLevel="0" collapsed="false">
      <c r="A14" s="91" t="n">
        <v>9</v>
      </c>
      <c r="B14" s="94" t="n">
        <f aca="false">IF(B13&lt;7,B13+1,IF(B12+2=8,1,IF(B12=7,2,IF(B12+2&gt;8,1,B12+2))))</f>
        <v>2</v>
      </c>
      <c r="C14" s="94" t="n">
        <v>2</v>
      </c>
      <c r="D14" s="95" t="n">
        <v>40</v>
      </c>
      <c r="E14" s="95" t="n">
        <v>38</v>
      </c>
      <c r="F14" s="95" t="n">
        <v>37</v>
      </c>
      <c r="G14" s="95" t="n">
        <v>34</v>
      </c>
      <c r="H14" s="95" t="n">
        <v>36</v>
      </c>
      <c r="I14" s="95" t="n">
        <v>40</v>
      </c>
      <c r="J14" s="95" t="n">
        <v>48</v>
      </c>
      <c r="K14" s="95" t="n">
        <v>51</v>
      </c>
      <c r="L14" s="95" t="n">
        <v>58</v>
      </c>
      <c r="M14" s="95" t="n">
        <v>59</v>
      </c>
      <c r="N14" s="95" t="n">
        <v>65</v>
      </c>
      <c r="O14" s="95" t="n">
        <v>59</v>
      </c>
      <c r="P14" s="95" t="n">
        <v>59</v>
      </c>
      <c r="Q14" s="95" t="n">
        <v>60</v>
      </c>
      <c r="R14" s="95" t="n">
        <v>59</v>
      </c>
      <c r="S14" s="95" t="n">
        <v>58</v>
      </c>
      <c r="T14" s="95" t="n">
        <v>60</v>
      </c>
      <c r="U14" s="95" t="n">
        <v>59</v>
      </c>
      <c r="V14" s="95" t="n">
        <v>59</v>
      </c>
      <c r="W14" s="95" t="n">
        <v>58</v>
      </c>
      <c r="X14" s="95" t="n">
        <v>63</v>
      </c>
      <c r="Y14" s="95" t="n">
        <v>58</v>
      </c>
      <c r="Z14" s="95" t="n">
        <v>53</v>
      </c>
      <c r="AA14" s="95" t="n">
        <v>47</v>
      </c>
      <c r="AB14" s="96" t="n">
        <f aca="false">SUM(D14:AA14)</f>
        <v>1258</v>
      </c>
      <c r="AC14" s="97" t="n">
        <f aca="false">MIN(D14:AA14)</f>
        <v>34</v>
      </c>
      <c r="AD14" s="97" t="n">
        <f aca="false">MAX(D14:AA14)</f>
        <v>65</v>
      </c>
      <c r="AE14" s="95" t="n">
        <v>61</v>
      </c>
      <c r="AF14" s="95" t="n">
        <v>67</v>
      </c>
      <c r="AG14" s="98" t="n">
        <f aca="false">IF(D14&gt;0,AVERAGE(D14:AA14),0)</f>
        <v>52.4166666666667</v>
      </c>
    </row>
    <row r="15" customFormat="false" ht="17" hidden="false" customHeight="false" outlineLevel="0" collapsed="false">
      <c r="A15" s="91" t="n">
        <v>10</v>
      </c>
      <c r="B15" s="94" t="n">
        <f aca="false">IF(B14&lt;7,B14+1,IF(B13+2=8,1,IF(B13=7,2,IF(B13+2&gt;8,1,B13+2))))</f>
        <v>3</v>
      </c>
      <c r="C15" s="94" t="n">
        <v>2</v>
      </c>
      <c r="D15" s="95" t="n">
        <v>41</v>
      </c>
      <c r="E15" s="95" t="n">
        <v>41</v>
      </c>
      <c r="F15" s="95" t="n">
        <v>39</v>
      </c>
      <c r="G15" s="95" t="n">
        <v>40</v>
      </c>
      <c r="H15" s="95" t="n">
        <v>38</v>
      </c>
      <c r="I15" s="95" t="n">
        <v>43</v>
      </c>
      <c r="J15" s="95" t="n">
        <v>52</v>
      </c>
      <c r="K15" s="95" t="n">
        <v>55</v>
      </c>
      <c r="L15" s="95" t="n">
        <v>60</v>
      </c>
      <c r="M15" s="95" t="n">
        <v>62</v>
      </c>
      <c r="N15" s="95" t="n">
        <v>59</v>
      </c>
      <c r="O15" s="95" t="n">
        <v>61</v>
      </c>
      <c r="P15" s="95" t="n">
        <v>57</v>
      </c>
      <c r="Q15" s="95" t="n">
        <v>58</v>
      </c>
      <c r="R15" s="95" t="n">
        <v>59</v>
      </c>
      <c r="S15" s="95" t="n">
        <v>58</v>
      </c>
      <c r="T15" s="95" t="n">
        <v>60</v>
      </c>
      <c r="U15" s="95" t="n">
        <v>59</v>
      </c>
      <c r="V15" s="95" t="n">
        <v>56</v>
      </c>
      <c r="W15" s="95" t="n">
        <v>59</v>
      </c>
      <c r="X15" s="95" t="n">
        <v>63</v>
      </c>
      <c r="Y15" s="95" t="n">
        <v>59</v>
      </c>
      <c r="Z15" s="95" t="n">
        <v>56</v>
      </c>
      <c r="AA15" s="95" t="n">
        <v>47</v>
      </c>
      <c r="AB15" s="96" t="n">
        <f aca="false">SUM(D15:AA15)</f>
        <v>1282</v>
      </c>
      <c r="AC15" s="97" t="n">
        <f aca="false">MIN(D15:AA15)</f>
        <v>38</v>
      </c>
      <c r="AD15" s="97" t="n">
        <f aca="false">MAX(D15:AA15)</f>
        <v>63</v>
      </c>
      <c r="AE15" s="95" t="n">
        <v>58</v>
      </c>
      <c r="AF15" s="95" t="n">
        <v>69</v>
      </c>
      <c r="AG15" s="98" t="n">
        <f aca="false">IF(D15&gt;0,AVERAGE(D15:AA15),0)</f>
        <v>53.4166666666667</v>
      </c>
    </row>
    <row r="16" customFormat="false" ht="17" hidden="false" customHeight="false" outlineLevel="0" collapsed="false">
      <c r="A16" s="91" t="n">
        <v>11</v>
      </c>
      <c r="B16" s="94" t="n">
        <f aca="false">IF(B15&lt;7,B15+1,IF(B14+2=8,1,IF(B14=7,2,IF(B14+2&gt;8,1,B14+2))))</f>
        <v>4</v>
      </c>
      <c r="C16" s="94" t="n">
        <v>2</v>
      </c>
      <c r="D16" s="95" t="n">
        <v>44</v>
      </c>
      <c r="E16" s="95" t="n">
        <v>42</v>
      </c>
      <c r="F16" s="95" t="n">
        <v>43</v>
      </c>
      <c r="G16" s="95" t="n">
        <v>41</v>
      </c>
      <c r="H16" s="95" t="n">
        <v>44</v>
      </c>
      <c r="I16" s="95" t="n">
        <v>51</v>
      </c>
      <c r="J16" s="95" t="n">
        <v>60</v>
      </c>
      <c r="K16" s="95" t="n">
        <v>66</v>
      </c>
      <c r="L16" s="95" t="n">
        <v>65</v>
      </c>
      <c r="M16" s="95" t="n">
        <v>65</v>
      </c>
      <c r="N16" s="95" t="n">
        <v>63</v>
      </c>
      <c r="O16" s="95" t="n">
        <v>62</v>
      </c>
      <c r="P16" s="95" t="n">
        <v>60</v>
      </c>
      <c r="Q16" s="95" t="n">
        <v>58</v>
      </c>
      <c r="R16" s="95" t="n">
        <v>61</v>
      </c>
      <c r="S16" s="95" t="n">
        <v>57</v>
      </c>
      <c r="T16" s="95" t="n">
        <v>60</v>
      </c>
      <c r="U16" s="95" t="n">
        <v>59</v>
      </c>
      <c r="V16" s="95" t="n">
        <v>57</v>
      </c>
      <c r="W16" s="95" t="n">
        <v>58</v>
      </c>
      <c r="X16" s="95" t="n">
        <v>62</v>
      </c>
      <c r="Y16" s="95" t="n">
        <v>58</v>
      </c>
      <c r="Z16" s="95" t="n">
        <v>50</v>
      </c>
      <c r="AA16" s="95" t="n">
        <v>48</v>
      </c>
      <c r="AB16" s="96" t="n">
        <f aca="false">SUM(D16:AA16)</f>
        <v>1334</v>
      </c>
      <c r="AC16" s="97" t="n">
        <f aca="false">MIN(D16:AA16)</f>
        <v>41</v>
      </c>
      <c r="AD16" s="97" t="n">
        <f aca="false">MAX(D16:AA16)</f>
        <v>66</v>
      </c>
      <c r="AE16" s="95" t="n">
        <v>50</v>
      </c>
      <c r="AF16" s="95" t="n">
        <v>74</v>
      </c>
      <c r="AG16" s="98" t="n">
        <f aca="false">IF(D16&gt;0,AVERAGE(D16:AA16),0)</f>
        <v>55.5833333333333</v>
      </c>
    </row>
    <row r="17" customFormat="false" ht="17" hidden="false" customHeight="false" outlineLevel="0" collapsed="false">
      <c r="A17" s="91" t="n">
        <v>12</v>
      </c>
      <c r="B17" s="94" t="n">
        <f aca="false">IF(B16&lt;7,B16+1,IF(B15+2=8,1,IF(B15=7,2,IF(B15+2&gt;8,1,B15+2))))</f>
        <v>5</v>
      </c>
      <c r="C17" s="94" t="n">
        <v>2</v>
      </c>
      <c r="D17" s="95" t="n">
        <v>43</v>
      </c>
      <c r="E17" s="95" t="n">
        <v>40</v>
      </c>
      <c r="F17" s="95" t="n">
        <v>41</v>
      </c>
      <c r="G17" s="95" t="n">
        <v>39</v>
      </c>
      <c r="H17" s="95" t="n">
        <v>42</v>
      </c>
      <c r="I17" s="95" t="n">
        <v>46</v>
      </c>
      <c r="J17" s="95" t="n">
        <v>55</v>
      </c>
      <c r="K17" s="95" t="n">
        <v>57</v>
      </c>
      <c r="L17" s="95" t="n">
        <v>61</v>
      </c>
      <c r="M17" s="95" t="n">
        <v>63</v>
      </c>
      <c r="N17" s="95" t="n">
        <v>62</v>
      </c>
      <c r="O17" s="95" t="n">
        <v>59</v>
      </c>
      <c r="P17" s="95" t="n">
        <v>62</v>
      </c>
      <c r="Q17" s="95" t="n">
        <v>60</v>
      </c>
      <c r="R17" s="95" t="n">
        <v>63</v>
      </c>
      <c r="S17" s="95" t="n">
        <v>63</v>
      </c>
      <c r="T17" s="95" t="n">
        <v>61</v>
      </c>
      <c r="U17" s="95" t="n">
        <v>64</v>
      </c>
      <c r="V17" s="95" t="n">
        <v>56</v>
      </c>
      <c r="W17" s="95" t="n">
        <v>59</v>
      </c>
      <c r="X17" s="95" t="n">
        <v>60</v>
      </c>
      <c r="Y17" s="95" t="n">
        <v>58</v>
      </c>
      <c r="Z17" s="95" t="n">
        <v>54</v>
      </c>
      <c r="AA17" s="95" t="n">
        <v>47</v>
      </c>
      <c r="AB17" s="96" t="n">
        <f aca="false">SUM(D17:AA17)</f>
        <v>1315</v>
      </c>
      <c r="AC17" s="97" t="n">
        <f aca="false">MIN(D17:AA17)</f>
        <v>39</v>
      </c>
      <c r="AD17" s="97" t="n">
        <f aca="false">MAX(D17:AA17)</f>
        <v>64</v>
      </c>
      <c r="AE17" s="95" t="n">
        <v>56</v>
      </c>
      <c r="AF17" s="95" t="n">
        <v>80</v>
      </c>
      <c r="AG17" s="98" t="n">
        <f aca="false">IF(D17&gt;0,AVERAGE(D17:AA17),0)</f>
        <v>54.7916666666667</v>
      </c>
    </row>
    <row r="18" customFormat="false" ht="17" hidden="false" customHeight="false" outlineLevel="0" collapsed="false">
      <c r="A18" s="91" t="n">
        <v>13</v>
      </c>
      <c r="B18" s="94" t="n">
        <f aca="false">IF(B17&lt;7,B17+1,IF(B16+2=8,1,IF(B16=7,2,IF(B16+2&gt;8,1,B16+2))))</f>
        <v>6</v>
      </c>
      <c r="C18" s="94" t="n">
        <v>2</v>
      </c>
      <c r="D18" s="95" t="n">
        <v>44</v>
      </c>
      <c r="E18" s="95" t="n">
        <v>40</v>
      </c>
      <c r="F18" s="95" t="n">
        <v>40</v>
      </c>
      <c r="G18" s="95" t="n">
        <v>38</v>
      </c>
      <c r="H18" s="95" t="n">
        <v>38</v>
      </c>
      <c r="I18" s="95" t="n">
        <v>40</v>
      </c>
      <c r="J18" s="95" t="n">
        <v>44</v>
      </c>
      <c r="K18" s="95" t="n">
        <v>44</v>
      </c>
      <c r="L18" s="95" t="n">
        <v>50</v>
      </c>
      <c r="M18" s="95" t="n">
        <v>56</v>
      </c>
      <c r="N18" s="95" t="n">
        <v>57</v>
      </c>
      <c r="O18" s="95" t="n">
        <v>56</v>
      </c>
      <c r="P18" s="95" t="n">
        <v>57</v>
      </c>
      <c r="Q18" s="95" t="n">
        <v>60</v>
      </c>
      <c r="R18" s="95" t="n">
        <v>59</v>
      </c>
      <c r="S18" s="95" t="n">
        <v>63</v>
      </c>
      <c r="T18" s="95" t="n">
        <v>60</v>
      </c>
      <c r="U18" s="95" t="n">
        <v>61</v>
      </c>
      <c r="V18" s="95" t="n">
        <v>62</v>
      </c>
      <c r="W18" s="95" t="n">
        <v>61</v>
      </c>
      <c r="X18" s="95" t="n">
        <v>64</v>
      </c>
      <c r="Y18" s="95" t="n">
        <v>60</v>
      </c>
      <c r="Z18" s="95" t="n">
        <v>57</v>
      </c>
      <c r="AA18" s="95" t="n">
        <v>49</v>
      </c>
      <c r="AB18" s="96" t="n">
        <f aca="false">SUM(D18:AA18)</f>
        <v>1260</v>
      </c>
      <c r="AC18" s="97" t="n">
        <f aca="false">MIN(D18:AA18)</f>
        <v>38</v>
      </c>
      <c r="AD18" s="97" t="n">
        <f aca="false">MAX(D18:AA18)</f>
        <v>64</v>
      </c>
      <c r="AE18" s="95" t="n">
        <v>61</v>
      </c>
      <c r="AF18" s="95" t="n">
        <v>84</v>
      </c>
      <c r="AG18" s="98" t="n">
        <f aca="false">IF(D18&gt;0,AVERAGE(D18:AA18),0)</f>
        <v>52.5</v>
      </c>
    </row>
    <row r="19" customFormat="false" ht="17" hidden="false" customHeight="false" outlineLevel="0" collapsed="false">
      <c r="A19" s="91" t="n">
        <v>14</v>
      </c>
      <c r="B19" s="94" t="n">
        <f aca="false">IF(B18&lt;7,B18+1,IF(B17+2=8,1,IF(B17=7,2,IF(B17+2&gt;8,1,B17+2))))</f>
        <v>7</v>
      </c>
      <c r="C19" s="94" t="n">
        <v>2</v>
      </c>
      <c r="D19" s="95" t="n">
        <v>47</v>
      </c>
      <c r="E19" s="95" t="n">
        <v>45</v>
      </c>
      <c r="F19" s="95" t="n">
        <v>41</v>
      </c>
      <c r="G19" s="95" t="n">
        <v>43</v>
      </c>
      <c r="H19" s="95" t="n">
        <v>40</v>
      </c>
      <c r="I19" s="95" t="n">
        <v>40</v>
      </c>
      <c r="J19" s="95" t="n">
        <v>44</v>
      </c>
      <c r="K19" s="95" t="n">
        <v>43</v>
      </c>
      <c r="L19" s="95" t="n">
        <v>51</v>
      </c>
      <c r="M19" s="95" t="n">
        <v>57</v>
      </c>
      <c r="N19" s="95" t="n">
        <v>57</v>
      </c>
      <c r="O19" s="95" t="n">
        <v>63</v>
      </c>
      <c r="P19" s="95" t="n">
        <v>63</v>
      </c>
      <c r="Q19" s="95" t="n">
        <v>65</v>
      </c>
      <c r="R19" s="95" t="n">
        <v>68</v>
      </c>
      <c r="S19" s="95" t="n">
        <v>66</v>
      </c>
      <c r="T19" s="95" t="n">
        <v>67</v>
      </c>
      <c r="U19" s="95" t="n">
        <v>69</v>
      </c>
      <c r="V19" s="95" t="n">
        <v>64</v>
      </c>
      <c r="W19" s="95" t="n">
        <v>64</v>
      </c>
      <c r="X19" s="95" t="n">
        <v>68</v>
      </c>
      <c r="Y19" s="95" t="n">
        <v>64</v>
      </c>
      <c r="Z19" s="95" t="n">
        <v>58</v>
      </c>
      <c r="AA19" s="95" t="n">
        <v>50</v>
      </c>
      <c r="AB19" s="96" t="n">
        <f aca="false">SUM(D19:AA19)</f>
        <v>1337</v>
      </c>
      <c r="AC19" s="97" t="n">
        <f aca="false">MIN(D19:AA19)</f>
        <v>40</v>
      </c>
      <c r="AD19" s="97" t="n">
        <f aca="false">MAX(D19:AA19)</f>
        <v>69</v>
      </c>
      <c r="AE19" s="95" t="n">
        <v>66</v>
      </c>
      <c r="AF19" s="95" t="n">
        <v>87</v>
      </c>
      <c r="AG19" s="98" t="n">
        <f aca="false">IF(D19&gt;0,AVERAGE(D19:AA19),0)</f>
        <v>55.7083333333333</v>
      </c>
    </row>
    <row r="20" customFormat="false" ht="17" hidden="false" customHeight="false" outlineLevel="0" collapsed="false">
      <c r="A20" s="91" t="n">
        <v>15</v>
      </c>
      <c r="B20" s="94" t="n">
        <f aca="false">IF(B19&lt;7,B19+1,IF(B18+2=8,1,IF(B18=7,2,IF(B18+2&gt;8,1,B18+2))))</f>
        <v>1</v>
      </c>
      <c r="C20" s="94" t="n">
        <v>2</v>
      </c>
      <c r="D20" s="95" t="n">
        <v>46</v>
      </c>
      <c r="E20" s="95" t="n">
        <v>46</v>
      </c>
      <c r="F20" s="95" t="n">
        <v>42</v>
      </c>
      <c r="G20" s="95" t="n">
        <v>43</v>
      </c>
      <c r="H20" s="95" t="n">
        <v>38</v>
      </c>
      <c r="I20" s="95" t="n">
        <v>46</v>
      </c>
      <c r="J20" s="95" t="n">
        <v>52</v>
      </c>
      <c r="K20" s="95" t="n">
        <v>56</v>
      </c>
      <c r="L20" s="95" t="n">
        <v>62</v>
      </c>
      <c r="M20" s="95" t="n">
        <v>68</v>
      </c>
      <c r="N20" s="95" t="n">
        <v>70</v>
      </c>
      <c r="O20" s="95" t="n">
        <v>71</v>
      </c>
      <c r="P20" s="95" t="n">
        <v>74</v>
      </c>
      <c r="Q20" s="95" t="n">
        <v>77</v>
      </c>
      <c r="R20" s="95" t="n">
        <v>75</v>
      </c>
      <c r="S20" s="95" t="n">
        <v>76</v>
      </c>
      <c r="T20" s="95" t="n">
        <v>79</v>
      </c>
      <c r="U20" s="95" t="n">
        <v>76</v>
      </c>
      <c r="V20" s="95" t="n">
        <v>72</v>
      </c>
      <c r="W20" s="95" t="n">
        <v>72</v>
      </c>
      <c r="X20" s="95" t="n">
        <v>73</v>
      </c>
      <c r="Y20" s="95" t="n">
        <v>68</v>
      </c>
      <c r="Z20" s="95" t="n">
        <v>57</v>
      </c>
      <c r="AA20" s="95" t="n">
        <v>50</v>
      </c>
      <c r="AB20" s="96" t="n">
        <f aca="false">SUM(D20:AA20)</f>
        <v>1489</v>
      </c>
      <c r="AC20" s="97" t="n">
        <f aca="false">MIN(D20:AA20)</f>
        <v>38</v>
      </c>
      <c r="AD20" s="97" t="n">
        <f aca="false">MAX(D20:AA20)</f>
        <v>79</v>
      </c>
      <c r="AE20" s="95" t="n">
        <v>67</v>
      </c>
      <c r="AF20" s="95" t="n">
        <v>85</v>
      </c>
      <c r="AG20" s="98" t="n">
        <f aca="false">IF(D20&gt;0,AVERAGE(D20:AA20),0)</f>
        <v>62.0416666666667</v>
      </c>
    </row>
    <row r="21" customFormat="false" ht="17" hidden="false" customHeight="false" outlineLevel="0" collapsed="false">
      <c r="A21" s="91" t="n">
        <v>16</v>
      </c>
      <c r="B21" s="94" t="n">
        <f aca="false">IF(B20&lt;7,B20+1,IF(B19+2=8,1,IF(B19=7,2,IF(B19+2&gt;8,1,B19+2))))</f>
        <v>2</v>
      </c>
      <c r="C21" s="94" t="n">
        <v>2</v>
      </c>
      <c r="D21" s="95" t="n">
        <v>47</v>
      </c>
      <c r="E21" s="95" t="n">
        <v>45</v>
      </c>
      <c r="F21" s="95" t="n">
        <v>43</v>
      </c>
      <c r="G21" s="95" t="n">
        <v>41</v>
      </c>
      <c r="H21" s="95" t="n">
        <v>42</v>
      </c>
      <c r="I21" s="95" t="n">
        <v>47</v>
      </c>
      <c r="J21" s="95" t="n">
        <v>51</v>
      </c>
      <c r="K21" s="95" t="n">
        <v>59</v>
      </c>
      <c r="L21" s="95" t="n">
        <v>59</v>
      </c>
      <c r="M21" s="95" t="n">
        <v>66</v>
      </c>
      <c r="N21" s="95" t="n">
        <v>67</v>
      </c>
      <c r="O21" s="95" t="n">
        <v>68</v>
      </c>
      <c r="P21" s="95" t="n">
        <v>66</v>
      </c>
      <c r="Q21" s="95" t="n">
        <v>70</v>
      </c>
      <c r="R21" s="95" t="n">
        <v>70</v>
      </c>
      <c r="S21" s="95" t="n">
        <v>67</v>
      </c>
      <c r="T21" s="95" t="n">
        <v>71</v>
      </c>
      <c r="U21" s="95" t="n">
        <v>70</v>
      </c>
      <c r="V21" s="95" t="n">
        <v>65</v>
      </c>
      <c r="W21" s="95" t="n">
        <v>61</v>
      </c>
      <c r="X21" s="95" t="n">
        <v>65</v>
      </c>
      <c r="Y21" s="95" t="n">
        <v>62</v>
      </c>
      <c r="Z21" s="95" t="n">
        <v>53</v>
      </c>
      <c r="AA21" s="95" t="n">
        <v>46</v>
      </c>
      <c r="AB21" s="96" t="n">
        <f aca="false">SUM(D21:AA21)</f>
        <v>1401</v>
      </c>
      <c r="AC21" s="97" t="n">
        <f aca="false">MIN(D21:AA21)</f>
        <v>41</v>
      </c>
      <c r="AD21" s="97" t="n">
        <f aca="false">MAX(D21:AA21)</f>
        <v>71</v>
      </c>
      <c r="AE21" s="95" t="n">
        <v>66</v>
      </c>
      <c r="AF21" s="95" t="n">
        <v>78</v>
      </c>
      <c r="AG21" s="98" t="n">
        <f aca="false">IF(D21&gt;0,AVERAGE(D21:AA21),0)</f>
        <v>58.375</v>
      </c>
    </row>
    <row r="22" customFormat="false" ht="17" hidden="false" customHeight="false" outlineLevel="0" collapsed="false">
      <c r="A22" s="91" t="n">
        <v>17</v>
      </c>
      <c r="B22" s="94" t="n">
        <f aca="false">IF(B21&lt;7,B21+1,IF(B20+2=8,1,IF(B20=7,2,IF(B20+2&gt;8,1,B20+2))))</f>
        <v>3</v>
      </c>
      <c r="C22" s="94" t="n">
        <v>2</v>
      </c>
      <c r="D22" s="95" t="n">
        <v>41</v>
      </c>
      <c r="E22" s="95" t="n">
        <v>41</v>
      </c>
      <c r="F22" s="95" t="n">
        <v>39</v>
      </c>
      <c r="G22" s="95" t="n">
        <v>39</v>
      </c>
      <c r="H22" s="95" t="n">
        <v>37</v>
      </c>
      <c r="I22" s="95" t="n">
        <v>45</v>
      </c>
      <c r="J22" s="95" t="n">
        <v>51</v>
      </c>
      <c r="K22" s="95" t="n">
        <v>56</v>
      </c>
      <c r="L22" s="95" t="n">
        <v>56</v>
      </c>
      <c r="M22" s="95" t="n">
        <v>61</v>
      </c>
      <c r="N22" s="95" t="n">
        <v>62</v>
      </c>
      <c r="O22" s="95" t="n">
        <v>64</v>
      </c>
      <c r="P22" s="95" t="n">
        <v>63</v>
      </c>
      <c r="Q22" s="95" t="n">
        <v>66</v>
      </c>
      <c r="R22" s="95" t="n">
        <v>64</v>
      </c>
      <c r="S22" s="95" t="n">
        <v>65</v>
      </c>
      <c r="T22" s="95" t="n">
        <v>66</v>
      </c>
      <c r="U22" s="95" t="n">
        <v>64</v>
      </c>
      <c r="V22" s="95" t="n">
        <v>62</v>
      </c>
      <c r="W22" s="95" t="n">
        <v>64</v>
      </c>
      <c r="X22" s="95" t="n">
        <v>65</v>
      </c>
      <c r="Y22" s="95" t="n">
        <v>61</v>
      </c>
      <c r="Z22" s="95" t="n">
        <v>55</v>
      </c>
      <c r="AA22" s="95" t="n">
        <v>47</v>
      </c>
      <c r="AB22" s="96" t="n">
        <f aca="false">SUM(D22:AA22)</f>
        <v>1334</v>
      </c>
      <c r="AC22" s="97" t="n">
        <f aca="false">MIN(D22:AA22)</f>
        <v>37</v>
      </c>
      <c r="AD22" s="97" t="n">
        <f aca="false">MAX(D22:AA22)</f>
        <v>66</v>
      </c>
      <c r="AE22" s="95" t="n">
        <v>57</v>
      </c>
      <c r="AF22" s="95" t="n">
        <v>78</v>
      </c>
      <c r="AG22" s="98" t="n">
        <f aca="false">IF(D22&gt;0,AVERAGE(D22:AA22),0)</f>
        <v>55.5833333333333</v>
      </c>
    </row>
    <row r="23" customFormat="false" ht="17" hidden="false" customHeight="false" outlineLevel="0" collapsed="false">
      <c r="A23" s="91" t="n">
        <v>18</v>
      </c>
      <c r="B23" s="94" t="n">
        <f aca="false">IF(B22&lt;7,B22+1,IF(B21+2=8,1,IF(B21=7,2,IF(B21+2&gt;8,1,B21+2))))</f>
        <v>4</v>
      </c>
      <c r="C23" s="94" t="n">
        <v>2</v>
      </c>
      <c r="D23" s="95" t="n">
        <v>41</v>
      </c>
      <c r="E23" s="95" t="n">
        <v>43</v>
      </c>
      <c r="F23" s="95" t="n">
        <v>38</v>
      </c>
      <c r="G23" s="95" t="n">
        <v>39</v>
      </c>
      <c r="H23" s="95" t="n">
        <v>39</v>
      </c>
      <c r="I23" s="95" t="n">
        <v>42</v>
      </c>
      <c r="J23" s="95" t="n">
        <v>50</v>
      </c>
      <c r="K23" s="95" t="n">
        <v>55</v>
      </c>
      <c r="L23" s="95" t="n">
        <v>58</v>
      </c>
      <c r="M23" s="95" t="n">
        <v>62</v>
      </c>
      <c r="N23" s="95" t="n">
        <v>64</v>
      </c>
      <c r="O23" s="95" t="n">
        <v>67</v>
      </c>
      <c r="P23" s="95" t="n">
        <v>65</v>
      </c>
      <c r="Q23" s="95" t="n">
        <v>69</v>
      </c>
      <c r="R23" s="95" t="n">
        <v>68</v>
      </c>
      <c r="S23" s="95" t="n">
        <v>69</v>
      </c>
      <c r="T23" s="95" t="n">
        <v>71</v>
      </c>
      <c r="U23" s="95" t="n">
        <v>68</v>
      </c>
      <c r="V23" s="95" t="n">
        <v>65</v>
      </c>
      <c r="W23" s="95" t="n">
        <v>63</v>
      </c>
      <c r="X23" s="95" t="n">
        <v>68</v>
      </c>
      <c r="Y23" s="95" t="n">
        <v>61</v>
      </c>
      <c r="Z23" s="95" t="n">
        <v>55</v>
      </c>
      <c r="AA23" s="95" t="n">
        <v>47</v>
      </c>
      <c r="AB23" s="96" t="n">
        <f aca="false">SUM(D23:AA23)</f>
        <v>1367</v>
      </c>
      <c r="AC23" s="97" t="n">
        <f aca="false">MIN(D23:AA23)</f>
        <v>38</v>
      </c>
      <c r="AD23" s="97" t="n">
        <f aca="false">MAX(D23:AA23)</f>
        <v>71</v>
      </c>
      <c r="AE23" s="95" t="n">
        <v>69</v>
      </c>
      <c r="AF23" s="95" t="n">
        <v>84</v>
      </c>
      <c r="AG23" s="98" t="n">
        <f aca="false">IF(D23&gt;0,AVERAGE(D23:AA23),0)</f>
        <v>56.9583333333333</v>
      </c>
    </row>
    <row r="24" customFormat="false" ht="17" hidden="false" customHeight="false" outlineLevel="0" collapsed="false">
      <c r="A24" s="91" t="n">
        <v>19</v>
      </c>
      <c r="B24" s="94" t="n">
        <f aca="false">IF(B23&lt;7,B23+1,IF(B22+2=8,1,IF(B22=7,2,IF(B22+2&gt;8,1,B22+2))))</f>
        <v>5</v>
      </c>
      <c r="C24" s="94" t="n">
        <v>2</v>
      </c>
      <c r="D24" s="95" t="n">
        <v>43</v>
      </c>
      <c r="E24" s="95" t="n">
        <v>43</v>
      </c>
      <c r="F24" s="95" t="n">
        <v>40</v>
      </c>
      <c r="G24" s="95" t="n">
        <v>40</v>
      </c>
      <c r="H24" s="95" t="n">
        <v>41</v>
      </c>
      <c r="I24" s="95" t="n">
        <v>41</v>
      </c>
      <c r="J24" s="95" t="n">
        <v>51</v>
      </c>
      <c r="K24" s="95" t="n">
        <v>53</v>
      </c>
      <c r="L24" s="95" t="n">
        <v>60</v>
      </c>
      <c r="M24" s="95" t="n">
        <v>65</v>
      </c>
      <c r="N24" s="95" t="n">
        <v>64</v>
      </c>
      <c r="O24" s="95" t="n">
        <v>67</v>
      </c>
      <c r="P24" s="95" t="n">
        <v>68</v>
      </c>
      <c r="Q24" s="95" t="n">
        <v>68</v>
      </c>
      <c r="R24" s="95" t="n">
        <v>72</v>
      </c>
      <c r="S24" s="95" t="n">
        <v>70</v>
      </c>
      <c r="T24" s="95" t="n">
        <v>69</v>
      </c>
      <c r="U24" s="95" t="n">
        <v>69</v>
      </c>
      <c r="V24" s="95" t="n">
        <v>68</v>
      </c>
      <c r="W24" s="95" t="n">
        <v>62</v>
      </c>
      <c r="X24" s="95" t="n">
        <v>64</v>
      </c>
      <c r="Y24" s="95" t="n">
        <v>63</v>
      </c>
      <c r="Z24" s="95" t="n">
        <v>55</v>
      </c>
      <c r="AA24" s="95" t="n">
        <v>52</v>
      </c>
      <c r="AB24" s="96" t="n">
        <f aca="false">SUM(D24:AA24)</f>
        <v>1388</v>
      </c>
      <c r="AC24" s="97" t="n">
        <f aca="false">MIN(D24:AA24)</f>
        <v>40</v>
      </c>
      <c r="AD24" s="97" t="n">
        <f aca="false">MAX(D24:AA24)</f>
        <v>72</v>
      </c>
      <c r="AE24" s="95" t="n">
        <v>70</v>
      </c>
      <c r="AF24" s="95" t="n">
        <v>84</v>
      </c>
      <c r="AG24" s="98" t="n">
        <f aca="false">IF(D24&gt;0,AVERAGE(D24:AA24),0)</f>
        <v>57.8333333333333</v>
      </c>
    </row>
    <row r="25" customFormat="false" ht="17" hidden="false" customHeight="false" outlineLevel="0" collapsed="false">
      <c r="A25" s="91" t="n">
        <v>20</v>
      </c>
      <c r="B25" s="94" t="n">
        <f aca="false">IF(B24&lt;7,B24+1,IF(B23+2=8,1,IF(B23=7,2,IF(B23+2&gt;8,1,B23+2))))</f>
        <v>6</v>
      </c>
      <c r="C25" s="94" t="n">
        <v>2</v>
      </c>
      <c r="D25" s="95" t="n">
        <v>46</v>
      </c>
      <c r="E25" s="95" t="n">
        <v>44</v>
      </c>
      <c r="F25" s="95" t="n">
        <v>44</v>
      </c>
      <c r="G25" s="95" t="n">
        <v>42</v>
      </c>
      <c r="H25" s="95" t="n">
        <v>39</v>
      </c>
      <c r="I25" s="95" t="n">
        <v>42</v>
      </c>
      <c r="J25" s="95" t="n">
        <v>46</v>
      </c>
      <c r="K25" s="95" t="n">
        <v>46</v>
      </c>
      <c r="L25" s="95" t="n">
        <v>49</v>
      </c>
      <c r="M25" s="95" t="n">
        <v>58</v>
      </c>
      <c r="N25" s="95" t="n">
        <v>60</v>
      </c>
      <c r="O25" s="95" t="n">
        <v>62</v>
      </c>
      <c r="P25" s="95" t="n">
        <v>62</v>
      </c>
      <c r="Q25" s="95" t="n">
        <v>65</v>
      </c>
      <c r="R25" s="95" t="n">
        <v>63</v>
      </c>
      <c r="S25" s="95" t="n">
        <v>64</v>
      </c>
      <c r="T25" s="95" t="n">
        <v>66</v>
      </c>
      <c r="U25" s="95" t="n">
        <v>64</v>
      </c>
      <c r="V25" s="95" t="n">
        <v>66</v>
      </c>
      <c r="W25" s="95" t="n">
        <v>62</v>
      </c>
      <c r="X25" s="95" t="n">
        <v>63</v>
      </c>
      <c r="Y25" s="95" t="n">
        <v>64</v>
      </c>
      <c r="Z25" s="95" t="n">
        <v>58</v>
      </c>
      <c r="AA25" s="95" t="n">
        <v>51</v>
      </c>
      <c r="AB25" s="96" t="n">
        <f aca="false">SUM(D25:AA25)</f>
        <v>1326</v>
      </c>
      <c r="AC25" s="97" t="n">
        <f aca="false">MIN(D25:AA25)</f>
        <v>39</v>
      </c>
      <c r="AD25" s="97" t="n">
        <f aca="false">MAX(D25:AA25)</f>
        <v>66</v>
      </c>
      <c r="AE25" s="95" t="n">
        <v>71</v>
      </c>
      <c r="AF25" s="95" t="n">
        <v>85</v>
      </c>
      <c r="AG25" s="98" t="n">
        <f aca="false">IF(D25&gt;0,AVERAGE(D25:AA25),0)</f>
        <v>55.25</v>
      </c>
    </row>
    <row r="26" customFormat="false" ht="17" hidden="false" customHeight="false" outlineLevel="0" collapsed="false">
      <c r="A26" s="91" t="n">
        <v>21</v>
      </c>
      <c r="B26" s="94" t="n">
        <f aca="false">IF(B25&lt;7,B25+1,IF(B24+2=8,1,IF(B24=7,2,IF(B24+2&gt;8,1,B24+2))))</f>
        <v>7</v>
      </c>
      <c r="C26" s="94" t="n">
        <v>2</v>
      </c>
      <c r="D26" s="95" t="n">
        <v>48</v>
      </c>
      <c r="E26" s="95" t="n">
        <v>44</v>
      </c>
      <c r="F26" s="95" t="n">
        <v>43</v>
      </c>
      <c r="G26" s="95" t="n">
        <v>43</v>
      </c>
      <c r="H26" s="95" t="n">
        <v>42</v>
      </c>
      <c r="I26" s="95" t="n">
        <v>42</v>
      </c>
      <c r="J26" s="95" t="n">
        <v>45</v>
      </c>
      <c r="K26" s="95" t="n">
        <v>43</v>
      </c>
      <c r="L26" s="95" t="n">
        <v>53</v>
      </c>
      <c r="M26" s="95" t="n">
        <v>57</v>
      </c>
      <c r="N26" s="95" t="n">
        <v>62</v>
      </c>
      <c r="O26" s="95" t="n">
        <v>62</v>
      </c>
      <c r="P26" s="95" t="n">
        <v>64</v>
      </c>
      <c r="Q26" s="95" t="n">
        <v>65</v>
      </c>
      <c r="R26" s="95" t="n">
        <v>65</v>
      </c>
      <c r="S26" s="95" t="n">
        <v>65</v>
      </c>
      <c r="T26" s="95" t="n">
        <v>67</v>
      </c>
      <c r="U26" s="95" t="n">
        <v>65</v>
      </c>
      <c r="V26" s="95" t="n">
        <v>66</v>
      </c>
      <c r="W26" s="95" t="n">
        <v>62</v>
      </c>
      <c r="X26" s="95" t="n">
        <v>68</v>
      </c>
      <c r="Y26" s="95" t="n">
        <v>63</v>
      </c>
      <c r="Z26" s="95" t="n">
        <v>58</v>
      </c>
      <c r="AA26" s="95" t="n">
        <v>51</v>
      </c>
      <c r="AB26" s="96" t="n">
        <f aca="false">SUM(D26:AA26)</f>
        <v>1343</v>
      </c>
      <c r="AC26" s="97" t="n">
        <f aca="false">MIN(D26:AA26)</f>
        <v>42</v>
      </c>
      <c r="AD26" s="97" t="n">
        <f aca="false">MAX(D26:AA26)</f>
        <v>68</v>
      </c>
      <c r="AE26" s="95" t="n">
        <v>73</v>
      </c>
      <c r="AF26" s="95" t="n">
        <v>86</v>
      </c>
      <c r="AG26" s="98" t="n">
        <f aca="false">IF(D26&gt;0,AVERAGE(D26:AA26),0)</f>
        <v>55.9583333333333</v>
      </c>
    </row>
    <row r="27" customFormat="false" ht="17" hidden="false" customHeight="false" outlineLevel="0" collapsed="false">
      <c r="A27" s="91" t="n">
        <v>22</v>
      </c>
      <c r="B27" s="94" t="n">
        <f aca="false">IF(B26&lt;7,B26+1,IF(B25+2=8,1,IF(B25=7,2,IF(B25+2&gt;8,1,B25+2))))</f>
        <v>1</v>
      </c>
      <c r="C27" s="94" t="n">
        <v>2</v>
      </c>
      <c r="D27" s="95" t="n">
        <v>47</v>
      </c>
      <c r="E27" s="95" t="n">
        <v>45</v>
      </c>
      <c r="F27" s="95" t="n">
        <v>44</v>
      </c>
      <c r="G27" s="95" t="n">
        <v>42</v>
      </c>
      <c r="H27" s="95" t="n">
        <v>44</v>
      </c>
      <c r="I27" s="95" t="n">
        <v>44</v>
      </c>
      <c r="J27" s="95" t="n">
        <v>54</v>
      </c>
      <c r="K27" s="95" t="n">
        <v>57</v>
      </c>
      <c r="L27" s="95" t="n">
        <v>65</v>
      </c>
      <c r="M27" s="95" t="n">
        <v>68</v>
      </c>
      <c r="N27" s="95" t="n">
        <v>70</v>
      </c>
      <c r="O27" s="95" t="n">
        <v>69</v>
      </c>
      <c r="P27" s="95" t="n">
        <v>75</v>
      </c>
      <c r="Q27" s="95" t="n">
        <v>75</v>
      </c>
      <c r="R27" s="95" t="n">
        <v>77</v>
      </c>
      <c r="S27" s="95" t="n">
        <v>78</v>
      </c>
      <c r="T27" s="95" t="n">
        <v>76</v>
      </c>
      <c r="U27" s="95" t="n">
        <v>74</v>
      </c>
      <c r="V27" s="95" t="n">
        <v>73</v>
      </c>
      <c r="W27" s="95" t="n">
        <v>71</v>
      </c>
      <c r="X27" s="95" t="n">
        <v>75</v>
      </c>
      <c r="Y27" s="95" t="n">
        <v>66</v>
      </c>
      <c r="Z27" s="95" t="n">
        <v>62</v>
      </c>
      <c r="AA27" s="95" t="n">
        <v>52</v>
      </c>
      <c r="AB27" s="96" t="n">
        <f aca="false">SUM(D27:AA27)</f>
        <v>1503</v>
      </c>
      <c r="AC27" s="97" t="n">
        <f aca="false">MIN(D27:AA27)</f>
        <v>42</v>
      </c>
      <c r="AD27" s="97" t="n">
        <f aca="false">MAX(D27:AA27)</f>
        <v>78</v>
      </c>
      <c r="AE27" s="95" t="n">
        <v>72</v>
      </c>
      <c r="AF27" s="95" t="n">
        <v>87</v>
      </c>
      <c r="AG27" s="98" t="n">
        <f aca="false">IF(D27&gt;0,AVERAGE(D27:AA27),0)</f>
        <v>62.625</v>
      </c>
    </row>
    <row r="28" customFormat="false" ht="17" hidden="false" customHeight="false" outlineLevel="0" collapsed="false">
      <c r="A28" s="91" t="n">
        <v>23</v>
      </c>
      <c r="B28" s="94" t="n">
        <f aca="false">IF(B27&lt;7,B27+1,IF(B26+2=8,1,IF(B26=7,2,IF(B26+2&gt;8,1,B26+2))))</f>
        <v>2</v>
      </c>
      <c r="C28" s="94" t="n">
        <v>2</v>
      </c>
      <c r="D28" s="95" t="n">
        <v>51</v>
      </c>
      <c r="E28" s="95" t="n">
        <v>47</v>
      </c>
      <c r="F28" s="95" t="n">
        <v>44</v>
      </c>
      <c r="G28" s="95" t="n">
        <v>42</v>
      </c>
      <c r="H28" s="95" t="n">
        <v>45</v>
      </c>
      <c r="I28" s="95" t="n">
        <v>47</v>
      </c>
      <c r="J28" s="95" t="n">
        <v>50</v>
      </c>
      <c r="K28" s="95" t="n">
        <v>58</v>
      </c>
      <c r="L28" s="95" t="n">
        <v>60</v>
      </c>
      <c r="M28" s="95" t="n">
        <v>71</v>
      </c>
      <c r="N28" s="95" t="n">
        <v>69</v>
      </c>
      <c r="O28" s="95" t="n">
        <v>72</v>
      </c>
      <c r="P28" s="95" t="n">
        <v>76</v>
      </c>
      <c r="Q28" s="95" t="n">
        <v>75</v>
      </c>
      <c r="R28" s="95" t="n">
        <v>78</v>
      </c>
      <c r="S28" s="95" t="n">
        <v>78</v>
      </c>
      <c r="T28" s="95" t="n">
        <v>77</v>
      </c>
      <c r="U28" s="95" t="n">
        <v>77</v>
      </c>
      <c r="V28" s="95" t="n">
        <v>74</v>
      </c>
      <c r="W28" s="95" t="n">
        <v>71</v>
      </c>
      <c r="X28" s="95" t="n">
        <v>74</v>
      </c>
      <c r="Y28" s="95" t="n">
        <v>70</v>
      </c>
      <c r="Z28" s="95" t="n">
        <v>62</v>
      </c>
      <c r="AA28" s="95" t="n">
        <v>53</v>
      </c>
      <c r="AB28" s="96" t="n">
        <f aca="false">SUM(D28:AA28)</f>
        <v>1521</v>
      </c>
      <c r="AC28" s="97" t="n">
        <f aca="false">MIN(D28:AA28)</f>
        <v>42</v>
      </c>
      <c r="AD28" s="97" t="n">
        <f aca="false">MAX(D28:AA28)</f>
        <v>78</v>
      </c>
      <c r="AE28" s="95" t="n">
        <v>73</v>
      </c>
      <c r="AF28" s="95" t="n">
        <v>86</v>
      </c>
      <c r="AG28" s="98" t="n">
        <f aca="false">IF(D28&gt;0,AVERAGE(D28:AA28),0)</f>
        <v>63.375</v>
      </c>
    </row>
    <row r="29" customFormat="false" ht="17" hidden="false" customHeight="false" outlineLevel="0" collapsed="false">
      <c r="A29" s="91" t="n">
        <v>24</v>
      </c>
      <c r="B29" s="94" t="n">
        <f aca="false">IF(B28&lt;7,B28+1,IF(B27+2=8,1,IF(B27=7,2,IF(B27+2&gt;8,1,B27+2))))</f>
        <v>3</v>
      </c>
      <c r="C29" s="94" t="n">
        <v>2</v>
      </c>
      <c r="D29" s="95" t="n">
        <v>52</v>
      </c>
      <c r="E29" s="95" t="n">
        <v>46</v>
      </c>
      <c r="F29" s="95" t="n">
        <v>44</v>
      </c>
      <c r="G29" s="95" t="n">
        <v>44</v>
      </c>
      <c r="H29" s="95" t="n">
        <v>44</v>
      </c>
      <c r="I29" s="95" t="n">
        <v>44</v>
      </c>
      <c r="J29" s="95" t="n">
        <v>53</v>
      </c>
      <c r="K29" s="95" t="n">
        <v>55</v>
      </c>
      <c r="L29" s="95" t="n">
        <v>63</v>
      </c>
      <c r="M29" s="95" t="n">
        <v>67</v>
      </c>
      <c r="N29" s="95" t="n">
        <v>71</v>
      </c>
      <c r="O29" s="95" t="n">
        <v>71</v>
      </c>
      <c r="P29" s="95" t="n">
        <v>75</v>
      </c>
      <c r="Q29" s="95" t="n">
        <v>77</v>
      </c>
      <c r="R29" s="95" t="n">
        <v>75</v>
      </c>
      <c r="S29" s="95" t="n">
        <v>75</v>
      </c>
      <c r="T29" s="95" t="n">
        <v>75</v>
      </c>
      <c r="U29" s="95" t="n">
        <v>69</v>
      </c>
      <c r="V29" s="95" t="n">
        <v>68</v>
      </c>
      <c r="W29" s="95" t="n">
        <v>69</v>
      </c>
      <c r="X29" s="95" t="n">
        <v>69</v>
      </c>
      <c r="Y29" s="95" t="n">
        <v>66</v>
      </c>
      <c r="Z29" s="95" t="n">
        <v>57</v>
      </c>
      <c r="AA29" s="95" t="n">
        <v>51</v>
      </c>
      <c r="AB29" s="96" t="n">
        <f aca="false">SUM(D29:AA29)</f>
        <v>1480</v>
      </c>
      <c r="AC29" s="97" t="n">
        <f aca="false">MIN(D29:AA29)</f>
        <v>44</v>
      </c>
      <c r="AD29" s="97" t="n">
        <f aca="false">MAX(D29:AA29)</f>
        <v>77</v>
      </c>
      <c r="AE29" s="95" t="n">
        <v>68</v>
      </c>
      <c r="AF29" s="95" t="n">
        <v>81</v>
      </c>
      <c r="AG29" s="98" t="n">
        <f aca="false">IF(D29&gt;0,AVERAGE(D29:AA29),0)</f>
        <v>61.6666666666667</v>
      </c>
    </row>
    <row r="30" customFormat="false" ht="17" hidden="false" customHeight="false" outlineLevel="0" collapsed="false">
      <c r="A30" s="91" t="n">
        <v>25</v>
      </c>
      <c r="B30" s="94" t="n">
        <f aca="false">IF(B29&lt;7,B29+1,IF(B28+2=8,1,IF(B28=7,2,IF(B28+2&gt;8,1,B28+2))))</f>
        <v>4</v>
      </c>
      <c r="C30" s="94" t="n">
        <v>2</v>
      </c>
      <c r="D30" s="95" t="n">
        <v>48</v>
      </c>
      <c r="E30" s="95" t="n">
        <v>44</v>
      </c>
      <c r="F30" s="95" t="n">
        <v>44</v>
      </c>
      <c r="G30" s="95" t="n">
        <v>42</v>
      </c>
      <c r="H30" s="95" t="n">
        <v>44</v>
      </c>
      <c r="I30" s="95" t="n">
        <v>44</v>
      </c>
      <c r="J30" s="95" t="n">
        <v>53</v>
      </c>
      <c r="K30" s="95" t="n">
        <v>55</v>
      </c>
      <c r="L30" s="95" t="n">
        <v>62</v>
      </c>
      <c r="M30" s="95" t="n">
        <v>68</v>
      </c>
      <c r="N30" s="95" t="n">
        <v>74</v>
      </c>
      <c r="O30" s="95" t="n">
        <v>72</v>
      </c>
      <c r="P30" s="95" t="n">
        <v>75</v>
      </c>
      <c r="Q30" s="95" t="n">
        <v>78</v>
      </c>
      <c r="R30" s="95" t="n">
        <v>78</v>
      </c>
      <c r="S30" s="95" t="n">
        <v>80</v>
      </c>
      <c r="T30" s="95" t="n">
        <v>81</v>
      </c>
      <c r="U30" s="95" t="n">
        <v>81</v>
      </c>
      <c r="V30" s="95" t="n">
        <v>78</v>
      </c>
      <c r="W30" s="95" t="n">
        <v>72</v>
      </c>
      <c r="X30" s="95" t="n">
        <v>76</v>
      </c>
      <c r="Y30" s="95" t="n">
        <v>69</v>
      </c>
      <c r="Z30" s="95" t="n">
        <v>63</v>
      </c>
      <c r="AA30" s="95" t="n">
        <v>58</v>
      </c>
      <c r="AB30" s="96" t="n">
        <f aca="false">SUM(D30:AA30)</f>
        <v>1539</v>
      </c>
      <c r="AC30" s="97" t="n">
        <f aca="false">MIN(D30:AA30)</f>
        <v>42</v>
      </c>
      <c r="AD30" s="97" t="n">
        <f aca="false">MAX(D30:AA30)</f>
        <v>81</v>
      </c>
      <c r="AE30" s="95" t="n">
        <v>68</v>
      </c>
      <c r="AF30" s="95" t="n">
        <v>87</v>
      </c>
      <c r="AG30" s="98" t="n">
        <f aca="false">IF(D30&gt;0,AVERAGE(D30:AA30),0)</f>
        <v>64.125</v>
      </c>
    </row>
    <row r="31" customFormat="false" ht="17" hidden="false" customHeight="false" outlineLevel="0" collapsed="false">
      <c r="A31" s="91" t="n">
        <v>26</v>
      </c>
      <c r="B31" s="94" t="n">
        <f aca="false">IF(B30&lt;7,B30+1,IF(B29+2=8,1,IF(B29=7,2,IF(B29+2&gt;8,1,B29+2))))</f>
        <v>5</v>
      </c>
      <c r="C31" s="94" t="n">
        <v>2</v>
      </c>
      <c r="D31" s="95" t="n">
        <v>51</v>
      </c>
      <c r="E31" s="95" t="n">
        <v>51</v>
      </c>
      <c r="F31" s="95" t="n">
        <v>48</v>
      </c>
      <c r="G31" s="95" t="n">
        <v>45</v>
      </c>
      <c r="H31" s="95" t="n">
        <v>43</v>
      </c>
      <c r="I31" s="95" t="n">
        <v>50</v>
      </c>
      <c r="J31" s="95" t="n">
        <v>52</v>
      </c>
      <c r="K31" s="95" t="n">
        <v>54</v>
      </c>
      <c r="L31" s="95" t="n">
        <v>64</v>
      </c>
      <c r="M31" s="95" t="n">
        <v>70</v>
      </c>
      <c r="N31" s="95" t="n">
        <v>77</v>
      </c>
      <c r="O31" s="95" t="n">
        <v>78</v>
      </c>
      <c r="P31" s="95" t="n">
        <v>78</v>
      </c>
      <c r="Q31" s="95" t="n">
        <v>80</v>
      </c>
      <c r="R31" s="95" t="n">
        <v>85</v>
      </c>
      <c r="S31" s="95" t="n">
        <v>81</v>
      </c>
      <c r="T31" s="95" t="n">
        <v>84</v>
      </c>
      <c r="U31" s="95" t="n">
        <v>80</v>
      </c>
      <c r="V31" s="95" t="n">
        <v>78</v>
      </c>
      <c r="W31" s="95" t="n">
        <v>75</v>
      </c>
      <c r="X31" s="95" t="n">
        <v>73</v>
      </c>
      <c r="Y31" s="95" t="n">
        <v>69</v>
      </c>
      <c r="Z31" s="95" t="n">
        <v>63</v>
      </c>
      <c r="AA31" s="95" t="n">
        <v>56</v>
      </c>
      <c r="AB31" s="96" t="n">
        <f aca="false">SUM(D31:AA31)</f>
        <v>1585</v>
      </c>
      <c r="AC31" s="97" t="n">
        <f aca="false">MIN(D31:AA31)</f>
        <v>43</v>
      </c>
      <c r="AD31" s="97" t="n">
        <f aca="false">MAX(D31:AA31)</f>
        <v>85</v>
      </c>
      <c r="AE31" s="95" t="n">
        <v>71</v>
      </c>
      <c r="AF31" s="95" t="n">
        <v>91</v>
      </c>
      <c r="AG31" s="98" t="n">
        <f aca="false">IF(D31&gt;0,AVERAGE(D31:AA31),0)</f>
        <v>66.0416666666667</v>
      </c>
    </row>
    <row r="32" customFormat="false" ht="17" hidden="false" customHeight="false" outlineLevel="0" collapsed="false">
      <c r="A32" s="89" t="n">
        <v>27</v>
      </c>
      <c r="B32" s="94" t="n">
        <f aca="false">IF(B31&lt;7,B31+1,IF(B30+2=8,1,IF(B30=7,2,IF(B30+2&gt;8,1,B30+2))))</f>
        <v>6</v>
      </c>
      <c r="C32" s="94" t="n">
        <v>2</v>
      </c>
      <c r="D32" s="95" t="n">
        <v>52</v>
      </c>
      <c r="E32" s="95" t="n">
        <v>48</v>
      </c>
      <c r="F32" s="95" t="n">
        <v>46</v>
      </c>
      <c r="G32" s="95" t="n">
        <v>43</v>
      </c>
      <c r="H32" s="95" t="n">
        <v>43</v>
      </c>
      <c r="I32" s="95" t="n">
        <v>42</v>
      </c>
      <c r="J32" s="95" t="n">
        <v>46</v>
      </c>
      <c r="K32" s="95" t="n">
        <v>48</v>
      </c>
      <c r="L32" s="95" t="n">
        <v>56</v>
      </c>
      <c r="M32" s="95" t="n">
        <v>57</v>
      </c>
      <c r="N32" s="95" t="n">
        <v>62</v>
      </c>
      <c r="O32" s="95" t="n">
        <v>67</v>
      </c>
      <c r="P32" s="95" t="n">
        <v>64</v>
      </c>
      <c r="Q32" s="95" t="n">
        <v>70</v>
      </c>
      <c r="R32" s="95" t="n">
        <v>69</v>
      </c>
      <c r="S32" s="95" t="n">
        <v>69</v>
      </c>
      <c r="T32" s="95" t="n">
        <v>69</v>
      </c>
      <c r="U32" s="95" t="n">
        <v>72</v>
      </c>
      <c r="V32" s="95" t="n">
        <v>70</v>
      </c>
      <c r="W32" s="95" t="n">
        <v>67</v>
      </c>
      <c r="X32" s="95" t="n">
        <v>70</v>
      </c>
      <c r="Y32" s="95" t="n">
        <v>68</v>
      </c>
      <c r="Z32" s="95" t="n">
        <v>64</v>
      </c>
      <c r="AA32" s="95" t="n">
        <v>56</v>
      </c>
      <c r="AB32" s="96" t="n">
        <f aca="false">SUM(D32:AA32)</f>
        <v>1418</v>
      </c>
      <c r="AC32" s="97" t="n">
        <f aca="false">MIN(D32:AA32)</f>
        <v>42</v>
      </c>
      <c r="AD32" s="97" t="n">
        <f aca="false">MAX(D32:AA32)</f>
        <v>72</v>
      </c>
      <c r="AE32" s="95" t="n">
        <v>69</v>
      </c>
      <c r="AF32" s="95" t="n">
        <v>85</v>
      </c>
      <c r="AG32" s="98" t="n">
        <f aca="false">IF(D32&gt;0,AVERAGE(D32:AA32),0)</f>
        <v>59.0833333333333</v>
      </c>
    </row>
    <row r="33" customFormat="false" ht="17" hidden="false" customHeight="false" outlineLevel="0" collapsed="false">
      <c r="A33" s="91" t="n">
        <v>28</v>
      </c>
      <c r="B33" s="94" t="n">
        <f aca="false">IF(B32&lt;7,B32+1,IF(B31+2=8,1,IF(B31=7,2,IF(B31+2&gt;8,1,B31+2))))</f>
        <v>7</v>
      </c>
      <c r="C33" s="94" t="n">
        <v>2</v>
      </c>
      <c r="D33" s="95" t="n">
        <v>51</v>
      </c>
      <c r="E33" s="95" t="n">
        <v>49</v>
      </c>
      <c r="F33" s="95" t="n">
        <v>47</v>
      </c>
      <c r="G33" s="95" t="n">
        <v>47</v>
      </c>
      <c r="H33" s="95" t="n">
        <v>44</v>
      </c>
      <c r="I33" s="95" t="n">
        <v>47</v>
      </c>
      <c r="J33" s="95" t="n">
        <v>46</v>
      </c>
      <c r="K33" s="95" t="n">
        <v>50</v>
      </c>
      <c r="L33" s="95" t="n">
        <v>55</v>
      </c>
      <c r="M33" s="95" t="n">
        <v>62</v>
      </c>
      <c r="N33" s="95" t="n">
        <v>68</v>
      </c>
      <c r="O33" s="95" t="n">
        <v>68</v>
      </c>
      <c r="P33" s="95" t="n">
        <v>73</v>
      </c>
      <c r="Q33" s="95" t="n">
        <v>71</v>
      </c>
      <c r="R33" s="95" t="n">
        <v>73</v>
      </c>
      <c r="S33" s="95" t="n">
        <v>73</v>
      </c>
      <c r="T33" s="95" t="n">
        <v>73</v>
      </c>
      <c r="U33" s="95" t="n">
        <v>74</v>
      </c>
      <c r="V33" s="95" t="n">
        <v>72</v>
      </c>
      <c r="W33" s="95" t="n">
        <v>70</v>
      </c>
      <c r="X33" s="95" t="n">
        <v>70</v>
      </c>
      <c r="Y33" s="95" t="n">
        <v>70</v>
      </c>
      <c r="Z33" s="95" t="n">
        <v>62</v>
      </c>
      <c r="AA33" s="95" t="n">
        <v>55</v>
      </c>
      <c r="AB33" s="96" t="n">
        <f aca="false">SUM(D33:AA33)</f>
        <v>1470</v>
      </c>
      <c r="AC33" s="97" t="n">
        <f aca="false">MIN(D33:AA33)</f>
        <v>44</v>
      </c>
      <c r="AD33" s="97" t="n">
        <f aca="false">MAX(D33:AA33)</f>
        <v>74</v>
      </c>
      <c r="AE33" s="95" t="n">
        <v>76</v>
      </c>
      <c r="AF33" s="95" t="n">
        <v>90</v>
      </c>
      <c r="AG33" s="98" t="n">
        <f aca="false">IF(D33&gt;0,AVERAGE(D33:AA33),0)</f>
        <v>61.25</v>
      </c>
    </row>
    <row r="34" customFormat="false" ht="17" hidden="false" customHeight="false" outlineLevel="0" collapsed="false">
      <c r="A34" s="91" t="n">
        <v>29</v>
      </c>
      <c r="B34" s="94" t="n">
        <f aca="false">IF(B33&lt;7,B33+1,IF(B32+2=8,1,IF(B32=7,2,IF(B32+2&gt;8,1,B32+2))))</f>
        <v>1</v>
      </c>
      <c r="C34" s="94" t="n">
        <v>2</v>
      </c>
      <c r="D34" s="95" t="n">
        <v>52</v>
      </c>
      <c r="E34" s="95" t="n">
        <v>49</v>
      </c>
      <c r="F34" s="95" t="n">
        <v>47</v>
      </c>
      <c r="G34" s="95" t="n">
        <v>46</v>
      </c>
      <c r="H34" s="95" t="n">
        <v>46</v>
      </c>
      <c r="I34" s="95" t="n">
        <v>50</v>
      </c>
      <c r="J34" s="95" t="n">
        <v>55</v>
      </c>
      <c r="K34" s="95" t="n">
        <v>61</v>
      </c>
      <c r="L34" s="95" t="n">
        <v>71</v>
      </c>
      <c r="M34" s="95" t="n">
        <v>73</v>
      </c>
      <c r="N34" s="95" t="n">
        <v>81</v>
      </c>
      <c r="O34" s="95" t="n">
        <v>81</v>
      </c>
      <c r="P34" s="95" t="n">
        <v>86</v>
      </c>
      <c r="Q34" s="95" t="n">
        <v>86</v>
      </c>
      <c r="R34" s="95" t="n">
        <v>87</v>
      </c>
      <c r="S34" s="95" t="n">
        <v>85</v>
      </c>
      <c r="T34" s="95" t="n">
        <v>87</v>
      </c>
      <c r="U34" s="95" t="n">
        <v>84</v>
      </c>
      <c r="V34" s="95" t="n">
        <v>81</v>
      </c>
      <c r="W34" s="95" t="n">
        <v>79</v>
      </c>
      <c r="X34" s="95" t="n">
        <v>80</v>
      </c>
      <c r="Y34" s="95" t="n">
        <v>76</v>
      </c>
      <c r="Z34" s="95" t="n">
        <v>68</v>
      </c>
      <c r="AA34" s="95" t="n">
        <v>60</v>
      </c>
      <c r="AB34" s="96" t="n">
        <f aca="false">SUM(D34:AA34)</f>
        <v>1671</v>
      </c>
      <c r="AC34" s="97" t="n">
        <f aca="false">MIN(D34:AA34)</f>
        <v>46</v>
      </c>
      <c r="AD34" s="97" t="n">
        <f aca="false">MAX(D34:AA34)</f>
        <v>87</v>
      </c>
      <c r="AE34" s="95" t="n">
        <v>77</v>
      </c>
      <c r="AF34" s="95" t="n">
        <v>89</v>
      </c>
      <c r="AG34" s="98" t="n">
        <f aca="false">IF(D34&gt;0,AVERAGE(D34:AA34),0)</f>
        <v>69.625</v>
      </c>
    </row>
    <row r="35" customFormat="false" ht="17" hidden="false" customHeight="false" outlineLevel="0" collapsed="false">
      <c r="A35" s="91" t="n">
        <v>30</v>
      </c>
      <c r="B35" s="94" t="n">
        <f aca="false">IF(B34&lt;7,B34+1,IF(B33+2=8,1,IF(B33=7,2,IF(B33+2&gt;8,1,B33+2))))</f>
        <v>2</v>
      </c>
      <c r="C35" s="94" t="n">
        <v>2</v>
      </c>
      <c r="D35" s="95" t="n">
        <v>55</v>
      </c>
      <c r="E35" s="95" t="n">
        <v>54</v>
      </c>
      <c r="F35" s="95" t="n">
        <v>51</v>
      </c>
      <c r="G35" s="95" t="n">
        <v>50</v>
      </c>
      <c r="H35" s="95" t="n">
        <v>50</v>
      </c>
      <c r="I35" s="95" t="n">
        <v>54</v>
      </c>
      <c r="J35" s="95" t="n">
        <v>59</v>
      </c>
      <c r="K35" s="95" t="n">
        <v>62</v>
      </c>
      <c r="L35" s="95" t="n">
        <v>69</v>
      </c>
      <c r="M35" s="95" t="n">
        <v>74</v>
      </c>
      <c r="N35" s="95" t="n">
        <v>79</v>
      </c>
      <c r="O35" s="95" t="n">
        <v>80</v>
      </c>
      <c r="P35" s="95" t="n">
        <v>80</v>
      </c>
      <c r="Q35" s="95" t="n">
        <v>77</v>
      </c>
      <c r="R35" s="95" t="n">
        <v>74</v>
      </c>
      <c r="S35" s="95" t="n">
        <v>70</v>
      </c>
      <c r="T35" s="95" t="n">
        <v>73</v>
      </c>
      <c r="U35" s="95" t="n">
        <v>71</v>
      </c>
      <c r="V35" s="95" t="n">
        <v>70</v>
      </c>
      <c r="W35" s="95" t="n">
        <v>67</v>
      </c>
      <c r="X35" s="95" t="n">
        <v>73</v>
      </c>
      <c r="Y35" s="95" t="n">
        <v>65</v>
      </c>
      <c r="Z35" s="95" t="n">
        <v>62</v>
      </c>
      <c r="AA35" s="95" t="n">
        <v>54</v>
      </c>
      <c r="AB35" s="96" t="n">
        <f aca="false">SUM(D35:AA35)</f>
        <v>1573</v>
      </c>
      <c r="AC35" s="97" t="n">
        <f aca="false">MIN(D35:AA35)</f>
        <v>50</v>
      </c>
      <c r="AD35" s="97" t="n">
        <f aca="false">MAX(D35:AA35)</f>
        <v>80</v>
      </c>
      <c r="AE35" s="95" t="n">
        <v>73</v>
      </c>
      <c r="AF35" s="95" t="n">
        <v>84</v>
      </c>
      <c r="AG35" s="98" t="n">
        <f aca="false">IF(D35&gt;0,AVERAGE(D35:AA35),0)</f>
        <v>65.5416666666667</v>
      </c>
    </row>
    <row r="36" customFormat="false" ht="17" hidden="false" customHeight="false" outlineLevel="0" collapsed="false">
      <c r="A36" s="89"/>
      <c r="B36" s="91"/>
      <c r="C36" s="91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96"/>
      <c r="AC36" s="97"/>
      <c r="AD36" s="97"/>
      <c r="AE36" s="95"/>
      <c r="AF36" s="95"/>
      <c r="AG36" s="98"/>
    </row>
    <row r="37" customFormat="false" ht="17" hidden="false" customHeight="false" outlineLevel="0" collapsed="false">
      <c r="A37" s="86"/>
      <c r="B37" s="99"/>
      <c r="C37" s="99"/>
      <c r="D37" s="100" t="s">
        <v>17</v>
      </c>
      <c r="E37" s="100" t="s">
        <v>17</v>
      </c>
      <c r="F37" s="100" t="s">
        <v>17</v>
      </c>
      <c r="G37" s="100" t="s">
        <v>17</v>
      </c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93"/>
      <c r="AC37" s="99"/>
      <c r="AD37" s="99"/>
      <c r="AE37" s="101"/>
      <c r="AF37" s="101"/>
      <c r="AG37" s="98"/>
    </row>
    <row r="38" customFormat="false" ht="17" hidden="false" customHeight="false" outlineLevel="0" collapsed="false">
      <c r="A38" s="102"/>
      <c r="B38" s="103"/>
      <c r="C38" s="103"/>
      <c r="D38" s="98"/>
      <c r="E38" s="98"/>
      <c r="F38" s="98"/>
      <c r="G38" s="98"/>
      <c r="H38" s="98"/>
      <c r="I38" s="104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6" t="n">
        <f aca="false">SUM(AB6:AB36)</f>
        <v>41567</v>
      </c>
      <c r="AC38" s="96" t="n">
        <f aca="false">MIN(AC6:AC36)</f>
        <v>34</v>
      </c>
      <c r="AD38" s="96" t="n">
        <f aca="false">MAX(AD6:AD36)</f>
        <v>87</v>
      </c>
      <c r="AE38" s="105"/>
      <c r="AF38" s="105"/>
      <c r="AG38" s="106" t="n">
        <f aca="false">AVERAGE(AG6:AG35)</f>
        <v>57.7996376811594</v>
      </c>
    </row>
  </sheetData>
  <mergeCells count="4">
    <mergeCell ref="A1:AG1"/>
    <mergeCell ref="A2:AG2"/>
    <mergeCell ref="AC4:AD4"/>
    <mergeCell ref="G37:AA3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18" min="4" style="0" width="4.7"/>
    <col collapsed="false" customWidth="true" hidden="false" outlineLevel="0" max="19" min="19" style="0" width="4.85"/>
    <col collapsed="false" customWidth="true" hidden="false" outlineLevel="0" max="22" min="20" style="0" width="4.7"/>
    <col collapsed="false" customWidth="true" hidden="false" outlineLevel="0" max="23" min="23" style="0" width="4.14"/>
    <col collapsed="false" customWidth="true" hidden="false" outlineLevel="0" max="27" min="24" style="0" width="4.7"/>
  </cols>
  <sheetData>
    <row r="1" customFormat="false" ht="19.35" hidden="false" customHeight="fals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</row>
    <row r="2" customFormat="false" ht="19.35" hidden="false" customHeight="false" outlineLevel="0" collapsed="false">
      <c r="A2" s="108" t="s">
        <v>2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</row>
    <row r="3" customFormat="false" ht="17" hidden="false" customHeight="false" outlineLevel="0" collapsed="false">
      <c r="A3" s="59"/>
      <c r="B3" s="60" t="s">
        <v>2</v>
      </c>
      <c r="C3" s="61"/>
      <c r="D3" s="62" t="s">
        <v>3</v>
      </c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1"/>
      <c r="AD3" s="61"/>
      <c r="AE3" s="63"/>
      <c r="AF3" s="63"/>
      <c r="AG3" s="63"/>
    </row>
    <row r="4" customFormat="false" ht="17" hidden="false" customHeight="false" outlineLevel="0" collapsed="false">
      <c r="A4" s="59"/>
      <c r="B4" s="60" t="s">
        <v>4</v>
      </c>
      <c r="C4" s="60" t="s">
        <v>5</v>
      </c>
      <c r="D4" s="64" t="s">
        <v>6</v>
      </c>
      <c r="E4" s="65"/>
      <c r="F4" s="65"/>
      <c r="G4" s="65"/>
      <c r="H4" s="65"/>
      <c r="I4" s="65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6" t="s">
        <v>7</v>
      </c>
      <c r="AD4" s="66"/>
      <c r="AE4" s="60" t="s">
        <v>8</v>
      </c>
      <c r="AF4" s="65"/>
      <c r="AG4" s="67" t="s">
        <v>9</v>
      </c>
    </row>
    <row r="5" customFormat="false" ht="17" hidden="false" customHeight="false" outlineLevel="0" collapsed="false">
      <c r="A5" s="60" t="s">
        <v>10</v>
      </c>
      <c r="B5" s="60" t="s">
        <v>11</v>
      </c>
      <c r="C5" s="60" t="s">
        <v>12</v>
      </c>
      <c r="D5" s="60" t="n">
        <v>1</v>
      </c>
      <c r="E5" s="60" t="n">
        <v>2</v>
      </c>
      <c r="F5" s="60" t="n">
        <v>3</v>
      </c>
      <c r="G5" s="60" t="n">
        <v>4</v>
      </c>
      <c r="H5" s="60" t="n">
        <v>5</v>
      </c>
      <c r="I5" s="60" t="n">
        <v>6</v>
      </c>
      <c r="J5" s="60" t="n">
        <v>7</v>
      </c>
      <c r="K5" s="60" t="n">
        <v>8</v>
      </c>
      <c r="L5" s="60" t="n">
        <v>9</v>
      </c>
      <c r="M5" s="60" t="n">
        <v>10</v>
      </c>
      <c r="N5" s="60" t="n">
        <v>11</v>
      </c>
      <c r="O5" s="60" t="n">
        <v>12</v>
      </c>
      <c r="P5" s="60" t="n">
        <v>13</v>
      </c>
      <c r="Q5" s="60" t="n">
        <v>14</v>
      </c>
      <c r="R5" s="60" t="n">
        <v>15</v>
      </c>
      <c r="S5" s="60" t="n">
        <v>16</v>
      </c>
      <c r="T5" s="60" t="n">
        <v>17</v>
      </c>
      <c r="U5" s="60" t="n">
        <v>18</v>
      </c>
      <c r="V5" s="60" t="n">
        <v>19</v>
      </c>
      <c r="W5" s="60" t="n">
        <v>20</v>
      </c>
      <c r="X5" s="60" t="n">
        <v>21</v>
      </c>
      <c r="Y5" s="60" t="n">
        <v>22</v>
      </c>
      <c r="Z5" s="60" t="n">
        <v>23</v>
      </c>
      <c r="AA5" s="60" t="n">
        <v>24</v>
      </c>
      <c r="AB5" s="60" t="s">
        <v>13</v>
      </c>
      <c r="AC5" s="60" t="s">
        <v>14</v>
      </c>
      <c r="AD5" s="64" t="s">
        <v>15</v>
      </c>
      <c r="AE5" s="60" t="s">
        <v>14</v>
      </c>
      <c r="AF5" s="60" t="s">
        <v>15</v>
      </c>
      <c r="AG5" s="60" t="s">
        <v>16</v>
      </c>
    </row>
    <row r="6" customFormat="false" ht="17" hidden="false" customHeight="false" outlineLevel="0" collapsed="false">
      <c r="A6" s="65" t="n">
        <v>1</v>
      </c>
      <c r="B6" s="68" t="n">
        <v>3</v>
      </c>
      <c r="C6" s="68" t="n">
        <v>2</v>
      </c>
      <c r="D6" s="69" t="n">
        <v>48</v>
      </c>
      <c r="E6" s="69" t="n">
        <v>47</v>
      </c>
      <c r="F6" s="69" t="n">
        <v>44</v>
      </c>
      <c r="G6" s="69" t="n">
        <v>44</v>
      </c>
      <c r="H6" s="69" t="n">
        <v>45</v>
      </c>
      <c r="I6" s="69" t="n">
        <v>48</v>
      </c>
      <c r="J6" s="69" t="n">
        <v>54</v>
      </c>
      <c r="K6" s="69" t="n">
        <v>55</v>
      </c>
      <c r="L6" s="69" t="n">
        <v>60</v>
      </c>
      <c r="M6" s="69" t="n">
        <v>67</v>
      </c>
      <c r="N6" s="69" t="n">
        <v>69</v>
      </c>
      <c r="O6" s="69" t="n">
        <v>67</v>
      </c>
      <c r="P6" s="69" t="n">
        <v>72</v>
      </c>
      <c r="Q6" s="69" t="n">
        <v>72</v>
      </c>
      <c r="R6" s="69" t="n">
        <v>72</v>
      </c>
      <c r="S6" s="69" t="n">
        <v>70</v>
      </c>
      <c r="T6" s="69" t="n">
        <v>72</v>
      </c>
      <c r="U6" s="69" t="n">
        <v>72</v>
      </c>
      <c r="V6" s="69" t="n">
        <v>68</v>
      </c>
      <c r="W6" s="69" t="n">
        <v>68</v>
      </c>
      <c r="X6" s="69" t="n">
        <v>69</v>
      </c>
      <c r="Y6" s="69" t="n">
        <v>66</v>
      </c>
      <c r="Z6" s="69" t="n">
        <v>59</v>
      </c>
      <c r="AA6" s="69" t="n">
        <v>53</v>
      </c>
      <c r="AB6" s="70" t="n">
        <f aca="false">SUM(D6:AA6)</f>
        <v>1461</v>
      </c>
      <c r="AC6" s="71" t="n">
        <f aca="false">MIN(D6:AA6)</f>
        <v>44</v>
      </c>
      <c r="AD6" s="71" t="n">
        <f aca="false">MAX(D6:AA6)</f>
        <v>72</v>
      </c>
      <c r="AE6" s="69" t="n">
        <v>71</v>
      </c>
      <c r="AF6" s="69" t="n">
        <v>82</v>
      </c>
      <c r="AG6" s="72" t="n">
        <f aca="false">IF(D6&gt;0,AVERAGE(D6:AA6),0)</f>
        <v>60.875</v>
      </c>
    </row>
    <row r="7" customFormat="false" ht="17" hidden="false" customHeight="false" outlineLevel="0" collapsed="false">
      <c r="A7" s="65" t="n">
        <v>2</v>
      </c>
      <c r="B7" s="68" t="n">
        <v>4</v>
      </c>
      <c r="C7" s="68" t="n">
        <v>2</v>
      </c>
      <c r="D7" s="69" t="n">
        <v>48</v>
      </c>
      <c r="E7" s="69" t="n">
        <v>47</v>
      </c>
      <c r="F7" s="69" t="n">
        <v>42</v>
      </c>
      <c r="G7" s="69" t="n">
        <v>42</v>
      </c>
      <c r="H7" s="69" t="n">
        <v>43</v>
      </c>
      <c r="I7" s="69" t="n">
        <v>46</v>
      </c>
      <c r="J7" s="69" t="n">
        <v>54</v>
      </c>
      <c r="K7" s="69" t="n">
        <v>56</v>
      </c>
      <c r="L7" s="69" t="n">
        <v>67</v>
      </c>
      <c r="M7" s="69" t="n">
        <v>69</v>
      </c>
      <c r="N7" s="69" t="n">
        <v>76</v>
      </c>
      <c r="O7" s="69" t="n">
        <v>76</v>
      </c>
      <c r="P7" s="69" t="n">
        <v>80</v>
      </c>
      <c r="Q7" s="69" t="n">
        <v>80</v>
      </c>
      <c r="R7" s="69" t="n">
        <v>82</v>
      </c>
      <c r="S7" s="69" t="n">
        <v>82</v>
      </c>
      <c r="T7" s="69" t="n">
        <v>81</v>
      </c>
      <c r="U7" s="69" t="n">
        <v>78</v>
      </c>
      <c r="V7" s="69" t="n">
        <v>78</v>
      </c>
      <c r="W7" s="69" t="n">
        <v>74</v>
      </c>
      <c r="X7" s="69" t="n">
        <v>77</v>
      </c>
      <c r="Y7" s="69" t="n">
        <v>71</v>
      </c>
      <c r="Z7" s="69" t="n">
        <v>66</v>
      </c>
      <c r="AA7" s="69" t="n">
        <v>57</v>
      </c>
      <c r="AB7" s="70" t="n">
        <f aca="false">SUM(D7:AA7)</f>
        <v>1572</v>
      </c>
      <c r="AC7" s="71" t="n">
        <f aca="false">MIN(D7:AA7)</f>
        <v>42</v>
      </c>
      <c r="AD7" s="71" t="n">
        <f aca="false">MAX(D7:AA7)</f>
        <v>82</v>
      </c>
      <c r="AE7" s="69" t="n">
        <v>73</v>
      </c>
      <c r="AF7" s="69" t="n">
        <v>85</v>
      </c>
      <c r="AG7" s="72" t="n">
        <f aca="false">IF(D7&gt;0,AVERAGE(D7:AA7),0)</f>
        <v>65.5</v>
      </c>
    </row>
    <row r="8" customFormat="false" ht="17" hidden="false" customHeight="false" outlineLevel="0" collapsed="false">
      <c r="A8" s="65" t="n">
        <v>3</v>
      </c>
      <c r="B8" s="68" t="n">
        <v>5</v>
      </c>
      <c r="C8" s="68" t="n">
        <v>2</v>
      </c>
      <c r="D8" s="69" t="n">
        <v>53</v>
      </c>
      <c r="E8" s="69" t="n">
        <v>52</v>
      </c>
      <c r="F8" s="69" t="n">
        <v>48</v>
      </c>
      <c r="G8" s="69" t="n">
        <v>47</v>
      </c>
      <c r="H8" s="69" t="n">
        <v>48</v>
      </c>
      <c r="I8" s="69" t="n">
        <v>51</v>
      </c>
      <c r="J8" s="69" t="n">
        <v>57</v>
      </c>
      <c r="K8" s="69" t="n">
        <v>59</v>
      </c>
      <c r="L8" s="69" t="n">
        <v>67</v>
      </c>
      <c r="M8" s="69" t="n">
        <v>73</v>
      </c>
      <c r="N8" s="69" t="n">
        <v>77</v>
      </c>
      <c r="O8" s="69" t="n">
        <v>79</v>
      </c>
      <c r="P8" s="69" t="n">
        <v>83</v>
      </c>
      <c r="Q8" s="69" t="n">
        <v>84</v>
      </c>
      <c r="R8" s="69" t="n">
        <v>88</v>
      </c>
      <c r="S8" s="69" t="n">
        <v>83</v>
      </c>
      <c r="T8" s="69" t="n">
        <v>81</v>
      </c>
      <c r="U8" s="69" t="n">
        <v>75</v>
      </c>
      <c r="V8" s="69" t="n">
        <v>76</v>
      </c>
      <c r="W8" s="69" t="n">
        <v>75</v>
      </c>
      <c r="X8" s="69" t="n">
        <v>76</v>
      </c>
      <c r="Y8" s="69" t="n">
        <v>71</v>
      </c>
      <c r="Z8" s="69" t="n">
        <v>65</v>
      </c>
      <c r="AA8" s="69" t="n">
        <v>58</v>
      </c>
      <c r="AB8" s="70" t="n">
        <f aca="false">SUM(D8:AA8)</f>
        <v>1626</v>
      </c>
      <c r="AC8" s="71" t="n">
        <f aca="false">MIN(D8:AA8)</f>
        <v>47</v>
      </c>
      <c r="AD8" s="71" t="n">
        <f aca="false">MAX(D8:AA8)</f>
        <v>88</v>
      </c>
      <c r="AE8" s="69" t="n">
        <v>75</v>
      </c>
      <c r="AF8" s="69" t="n">
        <v>88</v>
      </c>
      <c r="AG8" s="72" t="n">
        <f aca="false">IF(D8&gt;0,AVERAGE(D8:AA8),0)</f>
        <v>67.75</v>
      </c>
    </row>
    <row r="9" customFormat="false" ht="17" hidden="false" customHeight="false" outlineLevel="0" collapsed="false">
      <c r="A9" s="65" t="n">
        <v>4</v>
      </c>
      <c r="B9" s="68" t="n">
        <f aca="false">IF(B8&lt;7,B8+1,IF(B7+2=8,1,IF(B7=7,2,IF(B7+2&gt;8,1,B7+2))))</f>
        <v>6</v>
      </c>
      <c r="C9" s="68" t="n">
        <v>2</v>
      </c>
      <c r="D9" s="69" t="n">
        <v>55</v>
      </c>
      <c r="E9" s="69" t="n">
        <v>50</v>
      </c>
      <c r="F9" s="69" t="n">
        <v>49</v>
      </c>
      <c r="G9" s="69" t="n">
        <v>46</v>
      </c>
      <c r="H9" s="69" t="n">
        <v>46</v>
      </c>
      <c r="I9" s="69" t="n">
        <v>46</v>
      </c>
      <c r="J9" s="69" t="n">
        <v>45</v>
      </c>
      <c r="K9" s="69" t="n">
        <v>51</v>
      </c>
      <c r="L9" s="69" t="n">
        <v>54</v>
      </c>
      <c r="M9" s="69" t="n">
        <v>64</v>
      </c>
      <c r="N9" s="69" t="n">
        <v>69</v>
      </c>
      <c r="O9" s="69" t="n">
        <v>71</v>
      </c>
      <c r="P9" s="69" t="n">
        <v>74</v>
      </c>
      <c r="Q9" s="69" t="n">
        <v>75</v>
      </c>
      <c r="R9" s="69" t="n">
        <v>77</v>
      </c>
      <c r="S9" s="69" t="n">
        <v>76</v>
      </c>
      <c r="T9" s="69" t="n">
        <v>78</v>
      </c>
      <c r="U9" s="69" t="n">
        <v>76</v>
      </c>
      <c r="V9" s="69" t="n">
        <v>76</v>
      </c>
      <c r="W9" s="69" t="n">
        <v>72</v>
      </c>
      <c r="X9" s="69" t="n">
        <v>73</v>
      </c>
      <c r="Y9" s="69" t="n">
        <v>70</v>
      </c>
      <c r="Z9" s="69" t="n">
        <v>63</v>
      </c>
      <c r="AA9" s="69" t="n">
        <v>57</v>
      </c>
      <c r="AB9" s="70" t="n">
        <f aca="false">SUM(D9:AA9)</f>
        <v>1513</v>
      </c>
      <c r="AC9" s="71" t="n">
        <f aca="false">MIN(D9:AA9)</f>
        <v>45</v>
      </c>
      <c r="AD9" s="71" t="n">
        <f aca="false">MAX(D9:AA9)</f>
        <v>78</v>
      </c>
      <c r="AE9" s="69" t="n">
        <v>74</v>
      </c>
      <c r="AF9" s="69" t="n">
        <v>91</v>
      </c>
      <c r="AG9" s="72" t="n">
        <f aca="false">IF(D9&gt;0,AVERAGE(D9:AA9),0)</f>
        <v>63.0416666666667</v>
      </c>
    </row>
    <row r="10" customFormat="false" ht="17" hidden="false" customHeight="false" outlineLevel="0" collapsed="false">
      <c r="A10" s="65" t="n">
        <v>5</v>
      </c>
      <c r="B10" s="68" t="n">
        <f aca="false">IF(B9&lt;7,B9+1,IF(B8+2=8,1,IF(B8=7,2,IF(B8+2&gt;8,1,B8+2))))</f>
        <v>7</v>
      </c>
      <c r="C10" s="68" t="n">
        <v>2</v>
      </c>
      <c r="D10" s="69" t="n">
        <v>51</v>
      </c>
      <c r="E10" s="69" t="n">
        <v>50</v>
      </c>
      <c r="F10" s="69" t="n">
        <v>46</v>
      </c>
      <c r="G10" s="69" t="n">
        <v>46</v>
      </c>
      <c r="H10" s="69" t="n">
        <v>42</v>
      </c>
      <c r="I10" s="69" t="n">
        <v>45</v>
      </c>
      <c r="J10" s="69" t="n">
        <v>45</v>
      </c>
      <c r="K10" s="69" t="n">
        <v>44</v>
      </c>
      <c r="L10" s="69" t="n">
        <v>53</v>
      </c>
      <c r="M10" s="69" t="n">
        <v>59</v>
      </c>
      <c r="N10" s="69" t="n">
        <v>64</v>
      </c>
      <c r="O10" s="69" t="n">
        <v>69</v>
      </c>
      <c r="P10" s="69" t="n">
        <v>70</v>
      </c>
      <c r="Q10" s="69" t="n">
        <v>74</v>
      </c>
      <c r="R10" s="69" t="n">
        <v>73</v>
      </c>
      <c r="S10" s="69" t="n">
        <v>73</v>
      </c>
      <c r="T10" s="69" t="n">
        <v>74</v>
      </c>
      <c r="U10" s="69" t="n">
        <v>73</v>
      </c>
      <c r="V10" s="69" t="n">
        <v>72</v>
      </c>
      <c r="W10" s="69" t="n">
        <v>66</v>
      </c>
      <c r="X10" s="69" t="n">
        <v>69</v>
      </c>
      <c r="Y10" s="69" t="n">
        <v>68</v>
      </c>
      <c r="Z10" s="69" t="n">
        <v>62</v>
      </c>
      <c r="AA10" s="69" t="n">
        <v>54</v>
      </c>
      <c r="AB10" s="70" t="n">
        <f aca="false">SUM(D10:AA10)</f>
        <v>1442</v>
      </c>
      <c r="AC10" s="71" t="n">
        <f aca="false">MIN(D10:AA10)</f>
        <v>42</v>
      </c>
      <c r="AD10" s="71" t="n">
        <f aca="false">MAX(D10:AA10)</f>
        <v>74</v>
      </c>
      <c r="AE10" s="69" t="n">
        <v>70</v>
      </c>
      <c r="AF10" s="69" t="n">
        <v>89</v>
      </c>
      <c r="AG10" s="72" t="n">
        <f aca="false">IF(D10&gt;0,AVERAGE(D10:AA10),0)</f>
        <v>60.0833333333333</v>
      </c>
    </row>
    <row r="11" customFormat="false" ht="17" hidden="false" customHeight="false" outlineLevel="0" collapsed="false">
      <c r="A11" s="65" t="n">
        <v>6</v>
      </c>
      <c r="B11" s="68" t="n">
        <f aca="false">IF(B10&lt;7,B10+1,IF(B9+2=8,1,IF(B9=7,2,IF(B9+2&gt;8,1,B9+2))))</f>
        <v>1</v>
      </c>
      <c r="C11" s="68" t="n">
        <v>2</v>
      </c>
      <c r="D11" s="69" t="n">
        <v>51</v>
      </c>
      <c r="E11" s="69" t="n">
        <v>48</v>
      </c>
      <c r="F11" s="69" t="n">
        <v>46</v>
      </c>
      <c r="G11" s="69" t="n">
        <v>42</v>
      </c>
      <c r="H11" s="69" t="n">
        <v>45</v>
      </c>
      <c r="I11" s="69" t="n">
        <v>45</v>
      </c>
      <c r="J11" s="69" t="n">
        <v>51</v>
      </c>
      <c r="K11" s="69" t="n">
        <v>60</v>
      </c>
      <c r="L11" s="69" t="n">
        <v>66</v>
      </c>
      <c r="M11" s="69" t="n">
        <v>72</v>
      </c>
      <c r="N11" s="69" t="n">
        <v>80</v>
      </c>
      <c r="O11" s="69" t="n">
        <v>82</v>
      </c>
      <c r="P11" s="69" t="n">
        <v>83</v>
      </c>
      <c r="Q11" s="69" t="n">
        <v>85</v>
      </c>
      <c r="R11" s="69" t="n">
        <v>87</v>
      </c>
      <c r="S11" s="69" t="n">
        <v>84</v>
      </c>
      <c r="T11" s="69" t="n">
        <v>87</v>
      </c>
      <c r="U11" s="69" t="n">
        <v>85</v>
      </c>
      <c r="V11" s="69" t="n">
        <v>83</v>
      </c>
      <c r="W11" s="69" t="n">
        <v>80</v>
      </c>
      <c r="X11" s="69" t="n">
        <v>79</v>
      </c>
      <c r="Y11" s="69" t="n">
        <v>76</v>
      </c>
      <c r="Z11" s="69" t="n">
        <v>67</v>
      </c>
      <c r="AA11" s="69" t="n">
        <v>59</v>
      </c>
      <c r="AB11" s="70" t="n">
        <f aca="false">SUM(D11:AA11)</f>
        <v>1643</v>
      </c>
      <c r="AC11" s="71" t="n">
        <f aca="false">MIN(D11:AA11)</f>
        <v>42</v>
      </c>
      <c r="AD11" s="71" t="n">
        <f aca="false">MAX(D11:AA11)</f>
        <v>87</v>
      </c>
      <c r="AE11" s="69" t="n">
        <v>71</v>
      </c>
      <c r="AF11" s="69" t="n">
        <v>89</v>
      </c>
      <c r="AG11" s="72" t="n">
        <f aca="false">IF(D11&gt;0,AVERAGE(D11:AA11),0)</f>
        <v>68.4583333333333</v>
      </c>
    </row>
    <row r="12" customFormat="false" ht="17" hidden="false" customHeight="false" outlineLevel="0" collapsed="false">
      <c r="A12" s="65" t="n">
        <v>7</v>
      </c>
      <c r="B12" s="68" t="n">
        <f aca="false">IF(B11&lt;7,B11+1,IF(B10+2=8,1,IF(B10=7,2,IF(B10+2&gt;8,1,B10+2))))</f>
        <v>2</v>
      </c>
      <c r="C12" s="68" t="n">
        <v>2</v>
      </c>
      <c r="D12" s="69" t="n">
        <v>53</v>
      </c>
      <c r="E12" s="69" t="n">
        <v>48</v>
      </c>
      <c r="F12" s="69" t="n">
        <v>48</v>
      </c>
      <c r="G12" s="69" t="n">
        <v>46</v>
      </c>
      <c r="H12" s="69" t="n">
        <v>48</v>
      </c>
      <c r="I12" s="69" t="n">
        <v>50</v>
      </c>
      <c r="J12" s="69" t="n">
        <v>55</v>
      </c>
      <c r="K12" s="69" t="n">
        <v>62</v>
      </c>
      <c r="L12" s="69" t="n">
        <v>70</v>
      </c>
      <c r="M12" s="69" t="n">
        <v>68</v>
      </c>
      <c r="N12" s="69" t="n">
        <v>78</v>
      </c>
      <c r="O12" s="69" t="n">
        <v>81</v>
      </c>
      <c r="P12" s="69" t="n">
        <v>81</v>
      </c>
      <c r="Q12" s="69" t="n">
        <v>86</v>
      </c>
      <c r="R12" s="69" t="n">
        <v>84</v>
      </c>
      <c r="S12" s="69" t="n">
        <v>88</v>
      </c>
      <c r="T12" s="69" t="n">
        <v>87</v>
      </c>
      <c r="U12" s="69" t="n">
        <v>84</v>
      </c>
      <c r="V12" s="69" t="n">
        <v>84</v>
      </c>
      <c r="W12" s="69" t="n">
        <v>76</v>
      </c>
      <c r="X12" s="69" t="n">
        <v>81</v>
      </c>
      <c r="Y12" s="69" t="n">
        <v>75</v>
      </c>
      <c r="Z12" s="69" t="n">
        <v>67</v>
      </c>
      <c r="AA12" s="69" t="n">
        <v>60</v>
      </c>
      <c r="AB12" s="70" t="n">
        <f aca="false">SUM(D12:AA12)</f>
        <v>1660</v>
      </c>
      <c r="AC12" s="71" t="n">
        <f aca="false">MIN(D12:AA12)</f>
        <v>46</v>
      </c>
      <c r="AD12" s="71" t="n">
        <f aca="false">MAX(D12:AA12)</f>
        <v>88</v>
      </c>
      <c r="AE12" s="69" t="n">
        <v>73</v>
      </c>
      <c r="AF12" s="69" t="n">
        <v>91</v>
      </c>
      <c r="AG12" s="72" t="n">
        <f aca="false">IF(D12&gt;0,AVERAGE(D12:AA12),0)</f>
        <v>69.1666666666667</v>
      </c>
    </row>
    <row r="13" customFormat="false" ht="17" hidden="false" customHeight="false" outlineLevel="0" collapsed="false">
      <c r="A13" s="65" t="n">
        <v>8</v>
      </c>
      <c r="B13" s="68" t="n">
        <f aca="false">IF(B12&lt;7,B12+1,IF(B11+2=8,1,IF(B11=7,2,IF(B11+2&gt;8,1,B11+2))))</f>
        <v>3</v>
      </c>
      <c r="C13" s="68" t="n">
        <v>2</v>
      </c>
      <c r="D13" s="69" t="n">
        <v>56</v>
      </c>
      <c r="E13" s="69" t="n">
        <v>50</v>
      </c>
      <c r="F13" s="69" t="n">
        <v>50</v>
      </c>
      <c r="G13" s="69" t="n">
        <v>47</v>
      </c>
      <c r="H13" s="69" t="n">
        <v>49</v>
      </c>
      <c r="I13" s="69" t="n">
        <v>50</v>
      </c>
      <c r="J13" s="69" t="n">
        <v>57</v>
      </c>
      <c r="K13" s="69" t="n">
        <v>59</v>
      </c>
      <c r="L13" s="69" t="n">
        <v>68</v>
      </c>
      <c r="M13" s="69" t="n">
        <v>74</v>
      </c>
      <c r="N13" s="69" t="n">
        <v>78</v>
      </c>
      <c r="O13" s="69" t="n">
        <v>76</v>
      </c>
      <c r="P13" s="69" t="n">
        <v>80</v>
      </c>
      <c r="Q13" s="69" t="n">
        <v>81</v>
      </c>
      <c r="R13" s="69" t="n">
        <v>84</v>
      </c>
      <c r="S13" s="69" t="n">
        <v>84</v>
      </c>
      <c r="T13" s="69" t="n">
        <v>86</v>
      </c>
      <c r="U13" s="69" t="n">
        <v>85</v>
      </c>
      <c r="V13" s="69" t="n">
        <v>81</v>
      </c>
      <c r="W13" s="69" t="n">
        <v>75</v>
      </c>
      <c r="X13" s="69" t="n">
        <v>79</v>
      </c>
      <c r="Y13" s="69" t="n">
        <v>74</v>
      </c>
      <c r="Z13" s="69" t="n">
        <v>66</v>
      </c>
      <c r="AA13" s="69" t="n">
        <v>59</v>
      </c>
      <c r="AB13" s="70" t="n">
        <f aca="false">SUM(D13:AA13)</f>
        <v>1648</v>
      </c>
      <c r="AC13" s="71" t="n">
        <f aca="false">MIN(D13:AA13)</f>
        <v>47</v>
      </c>
      <c r="AD13" s="71" t="n">
        <f aca="false">MAX(D13:AA13)</f>
        <v>86</v>
      </c>
      <c r="AE13" s="69" t="n">
        <v>72</v>
      </c>
      <c r="AF13" s="69" t="n">
        <v>88</v>
      </c>
      <c r="AG13" s="72" t="n">
        <f aca="false">IF(D13&gt;0,AVERAGE(D13:AA13),0)</f>
        <v>68.6666666666667</v>
      </c>
    </row>
    <row r="14" customFormat="false" ht="17" hidden="false" customHeight="false" outlineLevel="0" collapsed="false">
      <c r="A14" s="65" t="n">
        <v>9</v>
      </c>
      <c r="B14" s="68" t="n">
        <f aca="false">IF(B13&lt;7,B13+1,IF(B12+2=8,1,IF(B12=7,2,IF(B12+2&gt;8,1,B12+2))))</f>
        <v>4</v>
      </c>
      <c r="C14" s="68" t="n">
        <v>2</v>
      </c>
      <c r="D14" s="69" t="n">
        <v>58</v>
      </c>
      <c r="E14" s="69" t="n">
        <v>51</v>
      </c>
      <c r="F14" s="69" t="n">
        <v>53</v>
      </c>
      <c r="G14" s="69" t="n">
        <v>48</v>
      </c>
      <c r="H14" s="69" t="n">
        <v>49</v>
      </c>
      <c r="I14" s="69" t="n">
        <v>52</v>
      </c>
      <c r="J14" s="69" t="n">
        <v>55</v>
      </c>
      <c r="K14" s="69" t="n">
        <v>62</v>
      </c>
      <c r="L14" s="69" t="n">
        <v>71</v>
      </c>
      <c r="M14" s="69" t="n">
        <v>72</v>
      </c>
      <c r="N14" s="69" t="n">
        <v>79</v>
      </c>
      <c r="O14" s="69" t="n">
        <v>80</v>
      </c>
      <c r="P14" s="69" t="n">
        <v>82</v>
      </c>
      <c r="Q14" s="69" t="n">
        <v>84</v>
      </c>
      <c r="R14" s="69" t="n">
        <v>85</v>
      </c>
      <c r="S14" s="69" t="n">
        <v>87</v>
      </c>
      <c r="T14" s="69" t="n">
        <v>85</v>
      </c>
      <c r="U14" s="69" t="n">
        <v>83</v>
      </c>
      <c r="V14" s="69" t="n">
        <v>81</v>
      </c>
      <c r="W14" s="69" t="n">
        <v>77</v>
      </c>
      <c r="X14" s="69" t="n">
        <v>76</v>
      </c>
      <c r="Y14" s="69" t="n">
        <v>75</v>
      </c>
      <c r="Z14" s="69" t="n">
        <v>67</v>
      </c>
      <c r="AA14" s="69" t="n">
        <v>58</v>
      </c>
      <c r="AB14" s="70" t="n">
        <f aca="false">SUM(D14:AA14)</f>
        <v>1670</v>
      </c>
      <c r="AC14" s="71" t="n">
        <f aca="false">MIN(D14:AA14)</f>
        <v>48</v>
      </c>
      <c r="AD14" s="71" t="n">
        <f aca="false">MAX(D14:AA14)</f>
        <v>87</v>
      </c>
      <c r="AE14" s="69" t="n">
        <v>73</v>
      </c>
      <c r="AF14" s="69" t="n">
        <v>88</v>
      </c>
      <c r="AG14" s="72" t="n">
        <f aca="false">IF(D14&gt;0,AVERAGE(D14:AA14),0)</f>
        <v>69.5833333333333</v>
      </c>
    </row>
    <row r="15" customFormat="false" ht="17" hidden="false" customHeight="false" outlineLevel="0" collapsed="false">
      <c r="A15" s="65" t="n">
        <v>10</v>
      </c>
      <c r="B15" s="68" t="n">
        <f aca="false">IF(B14&lt;7,B14+1,IF(B13+2=8,1,IF(B13=7,2,IF(B13+2&gt;8,1,B13+2))))</f>
        <v>5</v>
      </c>
      <c r="C15" s="68" t="n">
        <v>2</v>
      </c>
      <c r="D15" s="69" t="n">
        <v>55</v>
      </c>
      <c r="E15" s="69" t="n">
        <v>51</v>
      </c>
      <c r="F15" s="69" t="n">
        <v>48</v>
      </c>
      <c r="G15" s="69" t="n">
        <v>48</v>
      </c>
      <c r="H15" s="69" t="n">
        <v>48</v>
      </c>
      <c r="I15" s="69" t="n">
        <v>50</v>
      </c>
      <c r="J15" s="69" t="n">
        <v>56</v>
      </c>
      <c r="K15" s="69" t="n">
        <v>61</v>
      </c>
      <c r="L15" s="69" t="n">
        <v>69</v>
      </c>
      <c r="M15" s="69" t="n">
        <v>76</v>
      </c>
      <c r="N15" s="69" t="n">
        <v>75</v>
      </c>
      <c r="O15" s="69" t="n">
        <v>79</v>
      </c>
      <c r="P15" s="69" t="n">
        <v>78</v>
      </c>
      <c r="Q15" s="69" t="n">
        <v>83</v>
      </c>
      <c r="R15" s="69" t="n">
        <v>82</v>
      </c>
      <c r="S15" s="69" t="n">
        <v>85</v>
      </c>
      <c r="T15" s="69" t="n">
        <v>85</v>
      </c>
      <c r="U15" s="69" t="n">
        <v>76</v>
      </c>
      <c r="V15" s="69" t="n">
        <v>80</v>
      </c>
      <c r="W15" s="69" t="n">
        <v>75</v>
      </c>
      <c r="X15" s="69" t="n">
        <v>74</v>
      </c>
      <c r="Y15" s="69" t="n">
        <v>71</v>
      </c>
      <c r="Z15" s="69" t="n">
        <v>65</v>
      </c>
      <c r="AA15" s="69" t="n">
        <v>56</v>
      </c>
      <c r="AB15" s="70" t="n">
        <f aca="false">SUM(D15:AA15)</f>
        <v>1626</v>
      </c>
      <c r="AC15" s="71" t="n">
        <f aca="false">MIN(D15:AA15)</f>
        <v>48</v>
      </c>
      <c r="AD15" s="71" t="n">
        <f aca="false">MAX(D15:AA15)</f>
        <v>85</v>
      </c>
      <c r="AE15" s="69" t="n">
        <v>74</v>
      </c>
      <c r="AF15" s="69" t="n">
        <v>88</v>
      </c>
      <c r="AG15" s="72" t="n">
        <f aca="false">IF(D15&gt;0,AVERAGE(D15:AA15),0)</f>
        <v>67.75</v>
      </c>
    </row>
    <row r="16" customFormat="false" ht="17" hidden="false" customHeight="false" outlineLevel="0" collapsed="false">
      <c r="A16" s="65" t="n">
        <v>11</v>
      </c>
      <c r="B16" s="68" t="n">
        <f aca="false">IF(B15&lt;7,B15+1,IF(B14+2=8,1,IF(B14=7,2,IF(B14+2&gt;8,1,B14+2))))</f>
        <v>6</v>
      </c>
      <c r="C16" s="68" t="n">
        <v>2</v>
      </c>
      <c r="D16" s="69" t="n">
        <v>52</v>
      </c>
      <c r="E16" s="69" t="n">
        <v>51</v>
      </c>
      <c r="F16" s="69" t="n">
        <v>47</v>
      </c>
      <c r="G16" s="69" t="n">
        <v>45</v>
      </c>
      <c r="H16" s="69" t="n">
        <v>44</v>
      </c>
      <c r="I16" s="69" t="n">
        <v>47</v>
      </c>
      <c r="J16" s="69" t="n">
        <v>46</v>
      </c>
      <c r="K16" s="69" t="n">
        <v>50</v>
      </c>
      <c r="L16" s="69" t="n">
        <v>54</v>
      </c>
      <c r="M16" s="69" t="n">
        <v>61</v>
      </c>
      <c r="N16" s="69" t="n">
        <v>65</v>
      </c>
      <c r="O16" s="69" t="n">
        <v>69</v>
      </c>
      <c r="P16" s="69" t="n">
        <v>68</v>
      </c>
      <c r="Q16" s="69" t="n">
        <v>70</v>
      </c>
      <c r="R16" s="69" t="n">
        <v>70</v>
      </c>
      <c r="S16" s="69" t="n">
        <v>69</v>
      </c>
      <c r="T16" s="69" t="n">
        <v>73</v>
      </c>
      <c r="U16" s="69" t="n">
        <v>71</v>
      </c>
      <c r="V16" s="69" t="n">
        <v>66</v>
      </c>
      <c r="W16" s="69" t="n">
        <v>66</v>
      </c>
      <c r="X16" s="69" t="n">
        <v>68</v>
      </c>
      <c r="Y16" s="69" t="n">
        <v>64</v>
      </c>
      <c r="Z16" s="69" t="n">
        <v>61</v>
      </c>
      <c r="AA16" s="69" t="n">
        <v>53</v>
      </c>
      <c r="AB16" s="70" t="n">
        <f aca="false">SUM(D16:AA16)</f>
        <v>1430</v>
      </c>
      <c r="AC16" s="71" t="n">
        <f aca="false">MIN(D16:AA16)</f>
        <v>44</v>
      </c>
      <c r="AD16" s="71" t="n">
        <f aca="false">MAX(D16:AA16)</f>
        <v>73</v>
      </c>
      <c r="AE16" s="69" t="n">
        <v>75</v>
      </c>
      <c r="AF16" s="69" t="n">
        <v>89</v>
      </c>
      <c r="AG16" s="72" t="n">
        <f aca="false">IF(D16&gt;0,AVERAGE(D16:AA16),0)</f>
        <v>59.5833333333333</v>
      </c>
    </row>
    <row r="17" customFormat="false" ht="17" hidden="false" customHeight="false" outlineLevel="0" collapsed="false">
      <c r="A17" s="65" t="n">
        <v>12</v>
      </c>
      <c r="B17" s="68" t="n">
        <f aca="false">IF(B16&lt;7,B16+1,IF(B15+2=8,1,IF(B15=7,2,IF(B15+2&gt;8,1,B15+2))))</f>
        <v>7</v>
      </c>
      <c r="C17" s="68" t="n">
        <v>2</v>
      </c>
      <c r="D17" s="69" t="n">
        <v>50</v>
      </c>
      <c r="E17" s="69" t="n">
        <v>47</v>
      </c>
      <c r="F17" s="69" t="n">
        <v>43</v>
      </c>
      <c r="G17" s="69" t="n">
        <v>42</v>
      </c>
      <c r="H17" s="69" t="n">
        <v>41</v>
      </c>
      <c r="I17" s="69" t="n">
        <v>41</v>
      </c>
      <c r="J17" s="69" t="n">
        <v>43</v>
      </c>
      <c r="K17" s="69" t="n">
        <v>44</v>
      </c>
      <c r="L17" s="69" t="n">
        <v>51</v>
      </c>
      <c r="M17" s="69" t="n">
        <v>55</v>
      </c>
      <c r="N17" s="69" t="n">
        <v>63</v>
      </c>
      <c r="O17" s="69" t="n">
        <v>63</v>
      </c>
      <c r="P17" s="69" t="n">
        <v>67</v>
      </c>
      <c r="Q17" s="69" t="n">
        <v>71</v>
      </c>
      <c r="R17" s="69" t="n">
        <v>68</v>
      </c>
      <c r="S17" s="69" t="n">
        <v>71</v>
      </c>
      <c r="T17" s="69" t="n">
        <v>70</v>
      </c>
      <c r="U17" s="69" t="n">
        <v>71</v>
      </c>
      <c r="V17" s="69" t="n">
        <v>68</v>
      </c>
      <c r="W17" s="69" t="n">
        <v>66</v>
      </c>
      <c r="X17" s="69" t="n">
        <v>69</v>
      </c>
      <c r="Y17" s="69" t="n">
        <v>67</v>
      </c>
      <c r="Z17" s="69" t="n">
        <v>62</v>
      </c>
      <c r="AA17" s="69" t="n">
        <v>56</v>
      </c>
      <c r="AB17" s="70" t="n">
        <f aca="false">SUM(D17:AA17)</f>
        <v>1389</v>
      </c>
      <c r="AC17" s="71" t="n">
        <f aca="false">MIN(D17:AA17)</f>
        <v>41</v>
      </c>
      <c r="AD17" s="71" t="n">
        <f aca="false">MAX(D17:AA17)</f>
        <v>71</v>
      </c>
      <c r="AE17" s="69" t="n">
        <v>69</v>
      </c>
      <c r="AF17" s="69" t="n">
        <v>89</v>
      </c>
      <c r="AG17" s="72" t="n">
        <f aca="false">IF(D17&gt;0,AVERAGE(D17:AA17),0)</f>
        <v>57.875</v>
      </c>
    </row>
    <row r="18" customFormat="false" ht="17" hidden="false" customHeight="false" outlineLevel="0" collapsed="false">
      <c r="A18" s="65" t="n">
        <v>13</v>
      </c>
      <c r="B18" s="68" t="n">
        <f aca="false">IF(B17&lt;7,B17+1,IF(B16+2=8,1,IF(B16=7,2,IF(B16+2&gt;8,1,B16+2))))</f>
        <v>1</v>
      </c>
      <c r="C18" s="68" t="n">
        <v>2</v>
      </c>
      <c r="D18" s="69" t="n">
        <v>49</v>
      </c>
      <c r="E18" s="69" t="n">
        <v>46</v>
      </c>
      <c r="F18" s="69" t="n">
        <v>45</v>
      </c>
      <c r="G18" s="69" t="n">
        <v>41</v>
      </c>
      <c r="H18" s="69" t="n">
        <v>40</v>
      </c>
      <c r="I18" s="69" t="n">
        <v>45</v>
      </c>
      <c r="J18" s="69" t="n">
        <v>51</v>
      </c>
      <c r="K18" s="69" t="n">
        <v>55</v>
      </c>
      <c r="L18" s="69" t="n">
        <v>64</v>
      </c>
      <c r="M18" s="69" t="n">
        <v>69</v>
      </c>
      <c r="N18" s="69" t="n">
        <v>75</v>
      </c>
      <c r="O18" s="69" t="n">
        <v>79</v>
      </c>
      <c r="P18" s="69" t="n">
        <v>78</v>
      </c>
      <c r="Q18" s="69" t="n">
        <v>84</v>
      </c>
      <c r="R18" s="69" t="n">
        <v>84</v>
      </c>
      <c r="S18" s="69" t="n">
        <v>84</v>
      </c>
      <c r="T18" s="69" t="n">
        <v>84</v>
      </c>
      <c r="U18" s="69" t="n">
        <v>78</v>
      </c>
      <c r="V18" s="69" t="n">
        <v>74</v>
      </c>
      <c r="W18" s="69" t="n">
        <v>74</v>
      </c>
      <c r="X18" s="69" t="n">
        <v>76</v>
      </c>
      <c r="Y18" s="69" t="n">
        <v>68</v>
      </c>
      <c r="Z18" s="69" t="n">
        <v>64</v>
      </c>
      <c r="AA18" s="69" t="n">
        <v>56</v>
      </c>
      <c r="AB18" s="70" t="n">
        <f aca="false">SUM(D18:AA18)</f>
        <v>1563</v>
      </c>
      <c r="AC18" s="71" t="n">
        <f aca="false">MIN(D18:AA18)</f>
        <v>40</v>
      </c>
      <c r="AD18" s="71" t="n">
        <f aca="false">MAX(D18:AA18)</f>
        <v>84</v>
      </c>
      <c r="AE18" s="69" t="n">
        <v>68</v>
      </c>
      <c r="AF18" s="69" t="n">
        <v>87</v>
      </c>
      <c r="AG18" s="72" t="n">
        <f aca="false">IF(D18&gt;0,AVERAGE(D18:AA18),0)</f>
        <v>65.125</v>
      </c>
    </row>
    <row r="19" customFormat="false" ht="17" hidden="false" customHeight="false" outlineLevel="0" collapsed="false">
      <c r="A19" s="65" t="n">
        <v>14</v>
      </c>
      <c r="B19" s="68" t="n">
        <f aca="false">IF(B18&lt;7,B18+1,IF(B17+2=8,1,IF(B17=7,2,IF(B17+2&gt;8,1,B17+2))))</f>
        <v>2</v>
      </c>
      <c r="C19" s="68" t="n">
        <v>2</v>
      </c>
      <c r="D19" s="69" t="n">
        <v>55</v>
      </c>
      <c r="E19" s="69" t="n">
        <v>50</v>
      </c>
      <c r="F19" s="69" t="n">
        <v>49</v>
      </c>
      <c r="G19" s="69" t="n">
        <v>48</v>
      </c>
      <c r="H19" s="69" t="n">
        <v>46</v>
      </c>
      <c r="I19" s="69" t="n">
        <v>51</v>
      </c>
      <c r="J19" s="69" t="n">
        <v>54</v>
      </c>
      <c r="K19" s="69" t="n">
        <v>60</v>
      </c>
      <c r="L19" s="69" t="n">
        <v>68</v>
      </c>
      <c r="M19" s="69" t="n">
        <v>74</v>
      </c>
      <c r="N19" s="69" t="n">
        <v>76</v>
      </c>
      <c r="O19" s="69" t="n">
        <v>80</v>
      </c>
      <c r="P19" s="69" t="n">
        <v>81</v>
      </c>
      <c r="Q19" s="69" t="n">
        <v>84</v>
      </c>
      <c r="R19" s="69" t="n">
        <v>84</v>
      </c>
      <c r="S19" s="69" t="n">
        <v>89</v>
      </c>
      <c r="T19" s="69" t="n">
        <v>83</v>
      </c>
      <c r="U19" s="69" t="n">
        <v>83</v>
      </c>
      <c r="V19" s="69" t="n">
        <v>79</v>
      </c>
      <c r="W19" s="69" t="n">
        <v>76</v>
      </c>
      <c r="X19" s="69" t="n">
        <v>77</v>
      </c>
      <c r="Y19" s="69" t="n">
        <v>71</v>
      </c>
      <c r="Z19" s="69" t="n">
        <v>64</v>
      </c>
      <c r="AA19" s="69" t="n">
        <v>58</v>
      </c>
      <c r="AB19" s="70" t="n">
        <f aca="false">SUM(D19:AA19)</f>
        <v>1640</v>
      </c>
      <c r="AC19" s="71" t="n">
        <f aca="false">MIN(D19:AA19)</f>
        <v>46</v>
      </c>
      <c r="AD19" s="71" t="n">
        <f aca="false">MAX(D19:AA19)</f>
        <v>89</v>
      </c>
      <c r="AE19" s="69" t="n">
        <v>75</v>
      </c>
      <c r="AF19" s="69" t="n">
        <v>85</v>
      </c>
      <c r="AG19" s="72" t="n">
        <f aca="false">IF(D19&gt;0,AVERAGE(D19:AA19),0)</f>
        <v>68.3333333333333</v>
      </c>
    </row>
    <row r="20" customFormat="false" ht="17" hidden="false" customHeight="false" outlineLevel="0" collapsed="false">
      <c r="A20" s="65" t="n">
        <v>15</v>
      </c>
      <c r="B20" s="68" t="n">
        <f aca="false">IF(B19&lt;7,B19+1,IF(B18+2=8,1,IF(B18=7,2,IF(B18+2&gt;8,1,B18+2))))</f>
        <v>3</v>
      </c>
      <c r="C20" s="68" t="n">
        <v>2</v>
      </c>
      <c r="D20" s="69" t="n">
        <v>54</v>
      </c>
      <c r="E20" s="69" t="n">
        <v>52</v>
      </c>
      <c r="F20" s="69" t="n">
        <v>49</v>
      </c>
      <c r="G20" s="69" t="n">
        <v>49</v>
      </c>
      <c r="H20" s="69" t="n">
        <v>47</v>
      </c>
      <c r="I20" s="69" t="n">
        <v>52</v>
      </c>
      <c r="J20" s="69" t="n">
        <v>56</v>
      </c>
      <c r="K20" s="69" t="n">
        <v>61</v>
      </c>
      <c r="L20" s="69" t="n">
        <v>70</v>
      </c>
      <c r="M20" s="69" t="n">
        <v>75</v>
      </c>
      <c r="N20" s="69" t="n">
        <v>76</v>
      </c>
      <c r="O20" s="69" t="n">
        <v>80</v>
      </c>
      <c r="P20" s="69" t="n">
        <v>80</v>
      </c>
      <c r="Q20" s="69" t="n">
        <v>85</v>
      </c>
      <c r="R20" s="69" t="n">
        <v>84</v>
      </c>
      <c r="S20" s="69" t="n">
        <v>82</v>
      </c>
      <c r="T20" s="69" t="n">
        <v>84</v>
      </c>
      <c r="U20" s="69" t="n">
        <v>82</v>
      </c>
      <c r="V20" s="69" t="n">
        <v>79</v>
      </c>
      <c r="W20" s="69" t="n">
        <v>75</v>
      </c>
      <c r="X20" s="69" t="n">
        <v>76</v>
      </c>
      <c r="Y20" s="69" t="n">
        <v>72</v>
      </c>
      <c r="Z20" s="69" t="n">
        <v>63</v>
      </c>
      <c r="AA20" s="69" t="n">
        <v>57</v>
      </c>
      <c r="AB20" s="70" t="n">
        <f aca="false">SUM(D20:AA20)</f>
        <v>1640</v>
      </c>
      <c r="AC20" s="71" t="n">
        <f aca="false">MIN(D20:AA20)</f>
        <v>47</v>
      </c>
      <c r="AD20" s="71" t="n">
        <f aca="false">MAX(D20:AA20)</f>
        <v>85</v>
      </c>
      <c r="AE20" s="69" t="n">
        <v>75</v>
      </c>
      <c r="AF20" s="69" t="n">
        <v>86</v>
      </c>
      <c r="AG20" s="72" t="n">
        <f aca="false">IF(D20&gt;0,AVERAGE(D20:AA20),0)</f>
        <v>68.3333333333333</v>
      </c>
    </row>
    <row r="21" customFormat="false" ht="17" hidden="false" customHeight="false" outlineLevel="0" collapsed="false">
      <c r="A21" s="65" t="n">
        <v>16</v>
      </c>
      <c r="B21" s="68" t="n">
        <f aca="false">IF(B20&lt;7,B20+1,IF(B19+2=8,1,IF(B19=7,2,IF(B19+2&gt;8,1,B19+2))))</f>
        <v>4</v>
      </c>
      <c r="C21" s="68" t="n">
        <v>2</v>
      </c>
      <c r="D21" s="69" t="n">
        <v>54</v>
      </c>
      <c r="E21" s="69" t="n">
        <v>48</v>
      </c>
      <c r="F21" s="69" t="n">
        <v>48</v>
      </c>
      <c r="G21" s="69" t="n">
        <v>46</v>
      </c>
      <c r="H21" s="69" t="n">
        <v>49</v>
      </c>
      <c r="I21" s="69" t="n">
        <v>48</v>
      </c>
      <c r="J21" s="69" t="n">
        <v>54</v>
      </c>
      <c r="K21" s="69" t="n">
        <v>60</v>
      </c>
      <c r="L21" s="69" t="n">
        <v>66</v>
      </c>
      <c r="M21" s="69" t="n">
        <v>70</v>
      </c>
      <c r="N21" s="69" t="n">
        <v>75</v>
      </c>
      <c r="O21" s="69" t="n">
        <v>78</v>
      </c>
      <c r="P21" s="69" t="n">
        <v>80</v>
      </c>
      <c r="Q21" s="69" t="n">
        <v>81</v>
      </c>
      <c r="R21" s="69" t="n">
        <v>84</v>
      </c>
      <c r="S21" s="69" t="n">
        <v>82</v>
      </c>
      <c r="T21" s="69" t="n">
        <v>84</v>
      </c>
      <c r="U21" s="69" t="n">
        <v>83</v>
      </c>
      <c r="V21" s="69" t="n">
        <v>78</v>
      </c>
      <c r="W21" s="69" t="n">
        <v>77</v>
      </c>
      <c r="X21" s="69" t="n">
        <v>75</v>
      </c>
      <c r="Y21" s="69" t="n">
        <v>75</v>
      </c>
      <c r="Z21" s="69" t="n">
        <v>68</v>
      </c>
      <c r="AA21" s="69" t="n">
        <v>58</v>
      </c>
      <c r="AB21" s="70" t="n">
        <f aca="false">SUM(D21:AA21)</f>
        <v>1621</v>
      </c>
      <c r="AC21" s="71" t="n">
        <f aca="false">MIN(D21:AA21)</f>
        <v>46</v>
      </c>
      <c r="AD21" s="71" t="n">
        <f aca="false">MAX(D21:AA21)</f>
        <v>84</v>
      </c>
      <c r="AE21" s="69" t="n">
        <v>75</v>
      </c>
      <c r="AF21" s="69" t="n">
        <v>88</v>
      </c>
      <c r="AG21" s="72" t="n">
        <f aca="false">IF(D21&gt;0,AVERAGE(D21:AA21),0)</f>
        <v>67.5416666666667</v>
      </c>
    </row>
    <row r="22" customFormat="false" ht="17" hidden="false" customHeight="false" outlineLevel="0" collapsed="false">
      <c r="A22" s="65" t="n">
        <v>17</v>
      </c>
      <c r="B22" s="68" t="n">
        <f aca="false">IF(B21&lt;7,B21+1,IF(B20+2=8,1,IF(B20=7,2,IF(B20+2&gt;8,1,B20+2))))</f>
        <v>5</v>
      </c>
      <c r="C22" s="68" t="n">
        <v>2</v>
      </c>
      <c r="D22" s="69" t="n">
        <v>55</v>
      </c>
      <c r="E22" s="69" t="n">
        <v>52</v>
      </c>
      <c r="F22" s="69" t="n">
        <v>50</v>
      </c>
      <c r="G22" s="69" t="n">
        <v>50</v>
      </c>
      <c r="H22" s="69" t="n">
        <v>50</v>
      </c>
      <c r="I22" s="69" t="n">
        <v>53</v>
      </c>
      <c r="J22" s="69" t="n">
        <v>57</v>
      </c>
      <c r="K22" s="69" t="n">
        <v>63</v>
      </c>
      <c r="L22" s="69" t="n">
        <v>68</v>
      </c>
      <c r="M22" s="69" t="n">
        <v>76</v>
      </c>
      <c r="N22" s="69" t="n">
        <v>78</v>
      </c>
      <c r="O22" s="69" t="n">
        <v>81</v>
      </c>
      <c r="P22" s="69" t="n">
        <v>81</v>
      </c>
      <c r="Q22" s="69" t="n">
        <v>85</v>
      </c>
      <c r="R22" s="69" t="n">
        <v>86</v>
      </c>
      <c r="S22" s="69" t="n">
        <v>85</v>
      </c>
      <c r="T22" s="69" t="n">
        <v>85</v>
      </c>
      <c r="U22" s="69" t="n">
        <v>81</v>
      </c>
      <c r="V22" s="69" t="n">
        <v>82</v>
      </c>
      <c r="W22" s="69" t="n">
        <v>77</v>
      </c>
      <c r="X22" s="69" t="n">
        <v>77</v>
      </c>
      <c r="Y22" s="69" t="n">
        <v>72</v>
      </c>
      <c r="Z22" s="69" t="n">
        <v>66</v>
      </c>
      <c r="AA22" s="69" t="n">
        <v>61</v>
      </c>
      <c r="AB22" s="70" t="n">
        <f aca="false">SUM(D22:AA22)</f>
        <v>1671</v>
      </c>
      <c r="AC22" s="71" t="n">
        <f aca="false">MIN(D22:AA22)</f>
        <v>50</v>
      </c>
      <c r="AD22" s="71" t="n">
        <f aca="false">MAX(D22:AA22)</f>
        <v>86</v>
      </c>
      <c r="AE22" s="69" t="n">
        <v>76</v>
      </c>
      <c r="AF22" s="69" t="n">
        <v>89</v>
      </c>
      <c r="AG22" s="72" t="n">
        <f aca="false">IF(D22&gt;0,AVERAGE(D22:AA22),0)</f>
        <v>69.625</v>
      </c>
    </row>
    <row r="23" customFormat="false" ht="17" hidden="false" customHeight="false" outlineLevel="0" collapsed="false">
      <c r="A23" s="65" t="n">
        <v>18</v>
      </c>
      <c r="B23" s="68" t="n">
        <f aca="false">IF(B22&lt;7,B22+1,IF(B21+2=8,1,IF(B21=7,2,IF(B21+2&gt;8,1,B21+2))))</f>
        <v>6</v>
      </c>
      <c r="C23" s="68" t="n">
        <v>2</v>
      </c>
      <c r="D23" s="69" t="n">
        <v>55</v>
      </c>
      <c r="E23" s="69" t="n">
        <v>50</v>
      </c>
      <c r="F23" s="69" t="n">
        <v>49</v>
      </c>
      <c r="G23" s="69" t="n">
        <v>48</v>
      </c>
      <c r="H23" s="69" t="n">
        <v>43</v>
      </c>
      <c r="I23" s="69" t="n">
        <v>46</v>
      </c>
      <c r="J23" s="69" t="n">
        <v>45</v>
      </c>
      <c r="K23" s="69" t="n">
        <v>48</v>
      </c>
      <c r="L23" s="69" t="n">
        <v>55</v>
      </c>
      <c r="M23" s="69" t="n">
        <v>64</v>
      </c>
      <c r="N23" s="69" t="n">
        <v>67</v>
      </c>
      <c r="O23" s="69" t="n">
        <v>69</v>
      </c>
      <c r="P23" s="69" t="n">
        <v>68</v>
      </c>
      <c r="Q23" s="69" t="n">
        <v>72</v>
      </c>
      <c r="R23" s="69" t="n">
        <v>71</v>
      </c>
      <c r="S23" s="69" t="n">
        <v>75</v>
      </c>
      <c r="T23" s="69" t="n">
        <v>76</v>
      </c>
      <c r="U23" s="69" t="n">
        <v>72</v>
      </c>
      <c r="V23" s="69" t="n">
        <v>75</v>
      </c>
      <c r="W23" s="69" t="n">
        <v>70</v>
      </c>
      <c r="X23" s="69" t="n">
        <v>70</v>
      </c>
      <c r="Y23" s="69" t="n">
        <v>67</v>
      </c>
      <c r="Z23" s="69" t="n">
        <v>64</v>
      </c>
      <c r="AA23" s="69" t="n">
        <v>55</v>
      </c>
      <c r="AB23" s="70" t="n">
        <f aca="false">SUM(D23:AA23)</f>
        <v>1474</v>
      </c>
      <c r="AC23" s="71" t="n">
        <f aca="false">MIN(D23:AA23)</f>
        <v>43</v>
      </c>
      <c r="AD23" s="71" t="n">
        <f aca="false">MAX(D23:AA23)</f>
        <v>76</v>
      </c>
      <c r="AE23" s="69" t="n">
        <v>76</v>
      </c>
      <c r="AF23" s="69" t="n">
        <v>88</v>
      </c>
      <c r="AG23" s="72" t="n">
        <f aca="false">IF(D23&gt;0,AVERAGE(D23:AA23),0)</f>
        <v>61.4166666666667</v>
      </c>
    </row>
    <row r="24" customFormat="false" ht="17" hidden="false" customHeight="false" outlineLevel="0" collapsed="false">
      <c r="A24" s="65" t="n">
        <v>19</v>
      </c>
      <c r="B24" s="68" t="n">
        <f aca="false">IF(B23&lt;7,B23+1,IF(B22+2=8,1,IF(B22=7,2,IF(B22+2&gt;8,1,B22+2))))</f>
        <v>7</v>
      </c>
      <c r="C24" s="68" t="n">
        <v>2</v>
      </c>
      <c r="D24" s="69" t="n">
        <v>54</v>
      </c>
      <c r="E24" s="69" t="n">
        <v>47</v>
      </c>
      <c r="F24" s="69" t="n">
        <v>46</v>
      </c>
      <c r="G24" s="69" t="n">
        <v>42</v>
      </c>
      <c r="H24" s="69" t="n">
        <v>42</v>
      </c>
      <c r="I24" s="69" t="n">
        <v>44</v>
      </c>
      <c r="J24" s="69" t="n">
        <v>43</v>
      </c>
      <c r="K24" s="69" t="n">
        <v>46</v>
      </c>
      <c r="L24" s="69" t="n">
        <v>49</v>
      </c>
      <c r="M24" s="69" t="n">
        <v>56</v>
      </c>
      <c r="N24" s="69" t="n">
        <v>61</v>
      </c>
      <c r="O24" s="69" t="n">
        <v>65</v>
      </c>
      <c r="P24" s="69" t="n">
        <v>70</v>
      </c>
      <c r="Q24" s="69" t="n">
        <v>73</v>
      </c>
      <c r="R24" s="69" t="n">
        <v>75</v>
      </c>
      <c r="S24" s="69" t="n">
        <v>76</v>
      </c>
      <c r="T24" s="69" t="n">
        <v>73</v>
      </c>
      <c r="U24" s="69" t="n">
        <v>75</v>
      </c>
      <c r="V24" s="69" t="n">
        <v>72</v>
      </c>
      <c r="W24" s="69" t="n">
        <v>69</v>
      </c>
      <c r="X24" s="69" t="n">
        <v>71</v>
      </c>
      <c r="Y24" s="69" t="n">
        <v>70</v>
      </c>
      <c r="Z24" s="69" t="n">
        <v>64</v>
      </c>
      <c r="AA24" s="69" t="n">
        <v>57</v>
      </c>
      <c r="AB24" s="70" t="n">
        <f aca="false">SUM(D24:AA24)</f>
        <v>1440</v>
      </c>
      <c r="AC24" s="71" t="n">
        <f aca="false">MIN(D24:AA24)</f>
        <v>42</v>
      </c>
      <c r="AD24" s="71" t="n">
        <f aca="false">MAX(D24:AA24)</f>
        <v>76</v>
      </c>
      <c r="AE24" s="69" t="n">
        <v>72</v>
      </c>
      <c r="AF24" s="69" t="n">
        <v>90</v>
      </c>
      <c r="AG24" s="72" t="n">
        <f aca="false">IF(D24&gt;0,AVERAGE(D24:AA24),0)</f>
        <v>60</v>
      </c>
    </row>
    <row r="25" customFormat="false" ht="17" hidden="false" customHeight="false" outlineLevel="0" collapsed="false">
      <c r="A25" s="65" t="n">
        <v>20</v>
      </c>
      <c r="B25" s="68" t="n">
        <f aca="false">IF(B24&lt;7,B24+1,IF(B23+2=8,1,IF(B23=7,2,IF(B23+2&gt;8,1,B23+2))))</f>
        <v>1</v>
      </c>
      <c r="C25" s="68" t="n">
        <v>2</v>
      </c>
      <c r="D25" s="69" t="n">
        <v>54</v>
      </c>
      <c r="E25" s="69" t="n">
        <v>51</v>
      </c>
      <c r="F25" s="69" t="n">
        <v>45</v>
      </c>
      <c r="G25" s="69" t="n">
        <v>45</v>
      </c>
      <c r="H25" s="69" t="n">
        <v>44</v>
      </c>
      <c r="I25" s="69" t="n">
        <v>48</v>
      </c>
      <c r="J25" s="69" t="n">
        <v>51</v>
      </c>
      <c r="K25" s="69" t="n">
        <v>60</v>
      </c>
      <c r="L25" s="69" t="n">
        <v>64</v>
      </c>
      <c r="M25" s="69" t="n">
        <v>71</v>
      </c>
      <c r="N25" s="69" t="n">
        <v>75</v>
      </c>
      <c r="O25" s="69" t="n">
        <v>78</v>
      </c>
      <c r="P25" s="69" t="n">
        <v>82</v>
      </c>
      <c r="Q25" s="69" t="n">
        <v>83</v>
      </c>
      <c r="R25" s="69" t="n">
        <v>84</v>
      </c>
      <c r="S25" s="69" t="n">
        <v>83</v>
      </c>
      <c r="T25" s="69" t="n">
        <v>80</v>
      </c>
      <c r="U25" s="69" t="n">
        <v>76</v>
      </c>
      <c r="V25" s="69" t="n">
        <v>72</v>
      </c>
      <c r="W25" s="69" t="n">
        <v>71</v>
      </c>
      <c r="X25" s="69" t="n">
        <v>75</v>
      </c>
      <c r="Y25" s="69" t="n">
        <v>67</v>
      </c>
      <c r="Z25" s="69" t="n">
        <v>61</v>
      </c>
      <c r="AA25" s="69" t="n">
        <v>55</v>
      </c>
      <c r="AB25" s="70" t="n">
        <f aca="false">SUM(D25:AA25)</f>
        <v>1575</v>
      </c>
      <c r="AC25" s="71" t="n">
        <f aca="false">MIN(D25:AA25)</f>
        <v>44</v>
      </c>
      <c r="AD25" s="71" t="n">
        <f aca="false">MAX(D25:AA25)</f>
        <v>84</v>
      </c>
      <c r="AE25" s="69" t="n">
        <v>73</v>
      </c>
      <c r="AF25" s="69" t="n">
        <v>89</v>
      </c>
      <c r="AG25" s="72" t="n">
        <f aca="false">IF(D25&gt;0,AVERAGE(D25:AA25),0)</f>
        <v>65.625</v>
      </c>
    </row>
    <row r="26" customFormat="false" ht="17" hidden="false" customHeight="false" outlineLevel="0" collapsed="false">
      <c r="A26" s="65" t="n">
        <v>21</v>
      </c>
      <c r="B26" s="68" t="n">
        <f aca="false">IF(B25&lt;7,B25+1,IF(B24+2=8,1,IF(B24=7,2,IF(B24+2&gt;8,1,B24+2))))</f>
        <v>2</v>
      </c>
      <c r="C26" s="68" t="n">
        <v>2</v>
      </c>
      <c r="D26" s="69" t="n">
        <v>51</v>
      </c>
      <c r="E26" s="69" t="n">
        <v>47</v>
      </c>
      <c r="F26" s="69" t="n">
        <v>43</v>
      </c>
      <c r="G26" s="69" t="n">
        <v>46</v>
      </c>
      <c r="H26" s="69" t="n">
        <v>45</v>
      </c>
      <c r="I26" s="69" t="n">
        <v>49</v>
      </c>
      <c r="J26" s="69" t="n">
        <v>54</v>
      </c>
      <c r="K26" s="69" t="n">
        <v>56</v>
      </c>
      <c r="L26" s="69" t="n">
        <v>66</v>
      </c>
      <c r="M26" s="69" t="n">
        <v>67</v>
      </c>
      <c r="N26" s="69" t="n">
        <v>70</v>
      </c>
      <c r="O26" s="69" t="n">
        <v>72</v>
      </c>
      <c r="P26" s="69" t="n">
        <v>70</v>
      </c>
      <c r="Q26" s="69" t="n">
        <v>71</v>
      </c>
      <c r="R26" s="69" t="n">
        <v>70</v>
      </c>
      <c r="S26" s="69" t="n">
        <v>69</v>
      </c>
      <c r="T26" s="69" t="n">
        <v>67</v>
      </c>
      <c r="U26" s="69" t="n">
        <v>67</v>
      </c>
      <c r="V26" s="69" t="n">
        <v>65</v>
      </c>
      <c r="W26" s="69" t="n">
        <v>61</v>
      </c>
      <c r="X26" s="69" t="n">
        <v>65</v>
      </c>
      <c r="Y26" s="69" t="n">
        <v>60</v>
      </c>
      <c r="Z26" s="69" t="n">
        <v>59</v>
      </c>
      <c r="AA26" s="69" t="n">
        <v>49</v>
      </c>
      <c r="AB26" s="70" t="n">
        <f aca="false">SUM(D26:AA26)</f>
        <v>1439</v>
      </c>
      <c r="AC26" s="71" t="n">
        <f aca="false">MIN(D26:AA26)</f>
        <v>43</v>
      </c>
      <c r="AD26" s="71" t="n">
        <f aca="false">MAX(D26:AA26)</f>
        <v>72</v>
      </c>
      <c r="AE26" s="69" t="n">
        <v>74</v>
      </c>
      <c r="AF26" s="69" t="n">
        <v>80</v>
      </c>
      <c r="AG26" s="72" t="n">
        <f aca="false">IF(D26&gt;0,AVERAGE(D26:AA26),0)</f>
        <v>59.9583333333333</v>
      </c>
    </row>
    <row r="27" customFormat="false" ht="17" hidden="false" customHeight="false" outlineLevel="0" collapsed="false">
      <c r="A27" s="65" t="n">
        <v>22</v>
      </c>
      <c r="B27" s="68" t="n">
        <f aca="false">IF(B26&lt;7,B26+1,IF(B25+2=8,1,IF(B25=7,2,IF(B25+2&gt;8,1,B25+2))))</f>
        <v>3</v>
      </c>
      <c r="C27" s="68" t="n">
        <v>2</v>
      </c>
      <c r="D27" s="69" t="n">
        <v>46</v>
      </c>
      <c r="E27" s="69" t="n">
        <v>44</v>
      </c>
      <c r="F27" s="69" t="n">
        <v>41</v>
      </c>
      <c r="G27" s="69" t="n">
        <v>42</v>
      </c>
      <c r="H27" s="69" t="n">
        <v>41</v>
      </c>
      <c r="I27" s="69" t="n">
        <v>45</v>
      </c>
      <c r="J27" s="69" t="n">
        <v>50</v>
      </c>
      <c r="K27" s="69" t="n">
        <v>53</v>
      </c>
      <c r="L27" s="69" t="n">
        <v>62</v>
      </c>
      <c r="M27" s="69" t="n">
        <v>68</v>
      </c>
      <c r="N27" s="69" t="n">
        <v>75</v>
      </c>
      <c r="O27" s="69" t="n">
        <v>77</v>
      </c>
      <c r="P27" s="69" t="n">
        <v>76</v>
      </c>
      <c r="Q27" s="69" t="n">
        <v>78</v>
      </c>
      <c r="R27" s="69" t="n">
        <v>80</v>
      </c>
      <c r="S27" s="69" t="n">
        <v>82</v>
      </c>
      <c r="T27" s="69" t="n">
        <v>82</v>
      </c>
      <c r="U27" s="69" t="n">
        <v>81</v>
      </c>
      <c r="V27" s="69" t="n">
        <v>78</v>
      </c>
      <c r="W27" s="69" t="n">
        <v>75</v>
      </c>
      <c r="X27" s="69" t="n">
        <v>76</v>
      </c>
      <c r="Y27" s="69" t="n">
        <v>70</v>
      </c>
      <c r="Z27" s="69" t="n">
        <v>63</v>
      </c>
      <c r="AA27" s="69" t="n">
        <v>56</v>
      </c>
      <c r="AB27" s="70" t="n">
        <f aca="false">SUM(D27:AA27)</f>
        <v>1541</v>
      </c>
      <c r="AC27" s="71" t="n">
        <f aca="false">MIN(D27:AA27)</f>
        <v>41</v>
      </c>
      <c r="AD27" s="71" t="n">
        <f aca="false">MAX(D27:AA27)</f>
        <v>82</v>
      </c>
      <c r="AE27" s="69" t="n">
        <v>71</v>
      </c>
      <c r="AF27" s="69" t="n">
        <v>82</v>
      </c>
      <c r="AG27" s="72" t="n">
        <f aca="false">IF(D27&gt;0,AVERAGE(D27:AA27),0)</f>
        <v>64.2083333333333</v>
      </c>
    </row>
    <row r="28" customFormat="false" ht="17" hidden="false" customHeight="false" outlineLevel="0" collapsed="false">
      <c r="A28" s="65" t="n">
        <v>23</v>
      </c>
      <c r="B28" s="68" t="n">
        <f aca="false">IF(B27&lt;7,B27+1,IF(B26+2=8,1,IF(B26=7,2,IF(B26+2&gt;8,1,B26+2))))</f>
        <v>4</v>
      </c>
      <c r="C28" s="68" t="n">
        <v>2</v>
      </c>
      <c r="D28" s="69" t="n">
        <v>51</v>
      </c>
      <c r="E28" s="69" t="n">
        <v>47</v>
      </c>
      <c r="F28" s="69" t="n">
        <v>46</v>
      </c>
      <c r="G28" s="69" t="n">
        <v>44</v>
      </c>
      <c r="H28" s="69" t="n">
        <v>45</v>
      </c>
      <c r="I28" s="69" t="n">
        <v>47</v>
      </c>
      <c r="J28" s="69" t="n">
        <v>52</v>
      </c>
      <c r="K28" s="69" t="n">
        <v>59</v>
      </c>
      <c r="L28" s="69" t="n">
        <v>66</v>
      </c>
      <c r="M28" s="69" t="n">
        <v>70</v>
      </c>
      <c r="N28" s="69" t="n">
        <v>68</v>
      </c>
      <c r="O28" s="69" t="n">
        <v>75</v>
      </c>
      <c r="P28" s="69" t="n">
        <v>75</v>
      </c>
      <c r="Q28" s="69" t="n">
        <v>77</v>
      </c>
      <c r="R28" s="69" t="n">
        <v>81</v>
      </c>
      <c r="S28" s="69" t="n">
        <v>83</v>
      </c>
      <c r="T28" s="69" t="n">
        <v>85</v>
      </c>
      <c r="U28" s="69" t="n">
        <v>83</v>
      </c>
      <c r="V28" s="69" t="n">
        <v>81</v>
      </c>
      <c r="W28" s="69" t="n">
        <v>76</v>
      </c>
      <c r="X28" s="69" t="n">
        <v>77</v>
      </c>
      <c r="Y28" s="69" t="n">
        <v>75</v>
      </c>
      <c r="Z28" s="69" t="n">
        <v>66</v>
      </c>
      <c r="AA28" s="69" t="n">
        <v>59</v>
      </c>
      <c r="AB28" s="70" t="n">
        <f aca="false">SUM(D28:AA28)</f>
        <v>1588</v>
      </c>
      <c r="AC28" s="71" t="n">
        <f aca="false">MIN(D28:AA28)</f>
        <v>44</v>
      </c>
      <c r="AD28" s="71" t="n">
        <f aca="false">MAX(D28:AA28)</f>
        <v>85</v>
      </c>
      <c r="AE28" s="69" t="n">
        <v>74</v>
      </c>
      <c r="AF28" s="69" t="n">
        <v>89</v>
      </c>
      <c r="AG28" s="72" t="n">
        <f aca="false">IF(D28&gt;0,AVERAGE(D28:AA28),0)</f>
        <v>66.1666666666667</v>
      </c>
    </row>
    <row r="29" customFormat="false" ht="17" hidden="false" customHeight="false" outlineLevel="0" collapsed="false">
      <c r="A29" s="65" t="n">
        <v>24</v>
      </c>
      <c r="B29" s="68" t="n">
        <f aca="false">IF(B28&lt;7,B28+1,IF(B27+2=8,1,IF(B27=7,2,IF(B27+2&gt;8,1,B27+2))))</f>
        <v>5</v>
      </c>
      <c r="C29" s="68" t="n">
        <v>2</v>
      </c>
      <c r="D29" s="69" t="n">
        <v>53</v>
      </c>
      <c r="E29" s="69" t="n">
        <v>53</v>
      </c>
      <c r="F29" s="69" t="n">
        <v>50</v>
      </c>
      <c r="G29" s="69" t="n">
        <v>48</v>
      </c>
      <c r="H29" s="69" t="n">
        <v>49</v>
      </c>
      <c r="I29" s="69" t="n">
        <v>50</v>
      </c>
      <c r="J29" s="69" t="n">
        <v>56</v>
      </c>
      <c r="K29" s="69" t="n">
        <v>60</v>
      </c>
      <c r="L29" s="69" t="n">
        <v>74</v>
      </c>
      <c r="M29" s="69" t="n">
        <v>72</v>
      </c>
      <c r="N29" s="69" t="n">
        <v>80</v>
      </c>
      <c r="O29" s="69" t="n">
        <v>82</v>
      </c>
      <c r="P29" s="69" t="n">
        <v>88</v>
      </c>
      <c r="Q29" s="69" t="n">
        <v>88</v>
      </c>
      <c r="R29" s="69" t="n">
        <v>83</v>
      </c>
      <c r="S29" s="69" t="n">
        <v>80</v>
      </c>
      <c r="T29" s="69" t="n">
        <v>81</v>
      </c>
      <c r="U29" s="69" t="n">
        <v>78</v>
      </c>
      <c r="V29" s="69" t="n">
        <v>75</v>
      </c>
      <c r="W29" s="69" t="n">
        <v>73</v>
      </c>
      <c r="X29" s="69" t="n">
        <v>78</v>
      </c>
      <c r="Y29" s="69" t="n">
        <v>74</v>
      </c>
      <c r="Z29" s="69" t="n">
        <v>72</v>
      </c>
      <c r="AA29" s="69" t="n">
        <v>63</v>
      </c>
      <c r="AB29" s="70" t="n">
        <f aca="false">SUM(D29:AA29)</f>
        <v>1660</v>
      </c>
      <c r="AC29" s="71" t="n">
        <f aca="false">MIN(D29:AA29)</f>
        <v>48</v>
      </c>
      <c r="AD29" s="71" t="n">
        <f aca="false">MAX(D29:AA29)</f>
        <v>88</v>
      </c>
      <c r="AE29" s="69" t="n">
        <v>77</v>
      </c>
      <c r="AF29" s="69" t="n">
        <v>88</v>
      </c>
      <c r="AG29" s="72" t="n">
        <f aca="false">IF(D29&gt;0,AVERAGE(D29:AA29),0)</f>
        <v>69.1666666666667</v>
      </c>
    </row>
    <row r="30" customFormat="false" ht="17" hidden="false" customHeight="false" outlineLevel="0" collapsed="false">
      <c r="A30" s="65" t="n">
        <v>25</v>
      </c>
      <c r="B30" s="68" t="n">
        <f aca="false">IF(B29&lt;7,B29+1,IF(B28+2=8,1,IF(B28=7,2,IF(B28+2&gt;8,1,B28+2))))</f>
        <v>6</v>
      </c>
      <c r="C30" s="68" t="n">
        <v>2</v>
      </c>
      <c r="D30" s="69" t="n">
        <v>59</v>
      </c>
      <c r="E30" s="69" t="n">
        <v>54</v>
      </c>
      <c r="F30" s="69" t="n">
        <v>53</v>
      </c>
      <c r="G30" s="69" t="n">
        <v>52</v>
      </c>
      <c r="H30" s="69" t="n">
        <v>50</v>
      </c>
      <c r="I30" s="69" t="n">
        <v>49</v>
      </c>
      <c r="J30" s="69" t="n">
        <v>48</v>
      </c>
      <c r="K30" s="69" t="n">
        <v>50</v>
      </c>
      <c r="L30" s="69" t="n">
        <v>58</v>
      </c>
      <c r="M30" s="69" t="n">
        <v>64</v>
      </c>
      <c r="N30" s="69" t="n">
        <v>73</v>
      </c>
      <c r="O30" s="69" t="n">
        <v>75</v>
      </c>
      <c r="P30" s="69" t="n">
        <v>77</v>
      </c>
      <c r="Q30" s="69" t="n">
        <v>76</v>
      </c>
      <c r="R30" s="69" t="n">
        <v>79</v>
      </c>
      <c r="S30" s="69" t="n">
        <v>78</v>
      </c>
      <c r="T30" s="69" t="n">
        <v>76</v>
      </c>
      <c r="U30" s="69" t="n">
        <v>73</v>
      </c>
      <c r="V30" s="69" t="n">
        <v>66</v>
      </c>
      <c r="W30" s="69" t="n">
        <v>64</v>
      </c>
      <c r="X30" s="69" t="n">
        <v>62</v>
      </c>
      <c r="Y30" s="69" t="n">
        <v>62</v>
      </c>
      <c r="Z30" s="69" t="n">
        <v>54</v>
      </c>
      <c r="AA30" s="69" t="n">
        <v>52</v>
      </c>
      <c r="AB30" s="70" t="n">
        <f aca="false">SUM(D30:AA30)</f>
        <v>1504</v>
      </c>
      <c r="AC30" s="71" t="n">
        <f aca="false">MIN(D30:AA30)</f>
        <v>48</v>
      </c>
      <c r="AD30" s="71" t="n">
        <f aca="false">MAX(D30:AA30)</f>
        <v>79</v>
      </c>
      <c r="AE30" s="69" t="n">
        <v>71</v>
      </c>
      <c r="AF30" s="69" t="n">
        <v>89</v>
      </c>
      <c r="AG30" s="72" t="n">
        <f aca="false">IF(D30&gt;0,AVERAGE(D30:AA30),0)</f>
        <v>62.6666666666667</v>
      </c>
    </row>
    <row r="31" customFormat="false" ht="17" hidden="false" customHeight="false" outlineLevel="0" collapsed="false">
      <c r="A31" s="65" t="n">
        <v>26</v>
      </c>
      <c r="B31" s="68" t="n">
        <f aca="false">IF(B30&lt;7,B30+1,IF(B29+2=8,1,IF(B29=7,2,IF(B29+2&gt;8,1,B29+2))))</f>
        <v>7</v>
      </c>
      <c r="C31" s="68" t="n">
        <v>2</v>
      </c>
      <c r="D31" s="69" t="n">
        <v>48</v>
      </c>
      <c r="E31" s="69" t="n">
        <v>46</v>
      </c>
      <c r="F31" s="69" t="n">
        <v>39</v>
      </c>
      <c r="G31" s="69" t="n">
        <v>42</v>
      </c>
      <c r="H31" s="69" t="n">
        <v>41</v>
      </c>
      <c r="I31" s="69" t="n">
        <v>40</v>
      </c>
      <c r="J31" s="69" t="n">
        <v>40</v>
      </c>
      <c r="K31" s="69" t="n">
        <v>43</v>
      </c>
      <c r="L31" s="69" t="n">
        <v>51</v>
      </c>
      <c r="M31" s="69" t="n">
        <v>56</v>
      </c>
      <c r="N31" s="69" t="n">
        <v>62</v>
      </c>
      <c r="O31" s="69" t="n">
        <v>67</v>
      </c>
      <c r="P31" s="69" t="n">
        <v>69</v>
      </c>
      <c r="Q31" s="69" t="n">
        <v>72</v>
      </c>
      <c r="R31" s="69" t="n">
        <v>73</v>
      </c>
      <c r="S31" s="69" t="n">
        <v>74</v>
      </c>
      <c r="T31" s="69" t="n">
        <v>74</v>
      </c>
      <c r="U31" s="69" t="n">
        <v>73</v>
      </c>
      <c r="V31" s="69" t="n">
        <v>72</v>
      </c>
      <c r="W31" s="69" t="n">
        <v>69</v>
      </c>
      <c r="X31" s="69" t="n">
        <v>66</v>
      </c>
      <c r="Y31" s="69" t="n">
        <v>64</v>
      </c>
      <c r="Z31" s="69" t="n">
        <v>60</v>
      </c>
      <c r="AA31" s="69" t="n">
        <v>53</v>
      </c>
      <c r="AB31" s="70" t="n">
        <f aca="false">SUM(D31:AA31)</f>
        <v>1394</v>
      </c>
      <c r="AC31" s="71" t="n">
        <f aca="false">MIN(D31:AA31)</f>
        <v>39</v>
      </c>
      <c r="AD31" s="71" t="n">
        <f aca="false">MAX(D31:AA31)</f>
        <v>74</v>
      </c>
      <c r="AE31" s="69" t="n">
        <v>70</v>
      </c>
      <c r="AF31" s="69" t="n">
        <v>89</v>
      </c>
      <c r="AG31" s="72" t="n">
        <f aca="false">IF(D31&gt;0,AVERAGE(D31:AA31),0)</f>
        <v>58.0833333333333</v>
      </c>
    </row>
    <row r="32" customFormat="false" ht="17" hidden="false" customHeight="false" outlineLevel="0" collapsed="false">
      <c r="A32" s="73" t="n">
        <v>27</v>
      </c>
      <c r="B32" s="68" t="n">
        <f aca="false">IF(B31&lt;7,B31+1,IF(B30+2=8,1,IF(B30=7,2,IF(B30+2&gt;8,1,B30+2))))</f>
        <v>1</v>
      </c>
      <c r="C32" s="68" t="n">
        <v>2</v>
      </c>
      <c r="D32" s="69" t="n">
        <v>48</v>
      </c>
      <c r="E32" s="69" t="n">
        <v>47</v>
      </c>
      <c r="F32" s="69" t="n">
        <v>43</v>
      </c>
      <c r="G32" s="69" t="n">
        <v>44</v>
      </c>
      <c r="H32" s="69" t="n">
        <v>44</v>
      </c>
      <c r="I32" s="69" t="n">
        <v>44</v>
      </c>
      <c r="J32" s="69" t="n">
        <v>47</v>
      </c>
      <c r="K32" s="69" t="n">
        <v>47</v>
      </c>
      <c r="L32" s="69" t="n">
        <v>53</v>
      </c>
      <c r="M32" s="69" t="n">
        <v>62</v>
      </c>
      <c r="N32" s="69" t="n">
        <v>69</v>
      </c>
      <c r="O32" s="69" t="n">
        <v>73</v>
      </c>
      <c r="P32" s="69" t="n">
        <v>75</v>
      </c>
      <c r="Q32" s="69" t="n">
        <v>78</v>
      </c>
      <c r="R32" s="69" t="n">
        <v>77</v>
      </c>
      <c r="S32" s="69" t="n">
        <v>80</v>
      </c>
      <c r="T32" s="69" t="n">
        <v>78</v>
      </c>
      <c r="U32" s="69" t="n">
        <v>78</v>
      </c>
      <c r="V32" s="69" t="n">
        <v>71</v>
      </c>
      <c r="W32" s="69" t="n">
        <v>66</v>
      </c>
      <c r="X32" s="69" t="n">
        <v>69</v>
      </c>
      <c r="Y32" s="69" t="n">
        <v>66</v>
      </c>
      <c r="Z32" s="69" t="n">
        <v>61</v>
      </c>
      <c r="AA32" s="69" t="n">
        <v>54</v>
      </c>
      <c r="AB32" s="70" t="n">
        <f aca="false">SUM(D32:AA32)</f>
        <v>1474</v>
      </c>
      <c r="AC32" s="71" t="n">
        <f aca="false">MIN(D32:AA32)</f>
        <v>43</v>
      </c>
      <c r="AD32" s="71" t="n">
        <f aca="false">MAX(D32:AA32)</f>
        <v>80</v>
      </c>
      <c r="AE32" s="69" t="n">
        <v>73</v>
      </c>
      <c r="AF32" s="69" t="n">
        <v>93</v>
      </c>
      <c r="AG32" s="72" t="n">
        <f aca="false">IF(D32&gt;0,AVERAGE(D32:AA32),0)</f>
        <v>61.4166666666667</v>
      </c>
    </row>
    <row r="33" customFormat="false" ht="17" hidden="false" customHeight="false" outlineLevel="0" collapsed="false">
      <c r="A33" s="65" t="n">
        <v>28</v>
      </c>
      <c r="B33" s="68" t="n">
        <f aca="false">IF(B32&lt;7,B32+1,IF(B31+2=8,1,IF(B31=7,2,IF(B31+2&gt;8,1,B31+2))))</f>
        <v>2</v>
      </c>
      <c r="C33" s="68" t="n">
        <v>2</v>
      </c>
      <c r="D33" s="69" t="n">
        <v>50</v>
      </c>
      <c r="E33" s="69" t="n">
        <v>49</v>
      </c>
      <c r="F33" s="69" t="n">
        <v>47</v>
      </c>
      <c r="G33" s="69" t="n">
        <v>43</v>
      </c>
      <c r="H33" s="69" t="n">
        <v>45</v>
      </c>
      <c r="I33" s="69" t="n">
        <v>48</v>
      </c>
      <c r="J33" s="69" t="n">
        <v>52</v>
      </c>
      <c r="K33" s="69" t="n">
        <v>58</v>
      </c>
      <c r="L33" s="69" t="n">
        <v>69</v>
      </c>
      <c r="M33" s="69" t="n">
        <v>75</v>
      </c>
      <c r="N33" s="69" t="n">
        <v>82</v>
      </c>
      <c r="O33" s="69" t="n">
        <v>85</v>
      </c>
      <c r="P33" s="69" t="n">
        <v>90</v>
      </c>
      <c r="Q33" s="69" t="n">
        <v>93</v>
      </c>
      <c r="R33" s="69" t="n">
        <v>94</v>
      </c>
      <c r="S33" s="69" t="n">
        <v>94</v>
      </c>
      <c r="T33" s="69" t="n">
        <v>93</v>
      </c>
      <c r="U33" s="69" t="n">
        <v>88</v>
      </c>
      <c r="V33" s="69" t="n">
        <v>77</v>
      </c>
      <c r="W33" s="69" t="n">
        <v>75</v>
      </c>
      <c r="X33" s="69" t="n">
        <v>73</v>
      </c>
      <c r="Y33" s="69" t="n">
        <v>66</v>
      </c>
      <c r="Z33" s="69" t="n">
        <v>62</v>
      </c>
      <c r="AA33" s="69" t="n">
        <v>53</v>
      </c>
      <c r="AB33" s="70" t="n">
        <f aca="false">SUM(D33:AA33)</f>
        <v>1661</v>
      </c>
      <c r="AC33" s="71" t="n">
        <f aca="false">MIN(D33:AA33)</f>
        <v>43</v>
      </c>
      <c r="AD33" s="71" t="n">
        <f aca="false">MAX(D33:AA33)</f>
        <v>94</v>
      </c>
      <c r="AE33" s="69" t="n">
        <v>72</v>
      </c>
      <c r="AF33" s="69" t="n">
        <v>93</v>
      </c>
      <c r="AG33" s="72" t="n">
        <f aca="false">IF(D33&gt;0,AVERAGE(D33:AA33),0)</f>
        <v>69.2083333333333</v>
      </c>
    </row>
    <row r="34" customFormat="false" ht="17" hidden="false" customHeight="false" outlineLevel="0" collapsed="false">
      <c r="A34" s="68" t="n">
        <v>29</v>
      </c>
      <c r="B34" s="68" t="n">
        <f aca="false">IF(B33&lt;7,B33+1,IF(B32+2=8,1,IF(B32=7,2,IF(B32+2&gt;8,1,B32+2))))</f>
        <v>3</v>
      </c>
      <c r="C34" s="68" t="n">
        <v>2</v>
      </c>
      <c r="D34" s="69" t="n">
        <v>50</v>
      </c>
      <c r="E34" s="69" t="n">
        <v>46</v>
      </c>
      <c r="F34" s="69" t="n">
        <v>45</v>
      </c>
      <c r="G34" s="69" t="n">
        <v>43</v>
      </c>
      <c r="H34" s="69" t="n">
        <v>44</v>
      </c>
      <c r="I34" s="69" t="n">
        <v>46</v>
      </c>
      <c r="J34" s="69" t="n">
        <v>54</v>
      </c>
      <c r="K34" s="69" t="n">
        <v>56</v>
      </c>
      <c r="L34" s="69" t="n">
        <v>65</v>
      </c>
      <c r="M34" s="69" t="n">
        <v>70</v>
      </c>
      <c r="N34" s="69" t="n">
        <v>76</v>
      </c>
      <c r="O34" s="69" t="n">
        <v>82</v>
      </c>
      <c r="P34" s="69" t="n">
        <v>85</v>
      </c>
      <c r="Q34" s="69" t="n">
        <v>87</v>
      </c>
      <c r="R34" s="69" t="n">
        <v>89</v>
      </c>
      <c r="S34" s="69" t="n">
        <v>85</v>
      </c>
      <c r="T34" s="69" t="n">
        <v>82</v>
      </c>
      <c r="U34" s="69" t="n">
        <v>78</v>
      </c>
      <c r="V34" s="69" t="n">
        <v>74</v>
      </c>
      <c r="W34" s="69" t="n">
        <v>70</v>
      </c>
      <c r="X34" s="69" t="n">
        <v>70</v>
      </c>
      <c r="Y34" s="69" t="n">
        <v>63</v>
      </c>
      <c r="Z34" s="69" t="n">
        <v>59</v>
      </c>
      <c r="AA34" s="69" t="n">
        <v>53</v>
      </c>
      <c r="AB34" s="70" t="n">
        <f aca="false">SUM(D34:AA34)</f>
        <v>1572</v>
      </c>
      <c r="AC34" s="71" t="n">
        <f aca="false">MIN(D34:AA34)</f>
        <v>43</v>
      </c>
      <c r="AD34" s="71" t="n">
        <f aca="false">MAX(D34:AA34)</f>
        <v>89</v>
      </c>
      <c r="AE34" s="69" t="n">
        <v>72</v>
      </c>
      <c r="AF34" s="69" t="n">
        <v>91</v>
      </c>
      <c r="AG34" s="72" t="n">
        <f aca="false">IF(D34&gt;0,AVERAGE(D34:AA34),0)</f>
        <v>65.5</v>
      </c>
    </row>
    <row r="35" customFormat="false" ht="17" hidden="false" customHeight="false" outlineLevel="0" collapsed="false">
      <c r="A35" s="68" t="n">
        <v>30</v>
      </c>
      <c r="B35" s="68" t="n">
        <f aca="false">IF(B34&lt;7,B34+1,IF(B33+2=8,1,IF(B33=7,2,IF(B33+2&gt;8,1,B33+2))))</f>
        <v>4</v>
      </c>
      <c r="C35" s="68" t="n">
        <v>2</v>
      </c>
      <c r="D35" s="69" t="n">
        <v>47</v>
      </c>
      <c r="E35" s="69" t="n">
        <v>47</v>
      </c>
      <c r="F35" s="69" t="n">
        <v>45</v>
      </c>
      <c r="G35" s="69" t="n">
        <v>43</v>
      </c>
      <c r="H35" s="69" t="n">
        <v>42</v>
      </c>
      <c r="I35" s="69" t="n">
        <v>46</v>
      </c>
      <c r="J35" s="69" t="n">
        <v>52</v>
      </c>
      <c r="K35" s="69" t="n">
        <v>56</v>
      </c>
      <c r="L35" s="69" t="n">
        <v>64</v>
      </c>
      <c r="M35" s="69" t="n">
        <v>70</v>
      </c>
      <c r="N35" s="69" t="n">
        <v>75</v>
      </c>
      <c r="O35" s="69" t="n">
        <v>81</v>
      </c>
      <c r="P35" s="69" t="n">
        <v>77</v>
      </c>
      <c r="Q35" s="69" t="n">
        <v>72</v>
      </c>
      <c r="R35" s="69" t="n">
        <v>72</v>
      </c>
      <c r="S35" s="69" t="n">
        <v>72</v>
      </c>
      <c r="T35" s="69" t="n">
        <v>75</v>
      </c>
      <c r="U35" s="69" t="n">
        <v>71</v>
      </c>
      <c r="V35" s="69" t="n">
        <v>65</v>
      </c>
      <c r="W35" s="69" t="n">
        <v>63</v>
      </c>
      <c r="X35" s="69" t="n">
        <v>62</v>
      </c>
      <c r="Y35" s="69" t="n">
        <v>60</v>
      </c>
      <c r="Z35" s="69" t="n">
        <v>54</v>
      </c>
      <c r="AA35" s="69" t="n">
        <v>48</v>
      </c>
      <c r="AB35" s="70" t="n">
        <f aca="false">SUM(D35:AA35)</f>
        <v>1459</v>
      </c>
      <c r="AC35" s="71" t="n">
        <f aca="false">MIN(D35:AA35)</f>
        <v>42</v>
      </c>
      <c r="AD35" s="71" t="n">
        <f aca="false">MAX(D35:AA35)</f>
        <v>81</v>
      </c>
      <c r="AE35" s="69" t="n">
        <v>70</v>
      </c>
      <c r="AF35" s="69" t="n">
        <v>83</v>
      </c>
      <c r="AG35" s="72" t="n">
        <f aca="false">IF(D35&gt;0,AVERAGE(D35:AA35),0)</f>
        <v>60.7916666666667</v>
      </c>
    </row>
    <row r="36" customFormat="false" ht="17" hidden="false" customHeight="false" outlineLevel="0" collapsed="false">
      <c r="A36" s="69" t="n">
        <v>31</v>
      </c>
      <c r="B36" s="68" t="n">
        <f aca="false">IF(B35&lt;7,B35+1,IF(B34+2=8,1,IF(B34=7,2,IF(B34+2&gt;8,1,B34+2))))</f>
        <v>5</v>
      </c>
      <c r="C36" s="68" t="n">
        <v>2</v>
      </c>
      <c r="D36" s="69" t="n">
        <v>45</v>
      </c>
      <c r="E36" s="69" t="n">
        <v>41</v>
      </c>
      <c r="F36" s="69" t="n">
        <v>41</v>
      </c>
      <c r="G36" s="69" t="n">
        <v>37</v>
      </c>
      <c r="H36" s="69" t="n">
        <v>39</v>
      </c>
      <c r="I36" s="69" t="n">
        <v>42</v>
      </c>
      <c r="J36" s="69" t="n">
        <v>47</v>
      </c>
      <c r="K36" s="69" t="n">
        <v>53</v>
      </c>
      <c r="L36" s="69" t="n">
        <v>62</v>
      </c>
      <c r="M36" s="69" t="n">
        <v>66</v>
      </c>
      <c r="N36" s="69" t="n">
        <v>70</v>
      </c>
      <c r="O36" s="69" t="n">
        <v>73</v>
      </c>
      <c r="P36" s="69" t="n">
        <v>77</v>
      </c>
      <c r="Q36" s="69" t="n">
        <v>78</v>
      </c>
      <c r="R36" s="69" t="n">
        <v>79</v>
      </c>
      <c r="S36" s="69" t="n">
        <v>80</v>
      </c>
      <c r="T36" s="69" t="n">
        <v>79</v>
      </c>
      <c r="U36" s="69" t="n">
        <v>77</v>
      </c>
      <c r="V36" s="69" t="n">
        <v>72</v>
      </c>
      <c r="W36" s="69" t="n">
        <v>69</v>
      </c>
      <c r="X36" s="69" t="n">
        <v>71</v>
      </c>
      <c r="Y36" s="69" t="n">
        <v>64</v>
      </c>
      <c r="Z36" s="69" t="n">
        <v>59</v>
      </c>
      <c r="AA36" s="69" t="n">
        <v>55</v>
      </c>
      <c r="AB36" s="70" t="n">
        <f aca="false">SUM(D36:AA36)</f>
        <v>1476</v>
      </c>
      <c r="AC36" s="71" t="n">
        <f aca="false">MIN(D36:AA36)</f>
        <v>37</v>
      </c>
      <c r="AD36" s="71" t="n">
        <f aca="false">MAX(D36:AA36)</f>
        <v>80</v>
      </c>
      <c r="AE36" s="69" t="n">
        <v>68</v>
      </c>
      <c r="AF36" s="69" t="n">
        <v>88</v>
      </c>
      <c r="AG36" s="72" t="n">
        <f aca="false">IF(D36&gt;0,AVERAGE(D36:AA36),0)</f>
        <v>61.5</v>
      </c>
    </row>
    <row r="37" customFormat="false" ht="17" hidden="false" customHeight="false" outlineLevel="0" collapsed="false">
      <c r="A37" s="59"/>
      <c r="B37" s="74"/>
      <c r="C37" s="74"/>
      <c r="D37" s="75" t="s">
        <v>17</v>
      </c>
      <c r="E37" s="75" t="s">
        <v>17</v>
      </c>
      <c r="F37" s="75" t="s">
        <v>17</v>
      </c>
      <c r="G37" s="75" t="s">
        <v>17</v>
      </c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6"/>
      <c r="AC37" s="77"/>
      <c r="AD37" s="77"/>
      <c r="AE37" s="75"/>
      <c r="AF37" s="75"/>
      <c r="AG37" s="72"/>
    </row>
    <row r="38" customFormat="false" ht="17" hidden="false" customHeight="false" outlineLevel="0" collapsed="false">
      <c r="A38" s="78"/>
      <c r="B38" s="79"/>
      <c r="C38" s="79"/>
      <c r="D38" s="72"/>
      <c r="E38" s="72"/>
      <c r="F38" s="72"/>
      <c r="G38" s="72"/>
      <c r="H38" s="72"/>
      <c r="I38" s="80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0" t="n">
        <f aca="false">SUM(AB6:AB36)</f>
        <v>48072</v>
      </c>
      <c r="AC38" s="70" t="n">
        <f aca="false">MIN(AC6:AC36)</f>
        <v>37</v>
      </c>
      <c r="AD38" s="70" t="n">
        <f aca="false">MAX(AD6:AD36)</f>
        <v>94</v>
      </c>
      <c r="AE38" s="81"/>
      <c r="AF38" s="81"/>
      <c r="AG38" s="82" t="n">
        <f aca="false">AVERAGE(AG6:AG36)</f>
        <v>64.6129032258065</v>
      </c>
    </row>
  </sheetData>
  <mergeCells count="4">
    <mergeCell ref="A1:AG1"/>
    <mergeCell ref="A2:AG2"/>
    <mergeCell ref="AC4:AD4"/>
    <mergeCell ref="G37:AA37"/>
  </mergeCells>
  <printOptions headings="false" gridLines="true" gridLinesSet="true" horizontalCentered="false" verticalCentered="false"/>
  <pageMargins left="0.05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5.41796875" defaultRowHeight="15.2" zeroHeight="false" outlineLevelRow="0" outlineLevelCol="0"/>
  <cols>
    <col collapsed="false" customWidth="true" hidden="false" outlineLevel="0" max="28" min="28" style="0" width="6.56"/>
  </cols>
  <sheetData>
    <row r="1" customFormat="false" ht="15.2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</row>
    <row r="2" customFormat="false" ht="15.2" hidden="false" customHeight="true" outlineLevel="0" collapsed="false">
      <c r="A2" s="85" t="s">
        <v>2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5.2" hidden="false" customHeight="true" outlineLevel="0" collapsed="false">
      <c r="A3" s="110"/>
      <c r="B3" s="111" t="s">
        <v>2</v>
      </c>
      <c r="C3" s="112"/>
      <c r="D3" s="113" t="s">
        <v>3</v>
      </c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89"/>
      <c r="AC3" s="86"/>
      <c r="AD3" s="86"/>
      <c r="AE3" s="89"/>
      <c r="AF3" s="89"/>
      <c r="AG3" s="89"/>
    </row>
    <row r="4" customFormat="false" ht="15.2" hidden="false" customHeight="true" outlineLevel="0" collapsed="false">
      <c r="A4" s="110"/>
      <c r="B4" s="111" t="s">
        <v>4</v>
      </c>
      <c r="C4" s="111" t="s">
        <v>5</v>
      </c>
      <c r="D4" s="115" t="s">
        <v>6</v>
      </c>
      <c r="E4" s="116"/>
      <c r="F4" s="116"/>
      <c r="G4" s="116"/>
      <c r="H4" s="116"/>
      <c r="I4" s="116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89"/>
      <c r="AC4" s="117" t="s">
        <v>7</v>
      </c>
      <c r="AD4" s="117"/>
      <c r="AE4" s="111" t="s">
        <v>8</v>
      </c>
      <c r="AF4" s="116"/>
      <c r="AG4" s="118" t="s">
        <v>9</v>
      </c>
    </row>
    <row r="5" customFormat="false" ht="15.2" hidden="false" customHeight="true" outlineLevel="0" collapsed="false">
      <c r="A5" s="111" t="s">
        <v>10</v>
      </c>
      <c r="B5" s="111" t="s">
        <v>11</v>
      </c>
      <c r="C5" s="111" t="s">
        <v>12</v>
      </c>
      <c r="D5" s="111" t="n">
        <v>1</v>
      </c>
      <c r="E5" s="111" t="n">
        <v>2</v>
      </c>
      <c r="F5" s="111" t="n">
        <v>3</v>
      </c>
      <c r="G5" s="111" t="n">
        <v>4</v>
      </c>
      <c r="H5" s="111" t="n">
        <v>5</v>
      </c>
      <c r="I5" s="111" t="n">
        <v>6</v>
      </c>
      <c r="J5" s="111" t="n">
        <v>7</v>
      </c>
      <c r="K5" s="111" t="n">
        <v>8</v>
      </c>
      <c r="L5" s="111" t="n">
        <v>9</v>
      </c>
      <c r="M5" s="111" t="n">
        <v>10</v>
      </c>
      <c r="N5" s="111" t="n">
        <v>11</v>
      </c>
      <c r="O5" s="111" t="n">
        <v>12</v>
      </c>
      <c r="P5" s="111" t="n">
        <v>13</v>
      </c>
      <c r="Q5" s="111" t="n">
        <v>14</v>
      </c>
      <c r="R5" s="111" t="n">
        <v>15</v>
      </c>
      <c r="S5" s="111" t="n">
        <v>16</v>
      </c>
      <c r="T5" s="111" t="n">
        <v>17</v>
      </c>
      <c r="U5" s="111" t="n">
        <v>18</v>
      </c>
      <c r="V5" s="111" t="n">
        <v>19</v>
      </c>
      <c r="W5" s="111" t="n">
        <v>20</v>
      </c>
      <c r="X5" s="111" t="n">
        <v>21</v>
      </c>
      <c r="Y5" s="111" t="n">
        <v>22</v>
      </c>
      <c r="Z5" s="111" t="n">
        <v>23</v>
      </c>
      <c r="AA5" s="111" t="n">
        <v>24</v>
      </c>
      <c r="AB5" s="111" t="s">
        <v>13</v>
      </c>
      <c r="AC5" s="111" t="s">
        <v>14</v>
      </c>
      <c r="AD5" s="115" t="s">
        <v>15</v>
      </c>
      <c r="AE5" s="111" t="s">
        <v>14</v>
      </c>
      <c r="AF5" s="111" t="s">
        <v>15</v>
      </c>
      <c r="AG5" s="111" t="s">
        <v>16</v>
      </c>
    </row>
    <row r="6" customFormat="false" ht="15.2" hidden="false" customHeight="true" outlineLevel="0" collapsed="false">
      <c r="A6" s="116" t="n">
        <v>1</v>
      </c>
      <c r="B6" s="119" t="n">
        <v>6</v>
      </c>
      <c r="C6" s="119" t="n">
        <v>2</v>
      </c>
      <c r="D6" s="120" t="n">
        <v>49</v>
      </c>
      <c r="E6" s="120" t="n">
        <v>46</v>
      </c>
      <c r="F6" s="120" t="n">
        <v>43</v>
      </c>
      <c r="G6" s="120" t="n">
        <v>44</v>
      </c>
      <c r="H6" s="120" t="n">
        <v>42</v>
      </c>
      <c r="I6" s="120" t="n">
        <v>43</v>
      </c>
      <c r="J6" s="120" t="n">
        <v>45</v>
      </c>
      <c r="K6" s="120" t="n">
        <v>46</v>
      </c>
      <c r="L6" s="120" t="n">
        <v>53</v>
      </c>
      <c r="M6" s="120" t="n">
        <v>57</v>
      </c>
      <c r="N6" s="120" t="n">
        <v>60</v>
      </c>
      <c r="O6" s="120" t="n">
        <v>61</v>
      </c>
      <c r="P6" s="120" t="n">
        <v>64</v>
      </c>
      <c r="Q6" s="120" t="n">
        <v>64</v>
      </c>
      <c r="R6" s="120" t="n">
        <v>66</v>
      </c>
      <c r="S6" s="120" t="n">
        <v>66</v>
      </c>
      <c r="T6" s="120" t="n">
        <v>66</v>
      </c>
      <c r="U6" s="120" t="n">
        <v>65</v>
      </c>
      <c r="V6" s="120" t="n">
        <v>65</v>
      </c>
      <c r="W6" s="120" t="n">
        <v>62</v>
      </c>
      <c r="X6" s="120" t="n">
        <v>63</v>
      </c>
      <c r="Y6" s="120" t="n">
        <v>61</v>
      </c>
      <c r="Z6" s="120" t="n">
        <v>55</v>
      </c>
      <c r="AA6" s="120" t="n">
        <v>51</v>
      </c>
      <c r="AB6" s="121" t="n">
        <f aca="false">SUM(D6:AA6)</f>
        <v>1337</v>
      </c>
      <c r="AC6" s="122" t="n">
        <f aca="false">MIN(D6:AA6)</f>
        <v>42</v>
      </c>
      <c r="AD6" s="122" t="n">
        <f aca="false">MAX(D6:AA6)</f>
        <v>66</v>
      </c>
      <c r="AE6" s="120" t="n">
        <v>75</v>
      </c>
      <c r="AF6" s="120" t="n">
        <v>84</v>
      </c>
      <c r="AG6" s="123" t="n">
        <f aca="false">IF(D6&gt;0,AVERAGE(D6:AA6),0)</f>
        <v>55.7083333333333</v>
      </c>
    </row>
    <row r="7" customFormat="false" ht="15.2" hidden="false" customHeight="true" outlineLevel="0" collapsed="false">
      <c r="A7" s="116" t="n">
        <v>2</v>
      </c>
      <c r="B7" s="119" t="n">
        <v>7</v>
      </c>
      <c r="C7" s="119" t="n">
        <v>2</v>
      </c>
      <c r="D7" s="120" t="n">
        <v>48</v>
      </c>
      <c r="E7" s="120" t="n">
        <v>43</v>
      </c>
      <c r="F7" s="120" t="n">
        <v>43</v>
      </c>
      <c r="G7" s="120" t="n">
        <v>41</v>
      </c>
      <c r="H7" s="120" t="n">
        <v>40</v>
      </c>
      <c r="I7" s="120" t="n">
        <v>43</v>
      </c>
      <c r="J7" s="120" t="n">
        <v>42</v>
      </c>
      <c r="K7" s="120" t="n">
        <v>43</v>
      </c>
      <c r="L7" s="120" t="n">
        <v>47</v>
      </c>
      <c r="M7" s="120" t="n">
        <v>50</v>
      </c>
      <c r="N7" s="120" t="n">
        <v>56</v>
      </c>
      <c r="O7" s="120" t="n">
        <v>57</v>
      </c>
      <c r="P7" s="120" t="n">
        <v>61</v>
      </c>
      <c r="Q7" s="120" t="n">
        <v>63</v>
      </c>
      <c r="R7" s="120" t="n">
        <v>65</v>
      </c>
      <c r="S7" s="120" t="n">
        <v>64</v>
      </c>
      <c r="T7" s="120" t="n">
        <v>68</v>
      </c>
      <c r="U7" s="120" t="n">
        <v>65</v>
      </c>
      <c r="V7" s="120" t="n">
        <v>64</v>
      </c>
      <c r="W7" s="120" t="n">
        <v>61</v>
      </c>
      <c r="X7" s="120" t="n">
        <v>63</v>
      </c>
      <c r="Y7" s="120" t="n">
        <v>60</v>
      </c>
      <c r="Z7" s="120" t="n">
        <v>58</v>
      </c>
      <c r="AA7" s="120" t="n">
        <v>49</v>
      </c>
      <c r="AB7" s="121" t="n">
        <f aca="false">SUM(D7:AA7)</f>
        <v>1294</v>
      </c>
      <c r="AC7" s="122" t="n">
        <f aca="false">MIN(D7:AA7)</f>
        <v>40</v>
      </c>
      <c r="AD7" s="122" t="n">
        <f aca="false">MAX(D7:AA7)</f>
        <v>68</v>
      </c>
      <c r="AE7" s="120" t="n">
        <v>74</v>
      </c>
      <c r="AF7" s="120" t="n">
        <v>85</v>
      </c>
      <c r="AG7" s="123" t="n">
        <f aca="false">IF(D7&gt;0,AVERAGE(D7:AA7),0)</f>
        <v>53.9166666666667</v>
      </c>
    </row>
    <row r="8" customFormat="false" ht="15.2" hidden="false" customHeight="true" outlineLevel="0" collapsed="false">
      <c r="A8" s="116" t="n">
        <v>3</v>
      </c>
      <c r="B8" s="119" t="n">
        <v>1</v>
      </c>
      <c r="C8" s="119" t="n">
        <v>2</v>
      </c>
      <c r="D8" s="120" t="n">
        <v>46</v>
      </c>
      <c r="E8" s="120" t="n">
        <v>44</v>
      </c>
      <c r="F8" s="120" t="n">
        <v>41</v>
      </c>
      <c r="G8" s="120" t="n">
        <v>40</v>
      </c>
      <c r="H8" s="120" t="n">
        <v>40</v>
      </c>
      <c r="I8" s="120" t="n">
        <v>43</v>
      </c>
      <c r="J8" s="120" t="n">
        <v>47</v>
      </c>
      <c r="K8" s="120" t="n">
        <v>51</v>
      </c>
      <c r="L8" s="120" t="n">
        <v>59</v>
      </c>
      <c r="M8" s="120" t="n">
        <v>66</v>
      </c>
      <c r="N8" s="120" t="n">
        <v>67</v>
      </c>
      <c r="O8" s="120" t="n">
        <v>73</v>
      </c>
      <c r="P8" s="120" t="n">
        <v>75</v>
      </c>
      <c r="Q8" s="120" t="n">
        <v>77</v>
      </c>
      <c r="R8" s="120" t="n">
        <v>78</v>
      </c>
      <c r="S8" s="120" t="n">
        <v>82</v>
      </c>
      <c r="T8" s="120" t="n">
        <v>78</v>
      </c>
      <c r="U8" s="120" t="n">
        <v>77</v>
      </c>
      <c r="V8" s="120" t="n">
        <v>74</v>
      </c>
      <c r="W8" s="120" t="n">
        <v>73</v>
      </c>
      <c r="X8" s="120" t="n">
        <v>69</v>
      </c>
      <c r="Y8" s="120" t="n">
        <v>68</v>
      </c>
      <c r="Z8" s="120" t="n">
        <v>63</v>
      </c>
      <c r="AA8" s="120" t="n">
        <v>53</v>
      </c>
      <c r="AB8" s="121" t="n">
        <f aca="false">SUM(D8:AA8)</f>
        <v>1484</v>
      </c>
      <c r="AC8" s="122" t="n">
        <f aca="false">MIN(D8:AA8)</f>
        <v>40</v>
      </c>
      <c r="AD8" s="122" t="n">
        <f aca="false">MAX(D8:AA8)</f>
        <v>82</v>
      </c>
      <c r="AE8" s="120" t="n">
        <v>71</v>
      </c>
      <c r="AF8" s="120" t="n">
        <v>89</v>
      </c>
      <c r="AG8" s="123" t="n">
        <f aca="false">IF(D8&gt;0,AVERAGE(D8:AA8),0)</f>
        <v>61.8333333333333</v>
      </c>
    </row>
    <row r="9" customFormat="false" ht="15.2" hidden="false" customHeight="true" outlineLevel="0" collapsed="false">
      <c r="A9" s="116" t="n">
        <v>4</v>
      </c>
      <c r="B9" s="119" t="n">
        <f aca="false">IF(B8&lt;7,B8+1,IF(B7+2=8,1,IF(B7=7,2,IF(B7+2&gt;8,1,B7+2))))</f>
        <v>2</v>
      </c>
      <c r="C9" s="119" t="n">
        <v>2</v>
      </c>
      <c r="D9" s="120" t="n">
        <v>50</v>
      </c>
      <c r="E9" s="120" t="n">
        <v>46</v>
      </c>
      <c r="F9" s="120" t="n">
        <v>44</v>
      </c>
      <c r="G9" s="120" t="n">
        <v>43</v>
      </c>
      <c r="H9" s="120" t="n">
        <v>44</v>
      </c>
      <c r="I9" s="120" t="n">
        <v>48</v>
      </c>
      <c r="J9" s="120" t="n">
        <v>48</v>
      </c>
      <c r="K9" s="120" t="n">
        <v>57</v>
      </c>
      <c r="L9" s="120" t="n">
        <v>64</v>
      </c>
      <c r="M9" s="120" t="n">
        <v>69</v>
      </c>
      <c r="N9" s="120" t="n">
        <v>74</v>
      </c>
      <c r="O9" s="120" t="n">
        <v>78</v>
      </c>
      <c r="P9" s="120" t="n">
        <v>83</v>
      </c>
      <c r="Q9" s="120" t="n">
        <v>80</v>
      </c>
      <c r="R9" s="120" t="n">
        <v>83</v>
      </c>
      <c r="S9" s="120" t="n">
        <v>85</v>
      </c>
      <c r="T9" s="120" t="n">
        <v>82</v>
      </c>
      <c r="U9" s="120" t="n">
        <v>81</v>
      </c>
      <c r="V9" s="120" t="n">
        <v>78</v>
      </c>
      <c r="W9" s="120" t="n">
        <v>75</v>
      </c>
      <c r="X9" s="120" t="n">
        <v>72</v>
      </c>
      <c r="Y9" s="120" t="n">
        <v>71</v>
      </c>
      <c r="Z9" s="120" t="n">
        <v>67</v>
      </c>
      <c r="AA9" s="120" t="n">
        <v>55</v>
      </c>
      <c r="AB9" s="121" t="n">
        <f aca="false">SUM(D9:AA9)</f>
        <v>1577</v>
      </c>
      <c r="AC9" s="122" t="n">
        <f aca="false">MIN(D9:AA9)</f>
        <v>43</v>
      </c>
      <c r="AD9" s="122" t="n">
        <f aca="false">MAX(D9:AA9)</f>
        <v>85</v>
      </c>
      <c r="AE9" s="120" t="n">
        <v>76</v>
      </c>
      <c r="AF9" s="120" t="n">
        <v>86</v>
      </c>
      <c r="AG9" s="123" t="n">
        <f aca="false">IF(D9&gt;0,AVERAGE(D9:AA9),0)</f>
        <v>65.7083333333333</v>
      </c>
    </row>
    <row r="10" customFormat="false" ht="15.2" hidden="false" customHeight="true" outlineLevel="0" collapsed="false">
      <c r="A10" s="116" t="n">
        <v>5</v>
      </c>
      <c r="B10" s="119" t="n">
        <f aca="false">IF(B9&lt;7,B9+1,IF(B8+2=8,1,IF(B8=7,2,IF(B8+2&gt;8,1,B8+2))))</f>
        <v>3</v>
      </c>
      <c r="C10" s="119" t="n">
        <v>2</v>
      </c>
      <c r="D10" s="120" t="n">
        <v>52</v>
      </c>
      <c r="E10" s="120" t="n">
        <v>47</v>
      </c>
      <c r="F10" s="120" t="n">
        <v>46</v>
      </c>
      <c r="G10" s="120" t="n">
        <v>44</v>
      </c>
      <c r="H10" s="120" t="n">
        <v>42</v>
      </c>
      <c r="I10" s="120" t="n">
        <v>45</v>
      </c>
      <c r="J10" s="120" t="n">
        <v>48</v>
      </c>
      <c r="K10" s="120" t="n">
        <v>52</v>
      </c>
      <c r="L10" s="120" t="n">
        <v>61</v>
      </c>
      <c r="M10" s="120" t="n">
        <v>68</v>
      </c>
      <c r="N10" s="120" t="n">
        <v>73</v>
      </c>
      <c r="O10" s="120" t="n">
        <v>77</v>
      </c>
      <c r="P10" s="120" t="n">
        <v>81</v>
      </c>
      <c r="Q10" s="120" t="n">
        <v>82</v>
      </c>
      <c r="R10" s="120" t="n">
        <v>82</v>
      </c>
      <c r="S10" s="120" t="n">
        <v>82</v>
      </c>
      <c r="T10" s="120" t="n">
        <v>84</v>
      </c>
      <c r="U10" s="120" t="n">
        <v>81</v>
      </c>
      <c r="V10" s="120" t="n">
        <v>76</v>
      </c>
      <c r="W10" s="120" t="n">
        <v>75</v>
      </c>
      <c r="X10" s="120" t="n">
        <v>76</v>
      </c>
      <c r="Y10" s="120" t="n">
        <v>70</v>
      </c>
      <c r="Z10" s="120" t="n">
        <v>64</v>
      </c>
      <c r="AA10" s="120" t="n">
        <v>56</v>
      </c>
      <c r="AB10" s="121" t="n">
        <f aca="false">SUM(D10:AA10)</f>
        <v>1564</v>
      </c>
      <c r="AC10" s="122" t="n">
        <f aca="false">MIN(D10:AA10)</f>
        <v>42</v>
      </c>
      <c r="AD10" s="122" t="n">
        <f aca="false">MAX(D10:AA10)</f>
        <v>84</v>
      </c>
      <c r="AE10" s="120" t="n">
        <v>69</v>
      </c>
      <c r="AF10" s="120" t="n">
        <v>88</v>
      </c>
      <c r="AG10" s="123" t="n">
        <f aca="false">IF(D10&gt;0,AVERAGE(D10:AA10),0)</f>
        <v>65.1666666666667</v>
      </c>
    </row>
    <row r="11" customFormat="false" ht="15.2" hidden="false" customHeight="true" outlineLevel="0" collapsed="false">
      <c r="A11" s="116" t="n">
        <v>6</v>
      </c>
      <c r="B11" s="119" t="n">
        <f aca="false">IF(B10&lt;7,B10+1,IF(B9+2=8,1,IF(B9=7,2,IF(B9+2&gt;8,1,B9+2))))</f>
        <v>4</v>
      </c>
      <c r="C11" s="119" t="n">
        <v>2</v>
      </c>
      <c r="D11" s="120" t="n">
        <v>52</v>
      </c>
      <c r="E11" s="120" t="n">
        <v>48</v>
      </c>
      <c r="F11" s="120" t="n">
        <v>46</v>
      </c>
      <c r="G11" s="120" t="n">
        <v>44</v>
      </c>
      <c r="H11" s="120" t="n">
        <v>43</v>
      </c>
      <c r="I11" s="120" t="n">
        <v>46</v>
      </c>
      <c r="J11" s="120" t="n">
        <v>49</v>
      </c>
      <c r="K11" s="120" t="n">
        <v>55</v>
      </c>
      <c r="L11" s="120" t="n">
        <v>63</v>
      </c>
      <c r="M11" s="120" t="n">
        <v>69</v>
      </c>
      <c r="N11" s="120" t="n">
        <v>77</v>
      </c>
      <c r="O11" s="120" t="n">
        <v>79</v>
      </c>
      <c r="P11" s="120" t="n">
        <v>83</v>
      </c>
      <c r="Q11" s="120" t="n">
        <v>85</v>
      </c>
      <c r="R11" s="120" t="n">
        <v>86</v>
      </c>
      <c r="S11" s="120" t="n">
        <v>85</v>
      </c>
      <c r="T11" s="120" t="n">
        <v>88</v>
      </c>
      <c r="U11" s="120" t="n">
        <v>83</v>
      </c>
      <c r="V11" s="120" t="n">
        <v>85</v>
      </c>
      <c r="W11" s="120" t="n">
        <v>76</v>
      </c>
      <c r="X11" s="120" t="n">
        <v>78</v>
      </c>
      <c r="Y11" s="120" t="n">
        <v>75</v>
      </c>
      <c r="Z11" s="120" t="n">
        <v>69</v>
      </c>
      <c r="AA11" s="120" t="n">
        <v>60</v>
      </c>
      <c r="AB11" s="121" t="n">
        <f aca="false">SUM(D11:AA11)</f>
        <v>1624</v>
      </c>
      <c r="AC11" s="122" t="n">
        <f aca="false">MIN(D11:AA11)</f>
        <v>43</v>
      </c>
      <c r="AD11" s="122" t="n">
        <f aca="false">MAX(D11:AA11)</f>
        <v>88</v>
      </c>
      <c r="AE11" s="120" t="n">
        <v>70</v>
      </c>
      <c r="AF11" s="120" t="n">
        <v>87</v>
      </c>
      <c r="AG11" s="123" t="n">
        <f aca="false">IF(D11&gt;0,AVERAGE(D11:AA11),0)</f>
        <v>67.6666666666667</v>
      </c>
    </row>
    <row r="12" customFormat="false" ht="15.2" hidden="false" customHeight="true" outlineLevel="0" collapsed="false">
      <c r="A12" s="116" t="n">
        <v>7</v>
      </c>
      <c r="B12" s="119" t="n">
        <f aca="false">IF(B11&lt;7,B11+1,IF(B10+2=8,1,IF(B10=7,2,IF(B10+2&gt;8,1,B10+2))))</f>
        <v>5</v>
      </c>
      <c r="C12" s="119" t="n">
        <v>2</v>
      </c>
      <c r="D12" s="120" t="n">
        <v>55</v>
      </c>
      <c r="E12" s="120" t="n">
        <v>51</v>
      </c>
      <c r="F12" s="120" t="n">
        <v>49</v>
      </c>
      <c r="G12" s="120" t="n">
        <v>48</v>
      </c>
      <c r="H12" s="120" t="n">
        <v>45</v>
      </c>
      <c r="I12" s="120" t="n">
        <v>50</v>
      </c>
      <c r="J12" s="120" t="n">
        <v>52</v>
      </c>
      <c r="K12" s="120" t="n">
        <v>55</v>
      </c>
      <c r="L12" s="120" t="n">
        <v>65</v>
      </c>
      <c r="M12" s="120" t="n">
        <v>69</v>
      </c>
      <c r="N12" s="120" t="n">
        <v>79</v>
      </c>
      <c r="O12" s="120" t="n">
        <v>82</v>
      </c>
      <c r="P12" s="120" t="n">
        <v>84</v>
      </c>
      <c r="Q12" s="120" t="n">
        <v>87</v>
      </c>
      <c r="R12" s="120" t="n">
        <v>87</v>
      </c>
      <c r="S12" s="120" t="n">
        <v>87</v>
      </c>
      <c r="T12" s="120" t="n">
        <v>88</v>
      </c>
      <c r="U12" s="120" t="n">
        <v>86</v>
      </c>
      <c r="V12" s="120" t="n">
        <v>82</v>
      </c>
      <c r="W12" s="120" t="n">
        <v>78</v>
      </c>
      <c r="X12" s="120" t="n">
        <v>78</v>
      </c>
      <c r="Y12" s="120" t="n">
        <v>76</v>
      </c>
      <c r="Z12" s="120" t="n">
        <v>70</v>
      </c>
      <c r="AA12" s="120" t="n">
        <v>63</v>
      </c>
      <c r="AB12" s="121" t="n">
        <f aca="false">SUM(D12:AA12)</f>
        <v>1666</v>
      </c>
      <c r="AC12" s="122" t="n">
        <f aca="false">MIN(D12:AA12)</f>
        <v>45</v>
      </c>
      <c r="AD12" s="122" t="n">
        <f aca="false">MAX(D12:AA12)</f>
        <v>88</v>
      </c>
      <c r="AE12" s="120" t="n">
        <v>72</v>
      </c>
      <c r="AF12" s="120" t="n">
        <v>91</v>
      </c>
      <c r="AG12" s="123" t="n">
        <f aca="false">IF(D12&gt;0,AVERAGE(D12:AA12),0)</f>
        <v>69.4166666666667</v>
      </c>
    </row>
    <row r="13" customFormat="false" ht="15.2" hidden="false" customHeight="true" outlineLevel="0" collapsed="false">
      <c r="A13" s="116" t="n">
        <v>8</v>
      </c>
      <c r="B13" s="119" t="n">
        <f aca="false">IF(B12&lt;7,B12+1,IF(B11+2=8,1,IF(B11=7,2,IF(B11+2&gt;8,1,B11+2))))</f>
        <v>6</v>
      </c>
      <c r="C13" s="119" t="n">
        <v>2</v>
      </c>
      <c r="D13" s="120" t="n">
        <v>57</v>
      </c>
      <c r="E13" s="120" t="n">
        <v>55</v>
      </c>
      <c r="F13" s="120" t="n">
        <v>50</v>
      </c>
      <c r="G13" s="120" t="n">
        <v>49</v>
      </c>
      <c r="H13" s="120" t="n">
        <v>47</v>
      </c>
      <c r="I13" s="120" t="n">
        <v>48</v>
      </c>
      <c r="J13" s="120" t="n">
        <v>50</v>
      </c>
      <c r="K13" s="120" t="n">
        <v>52</v>
      </c>
      <c r="L13" s="120" t="n">
        <v>62</v>
      </c>
      <c r="M13" s="120" t="n">
        <v>70</v>
      </c>
      <c r="N13" s="120" t="n">
        <v>72</v>
      </c>
      <c r="O13" s="120" t="n">
        <v>74</v>
      </c>
      <c r="P13" s="120" t="n">
        <v>76</v>
      </c>
      <c r="Q13" s="120" t="n">
        <v>71</v>
      </c>
      <c r="R13" s="120" t="n">
        <v>65</v>
      </c>
      <c r="S13" s="120" t="n">
        <v>66</v>
      </c>
      <c r="T13" s="120" t="n">
        <v>70</v>
      </c>
      <c r="U13" s="120" t="n">
        <v>68</v>
      </c>
      <c r="V13" s="120" t="n">
        <v>62</v>
      </c>
      <c r="W13" s="120" t="n">
        <v>62</v>
      </c>
      <c r="X13" s="120" t="n">
        <v>60</v>
      </c>
      <c r="Y13" s="120" t="n">
        <v>60</v>
      </c>
      <c r="Z13" s="120" t="n">
        <v>58</v>
      </c>
      <c r="AA13" s="120" t="n">
        <v>51</v>
      </c>
      <c r="AB13" s="121" t="n">
        <f aca="false">SUM(D13:AA13)</f>
        <v>1455</v>
      </c>
      <c r="AC13" s="122" t="n">
        <f aca="false">MIN(D13:AA13)</f>
        <v>47</v>
      </c>
      <c r="AD13" s="122" t="n">
        <f aca="false">MAX(D13:AA13)</f>
        <v>76</v>
      </c>
      <c r="AE13" s="120" t="n">
        <v>70</v>
      </c>
      <c r="AF13" s="120" t="n">
        <v>88</v>
      </c>
      <c r="AG13" s="123" t="n">
        <f aca="false">IF(D13&gt;0,AVERAGE(D13:AA13),0)</f>
        <v>60.625</v>
      </c>
    </row>
    <row r="14" customFormat="false" ht="15.2" hidden="false" customHeight="true" outlineLevel="0" collapsed="false">
      <c r="A14" s="116" t="n">
        <v>9</v>
      </c>
      <c r="B14" s="119" t="n">
        <f aca="false">IF(B13&lt;7,B13+1,IF(B12+2=8,1,IF(B12=7,2,IF(B12+2&gt;8,1,B12+2))))</f>
        <v>7</v>
      </c>
      <c r="C14" s="119" t="n">
        <v>2</v>
      </c>
      <c r="D14" s="120" t="n">
        <v>47</v>
      </c>
      <c r="E14" s="120" t="n">
        <v>45</v>
      </c>
      <c r="F14" s="120" t="n">
        <v>43</v>
      </c>
      <c r="G14" s="120" t="n">
        <v>43</v>
      </c>
      <c r="H14" s="120" t="n">
        <v>42</v>
      </c>
      <c r="I14" s="120" t="n">
        <v>43</v>
      </c>
      <c r="J14" s="120" t="n">
        <v>44</v>
      </c>
      <c r="K14" s="120" t="n">
        <v>44</v>
      </c>
      <c r="L14" s="120" t="n">
        <v>53</v>
      </c>
      <c r="M14" s="120" t="n">
        <v>58</v>
      </c>
      <c r="N14" s="120" t="n">
        <v>66</v>
      </c>
      <c r="O14" s="120" t="n">
        <v>71</v>
      </c>
      <c r="P14" s="120" t="n">
        <v>76</v>
      </c>
      <c r="Q14" s="120" t="n">
        <v>71</v>
      </c>
      <c r="R14" s="120" t="n">
        <v>70</v>
      </c>
      <c r="S14" s="120" t="n">
        <v>68</v>
      </c>
      <c r="T14" s="120" t="n">
        <v>66</v>
      </c>
      <c r="U14" s="120" t="n">
        <v>66</v>
      </c>
      <c r="V14" s="120" t="n">
        <v>63</v>
      </c>
      <c r="W14" s="120" t="n">
        <v>59</v>
      </c>
      <c r="X14" s="120" t="n">
        <v>62</v>
      </c>
      <c r="Y14" s="120" t="n">
        <v>59</v>
      </c>
      <c r="Z14" s="120" t="n">
        <v>56</v>
      </c>
      <c r="AA14" s="120" t="n">
        <v>49</v>
      </c>
      <c r="AB14" s="121" t="n">
        <f aca="false">SUM(D14:AA14)</f>
        <v>1364</v>
      </c>
      <c r="AC14" s="122" t="n">
        <f aca="false">MIN(D14:AA14)</f>
        <v>42</v>
      </c>
      <c r="AD14" s="122" t="n">
        <f aca="false">MAX(D14:AA14)</f>
        <v>76</v>
      </c>
      <c r="AE14" s="120" t="n">
        <v>71</v>
      </c>
      <c r="AF14" s="120" t="n">
        <v>90</v>
      </c>
      <c r="AG14" s="123" t="n">
        <f aca="false">IF(D14&gt;0,AVERAGE(D14:AA14),0)</f>
        <v>56.8333333333333</v>
      </c>
    </row>
    <row r="15" customFormat="false" ht="15.2" hidden="false" customHeight="true" outlineLevel="0" collapsed="false">
      <c r="A15" s="116" t="n">
        <v>10</v>
      </c>
      <c r="B15" s="119" t="n">
        <f aca="false">IF(B14&lt;7,B14+1,IF(B13+2=8,1,IF(B13=7,2,IF(B13+2&gt;8,1,B13+2))))</f>
        <v>1</v>
      </c>
      <c r="C15" s="119" t="n">
        <v>2</v>
      </c>
      <c r="D15" s="120" t="n">
        <v>45</v>
      </c>
      <c r="E15" s="120" t="n">
        <v>42</v>
      </c>
      <c r="F15" s="120" t="n">
        <v>41</v>
      </c>
      <c r="G15" s="120" t="n">
        <v>43</v>
      </c>
      <c r="H15" s="120" t="n">
        <v>40</v>
      </c>
      <c r="I15" s="120" t="n">
        <v>45</v>
      </c>
      <c r="J15" s="120" t="n">
        <v>48</v>
      </c>
      <c r="K15" s="120" t="n">
        <v>52</v>
      </c>
      <c r="L15" s="120" t="n">
        <v>62</v>
      </c>
      <c r="M15" s="120" t="n">
        <v>66</v>
      </c>
      <c r="N15" s="120" t="n">
        <v>72</v>
      </c>
      <c r="O15" s="120" t="n">
        <v>74</v>
      </c>
      <c r="P15" s="120" t="n">
        <v>79</v>
      </c>
      <c r="Q15" s="120" t="n">
        <v>79</v>
      </c>
      <c r="R15" s="120" t="n">
        <v>81</v>
      </c>
      <c r="S15" s="120" t="n">
        <v>84</v>
      </c>
      <c r="T15" s="120" t="n">
        <v>81</v>
      </c>
      <c r="U15" s="120" t="n">
        <v>77</v>
      </c>
      <c r="V15" s="120" t="n">
        <v>75</v>
      </c>
      <c r="W15" s="120" t="n">
        <v>74</v>
      </c>
      <c r="X15" s="120" t="n">
        <v>71</v>
      </c>
      <c r="Y15" s="120" t="n">
        <v>71</v>
      </c>
      <c r="Z15" s="120" t="n">
        <v>64</v>
      </c>
      <c r="AA15" s="120" t="n">
        <v>57</v>
      </c>
      <c r="AB15" s="121" t="n">
        <f aca="false">SUM(D15:AA15)</f>
        <v>1523</v>
      </c>
      <c r="AC15" s="122" t="n">
        <f aca="false">MIN(D15:AA15)</f>
        <v>40</v>
      </c>
      <c r="AD15" s="122" t="n">
        <f aca="false">MAX(D15:AA15)</f>
        <v>84</v>
      </c>
      <c r="AE15" s="120" t="n">
        <v>71</v>
      </c>
      <c r="AF15" s="120" t="n">
        <v>89</v>
      </c>
      <c r="AG15" s="123" t="n">
        <f aca="false">IF(D15&gt;0,AVERAGE(D15:AA15),0)</f>
        <v>63.4583333333333</v>
      </c>
    </row>
    <row r="16" customFormat="false" ht="15.2" hidden="false" customHeight="true" outlineLevel="0" collapsed="false">
      <c r="A16" s="116" t="n">
        <v>11</v>
      </c>
      <c r="B16" s="119" t="n">
        <f aca="false">IF(B15&lt;7,B15+1,IF(B14+2=8,1,IF(B14=7,2,IF(B14+2&gt;8,1,B14+2))))</f>
        <v>2</v>
      </c>
      <c r="C16" s="119" t="n">
        <v>2</v>
      </c>
      <c r="D16" s="120" t="n">
        <v>51</v>
      </c>
      <c r="E16" s="120" t="n">
        <v>49</v>
      </c>
      <c r="F16" s="120" t="n">
        <v>48</v>
      </c>
      <c r="G16" s="120" t="n">
        <v>46</v>
      </c>
      <c r="H16" s="120" t="n">
        <v>46</v>
      </c>
      <c r="I16" s="120" t="n">
        <v>48</v>
      </c>
      <c r="J16" s="120" t="n">
        <v>56</v>
      </c>
      <c r="K16" s="120" t="n">
        <v>54</v>
      </c>
      <c r="L16" s="120" t="n">
        <v>63</v>
      </c>
      <c r="M16" s="120" t="n">
        <v>69</v>
      </c>
      <c r="N16" s="120" t="n">
        <v>77</v>
      </c>
      <c r="O16" s="120" t="n">
        <v>75</v>
      </c>
      <c r="P16" s="120" t="n">
        <v>82</v>
      </c>
      <c r="Q16" s="120" t="n">
        <v>83</v>
      </c>
      <c r="R16" s="120" t="n">
        <v>80</v>
      </c>
      <c r="S16" s="120" t="n">
        <v>78</v>
      </c>
      <c r="T16" s="120" t="n">
        <v>76</v>
      </c>
      <c r="U16" s="120" t="n">
        <v>73</v>
      </c>
      <c r="V16" s="120" t="n">
        <v>72</v>
      </c>
      <c r="W16" s="120" t="n">
        <v>72</v>
      </c>
      <c r="X16" s="120" t="n">
        <v>71</v>
      </c>
      <c r="Y16" s="120" t="n">
        <v>64</v>
      </c>
      <c r="Z16" s="120" t="n">
        <v>60</v>
      </c>
      <c r="AA16" s="120" t="n">
        <v>55</v>
      </c>
      <c r="AB16" s="121" t="n">
        <f aca="false">SUM(D16:AA16)</f>
        <v>1548</v>
      </c>
      <c r="AC16" s="122" t="n">
        <f aca="false">MIN(D16:AA16)</f>
        <v>46</v>
      </c>
      <c r="AD16" s="122" t="n">
        <f aca="false">MAX(D16:AA16)</f>
        <v>83</v>
      </c>
      <c r="AE16" s="120" t="n">
        <v>74</v>
      </c>
      <c r="AF16" s="120" t="n">
        <v>90</v>
      </c>
      <c r="AG16" s="123" t="n">
        <f aca="false">IF(D16&gt;0,AVERAGE(D16:AA16),0)</f>
        <v>64.5</v>
      </c>
    </row>
    <row r="17" customFormat="false" ht="15.2" hidden="false" customHeight="true" outlineLevel="0" collapsed="false">
      <c r="A17" s="116" t="n">
        <v>12</v>
      </c>
      <c r="B17" s="119" t="n">
        <f aca="false">IF(B16&lt;7,B16+1,IF(B15+2=8,1,IF(B15=7,2,IF(B15+2&gt;8,1,B15+2))))</f>
        <v>3</v>
      </c>
      <c r="C17" s="119" t="n">
        <v>2</v>
      </c>
      <c r="D17" s="120" t="n">
        <v>49</v>
      </c>
      <c r="E17" s="120" t="n">
        <v>48</v>
      </c>
      <c r="F17" s="120" t="n">
        <v>44</v>
      </c>
      <c r="G17" s="120" t="n">
        <v>43</v>
      </c>
      <c r="H17" s="120" t="n">
        <v>44</v>
      </c>
      <c r="I17" s="120" t="n">
        <v>47</v>
      </c>
      <c r="J17" s="120" t="n">
        <v>50</v>
      </c>
      <c r="K17" s="120" t="n">
        <v>56</v>
      </c>
      <c r="L17" s="120" t="n">
        <v>62</v>
      </c>
      <c r="M17" s="120" t="n">
        <v>69</v>
      </c>
      <c r="N17" s="120" t="n">
        <v>76</v>
      </c>
      <c r="O17" s="120" t="n">
        <v>77</v>
      </c>
      <c r="P17" s="120" t="n">
        <v>80</v>
      </c>
      <c r="Q17" s="120" t="n">
        <v>83</v>
      </c>
      <c r="R17" s="120" t="n">
        <v>81</v>
      </c>
      <c r="S17" s="120" t="n">
        <v>80</v>
      </c>
      <c r="T17" s="120" t="n">
        <v>77</v>
      </c>
      <c r="U17" s="120" t="n">
        <v>72</v>
      </c>
      <c r="V17" s="120" t="n">
        <v>72</v>
      </c>
      <c r="W17" s="120" t="n">
        <v>70</v>
      </c>
      <c r="X17" s="120" t="n">
        <v>69</v>
      </c>
      <c r="Y17" s="120" t="n">
        <v>66</v>
      </c>
      <c r="Z17" s="120" t="n">
        <v>60</v>
      </c>
      <c r="AA17" s="120" t="n">
        <v>54</v>
      </c>
      <c r="AB17" s="121" t="n">
        <f aca="false">SUM(D17:AA17)</f>
        <v>1529</v>
      </c>
      <c r="AC17" s="122" t="n">
        <f aca="false">MIN(D17:AA17)</f>
        <v>43</v>
      </c>
      <c r="AD17" s="122" t="n">
        <f aca="false">MAX(D17:AA17)</f>
        <v>83</v>
      </c>
      <c r="AE17" s="120" t="n">
        <v>74</v>
      </c>
      <c r="AF17" s="120" t="n">
        <v>90</v>
      </c>
      <c r="AG17" s="123" t="n">
        <f aca="false">IF(D17&gt;0,AVERAGE(D17:AA17),0)</f>
        <v>63.7083333333333</v>
      </c>
    </row>
    <row r="18" customFormat="false" ht="15.2" hidden="false" customHeight="true" outlineLevel="0" collapsed="false">
      <c r="A18" s="116" t="n">
        <v>13</v>
      </c>
      <c r="B18" s="119" t="n">
        <f aca="false">IF(B17&lt;7,B17+1,IF(B16+2=8,1,IF(B16=7,2,IF(B16+2&gt;8,1,B16+2))))</f>
        <v>4</v>
      </c>
      <c r="C18" s="119" t="n">
        <v>2</v>
      </c>
      <c r="D18" s="120" t="n">
        <v>50</v>
      </c>
      <c r="E18" s="120" t="n">
        <v>47</v>
      </c>
      <c r="F18" s="120" t="n">
        <v>42</v>
      </c>
      <c r="G18" s="120" t="n">
        <v>44</v>
      </c>
      <c r="H18" s="120" t="n">
        <v>44</v>
      </c>
      <c r="I18" s="120" t="n">
        <v>48</v>
      </c>
      <c r="J18" s="120" t="n">
        <v>51</v>
      </c>
      <c r="K18" s="120" t="n">
        <v>54</v>
      </c>
      <c r="L18" s="120" t="n">
        <v>63</v>
      </c>
      <c r="M18" s="120" t="n">
        <v>70</v>
      </c>
      <c r="N18" s="120" t="n">
        <v>75</v>
      </c>
      <c r="O18" s="120" t="n">
        <v>82</v>
      </c>
      <c r="P18" s="120" t="n">
        <v>84</v>
      </c>
      <c r="Q18" s="120" t="n">
        <v>88</v>
      </c>
      <c r="R18" s="120" t="n">
        <v>87</v>
      </c>
      <c r="S18" s="120" t="n">
        <v>87</v>
      </c>
      <c r="T18" s="120" t="n">
        <v>88</v>
      </c>
      <c r="U18" s="120" t="n">
        <v>89</v>
      </c>
      <c r="V18" s="120" t="n">
        <v>82</v>
      </c>
      <c r="W18" s="120" t="n">
        <v>80</v>
      </c>
      <c r="X18" s="120" t="n">
        <v>79</v>
      </c>
      <c r="Y18" s="120" t="n">
        <v>77</v>
      </c>
      <c r="Z18" s="120" t="n">
        <v>69</v>
      </c>
      <c r="AA18" s="120" t="n">
        <v>62</v>
      </c>
      <c r="AB18" s="121" t="n">
        <f aca="false">SUM(D18:AA18)</f>
        <v>1642</v>
      </c>
      <c r="AC18" s="122" t="n">
        <f aca="false">MIN(D18:AA18)</f>
        <v>42</v>
      </c>
      <c r="AD18" s="122" t="n">
        <f aca="false">MAX(D18:AA18)</f>
        <v>89</v>
      </c>
      <c r="AE18" s="120" t="n">
        <v>74</v>
      </c>
      <c r="AF18" s="120" t="n">
        <v>92</v>
      </c>
      <c r="AG18" s="123" t="n">
        <f aca="false">IF(D18&gt;0,AVERAGE(D18:AA18),0)</f>
        <v>68.4166666666667</v>
      </c>
    </row>
    <row r="19" customFormat="false" ht="15.2" hidden="false" customHeight="true" outlineLevel="0" collapsed="false">
      <c r="A19" s="116" t="n">
        <v>14</v>
      </c>
      <c r="B19" s="119" t="n">
        <f aca="false">IF(B18&lt;7,B18+1,IF(B17+2=8,1,IF(B17=7,2,IF(B17+2&gt;8,1,B17+2))))</f>
        <v>5</v>
      </c>
      <c r="C19" s="119" t="n">
        <v>2</v>
      </c>
      <c r="D19" s="120" t="n">
        <v>54</v>
      </c>
      <c r="E19" s="120" t="n">
        <v>51</v>
      </c>
      <c r="F19" s="120" t="n">
        <v>50</v>
      </c>
      <c r="G19" s="120" t="n">
        <v>47</v>
      </c>
      <c r="H19" s="120" t="n">
        <v>47</v>
      </c>
      <c r="I19" s="120" t="n">
        <v>48</v>
      </c>
      <c r="J19" s="120" t="n">
        <v>52</v>
      </c>
      <c r="K19" s="120" t="n">
        <v>55</v>
      </c>
      <c r="L19" s="120" t="n">
        <v>64</v>
      </c>
      <c r="M19" s="120" t="n">
        <v>74</v>
      </c>
      <c r="N19" s="120" t="n">
        <v>79</v>
      </c>
      <c r="O19" s="120" t="n">
        <v>81</v>
      </c>
      <c r="P19" s="120" t="n">
        <v>83</v>
      </c>
      <c r="Q19" s="120" t="n">
        <v>85</v>
      </c>
      <c r="R19" s="120" t="n">
        <v>88</v>
      </c>
      <c r="S19" s="120" t="n">
        <v>88</v>
      </c>
      <c r="T19" s="120" t="n">
        <v>88</v>
      </c>
      <c r="U19" s="120" t="n">
        <v>86</v>
      </c>
      <c r="V19" s="120" t="n">
        <v>84</v>
      </c>
      <c r="W19" s="120" t="n">
        <v>80</v>
      </c>
      <c r="X19" s="120" t="n">
        <v>79</v>
      </c>
      <c r="Y19" s="120" t="n">
        <v>77</v>
      </c>
      <c r="Z19" s="120" t="n">
        <v>70</v>
      </c>
      <c r="AA19" s="120" t="n">
        <v>64</v>
      </c>
      <c r="AB19" s="121" t="n">
        <f aca="false">SUM(D19:AA19)</f>
        <v>1674</v>
      </c>
      <c r="AC19" s="122" t="n">
        <f aca="false">MIN(D19:AA19)</f>
        <v>47</v>
      </c>
      <c r="AD19" s="122" t="n">
        <f aca="false">MAX(D19:AA19)</f>
        <v>88</v>
      </c>
      <c r="AE19" s="120" t="n">
        <v>75</v>
      </c>
      <c r="AF19" s="120" t="n">
        <v>92</v>
      </c>
      <c r="AG19" s="123" t="n">
        <f aca="false">IF(D19&gt;0,AVERAGE(D19:AA19),0)</f>
        <v>69.75</v>
      </c>
    </row>
    <row r="20" customFormat="false" ht="15.2" hidden="false" customHeight="true" outlineLevel="0" collapsed="false">
      <c r="A20" s="116" t="n">
        <v>15</v>
      </c>
      <c r="B20" s="119" t="n">
        <f aca="false">IF(B19&lt;7,B19+1,IF(B18+2=8,1,IF(B18=7,2,IF(B18+2&gt;8,1,B18+2))))</f>
        <v>6</v>
      </c>
      <c r="C20" s="119" t="n">
        <v>2</v>
      </c>
      <c r="D20" s="120" t="n">
        <v>57</v>
      </c>
      <c r="E20" s="120" t="n">
        <v>54</v>
      </c>
      <c r="F20" s="120" t="n">
        <v>50</v>
      </c>
      <c r="G20" s="120" t="n">
        <v>49</v>
      </c>
      <c r="H20" s="120" t="n">
        <v>48</v>
      </c>
      <c r="I20" s="120" t="n">
        <v>49</v>
      </c>
      <c r="J20" s="120" t="n">
        <v>50</v>
      </c>
      <c r="K20" s="120" t="n">
        <v>53</v>
      </c>
      <c r="L20" s="120" t="n">
        <v>59</v>
      </c>
      <c r="M20" s="120" t="n">
        <v>67</v>
      </c>
      <c r="N20" s="120" t="n">
        <v>74</v>
      </c>
      <c r="O20" s="120" t="n">
        <v>79</v>
      </c>
      <c r="P20" s="120" t="n">
        <v>77</v>
      </c>
      <c r="Q20" s="120" t="n">
        <v>82</v>
      </c>
      <c r="R20" s="120" t="n">
        <v>83</v>
      </c>
      <c r="S20" s="120" t="n">
        <v>81</v>
      </c>
      <c r="T20" s="120" t="n">
        <v>86</v>
      </c>
      <c r="U20" s="120" t="n">
        <v>83</v>
      </c>
      <c r="V20" s="120" t="n">
        <v>82</v>
      </c>
      <c r="W20" s="120" t="n">
        <v>80</v>
      </c>
      <c r="X20" s="120" t="n">
        <v>77</v>
      </c>
      <c r="Y20" s="120" t="n">
        <v>77</v>
      </c>
      <c r="Z20" s="120" t="n">
        <v>70</v>
      </c>
      <c r="AA20" s="120" t="n">
        <v>64</v>
      </c>
      <c r="AB20" s="121" t="n">
        <f aca="false">SUM(D20:AA20)</f>
        <v>1631</v>
      </c>
      <c r="AC20" s="122" t="n">
        <f aca="false">MIN(D20:AA20)</f>
        <v>48</v>
      </c>
      <c r="AD20" s="122" t="n">
        <f aca="false">MAX(D20:AA20)</f>
        <v>86</v>
      </c>
      <c r="AE20" s="120" t="n">
        <v>79</v>
      </c>
      <c r="AF20" s="120" t="n">
        <v>94</v>
      </c>
      <c r="AG20" s="123" t="n">
        <f aca="false">IF(D20&gt;0,AVERAGE(D20:AA20),0)</f>
        <v>67.9583333333333</v>
      </c>
    </row>
    <row r="21" customFormat="false" ht="15.2" hidden="false" customHeight="true" outlineLevel="0" collapsed="false">
      <c r="A21" s="116" t="n">
        <v>16</v>
      </c>
      <c r="B21" s="119" t="n">
        <f aca="false">IF(B20&lt;7,B20+1,IF(B19+2=8,1,IF(B19=7,2,IF(B19+2&gt;8,1,B19+2))))</f>
        <v>7</v>
      </c>
      <c r="C21" s="119" t="n">
        <v>2</v>
      </c>
      <c r="D21" s="120" t="n">
        <v>60</v>
      </c>
      <c r="E21" s="120" t="n">
        <v>55</v>
      </c>
      <c r="F21" s="120" t="n">
        <v>52</v>
      </c>
      <c r="G21" s="120" t="n">
        <v>52</v>
      </c>
      <c r="H21" s="120" t="n">
        <v>50</v>
      </c>
      <c r="I21" s="120" t="n">
        <v>52</v>
      </c>
      <c r="J21" s="120" t="n">
        <v>50</v>
      </c>
      <c r="K21" s="120" t="n">
        <v>54</v>
      </c>
      <c r="L21" s="120" t="n">
        <v>58</v>
      </c>
      <c r="M21" s="120" t="n">
        <v>66</v>
      </c>
      <c r="N21" s="120" t="n">
        <v>71</v>
      </c>
      <c r="O21" s="120" t="n">
        <v>74</v>
      </c>
      <c r="P21" s="120" t="n">
        <v>78</v>
      </c>
      <c r="Q21" s="120" t="n">
        <v>81</v>
      </c>
      <c r="R21" s="120" t="n">
        <v>77</v>
      </c>
      <c r="S21" s="120" t="n">
        <v>78</v>
      </c>
      <c r="T21" s="120" t="n">
        <v>74</v>
      </c>
      <c r="U21" s="120" t="n">
        <v>74</v>
      </c>
      <c r="V21" s="120" t="n">
        <v>72</v>
      </c>
      <c r="W21" s="120" t="n">
        <v>69</v>
      </c>
      <c r="X21" s="120" t="n">
        <v>70</v>
      </c>
      <c r="Y21" s="120" t="n">
        <v>68</v>
      </c>
      <c r="Z21" s="120" t="n">
        <v>61</v>
      </c>
      <c r="AA21" s="120" t="n">
        <v>57</v>
      </c>
      <c r="AB21" s="121" t="n">
        <f aca="false">SUM(D21:AA21)</f>
        <v>1553</v>
      </c>
      <c r="AC21" s="122" t="n">
        <f aca="false">MIN(D21:AA21)</f>
        <v>50</v>
      </c>
      <c r="AD21" s="122" t="n">
        <f aca="false">MAX(D21:AA21)</f>
        <v>81</v>
      </c>
      <c r="AE21" s="120" t="n">
        <v>76</v>
      </c>
      <c r="AF21" s="120" t="n">
        <v>91</v>
      </c>
      <c r="AG21" s="123" t="n">
        <f aca="false">IF(D21&gt;0,AVERAGE(D21:AA21),0)</f>
        <v>64.7083333333333</v>
      </c>
    </row>
    <row r="22" customFormat="false" ht="15.2" hidden="false" customHeight="true" outlineLevel="0" collapsed="false">
      <c r="A22" s="116" t="n">
        <v>17</v>
      </c>
      <c r="B22" s="119" t="n">
        <f aca="false">IF(B21&lt;7,B21+1,IF(B20+2=8,1,IF(B20=7,2,IF(B20+2&gt;8,1,B20+2))))</f>
        <v>1</v>
      </c>
      <c r="C22" s="119" t="n">
        <v>2</v>
      </c>
      <c r="D22" s="120" t="n">
        <v>52</v>
      </c>
      <c r="E22" s="120" t="n">
        <v>51</v>
      </c>
      <c r="F22" s="120" t="n">
        <v>49</v>
      </c>
      <c r="G22" s="120" t="n">
        <v>47</v>
      </c>
      <c r="H22" s="120" t="n">
        <v>47</v>
      </c>
      <c r="I22" s="120" t="n">
        <v>51</v>
      </c>
      <c r="J22" s="120" t="n">
        <v>52</v>
      </c>
      <c r="K22" s="120" t="n">
        <v>61</v>
      </c>
      <c r="L22" s="120" t="n">
        <v>69</v>
      </c>
      <c r="M22" s="120" t="n">
        <v>75</v>
      </c>
      <c r="N22" s="120" t="n">
        <v>81</v>
      </c>
      <c r="O22" s="120" t="n">
        <v>84</v>
      </c>
      <c r="P22" s="120" t="n">
        <v>85</v>
      </c>
      <c r="Q22" s="120" t="n">
        <v>86</v>
      </c>
      <c r="R22" s="120" t="n">
        <v>87</v>
      </c>
      <c r="S22" s="120" t="n">
        <v>86</v>
      </c>
      <c r="T22" s="120" t="n">
        <v>87</v>
      </c>
      <c r="U22" s="120" t="n">
        <v>86</v>
      </c>
      <c r="V22" s="120" t="n">
        <v>80</v>
      </c>
      <c r="W22" s="120" t="n">
        <v>79</v>
      </c>
      <c r="X22" s="120" t="n">
        <v>76</v>
      </c>
      <c r="Y22" s="120" t="n">
        <v>76</v>
      </c>
      <c r="Z22" s="120" t="n">
        <v>67</v>
      </c>
      <c r="AA22" s="120" t="n">
        <v>60</v>
      </c>
      <c r="AB22" s="121" t="n">
        <f aca="false">SUM(D22:AA22)</f>
        <v>1674</v>
      </c>
      <c r="AC22" s="122" t="n">
        <f aca="false">MIN(D22:AA22)</f>
        <v>47</v>
      </c>
      <c r="AD22" s="122" t="n">
        <f aca="false">MAX(D22:AA22)</f>
        <v>87</v>
      </c>
      <c r="AE22" s="120" t="n">
        <v>78</v>
      </c>
      <c r="AF22" s="120" t="n">
        <v>89</v>
      </c>
      <c r="AG22" s="123" t="n">
        <f aca="false">IF(D22&gt;0,AVERAGE(D22:AA22),0)</f>
        <v>69.75</v>
      </c>
    </row>
    <row r="23" customFormat="false" ht="15.2" hidden="false" customHeight="true" outlineLevel="0" collapsed="false">
      <c r="A23" s="116" t="n">
        <v>18</v>
      </c>
      <c r="B23" s="119" t="n">
        <f aca="false">IF(B22&lt;7,B22+1,IF(B21+2=8,1,IF(B21=7,2,IF(B21+2&gt;8,1,B21+2))))</f>
        <v>2</v>
      </c>
      <c r="C23" s="119" t="n">
        <v>2</v>
      </c>
      <c r="D23" s="120" t="n">
        <v>55</v>
      </c>
      <c r="E23" s="120" t="n">
        <v>50</v>
      </c>
      <c r="F23" s="120" t="n">
        <v>49</v>
      </c>
      <c r="G23" s="120" t="n">
        <v>48</v>
      </c>
      <c r="H23" s="120" t="n">
        <v>47</v>
      </c>
      <c r="I23" s="120" t="n">
        <v>48</v>
      </c>
      <c r="J23" s="120" t="n">
        <v>54</v>
      </c>
      <c r="K23" s="120" t="n">
        <v>58</v>
      </c>
      <c r="L23" s="120" t="n">
        <v>67</v>
      </c>
      <c r="M23" s="120" t="n">
        <v>76</v>
      </c>
      <c r="N23" s="120" t="n">
        <v>79</v>
      </c>
      <c r="O23" s="120" t="n">
        <v>82</v>
      </c>
      <c r="P23" s="120" t="n">
        <v>86</v>
      </c>
      <c r="Q23" s="120" t="n">
        <v>87</v>
      </c>
      <c r="R23" s="120" t="n">
        <v>89</v>
      </c>
      <c r="S23" s="120" t="n">
        <v>89</v>
      </c>
      <c r="T23" s="120" t="n">
        <v>93</v>
      </c>
      <c r="U23" s="120" t="n">
        <v>91</v>
      </c>
      <c r="V23" s="120" t="n">
        <v>85</v>
      </c>
      <c r="W23" s="120" t="n">
        <v>83</v>
      </c>
      <c r="X23" s="120" t="n">
        <v>81</v>
      </c>
      <c r="Y23" s="120" t="n">
        <v>78</v>
      </c>
      <c r="Z23" s="120" t="n">
        <v>73</v>
      </c>
      <c r="AA23" s="120" t="n">
        <v>65</v>
      </c>
      <c r="AB23" s="121" t="n">
        <f aca="false">SUM(D23:AA23)</f>
        <v>1713</v>
      </c>
      <c r="AC23" s="122" t="n">
        <f aca="false">MIN(D23:AA23)</f>
        <v>47</v>
      </c>
      <c r="AD23" s="122" t="n">
        <f aca="false">MAX(D23:AA23)</f>
        <v>93</v>
      </c>
      <c r="AE23" s="120" t="n">
        <v>73</v>
      </c>
      <c r="AF23" s="120" t="n">
        <v>92</v>
      </c>
      <c r="AG23" s="123" t="n">
        <f aca="false">IF(D23&gt;0,AVERAGE(D23:AA23),0)</f>
        <v>71.375</v>
      </c>
    </row>
    <row r="24" customFormat="false" ht="15.2" hidden="false" customHeight="true" outlineLevel="0" collapsed="false">
      <c r="A24" s="116" t="n">
        <v>19</v>
      </c>
      <c r="B24" s="119" t="n">
        <f aca="false">IF(B23&lt;7,B23+1,IF(B22+2=8,1,IF(B22=7,2,IF(B22+2&gt;8,1,B22+2))))</f>
        <v>3</v>
      </c>
      <c r="C24" s="119" t="n">
        <v>2</v>
      </c>
      <c r="D24" s="120" t="n">
        <v>59</v>
      </c>
      <c r="E24" s="120" t="n">
        <v>56</v>
      </c>
      <c r="F24" s="120" t="n">
        <v>52</v>
      </c>
      <c r="G24" s="120" t="n">
        <v>50</v>
      </c>
      <c r="H24" s="120" t="n">
        <v>51</v>
      </c>
      <c r="I24" s="120" t="n">
        <v>50</v>
      </c>
      <c r="J24" s="120" t="n">
        <v>56</v>
      </c>
      <c r="K24" s="120" t="n">
        <v>58</v>
      </c>
      <c r="L24" s="120" t="n">
        <v>69</v>
      </c>
      <c r="M24" s="120" t="n">
        <v>78</v>
      </c>
      <c r="N24" s="120" t="n">
        <v>82</v>
      </c>
      <c r="O24" s="120" t="n">
        <v>86</v>
      </c>
      <c r="P24" s="120" t="n">
        <v>90</v>
      </c>
      <c r="Q24" s="120" t="n">
        <v>91</v>
      </c>
      <c r="R24" s="120" t="n">
        <v>87</v>
      </c>
      <c r="S24" s="120" t="n">
        <v>80</v>
      </c>
      <c r="T24" s="120" t="n">
        <v>81</v>
      </c>
      <c r="U24" s="120" t="n">
        <v>76</v>
      </c>
      <c r="V24" s="120" t="n">
        <v>73</v>
      </c>
      <c r="W24" s="120" t="n">
        <v>68</v>
      </c>
      <c r="X24" s="120" t="n">
        <v>71</v>
      </c>
      <c r="Y24" s="120" t="n">
        <v>68</v>
      </c>
      <c r="Z24" s="120" t="n">
        <v>63</v>
      </c>
      <c r="AA24" s="120" t="n">
        <v>55</v>
      </c>
      <c r="AB24" s="121" t="n">
        <f aca="false">SUM(D24:AA24)</f>
        <v>1650</v>
      </c>
      <c r="AC24" s="122" t="n">
        <f aca="false">MIN(D24:AA24)</f>
        <v>50</v>
      </c>
      <c r="AD24" s="122" t="n">
        <f aca="false">MAX(D24:AA24)</f>
        <v>91</v>
      </c>
      <c r="AE24" s="120" t="n">
        <v>74</v>
      </c>
      <c r="AF24" s="120" t="n">
        <v>89</v>
      </c>
      <c r="AG24" s="123" t="n">
        <f aca="false">IF(D24&gt;0,AVERAGE(D24:AA24),0)</f>
        <v>68.75</v>
      </c>
    </row>
    <row r="25" customFormat="false" ht="15.2" hidden="false" customHeight="true" outlineLevel="0" collapsed="false">
      <c r="A25" s="116" t="n">
        <v>20</v>
      </c>
      <c r="B25" s="119" t="n">
        <f aca="false">IF(B24&lt;7,B24+1,IF(B23+2=8,1,IF(B23=7,2,IF(B23+2&gt;8,1,B23+2))))</f>
        <v>4</v>
      </c>
      <c r="C25" s="119" t="n">
        <v>2</v>
      </c>
      <c r="D25" s="120" t="n">
        <v>53</v>
      </c>
      <c r="E25" s="120" t="n">
        <v>48</v>
      </c>
      <c r="F25" s="120" t="n">
        <v>48</v>
      </c>
      <c r="G25" s="120" t="n">
        <v>46</v>
      </c>
      <c r="H25" s="120" t="n">
        <v>45</v>
      </c>
      <c r="I25" s="120" t="n">
        <v>47</v>
      </c>
      <c r="J25" s="120" t="n">
        <v>47</v>
      </c>
      <c r="K25" s="120" t="n">
        <v>57</v>
      </c>
      <c r="L25" s="120" t="n">
        <v>64</v>
      </c>
      <c r="M25" s="120" t="n">
        <v>73</v>
      </c>
      <c r="N25" s="120" t="n">
        <v>77</v>
      </c>
      <c r="O25" s="120" t="n">
        <v>82</v>
      </c>
      <c r="P25" s="120" t="n">
        <v>86</v>
      </c>
      <c r="Q25" s="120" t="n">
        <v>81</v>
      </c>
      <c r="R25" s="120" t="n">
        <v>75</v>
      </c>
      <c r="S25" s="120" t="n">
        <v>74</v>
      </c>
      <c r="T25" s="120" t="n">
        <v>72</v>
      </c>
      <c r="U25" s="120" t="n">
        <v>67</v>
      </c>
      <c r="V25" s="120" t="n">
        <v>69</v>
      </c>
      <c r="W25" s="120" t="n">
        <v>66</v>
      </c>
      <c r="X25" s="120" t="n">
        <v>68</v>
      </c>
      <c r="Y25" s="120" t="n">
        <v>65</v>
      </c>
      <c r="Z25" s="120" t="n">
        <v>60</v>
      </c>
      <c r="AA25" s="120" t="n">
        <v>53</v>
      </c>
      <c r="AB25" s="121" t="n">
        <f aca="false">SUM(D25:AA25)</f>
        <v>1523</v>
      </c>
      <c r="AC25" s="122" t="n">
        <f aca="false">MIN(D25:AA25)</f>
        <v>45</v>
      </c>
      <c r="AD25" s="122" t="n">
        <f aca="false">MAX(D25:AA25)</f>
        <v>86</v>
      </c>
      <c r="AE25" s="120" t="n">
        <v>73</v>
      </c>
      <c r="AF25" s="120" t="n">
        <v>88</v>
      </c>
      <c r="AG25" s="123" t="n">
        <f aca="false">IF(D25&gt;0,AVERAGE(D25:AA25),0)</f>
        <v>63.4583333333333</v>
      </c>
    </row>
    <row r="26" customFormat="false" ht="15.2" hidden="false" customHeight="true" outlineLevel="0" collapsed="false">
      <c r="A26" s="116" t="n">
        <v>21</v>
      </c>
      <c r="B26" s="119" t="n">
        <f aca="false">IF(B25&lt;7,B25+1,IF(B24+2=8,1,IF(B24=7,2,IF(B24+2&gt;8,1,B24+2))))</f>
        <v>5</v>
      </c>
      <c r="C26" s="119" t="n">
        <v>2</v>
      </c>
      <c r="D26" s="120" t="n">
        <v>50</v>
      </c>
      <c r="E26" s="120" t="n">
        <v>46</v>
      </c>
      <c r="F26" s="120" t="n">
        <v>45</v>
      </c>
      <c r="G26" s="120" t="n">
        <v>43</v>
      </c>
      <c r="H26" s="120" t="n">
        <v>43</v>
      </c>
      <c r="I26" s="120" t="n">
        <v>45</v>
      </c>
      <c r="J26" s="120" t="n">
        <v>47</v>
      </c>
      <c r="K26" s="120" t="n">
        <v>53</v>
      </c>
      <c r="L26" s="120" t="n">
        <v>61</v>
      </c>
      <c r="M26" s="120" t="n">
        <v>69</v>
      </c>
      <c r="N26" s="120" t="n">
        <v>76</v>
      </c>
      <c r="O26" s="120" t="n">
        <v>78</v>
      </c>
      <c r="P26" s="120" t="n">
        <v>78</v>
      </c>
      <c r="Q26" s="120" t="n">
        <v>80</v>
      </c>
      <c r="R26" s="120" t="n">
        <v>77</v>
      </c>
      <c r="S26" s="120" t="n">
        <v>73</v>
      </c>
      <c r="T26" s="120" t="n">
        <v>68</v>
      </c>
      <c r="U26" s="120" t="n">
        <v>64</v>
      </c>
      <c r="V26" s="120" t="n">
        <v>63</v>
      </c>
      <c r="W26" s="120" t="n">
        <v>64</v>
      </c>
      <c r="X26" s="120" t="n">
        <v>61</v>
      </c>
      <c r="Y26" s="120" t="n">
        <v>62</v>
      </c>
      <c r="Z26" s="120" t="n">
        <v>57</v>
      </c>
      <c r="AA26" s="120" t="n">
        <v>53</v>
      </c>
      <c r="AB26" s="121" t="n">
        <f aca="false">SUM(D26:AA26)</f>
        <v>1456</v>
      </c>
      <c r="AC26" s="122" t="n">
        <f aca="false">MIN(D26:AA26)</f>
        <v>43</v>
      </c>
      <c r="AD26" s="122" t="n">
        <f aca="false">MAX(D26:AA26)</f>
        <v>80</v>
      </c>
      <c r="AE26" s="120" t="n">
        <v>72</v>
      </c>
      <c r="AF26" s="120" t="n">
        <v>92</v>
      </c>
      <c r="AG26" s="123" t="n">
        <f aca="false">IF(D26&gt;0,AVERAGE(D26:AA26),0)</f>
        <v>60.6666666666667</v>
      </c>
    </row>
    <row r="27" customFormat="false" ht="15.2" hidden="false" customHeight="true" outlineLevel="0" collapsed="false">
      <c r="A27" s="116" t="n">
        <v>22</v>
      </c>
      <c r="B27" s="119" t="n">
        <f aca="false">IF(B26&lt;7,B26+1,IF(B25+2=8,1,IF(B25=7,2,IF(B25+2&gt;8,1,B25+2))))</f>
        <v>6</v>
      </c>
      <c r="C27" s="119" t="n">
        <v>2</v>
      </c>
      <c r="D27" s="120" t="n">
        <v>49</v>
      </c>
      <c r="E27" s="120" t="n">
        <v>47</v>
      </c>
      <c r="F27" s="120" t="n">
        <v>45</v>
      </c>
      <c r="G27" s="120" t="n">
        <v>44</v>
      </c>
      <c r="H27" s="120" t="n">
        <v>43</v>
      </c>
      <c r="I27" s="120" t="n">
        <v>44</v>
      </c>
      <c r="J27" s="120" t="n">
        <v>46</v>
      </c>
      <c r="K27" s="120" t="n">
        <v>47</v>
      </c>
      <c r="L27" s="120" t="n">
        <v>57</v>
      </c>
      <c r="M27" s="120" t="n">
        <v>64</v>
      </c>
      <c r="N27" s="120" t="n">
        <v>71</v>
      </c>
      <c r="O27" s="120" t="n">
        <v>72</v>
      </c>
      <c r="P27" s="120" t="n">
        <v>76</v>
      </c>
      <c r="Q27" s="120" t="n">
        <v>79</v>
      </c>
      <c r="R27" s="120" t="n">
        <v>73</v>
      </c>
      <c r="S27" s="120" t="n">
        <v>68</v>
      </c>
      <c r="T27" s="120" t="n">
        <v>64</v>
      </c>
      <c r="U27" s="120" t="n">
        <v>64</v>
      </c>
      <c r="V27" s="120" t="n">
        <v>61</v>
      </c>
      <c r="W27" s="120" t="n">
        <v>61</v>
      </c>
      <c r="X27" s="120" t="n">
        <v>61</v>
      </c>
      <c r="Y27" s="120" t="n">
        <v>61</v>
      </c>
      <c r="Z27" s="120" t="n">
        <v>57</v>
      </c>
      <c r="AA27" s="120" t="n">
        <v>52</v>
      </c>
      <c r="AB27" s="121" t="n">
        <f aca="false">SUM(D27:AA27)</f>
        <v>1406</v>
      </c>
      <c r="AC27" s="122" t="n">
        <f aca="false">MIN(D27:AA27)</f>
        <v>43</v>
      </c>
      <c r="AD27" s="122" t="n">
        <f aca="false">MAX(D27:AA27)</f>
        <v>79</v>
      </c>
      <c r="AE27" s="120" t="n">
        <v>73</v>
      </c>
      <c r="AF27" s="120" t="n">
        <v>89</v>
      </c>
      <c r="AG27" s="123" t="n">
        <f aca="false">IF(D27&gt;0,AVERAGE(D27:AA27),0)</f>
        <v>58.5833333333333</v>
      </c>
    </row>
    <row r="28" customFormat="false" ht="15.2" hidden="false" customHeight="true" outlineLevel="0" collapsed="false">
      <c r="A28" s="116" t="n">
        <v>23</v>
      </c>
      <c r="B28" s="119" t="n">
        <f aca="false">IF(B27&lt;7,B27+1,IF(B26+2=8,1,IF(B26=7,2,IF(B26+2&gt;8,1,B26+2))))</f>
        <v>7</v>
      </c>
      <c r="C28" s="119" t="n">
        <v>2</v>
      </c>
      <c r="D28" s="120" t="n">
        <v>49</v>
      </c>
      <c r="E28" s="120" t="n">
        <v>45</v>
      </c>
      <c r="F28" s="120" t="n">
        <v>46</v>
      </c>
      <c r="G28" s="120" t="n">
        <v>43</v>
      </c>
      <c r="H28" s="120" t="n">
        <v>45</v>
      </c>
      <c r="I28" s="120" t="n">
        <v>42</v>
      </c>
      <c r="J28" s="120" t="n">
        <v>44</v>
      </c>
      <c r="K28" s="120" t="n">
        <v>45</v>
      </c>
      <c r="L28" s="120" t="n">
        <v>54</v>
      </c>
      <c r="M28" s="120" t="n">
        <v>61</v>
      </c>
      <c r="N28" s="120" t="n">
        <v>64</v>
      </c>
      <c r="O28" s="120" t="n">
        <v>70</v>
      </c>
      <c r="P28" s="120" t="n">
        <v>74</v>
      </c>
      <c r="Q28" s="120" t="n">
        <v>78</v>
      </c>
      <c r="R28" s="120" t="n">
        <v>78</v>
      </c>
      <c r="S28" s="120" t="n">
        <v>73</v>
      </c>
      <c r="T28" s="120" t="n">
        <v>71</v>
      </c>
      <c r="U28" s="120" t="n">
        <v>70</v>
      </c>
      <c r="V28" s="120" t="n">
        <v>67</v>
      </c>
      <c r="W28" s="120" t="n">
        <v>67</v>
      </c>
      <c r="X28" s="120" t="n">
        <v>64</v>
      </c>
      <c r="Y28" s="120" t="n">
        <v>65</v>
      </c>
      <c r="Z28" s="120" t="n">
        <v>61</v>
      </c>
      <c r="AA28" s="120" t="n">
        <v>56</v>
      </c>
      <c r="AB28" s="121" t="n">
        <f aca="false">SUM(D28:AA28)</f>
        <v>1432</v>
      </c>
      <c r="AC28" s="122" t="n">
        <f aca="false">MIN(D28:AA28)</f>
        <v>42</v>
      </c>
      <c r="AD28" s="122" t="n">
        <f aca="false">MAX(D28:AA28)</f>
        <v>78</v>
      </c>
      <c r="AE28" s="120" t="n">
        <v>74</v>
      </c>
      <c r="AF28" s="120" t="n">
        <v>92</v>
      </c>
      <c r="AG28" s="123" t="n">
        <f aca="false">IF(D28&gt;0,AVERAGE(D28:AA28),0)</f>
        <v>59.6666666666667</v>
      </c>
    </row>
    <row r="29" customFormat="false" ht="15.2" hidden="false" customHeight="true" outlineLevel="0" collapsed="false">
      <c r="A29" s="116" t="n">
        <v>24</v>
      </c>
      <c r="B29" s="119" t="n">
        <f aca="false">IF(B28&lt;7,B28+1,IF(B27+2=8,1,IF(B27=7,2,IF(B27+2&gt;8,1,B27+2))))</f>
        <v>1</v>
      </c>
      <c r="C29" s="119" t="n">
        <v>2</v>
      </c>
      <c r="D29" s="120" t="n">
        <v>53</v>
      </c>
      <c r="E29" s="120" t="n">
        <v>48</v>
      </c>
      <c r="F29" s="120" t="n">
        <v>46</v>
      </c>
      <c r="G29" s="120" t="n">
        <v>46</v>
      </c>
      <c r="H29" s="120" t="n">
        <v>43</v>
      </c>
      <c r="I29" s="120" t="n">
        <v>45</v>
      </c>
      <c r="J29" s="120" t="n">
        <v>52</v>
      </c>
      <c r="K29" s="120" t="n">
        <v>56</v>
      </c>
      <c r="L29" s="120" t="n">
        <v>65</v>
      </c>
      <c r="M29" s="120" t="n">
        <v>74</v>
      </c>
      <c r="N29" s="120" t="n">
        <v>77</v>
      </c>
      <c r="O29" s="120" t="n">
        <v>83</v>
      </c>
      <c r="P29" s="120" t="n">
        <v>88</v>
      </c>
      <c r="Q29" s="120" t="n">
        <v>92</v>
      </c>
      <c r="R29" s="120" t="n">
        <v>91</v>
      </c>
      <c r="S29" s="120" t="n">
        <v>93</v>
      </c>
      <c r="T29" s="120" t="n">
        <v>94</v>
      </c>
      <c r="U29" s="120" t="n">
        <v>92</v>
      </c>
      <c r="V29" s="120" t="n">
        <v>89</v>
      </c>
      <c r="W29" s="120" t="n">
        <v>85</v>
      </c>
      <c r="X29" s="120" t="n">
        <v>83</v>
      </c>
      <c r="Y29" s="120" t="n">
        <v>82</v>
      </c>
      <c r="Z29" s="120" t="n">
        <v>71</v>
      </c>
      <c r="AA29" s="120" t="n">
        <v>64</v>
      </c>
      <c r="AB29" s="121" t="n">
        <f aca="false">SUM(D29:AA29)</f>
        <v>1712</v>
      </c>
      <c r="AC29" s="122" t="n">
        <f aca="false">MIN(D29:AA29)</f>
        <v>43</v>
      </c>
      <c r="AD29" s="122" t="n">
        <f aca="false">MAX(D29:AA29)</f>
        <v>94</v>
      </c>
      <c r="AE29" s="120" t="n">
        <v>74</v>
      </c>
      <c r="AF29" s="120" t="n">
        <v>95</v>
      </c>
      <c r="AG29" s="123" t="n">
        <f aca="false">IF(D29&gt;0,AVERAGE(D29:AA29),0)</f>
        <v>71.3333333333333</v>
      </c>
    </row>
    <row r="30" customFormat="false" ht="15.2" hidden="false" customHeight="true" outlineLevel="0" collapsed="false">
      <c r="A30" s="116" t="n">
        <v>25</v>
      </c>
      <c r="B30" s="119" t="n">
        <f aca="false">IF(B29&lt;7,B29+1,IF(B28+2=8,1,IF(B28=7,2,IF(B28+2&gt;8,1,B28+2))))</f>
        <v>2</v>
      </c>
      <c r="C30" s="119" t="n">
        <v>2</v>
      </c>
      <c r="D30" s="120" t="n">
        <v>59</v>
      </c>
      <c r="E30" s="120" t="n">
        <v>53</v>
      </c>
      <c r="F30" s="120" t="n">
        <v>52</v>
      </c>
      <c r="G30" s="120" t="n">
        <v>50</v>
      </c>
      <c r="H30" s="120" t="n">
        <v>50</v>
      </c>
      <c r="I30" s="120" t="n">
        <v>51</v>
      </c>
      <c r="J30" s="120" t="n">
        <v>54</v>
      </c>
      <c r="K30" s="120" t="n">
        <v>61</v>
      </c>
      <c r="L30" s="120" t="n">
        <v>69</v>
      </c>
      <c r="M30" s="120" t="n">
        <v>77</v>
      </c>
      <c r="N30" s="120" t="n">
        <v>84</v>
      </c>
      <c r="O30" s="120" t="n">
        <v>88</v>
      </c>
      <c r="P30" s="120" t="n">
        <v>94</v>
      </c>
      <c r="Q30" s="120" t="n">
        <v>95</v>
      </c>
      <c r="R30" s="120" t="n">
        <v>97</v>
      </c>
      <c r="S30" s="120" t="n">
        <v>97</v>
      </c>
      <c r="T30" s="120" t="n">
        <v>100</v>
      </c>
      <c r="U30" s="120" t="n">
        <v>98</v>
      </c>
      <c r="V30" s="120" t="n">
        <v>92</v>
      </c>
      <c r="W30" s="120" t="n">
        <v>89</v>
      </c>
      <c r="X30" s="120" t="n">
        <v>88</v>
      </c>
      <c r="Y30" s="120" t="n">
        <v>85</v>
      </c>
      <c r="Z30" s="120" t="n">
        <v>78</v>
      </c>
      <c r="AA30" s="120" t="n">
        <v>67</v>
      </c>
      <c r="AB30" s="121" t="n">
        <f aca="false">SUM(D30:AA30)</f>
        <v>1828</v>
      </c>
      <c r="AC30" s="122" t="n">
        <f aca="false">MIN(D30:AA30)</f>
        <v>50</v>
      </c>
      <c r="AD30" s="122" t="n">
        <f aca="false">MAX(D30:AA30)</f>
        <v>100</v>
      </c>
      <c r="AE30" s="120" t="n">
        <v>77</v>
      </c>
      <c r="AF30" s="120" t="n">
        <v>97</v>
      </c>
      <c r="AG30" s="123" t="n">
        <f aca="false">IF(D30&gt;0,AVERAGE(D30:AA30),0)</f>
        <v>76.1666666666667</v>
      </c>
    </row>
    <row r="31" customFormat="false" ht="15.2" hidden="false" customHeight="true" outlineLevel="0" collapsed="false">
      <c r="A31" s="116" t="n">
        <v>26</v>
      </c>
      <c r="B31" s="119" t="n">
        <f aca="false">IF(B30&lt;7,B30+1,IF(B29+2=8,1,IF(B29=7,2,IF(B29+2&gt;8,1,B29+2))))</f>
        <v>3</v>
      </c>
      <c r="C31" s="119" t="n">
        <v>2</v>
      </c>
      <c r="D31" s="120" t="n">
        <v>62</v>
      </c>
      <c r="E31" s="120" t="n">
        <v>58</v>
      </c>
      <c r="F31" s="120" t="n">
        <v>55</v>
      </c>
      <c r="G31" s="120" t="n">
        <v>54</v>
      </c>
      <c r="H31" s="120" t="n">
        <v>53</v>
      </c>
      <c r="I31" s="120" t="n">
        <v>54</v>
      </c>
      <c r="J31" s="120" t="n">
        <v>59</v>
      </c>
      <c r="K31" s="120" t="n">
        <v>66</v>
      </c>
      <c r="L31" s="120" t="n">
        <v>74</v>
      </c>
      <c r="M31" s="120" t="n">
        <v>81</v>
      </c>
      <c r="N31" s="120" t="n">
        <v>88</v>
      </c>
      <c r="O31" s="120" t="n">
        <v>92</v>
      </c>
      <c r="P31" s="120" t="n">
        <v>97</v>
      </c>
      <c r="Q31" s="120" t="n">
        <v>99</v>
      </c>
      <c r="R31" s="120" t="n">
        <v>95</v>
      </c>
      <c r="S31" s="120" t="n">
        <v>76</v>
      </c>
      <c r="T31" s="120" t="n">
        <v>74</v>
      </c>
      <c r="U31" s="120" t="n">
        <v>72</v>
      </c>
      <c r="V31" s="120" t="n">
        <v>73</v>
      </c>
      <c r="W31" s="120" t="n">
        <v>66</v>
      </c>
      <c r="X31" s="120" t="n">
        <v>70</v>
      </c>
      <c r="Y31" s="120" t="n">
        <v>64</v>
      </c>
      <c r="Z31" s="120" t="n">
        <v>59</v>
      </c>
      <c r="AA31" s="120" t="n">
        <v>55</v>
      </c>
      <c r="AB31" s="121" t="n">
        <f aca="false">SUM(D31:AA31)</f>
        <v>1696</v>
      </c>
      <c r="AC31" s="122" t="n">
        <f aca="false">MIN(D31:AA31)</f>
        <v>53</v>
      </c>
      <c r="AD31" s="122" t="n">
        <f aca="false">MAX(D31:AA31)</f>
        <v>99</v>
      </c>
      <c r="AE31" s="120" t="n">
        <v>74</v>
      </c>
      <c r="AF31" s="120" t="n">
        <v>95</v>
      </c>
      <c r="AG31" s="123" t="n">
        <f aca="false">IF(D31&gt;0,AVERAGE(D31:AA31),0)</f>
        <v>70.6666666666667</v>
      </c>
    </row>
    <row r="32" customFormat="false" ht="15.2" hidden="false" customHeight="true" outlineLevel="0" collapsed="false">
      <c r="A32" s="124" t="n">
        <v>27</v>
      </c>
      <c r="B32" s="119" t="n">
        <f aca="false">IF(B31&lt;7,B31+1,IF(B30+2=8,1,IF(B30=7,2,IF(B30+2&gt;8,1,B30+2))))</f>
        <v>4</v>
      </c>
      <c r="C32" s="119" t="n">
        <v>2</v>
      </c>
      <c r="D32" s="120" t="n">
        <v>50</v>
      </c>
      <c r="E32" s="120" t="n">
        <v>48</v>
      </c>
      <c r="F32" s="120" t="n">
        <v>46</v>
      </c>
      <c r="G32" s="120" t="n">
        <v>45</v>
      </c>
      <c r="H32" s="120" t="n">
        <v>46</v>
      </c>
      <c r="I32" s="120" t="n">
        <v>47</v>
      </c>
      <c r="J32" s="120" t="n">
        <v>50</v>
      </c>
      <c r="K32" s="120" t="n">
        <v>57</v>
      </c>
      <c r="L32" s="120" t="n">
        <v>63</v>
      </c>
      <c r="M32" s="120" t="n">
        <v>68</v>
      </c>
      <c r="N32" s="120" t="n">
        <v>71</v>
      </c>
      <c r="O32" s="120" t="n">
        <v>78</v>
      </c>
      <c r="P32" s="120" t="n">
        <v>79</v>
      </c>
      <c r="Q32" s="120" t="n">
        <v>81</v>
      </c>
      <c r="R32" s="120" t="n">
        <v>87</v>
      </c>
      <c r="S32" s="120" t="n">
        <v>80</v>
      </c>
      <c r="T32" s="120" t="n">
        <v>74</v>
      </c>
      <c r="U32" s="120" t="n">
        <v>73</v>
      </c>
      <c r="V32" s="120" t="n">
        <v>68</v>
      </c>
      <c r="W32" s="120" t="n">
        <v>67</v>
      </c>
      <c r="X32" s="120" t="n">
        <v>66</v>
      </c>
      <c r="Y32" s="120" t="n">
        <v>66</v>
      </c>
      <c r="Z32" s="120" t="n">
        <v>59</v>
      </c>
      <c r="AA32" s="120" t="n">
        <v>54</v>
      </c>
      <c r="AB32" s="121" t="n">
        <f aca="false">SUM(D32:AA32)</f>
        <v>1523</v>
      </c>
      <c r="AC32" s="122" t="n">
        <f aca="false">MIN(D32:AA32)</f>
        <v>45</v>
      </c>
      <c r="AD32" s="122" t="n">
        <f aca="false">MAX(D32:AA32)</f>
        <v>87</v>
      </c>
      <c r="AE32" s="120" t="n">
        <v>74</v>
      </c>
      <c r="AF32" s="120" t="n">
        <v>90</v>
      </c>
      <c r="AG32" s="123" t="n">
        <f aca="false">IF(D32&gt;0,AVERAGE(D32:AA32),0)</f>
        <v>63.4583333333333</v>
      </c>
    </row>
    <row r="33" customFormat="false" ht="15.2" hidden="false" customHeight="true" outlineLevel="0" collapsed="false">
      <c r="A33" s="116" t="n">
        <v>28</v>
      </c>
      <c r="B33" s="119" t="n">
        <f aca="false">IF(B32&lt;7,B32+1,IF(B31+2=8,1,IF(B31=7,2,IF(B31+2&gt;8,1,B31+2))))</f>
        <v>5</v>
      </c>
      <c r="C33" s="119" t="n">
        <v>2</v>
      </c>
      <c r="D33" s="120" t="n">
        <v>48</v>
      </c>
      <c r="E33" s="120" t="n">
        <v>47</v>
      </c>
      <c r="F33" s="120" t="n">
        <v>43</v>
      </c>
      <c r="G33" s="120" t="n">
        <v>42</v>
      </c>
      <c r="H33" s="120" t="n">
        <v>44</v>
      </c>
      <c r="I33" s="120" t="n">
        <v>47</v>
      </c>
      <c r="J33" s="120" t="n">
        <v>48</v>
      </c>
      <c r="K33" s="120" t="n">
        <v>54</v>
      </c>
      <c r="L33" s="120" t="n">
        <v>56</v>
      </c>
      <c r="M33" s="120" t="n">
        <v>66</v>
      </c>
      <c r="N33" s="120" t="n">
        <v>70</v>
      </c>
      <c r="O33" s="120" t="n">
        <v>70</v>
      </c>
      <c r="P33" s="120" t="n">
        <v>74</v>
      </c>
      <c r="Q33" s="120" t="n">
        <v>78</v>
      </c>
      <c r="R33" s="120" t="n">
        <v>82</v>
      </c>
      <c r="S33" s="120" t="n">
        <v>81</v>
      </c>
      <c r="T33" s="120" t="n">
        <v>86</v>
      </c>
      <c r="U33" s="120" t="n">
        <v>85</v>
      </c>
      <c r="V33" s="120" t="n">
        <v>81</v>
      </c>
      <c r="W33" s="120" t="n">
        <v>77</v>
      </c>
      <c r="X33" s="120" t="n">
        <v>77</v>
      </c>
      <c r="Y33" s="120" t="n">
        <v>75</v>
      </c>
      <c r="Z33" s="120" t="n">
        <v>69</v>
      </c>
      <c r="AA33" s="120" t="n">
        <v>64</v>
      </c>
      <c r="AB33" s="121" t="n">
        <f aca="false">SUM(D33:AA33)</f>
        <v>1564</v>
      </c>
      <c r="AC33" s="122" t="n">
        <f aca="false">MIN(D33:AA33)</f>
        <v>42</v>
      </c>
      <c r="AD33" s="122" t="n">
        <f aca="false">MAX(D33:AA33)</f>
        <v>86</v>
      </c>
      <c r="AE33" s="120" t="n">
        <v>71</v>
      </c>
      <c r="AF33" s="120" t="n">
        <v>92</v>
      </c>
      <c r="AG33" s="123" t="n">
        <f aca="false">IF(D33&gt;0,AVERAGE(D33:AA33),0)</f>
        <v>65.1666666666667</v>
      </c>
    </row>
    <row r="34" customFormat="false" ht="15.2" hidden="false" customHeight="true" outlineLevel="0" collapsed="false">
      <c r="A34" s="119" t="n">
        <v>29</v>
      </c>
      <c r="B34" s="119" t="n">
        <f aca="false">IF(B33&lt;7,B33+1,IF(B32+2=8,1,IF(B32=7,2,IF(B32+2&gt;8,1,B32+2))))</f>
        <v>6</v>
      </c>
      <c r="C34" s="119" t="n">
        <v>2</v>
      </c>
      <c r="D34" s="120" t="n">
        <v>57</v>
      </c>
      <c r="E34" s="120" t="n">
        <v>54</v>
      </c>
      <c r="F34" s="120" t="n">
        <v>51</v>
      </c>
      <c r="G34" s="120" t="n">
        <v>49</v>
      </c>
      <c r="H34" s="120" t="n">
        <v>48</v>
      </c>
      <c r="I34" s="120" t="n">
        <v>47</v>
      </c>
      <c r="J34" s="120" t="n">
        <v>50</v>
      </c>
      <c r="K34" s="120" t="n">
        <v>50</v>
      </c>
      <c r="L34" s="120" t="n">
        <v>60</v>
      </c>
      <c r="M34" s="120" t="n">
        <v>68</v>
      </c>
      <c r="N34" s="120" t="n">
        <v>73</v>
      </c>
      <c r="O34" s="120" t="n">
        <v>76</v>
      </c>
      <c r="P34" s="120" t="n">
        <v>81</v>
      </c>
      <c r="Q34" s="120" t="n">
        <v>81</v>
      </c>
      <c r="R34" s="120" t="n">
        <v>86</v>
      </c>
      <c r="S34" s="120" t="n">
        <v>86</v>
      </c>
      <c r="T34" s="120" t="n">
        <v>85</v>
      </c>
      <c r="U34" s="120" t="n">
        <v>82</v>
      </c>
      <c r="V34" s="120" t="n">
        <v>80</v>
      </c>
      <c r="W34" s="120" t="n">
        <v>78</v>
      </c>
      <c r="X34" s="120" t="n">
        <v>76</v>
      </c>
      <c r="Y34" s="120" t="n">
        <v>76</v>
      </c>
      <c r="Z34" s="120" t="n">
        <v>71</v>
      </c>
      <c r="AA34" s="120" t="n">
        <v>63</v>
      </c>
      <c r="AB34" s="121" t="n">
        <f aca="false">SUM(D34:AA34)</f>
        <v>1628</v>
      </c>
      <c r="AC34" s="122" t="n">
        <f aca="false">MIN(D34:AA34)</f>
        <v>47</v>
      </c>
      <c r="AD34" s="122" t="n">
        <f aca="false">MAX(D34:AA34)</f>
        <v>86</v>
      </c>
      <c r="AE34" s="120" t="n">
        <v>76</v>
      </c>
      <c r="AF34" s="120" t="n">
        <v>92</v>
      </c>
      <c r="AG34" s="123" t="n">
        <f aca="false">IF(D34&gt;0,AVERAGE(D34:AA34),0)</f>
        <v>67.8333333333333</v>
      </c>
    </row>
    <row r="35" customFormat="false" ht="15.2" hidden="false" customHeight="true" outlineLevel="0" collapsed="false">
      <c r="A35" s="119" t="n">
        <v>30</v>
      </c>
      <c r="B35" s="119" t="n">
        <f aca="false">IF(B34&lt;7,B34+1,IF(B33+2=8,1,IF(B33=7,2,IF(B33+2&gt;8,1,B33+2))))</f>
        <v>7</v>
      </c>
      <c r="C35" s="119" t="n">
        <v>2</v>
      </c>
      <c r="D35" s="120" t="n">
        <v>62</v>
      </c>
      <c r="E35" s="120" t="n">
        <v>57</v>
      </c>
      <c r="F35" s="120" t="n">
        <v>53</v>
      </c>
      <c r="G35" s="120" t="n">
        <v>51</v>
      </c>
      <c r="H35" s="120" t="n">
        <v>50</v>
      </c>
      <c r="I35" s="120" t="n">
        <v>49</v>
      </c>
      <c r="J35" s="120" t="n">
        <v>48</v>
      </c>
      <c r="K35" s="120" t="n">
        <v>52</v>
      </c>
      <c r="L35" s="120" t="n">
        <v>56</v>
      </c>
      <c r="M35" s="120" t="n">
        <v>63</v>
      </c>
      <c r="N35" s="120" t="n">
        <v>71</v>
      </c>
      <c r="O35" s="120" t="n">
        <v>73</v>
      </c>
      <c r="P35" s="120" t="n">
        <v>73</v>
      </c>
      <c r="Q35" s="120" t="n">
        <v>74</v>
      </c>
      <c r="R35" s="120" t="n">
        <v>77</v>
      </c>
      <c r="S35" s="120" t="n">
        <v>73</v>
      </c>
      <c r="T35" s="120" t="n">
        <v>77</v>
      </c>
      <c r="U35" s="120" t="n">
        <v>74</v>
      </c>
      <c r="V35" s="120" t="n">
        <v>73</v>
      </c>
      <c r="W35" s="120" t="n">
        <v>72</v>
      </c>
      <c r="X35" s="120" t="n">
        <v>68</v>
      </c>
      <c r="Y35" s="120" t="n">
        <v>69</v>
      </c>
      <c r="Z35" s="120" t="n">
        <v>62</v>
      </c>
      <c r="AA35" s="120" t="n">
        <v>57</v>
      </c>
      <c r="AB35" s="121" t="n">
        <f aca="false">SUM(D35:AA35)</f>
        <v>1534</v>
      </c>
      <c r="AC35" s="122" t="n">
        <f aca="false">MIN(D35:AA35)</f>
        <v>48</v>
      </c>
      <c r="AD35" s="122" t="n">
        <f aca="false">MAX(D35:AA35)</f>
        <v>77</v>
      </c>
      <c r="AE35" s="120" t="n">
        <v>79</v>
      </c>
      <c r="AF35" s="120" t="n">
        <v>88</v>
      </c>
      <c r="AG35" s="123" t="n">
        <f aca="false">IF(D35&gt;0,AVERAGE(D35:AA35),0)</f>
        <v>63.9166666666667</v>
      </c>
    </row>
    <row r="36" customFormat="false" ht="15.2" hidden="false" customHeight="true" outlineLevel="0" collapsed="false">
      <c r="A36" s="125"/>
      <c r="B36" s="94"/>
      <c r="C36" s="94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96"/>
      <c r="AC36" s="97"/>
      <c r="AD36" s="97"/>
      <c r="AE36" s="125"/>
      <c r="AF36" s="125"/>
      <c r="AG36" s="98"/>
    </row>
    <row r="37" customFormat="false" ht="15.2" hidden="false" customHeight="true" outlineLevel="0" collapsed="false">
      <c r="A37" s="126"/>
      <c r="B37" s="127"/>
      <c r="C37" s="127"/>
      <c r="D37" s="101" t="s">
        <v>17</v>
      </c>
      <c r="E37" s="101" t="s">
        <v>17</v>
      </c>
      <c r="F37" s="101" t="s">
        <v>17</v>
      </c>
      <c r="G37" s="101" t="s">
        <v>17</v>
      </c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28"/>
      <c r="AC37" s="129"/>
      <c r="AD37" s="129"/>
      <c r="AE37" s="101"/>
      <c r="AF37" s="101"/>
      <c r="AG37" s="98"/>
    </row>
    <row r="38" customFormat="false" ht="15.2" hidden="false" customHeight="true" outlineLevel="0" collapsed="false">
      <c r="A38" s="130"/>
      <c r="B38" s="131"/>
      <c r="C38" s="131"/>
      <c r="D38" s="98"/>
      <c r="E38" s="98"/>
      <c r="F38" s="98"/>
      <c r="G38" s="98"/>
      <c r="H38" s="98"/>
      <c r="I38" s="104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121" t="n">
        <f aca="false">SUM(AB6:AB36)</f>
        <v>46804</v>
      </c>
      <c r="AC38" s="121" t="n">
        <f aca="false">MIN(AC6:AC36)</f>
        <v>40</v>
      </c>
      <c r="AD38" s="121" t="n">
        <f aca="false">MAX(AD6:AD36)</f>
        <v>100</v>
      </c>
      <c r="AE38" s="105"/>
      <c r="AF38" s="105"/>
      <c r="AG38" s="132" t="n">
        <f aca="false">AVERAGE(AG6:AG35)</f>
        <v>65.0055555555556</v>
      </c>
    </row>
  </sheetData>
  <mergeCells count="4">
    <mergeCell ref="A1:AG1"/>
    <mergeCell ref="A2:AG2"/>
    <mergeCell ref="AC4:AD4"/>
    <mergeCell ref="G37:AA37"/>
  </mergeCells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27" min="4" style="0" width="4.7"/>
    <col collapsed="false" customWidth="true" hidden="false" outlineLevel="0" max="30" min="30" style="0" width="9.14"/>
  </cols>
  <sheetData>
    <row r="1" customFormat="false" ht="20.1" hidden="false" customHeight="tru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</row>
    <row r="2" customFormat="false" ht="20.1" hidden="false" customHeight="true" outlineLevel="0" collapsed="false">
      <c r="A2" s="108" t="s">
        <v>2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</row>
    <row r="3" customFormat="false" ht="20.1" hidden="false" customHeight="true" outlineLevel="0" collapsed="false">
      <c r="A3" s="133"/>
      <c r="B3" s="60" t="s">
        <v>2</v>
      </c>
      <c r="C3" s="134"/>
      <c r="D3" s="62" t="s">
        <v>3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134"/>
      <c r="AD3" s="134"/>
      <c r="AE3" s="67"/>
      <c r="AF3" s="67"/>
      <c r="AG3" s="67"/>
    </row>
    <row r="4" customFormat="false" ht="20.1" hidden="false" customHeight="true" outlineLevel="0" collapsed="false">
      <c r="A4" s="133"/>
      <c r="B4" s="60" t="s">
        <v>4</v>
      </c>
      <c r="C4" s="60" t="s">
        <v>5</v>
      </c>
      <c r="D4" s="64" t="s">
        <v>6</v>
      </c>
      <c r="E4" s="60"/>
      <c r="F4" s="60"/>
      <c r="G4" s="60"/>
      <c r="H4" s="60"/>
      <c r="I4" s="60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6" t="s">
        <v>7</v>
      </c>
      <c r="AD4" s="66"/>
      <c r="AE4" s="60" t="s">
        <v>8</v>
      </c>
      <c r="AF4" s="60"/>
      <c r="AG4" s="67" t="s">
        <v>9</v>
      </c>
    </row>
    <row r="5" customFormat="false" ht="20.1" hidden="false" customHeight="true" outlineLevel="0" collapsed="false">
      <c r="A5" s="60" t="s">
        <v>10</v>
      </c>
      <c r="B5" s="60" t="s">
        <v>11</v>
      </c>
      <c r="C5" s="60" t="s">
        <v>12</v>
      </c>
      <c r="D5" s="60" t="n">
        <v>1</v>
      </c>
      <c r="E5" s="60" t="n">
        <v>2</v>
      </c>
      <c r="F5" s="60" t="n">
        <v>3</v>
      </c>
      <c r="G5" s="60" t="n">
        <v>4</v>
      </c>
      <c r="H5" s="60" t="n">
        <v>5</v>
      </c>
      <c r="I5" s="60" t="n">
        <v>6</v>
      </c>
      <c r="J5" s="60" t="n">
        <v>7</v>
      </c>
      <c r="K5" s="60" t="n">
        <v>8</v>
      </c>
      <c r="L5" s="60" t="n">
        <v>9</v>
      </c>
      <c r="M5" s="60" t="n">
        <v>10</v>
      </c>
      <c r="N5" s="60" t="n">
        <v>11</v>
      </c>
      <c r="O5" s="60" t="n">
        <v>12</v>
      </c>
      <c r="P5" s="60" t="n">
        <v>13</v>
      </c>
      <c r="Q5" s="60" t="n">
        <v>14</v>
      </c>
      <c r="R5" s="60" t="n">
        <v>15</v>
      </c>
      <c r="S5" s="60" t="n">
        <v>16</v>
      </c>
      <c r="T5" s="60" t="n">
        <v>17</v>
      </c>
      <c r="U5" s="60" t="n">
        <v>18</v>
      </c>
      <c r="V5" s="60" t="n">
        <v>19</v>
      </c>
      <c r="W5" s="60" t="n">
        <v>20</v>
      </c>
      <c r="X5" s="60" t="n">
        <v>21</v>
      </c>
      <c r="Y5" s="60" t="n">
        <v>22</v>
      </c>
      <c r="Z5" s="60" t="n">
        <v>23</v>
      </c>
      <c r="AA5" s="60" t="n">
        <v>24</v>
      </c>
      <c r="AB5" s="60" t="s">
        <v>13</v>
      </c>
      <c r="AC5" s="60" t="s">
        <v>14</v>
      </c>
      <c r="AD5" s="64" t="s">
        <v>15</v>
      </c>
      <c r="AE5" s="60" t="s">
        <v>14</v>
      </c>
      <c r="AF5" s="60" t="s">
        <v>15</v>
      </c>
      <c r="AG5" s="60" t="s">
        <v>16</v>
      </c>
    </row>
    <row r="6" customFormat="false" ht="17.1" hidden="false" customHeight="true" outlineLevel="0" collapsed="false">
      <c r="A6" s="135" t="n">
        <v>1</v>
      </c>
      <c r="B6" s="136" t="n">
        <v>1</v>
      </c>
      <c r="C6" s="136" t="n">
        <v>2</v>
      </c>
      <c r="D6" s="137" t="n">
        <v>53</v>
      </c>
      <c r="E6" s="137" t="n">
        <v>50</v>
      </c>
      <c r="F6" s="137" t="n">
        <v>47</v>
      </c>
      <c r="G6" s="137" t="n">
        <v>45</v>
      </c>
      <c r="H6" s="137" t="n">
        <v>47</v>
      </c>
      <c r="I6" s="137" t="n">
        <v>48</v>
      </c>
      <c r="J6" s="137" t="n">
        <v>48</v>
      </c>
      <c r="K6" s="137" t="n">
        <v>55</v>
      </c>
      <c r="L6" s="137" t="n">
        <v>65</v>
      </c>
      <c r="M6" s="137" t="n">
        <v>67</v>
      </c>
      <c r="N6" s="137" t="n">
        <v>76</v>
      </c>
      <c r="O6" s="137" t="n">
        <v>79</v>
      </c>
      <c r="P6" s="137" t="n">
        <v>82</v>
      </c>
      <c r="Q6" s="137" t="n">
        <v>86</v>
      </c>
      <c r="R6" s="137" t="n">
        <v>86</v>
      </c>
      <c r="S6" s="137" t="n">
        <v>89</v>
      </c>
      <c r="T6" s="137" t="n">
        <v>90</v>
      </c>
      <c r="U6" s="137" t="n">
        <v>86</v>
      </c>
      <c r="V6" s="137" t="n">
        <v>85</v>
      </c>
      <c r="W6" s="137" t="n">
        <v>78</v>
      </c>
      <c r="X6" s="137" t="n">
        <v>78</v>
      </c>
      <c r="Y6" s="137" t="n">
        <v>76</v>
      </c>
      <c r="Z6" s="137" t="n">
        <v>68</v>
      </c>
      <c r="AA6" s="137" t="n">
        <v>62</v>
      </c>
      <c r="AB6" s="70" t="n">
        <f aca="false">SUM(D6:AA6)</f>
        <v>1646</v>
      </c>
      <c r="AC6" s="138" t="n">
        <f aca="false">MIN(D6:AA6)</f>
        <v>45</v>
      </c>
      <c r="AD6" s="138" t="n">
        <f aca="false">MAX(D6:AA6)</f>
        <v>90</v>
      </c>
      <c r="AE6" s="137" t="n">
        <v>74</v>
      </c>
      <c r="AF6" s="137" t="n">
        <v>91</v>
      </c>
      <c r="AG6" s="139" t="n">
        <f aca="false">IF(D6&gt;0,AVERAGE(D6:AA6),0)</f>
        <v>68.5833333333333</v>
      </c>
    </row>
    <row r="7" customFormat="false" ht="17.1" hidden="false" customHeight="true" outlineLevel="0" collapsed="false">
      <c r="A7" s="135" t="n">
        <v>2</v>
      </c>
      <c r="B7" s="136" t="n">
        <v>2</v>
      </c>
      <c r="C7" s="136" t="n">
        <v>2</v>
      </c>
      <c r="D7" s="137" t="n">
        <v>55</v>
      </c>
      <c r="E7" s="137" t="n">
        <v>53</v>
      </c>
      <c r="F7" s="137" t="n">
        <v>50</v>
      </c>
      <c r="G7" s="137" t="n">
        <v>49</v>
      </c>
      <c r="H7" s="137" t="n">
        <v>47</v>
      </c>
      <c r="I7" s="137" t="n">
        <v>50</v>
      </c>
      <c r="J7" s="137" t="n">
        <v>52</v>
      </c>
      <c r="K7" s="137" t="n">
        <v>59</v>
      </c>
      <c r="L7" s="137" t="n">
        <v>67</v>
      </c>
      <c r="M7" s="137" t="n">
        <v>73</v>
      </c>
      <c r="N7" s="137" t="n">
        <v>83</v>
      </c>
      <c r="O7" s="137" t="n">
        <v>84</v>
      </c>
      <c r="P7" s="137" t="n">
        <v>89</v>
      </c>
      <c r="Q7" s="137" t="n">
        <v>91</v>
      </c>
      <c r="R7" s="137" t="n">
        <v>96</v>
      </c>
      <c r="S7" s="137" t="n">
        <v>98</v>
      </c>
      <c r="T7" s="137" t="n">
        <v>100</v>
      </c>
      <c r="U7" s="137" t="n">
        <v>96</v>
      </c>
      <c r="V7" s="137" t="n">
        <v>92</v>
      </c>
      <c r="W7" s="137" t="n">
        <v>90</v>
      </c>
      <c r="X7" s="137" t="n">
        <v>89</v>
      </c>
      <c r="Y7" s="137" t="n">
        <v>85</v>
      </c>
      <c r="Z7" s="137" t="n">
        <v>76</v>
      </c>
      <c r="AA7" s="137" t="n">
        <v>70</v>
      </c>
      <c r="AB7" s="70" t="n">
        <f aca="false">SUM(D7:AA7)</f>
        <v>1794</v>
      </c>
      <c r="AC7" s="138" t="n">
        <f aca="false">MIN(D7:AA7)</f>
        <v>47</v>
      </c>
      <c r="AD7" s="138" t="n">
        <f aca="false">MAX(D7:AA7)</f>
        <v>100</v>
      </c>
      <c r="AE7" s="137" t="n">
        <v>75</v>
      </c>
      <c r="AF7" s="137" t="n">
        <v>96</v>
      </c>
      <c r="AG7" s="139" t="n">
        <f aca="false">IF(D7&gt;0,AVERAGE(D7:AA7),0)</f>
        <v>74.75</v>
      </c>
    </row>
    <row r="8" customFormat="false" ht="17.1" hidden="false" customHeight="true" outlineLevel="0" collapsed="false">
      <c r="A8" s="135" t="n">
        <v>3</v>
      </c>
      <c r="B8" s="136" t="n">
        <v>3</v>
      </c>
      <c r="C8" s="136" t="n">
        <v>2</v>
      </c>
      <c r="D8" s="137" t="n">
        <v>62</v>
      </c>
      <c r="E8" s="137" t="n">
        <v>59</v>
      </c>
      <c r="F8" s="137" t="n">
        <v>57</v>
      </c>
      <c r="G8" s="137" t="n">
        <v>53</v>
      </c>
      <c r="H8" s="137" t="n">
        <v>53</v>
      </c>
      <c r="I8" s="137" t="n">
        <v>56</v>
      </c>
      <c r="J8" s="137" t="n">
        <v>57</v>
      </c>
      <c r="K8" s="137" t="n">
        <v>64</v>
      </c>
      <c r="L8" s="137" t="n">
        <v>71</v>
      </c>
      <c r="M8" s="137" t="n">
        <v>80</v>
      </c>
      <c r="N8" s="137" t="n">
        <v>83</v>
      </c>
      <c r="O8" s="137" t="n">
        <v>90</v>
      </c>
      <c r="P8" s="137" t="n">
        <v>92</v>
      </c>
      <c r="Q8" s="137" t="n">
        <v>96</v>
      </c>
      <c r="R8" s="137" t="n">
        <v>94</v>
      </c>
      <c r="S8" s="137" t="n">
        <v>94</v>
      </c>
      <c r="T8" s="137" t="n">
        <v>87</v>
      </c>
      <c r="U8" s="137" t="n">
        <v>89</v>
      </c>
      <c r="V8" s="137" t="n">
        <v>85</v>
      </c>
      <c r="W8" s="137" t="n">
        <v>84</v>
      </c>
      <c r="X8" s="137" t="n">
        <v>82</v>
      </c>
      <c r="Y8" s="137" t="n">
        <v>78</v>
      </c>
      <c r="Z8" s="137" t="n">
        <v>73</v>
      </c>
      <c r="AA8" s="137" t="n">
        <v>65</v>
      </c>
      <c r="AB8" s="70" t="n">
        <f aca="false">SUM(D8:AA8)</f>
        <v>1804</v>
      </c>
      <c r="AC8" s="138" t="n">
        <f aca="false">MIN(D8:AA8)</f>
        <v>53</v>
      </c>
      <c r="AD8" s="138" t="n">
        <f aca="false">MAX(D8:AA8)</f>
        <v>96</v>
      </c>
      <c r="AE8" s="137" t="n">
        <v>75</v>
      </c>
      <c r="AF8" s="137" t="n">
        <v>97</v>
      </c>
      <c r="AG8" s="139" t="n">
        <f aca="false">IF(D8&gt;0,AVERAGE(D8:AA8),0)</f>
        <v>75.1666666666667</v>
      </c>
    </row>
    <row r="9" customFormat="false" ht="17.1" hidden="false" customHeight="true" outlineLevel="0" collapsed="false">
      <c r="A9" s="135" t="n">
        <v>4</v>
      </c>
      <c r="B9" s="136" t="n">
        <v>4</v>
      </c>
      <c r="C9" s="136" t="n">
        <v>2</v>
      </c>
      <c r="D9" s="137" t="n">
        <v>60</v>
      </c>
      <c r="E9" s="137" t="n">
        <v>57</v>
      </c>
      <c r="F9" s="137" t="n">
        <v>56</v>
      </c>
      <c r="G9" s="137" t="n">
        <v>51</v>
      </c>
      <c r="H9" s="137" t="n">
        <v>52</v>
      </c>
      <c r="I9" s="137" t="n">
        <v>51</v>
      </c>
      <c r="J9" s="137" t="n">
        <v>54</v>
      </c>
      <c r="K9" s="137" t="n">
        <v>52</v>
      </c>
      <c r="L9" s="137" t="n">
        <v>60</v>
      </c>
      <c r="M9" s="137" t="n">
        <v>68</v>
      </c>
      <c r="N9" s="137" t="n">
        <v>76</v>
      </c>
      <c r="O9" s="137" t="n">
        <v>78</v>
      </c>
      <c r="P9" s="137" t="n">
        <v>81</v>
      </c>
      <c r="Q9" s="137" t="n">
        <v>84</v>
      </c>
      <c r="R9" s="137" t="n">
        <v>81</v>
      </c>
      <c r="S9" s="137" t="n">
        <v>82</v>
      </c>
      <c r="T9" s="137" t="n">
        <v>78</v>
      </c>
      <c r="U9" s="137" t="n">
        <v>77</v>
      </c>
      <c r="V9" s="137" t="n">
        <v>78</v>
      </c>
      <c r="W9" s="137" t="n">
        <v>78</v>
      </c>
      <c r="X9" s="137" t="n">
        <v>73</v>
      </c>
      <c r="Y9" s="137" t="n">
        <v>67</v>
      </c>
      <c r="Z9" s="137" t="n">
        <v>64</v>
      </c>
      <c r="AA9" s="137" t="n">
        <v>59</v>
      </c>
      <c r="AB9" s="70" t="n">
        <f aca="false">SUM(D9:AA9)</f>
        <v>1617</v>
      </c>
      <c r="AC9" s="138" t="n">
        <f aca="false">MIN(D9:AA9)</f>
        <v>51</v>
      </c>
      <c r="AD9" s="138" t="n">
        <f aca="false">MAX(D9:AA9)</f>
        <v>84</v>
      </c>
      <c r="AE9" s="137" t="n">
        <v>74</v>
      </c>
      <c r="AF9" s="137" t="n">
        <v>93</v>
      </c>
      <c r="AG9" s="139" t="n">
        <f aca="false">IF(D9&gt;0,AVERAGE(D9:AA9),0)</f>
        <v>67.375</v>
      </c>
    </row>
    <row r="10" customFormat="false" ht="17.1" hidden="false" customHeight="true" outlineLevel="0" collapsed="false">
      <c r="A10" s="135" t="n">
        <v>5</v>
      </c>
      <c r="B10" s="136" t="n">
        <v>5</v>
      </c>
      <c r="C10" s="136" t="n">
        <v>2</v>
      </c>
      <c r="D10" s="137" t="n">
        <v>54</v>
      </c>
      <c r="E10" s="137" t="n">
        <v>52</v>
      </c>
      <c r="F10" s="137" t="n">
        <v>50</v>
      </c>
      <c r="G10" s="137" t="n">
        <v>50</v>
      </c>
      <c r="H10" s="137" t="n">
        <v>49</v>
      </c>
      <c r="I10" s="137" t="n">
        <v>48</v>
      </c>
      <c r="J10" s="137" t="n">
        <v>52</v>
      </c>
      <c r="K10" s="137" t="n">
        <v>51</v>
      </c>
      <c r="L10" s="137" t="n">
        <v>60</v>
      </c>
      <c r="M10" s="137" t="n">
        <v>63</v>
      </c>
      <c r="N10" s="137" t="n">
        <v>71</v>
      </c>
      <c r="O10" s="137" t="n">
        <v>70</v>
      </c>
      <c r="P10" s="137" t="n">
        <v>75</v>
      </c>
      <c r="Q10" s="137" t="n">
        <v>78</v>
      </c>
      <c r="R10" s="137" t="n">
        <v>84</v>
      </c>
      <c r="S10" s="137" t="n">
        <v>75</v>
      </c>
      <c r="T10" s="137" t="n">
        <v>70</v>
      </c>
      <c r="U10" s="137" t="n">
        <v>68</v>
      </c>
      <c r="V10" s="137" t="n">
        <v>63</v>
      </c>
      <c r="W10" s="137" t="n">
        <v>65</v>
      </c>
      <c r="X10" s="137" t="n">
        <v>61</v>
      </c>
      <c r="Y10" s="137" t="n">
        <v>63</v>
      </c>
      <c r="Z10" s="137" t="n">
        <v>60</v>
      </c>
      <c r="AA10" s="137" t="n">
        <v>50</v>
      </c>
      <c r="AB10" s="70" t="n">
        <f aca="false">SUM(D10:AA10)</f>
        <v>1482</v>
      </c>
      <c r="AC10" s="138" t="n">
        <f aca="false">MIN(D10:AA10)</f>
        <v>48</v>
      </c>
      <c r="AD10" s="138" t="n">
        <f aca="false">MAX(D10:AA10)</f>
        <v>84</v>
      </c>
      <c r="AE10" s="137" t="n">
        <v>71</v>
      </c>
      <c r="AF10" s="137" t="n">
        <v>93</v>
      </c>
      <c r="AG10" s="139" t="n">
        <f aca="false">IF(D10&gt;0,AVERAGE(D10:AA10),0)</f>
        <v>61.75</v>
      </c>
    </row>
    <row r="11" customFormat="false" ht="17.1" hidden="false" customHeight="true" outlineLevel="0" collapsed="false">
      <c r="A11" s="135" t="n">
        <v>6</v>
      </c>
      <c r="B11" s="136" t="n">
        <f aca="false">IF(B10&lt;7,B10+1,IF(B9+2=8,1,IF(B9=7,2,IF(B9+2&gt;8,1,B9+2))))</f>
        <v>6</v>
      </c>
      <c r="C11" s="136" t="n">
        <v>2</v>
      </c>
      <c r="D11" s="137" t="n">
        <v>50</v>
      </c>
      <c r="E11" s="137" t="n">
        <v>45</v>
      </c>
      <c r="F11" s="137" t="n">
        <v>44</v>
      </c>
      <c r="G11" s="137" t="n">
        <v>43</v>
      </c>
      <c r="H11" s="137" t="n">
        <v>43</v>
      </c>
      <c r="I11" s="137" t="n">
        <v>44</v>
      </c>
      <c r="J11" s="137" t="n">
        <v>47</v>
      </c>
      <c r="K11" s="137" t="n">
        <v>45</v>
      </c>
      <c r="L11" s="137" t="n">
        <v>57</v>
      </c>
      <c r="M11" s="137" t="n">
        <v>56</v>
      </c>
      <c r="N11" s="137" t="n">
        <v>61</v>
      </c>
      <c r="O11" s="137" t="n">
        <v>66</v>
      </c>
      <c r="P11" s="137" t="n">
        <v>72</v>
      </c>
      <c r="Q11" s="137" t="n">
        <v>74</v>
      </c>
      <c r="R11" s="137" t="n">
        <v>78</v>
      </c>
      <c r="S11" s="137" t="n">
        <v>79</v>
      </c>
      <c r="T11" s="137" t="n">
        <v>82</v>
      </c>
      <c r="U11" s="137" t="n">
        <v>77</v>
      </c>
      <c r="V11" s="137" t="n">
        <v>73</v>
      </c>
      <c r="W11" s="137" t="n">
        <v>70</v>
      </c>
      <c r="X11" s="137" t="n">
        <v>71</v>
      </c>
      <c r="Y11" s="137" t="n">
        <v>65</v>
      </c>
      <c r="Z11" s="137" t="n">
        <v>63</v>
      </c>
      <c r="AA11" s="137" t="n">
        <v>55</v>
      </c>
      <c r="AB11" s="70" t="n">
        <f aca="false">SUM(D11:AA11)</f>
        <v>1460</v>
      </c>
      <c r="AC11" s="138" t="n">
        <f aca="false">MIN(D11:AA11)</f>
        <v>43</v>
      </c>
      <c r="AD11" s="138" t="n">
        <f aca="false">MAX(D11:AA11)</f>
        <v>82</v>
      </c>
      <c r="AE11" s="137" t="n">
        <v>72</v>
      </c>
      <c r="AF11" s="137" t="n">
        <v>92</v>
      </c>
      <c r="AG11" s="139" t="n">
        <f aca="false">IF(D11&gt;0,AVERAGE(D11:AA11),0)</f>
        <v>60.8333333333333</v>
      </c>
    </row>
    <row r="12" customFormat="false" ht="17.1" hidden="false" customHeight="true" outlineLevel="0" collapsed="false">
      <c r="A12" s="135" t="n">
        <v>7</v>
      </c>
      <c r="B12" s="136" t="n">
        <f aca="false">IF(B11&lt;7,B11+1,IF(B10+2=8,1,IF(B10=7,2,IF(B10+2&gt;8,1,B10+2))))</f>
        <v>7</v>
      </c>
      <c r="C12" s="136" t="n">
        <v>2</v>
      </c>
      <c r="D12" s="137" t="n">
        <v>50</v>
      </c>
      <c r="E12" s="137" t="n">
        <v>50</v>
      </c>
      <c r="F12" s="137" t="n">
        <v>47</v>
      </c>
      <c r="G12" s="137" t="n">
        <v>47</v>
      </c>
      <c r="H12" s="137" t="n">
        <v>43</v>
      </c>
      <c r="I12" s="137" t="n">
        <v>46</v>
      </c>
      <c r="J12" s="137" t="n">
        <v>45</v>
      </c>
      <c r="K12" s="137" t="n">
        <v>48</v>
      </c>
      <c r="L12" s="137" t="n">
        <v>52</v>
      </c>
      <c r="M12" s="137" t="n">
        <v>60</v>
      </c>
      <c r="N12" s="137" t="n">
        <v>73</v>
      </c>
      <c r="O12" s="137" t="n">
        <v>73</v>
      </c>
      <c r="P12" s="137" t="n">
        <v>79</v>
      </c>
      <c r="Q12" s="137" t="n">
        <v>81</v>
      </c>
      <c r="R12" s="137" t="n">
        <v>80</v>
      </c>
      <c r="S12" s="137" t="n">
        <v>80</v>
      </c>
      <c r="T12" s="137" t="n">
        <v>79</v>
      </c>
      <c r="U12" s="137" t="n">
        <v>82</v>
      </c>
      <c r="V12" s="137" t="n">
        <v>75</v>
      </c>
      <c r="W12" s="137" t="n">
        <v>77</v>
      </c>
      <c r="X12" s="137" t="n">
        <v>73</v>
      </c>
      <c r="Y12" s="137" t="n">
        <v>73</v>
      </c>
      <c r="Z12" s="137" t="n">
        <v>64</v>
      </c>
      <c r="AA12" s="137" t="n">
        <v>60</v>
      </c>
      <c r="AB12" s="70" t="n">
        <f aca="false">SUM(D12:AA12)</f>
        <v>1537</v>
      </c>
      <c r="AC12" s="138" t="n">
        <f aca="false">MIN(D12:AA12)</f>
        <v>43</v>
      </c>
      <c r="AD12" s="138" t="n">
        <f aca="false">MAX(D12:AA12)</f>
        <v>82</v>
      </c>
      <c r="AE12" s="137" t="n">
        <v>74</v>
      </c>
      <c r="AF12" s="137" t="n">
        <v>93</v>
      </c>
      <c r="AG12" s="139" t="n">
        <f aca="false">IF(D12&gt;0,AVERAGE(D12:AA12),0)</f>
        <v>64.0416666666667</v>
      </c>
    </row>
    <row r="13" customFormat="false" ht="17.1" hidden="false" customHeight="true" outlineLevel="0" collapsed="false">
      <c r="A13" s="135" t="n">
        <v>8</v>
      </c>
      <c r="B13" s="136" t="n">
        <f aca="false">IF(B12&lt;7,B12+1,IF(B11+2=8,1,IF(B11=7,2,IF(B11+2&gt;8,1,B11+2))))</f>
        <v>1</v>
      </c>
      <c r="C13" s="136" t="n">
        <v>2</v>
      </c>
      <c r="D13" s="137" t="n">
        <v>55</v>
      </c>
      <c r="E13" s="137" t="n">
        <v>50</v>
      </c>
      <c r="F13" s="137" t="n">
        <v>49</v>
      </c>
      <c r="G13" s="137" t="n">
        <v>50</v>
      </c>
      <c r="H13" s="137" t="n">
        <v>50</v>
      </c>
      <c r="I13" s="137" t="n">
        <v>50</v>
      </c>
      <c r="J13" s="137" t="n">
        <v>56</v>
      </c>
      <c r="K13" s="137" t="n">
        <v>60</v>
      </c>
      <c r="L13" s="137" t="n">
        <v>68</v>
      </c>
      <c r="M13" s="137" t="n">
        <v>75</v>
      </c>
      <c r="N13" s="137" t="n">
        <v>83</v>
      </c>
      <c r="O13" s="137" t="n">
        <v>86</v>
      </c>
      <c r="P13" s="137" t="n">
        <v>90</v>
      </c>
      <c r="Q13" s="137" t="n">
        <v>92</v>
      </c>
      <c r="R13" s="137" t="n">
        <v>95</v>
      </c>
      <c r="S13" s="137" t="n">
        <v>93</v>
      </c>
      <c r="T13" s="137" t="n">
        <v>94</v>
      </c>
      <c r="U13" s="137" t="n">
        <v>91</v>
      </c>
      <c r="V13" s="137" t="n">
        <v>90</v>
      </c>
      <c r="W13" s="137" t="n">
        <v>88</v>
      </c>
      <c r="X13" s="137" t="n">
        <v>87</v>
      </c>
      <c r="Y13" s="137" t="n">
        <v>83</v>
      </c>
      <c r="Z13" s="137" t="n">
        <v>79</v>
      </c>
      <c r="AA13" s="137" t="n">
        <v>70</v>
      </c>
      <c r="AB13" s="70" t="n">
        <f aca="false">SUM(D13:AA13)</f>
        <v>1784</v>
      </c>
      <c r="AC13" s="138" t="n">
        <f aca="false">MIN(D13:AA13)</f>
        <v>49</v>
      </c>
      <c r="AD13" s="138" t="n">
        <f aca="false">MAX(D13:AA13)</f>
        <v>95</v>
      </c>
      <c r="AE13" s="137" t="n">
        <v>78</v>
      </c>
      <c r="AF13" s="137" t="n">
        <v>95</v>
      </c>
      <c r="AG13" s="139" t="n">
        <f aca="false">IF(D13&gt;0,AVERAGE(D13:AA13),0)</f>
        <v>74.3333333333333</v>
      </c>
    </row>
    <row r="14" customFormat="false" ht="17.1" hidden="false" customHeight="true" outlineLevel="0" collapsed="false">
      <c r="A14" s="135" t="n">
        <v>9</v>
      </c>
      <c r="B14" s="136" t="n">
        <f aca="false">IF(B13&lt;7,B13+1,IF(B12+2=8,1,IF(B12=7,2,IF(B12+2&gt;8,1,B12+2))))</f>
        <v>2</v>
      </c>
      <c r="C14" s="136" t="n">
        <v>2</v>
      </c>
      <c r="D14" s="137" t="n">
        <v>63</v>
      </c>
      <c r="E14" s="137" t="n">
        <v>59</v>
      </c>
      <c r="F14" s="137" t="n">
        <v>57</v>
      </c>
      <c r="G14" s="137" t="n">
        <v>56</v>
      </c>
      <c r="H14" s="137" t="n">
        <v>55</v>
      </c>
      <c r="I14" s="137" t="n">
        <v>58</v>
      </c>
      <c r="J14" s="137" t="n">
        <v>60</v>
      </c>
      <c r="K14" s="137" t="n">
        <v>63</v>
      </c>
      <c r="L14" s="137" t="n">
        <v>71</v>
      </c>
      <c r="M14" s="137" t="n">
        <v>80</v>
      </c>
      <c r="N14" s="137" t="n">
        <v>87</v>
      </c>
      <c r="O14" s="137" t="n">
        <v>89</v>
      </c>
      <c r="P14" s="137" t="n">
        <v>92</v>
      </c>
      <c r="Q14" s="137" t="n">
        <v>92</v>
      </c>
      <c r="R14" s="137" t="n">
        <v>95</v>
      </c>
      <c r="S14" s="137" t="n">
        <v>95</v>
      </c>
      <c r="T14" s="137" t="n">
        <v>93</v>
      </c>
      <c r="U14" s="137" t="n">
        <v>81</v>
      </c>
      <c r="V14" s="137" t="n">
        <v>81</v>
      </c>
      <c r="W14" s="137" t="n">
        <v>75</v>
      </c>
      <c r="X14" s="137" t="n">
        <v>75</v>
      </c>
      <c r="Y14" s="137" t="n">
        <v>71</v>
      </c>
      <c r="Z14" s="137" t="n">
        <v>64</v>
      </c>
      <c r="AA14" s="137" t="n">
        <v>59</v>
      </c>
      <c r="AB14" s="70" t="n">
        <f aca="false">SUM(D14:AA14)</f>
        <v>1771</v>
      </c>
      <c r="AC14" s="138" t="n">
        <f aca="false">MIN(D14:AA14)</f>
        <v>55</v>
      </c>
      <c r="AD14" s="138" t="n">
        <f aca="false">MAX(D14:AA14)</f>
        <v>95</v>
      </c>
      <c r="AE14" s="137" t="n">
        <v>75</v>
      </c>
      <c r="AF14" s="137" t="n">
        <v>94</v>
      </c>
      <c r="AG14" s="139" t="n">
        <f aca="false">IF(D14&gt;0,AVERAGE(D14:AA14),0)</f>
        <v>73.7916666666667</v>
      </c>
    </row>
    <row r="15" customFormat="false" ht="17.1" hidden="false" customHeight="true" outlineLevel="0" collapsed="false">
      <c r="A15" s="135" t="n">
        <v>10</v>
      </c>
      <c r="B15" s="136" t="n">
        <f aca="false">IF(B14&lt;7,B14+1,IF(B13+2=8,1,IF(B13=7,2,IF(B13+2&gt;8,1,B13+2))))</f>
        <v>3</v>
      </c>
      <c r="C15" s="136" t="n">
        <v>2</v>
      </c>
      <c r="D15" s="137" t="n">
        <v>54</v>
      </c>
      <c r="E15" s="137" t="n">
        <v>47</v>
      </c>
      <c r="F15" s="137" t="n">
        <v>48</v>
      </c>
      <c r="G15" s="137" t="n">
        <v>45</v>
      </c>
      <c r="H15" s="137" t="n">
        <v>45</v>
      </c>
      <c r="I15" s="137" t="n">
        <v>47</v>
      </c>
      <c r="J15" s="137" t="n">
        <v>51</v>
      </c>
      <c r="K15" s="137" t="n">
        <v>55</v>
      </c>
      <c r="L15" s="137" t="n">
        <v>64</v>
      </c>
      <c r="M15" s="137" t="n">
        <v>72</v>
      </c>
      <c r="N15" s="137" t="n">
        <v>77</v>
      </c>
      <c r="O15" s="137" t="n">
        <v>83</v>
      </c>
      <c r="P15" s="137" t="n">
        <v>89</v>
      </c>
      <c r="Q15" s="137" t="n">
        <v>89</v>
      </c>
      <c r="R15" s="137" t="n">
        <v>89</v>
      </c>
      <c r="S15" s="137" t="n">
        <v>91</v>
      </c>
      <c r="T15" s="137" t="n">
        <v>94</v>
      </c>
      <c r="U15" s="137" t="n">
        <v>95</v>
      </c>
      <c r="V15" s="137" t="n">
        <v>84</v>
      </c>
      <c r="W15" s="137" t="n">
        <v>87</v>
      </c>
      <c r="X15" s="137" t="n">
        <v>83</v>
      </c>
      <c r="Y15" s="137" t="n">
        <v>81</v>
      </c>
      <c r="Z15" s="137" t="n">
        <v>73</v>
      </c>
      <c r="AA15" s="137" t="n">
        <v>65</v>
      </c>
      <c r="AB15" s="70" t="n">
        <f aca="false">SUM(D15:AA15)</f>
        <v>1708</v>
      </c>
      <c r="AC15" s="138" t="n">
        <f aca="false">MIN(D15:AA15)</f>
        <v>45</v>
      </c>
      <c r="AD15" s="138" t="n">
        <f aca="false">MAX(D15:AA15)</f>
        <v>95</v>
      </c>
      <c r="AE15" s="137" t="n">
        <v>72</v>
      </c>
      <c r="AF15" s="137" t="n">
        <v>89</v>
      </c>
      <c r="AG15" s="139" t="n">
        <f aca="false">IF(D15&gt;0,AVERAGE(D15:AA15),0)</f>
        <v>71.1666666666667</v>
      </c>
    </row>
    <row r="16" customFormat="false" ht="17.1" hidden="false" customHeight="true" outlineLevel="0" collapsed="false">
      <c r="A16" s="135" t="n">
        <v>11</v>
      </c>
      <c r="B16" s="136" t="n">
        <f aca="false">IF(B15&lt;7,B15+1,IF(B14+2=8,1,IF(B14=7,2,IF(B14+2&gt;8,1,B14+2))))</f>
        <v>4</v>
      </c>
      <c r="C16" s="136" t="n">
        <v>2</v>
      </c>
      <c r="D16" s="137" t="n">
        <v>62</v>
      </c>
      <c r="E16" s="137" t="n">
        <v>57</v>
      </c>
      <c r="F16" s="137" t="n">
        <v>52</v>
      </c>
      <c r="G16" s="137" t="n">
        <v>54</v>
      </c>
      <c r="H16" s="137" t="n">
        <v>51</v>
      </c>
      <c r="I16" s="137" t="n">
        <v>56</v>
      </c>
      <c r="J16" s="137" t="n">
        <v>61</v>
      </c>
      <c r="K16" s="137" t="n">
        <v>59</v>
      </c>
      <c r="L16" s="137" t="n">
        <v>71</v>
      </c>
      <c r="M16" s="137" t="n">
        <v>76</v>
      </c>
      <c r="N16" s="137" t="n">
        <v>86</v>
      </c>
      <c r="O16" s="137" t="n">
        <v>90</v>
      </c>
      <c r="P16" s="137" t="n">
        <v>94</v>
      </c>
      <c r="Q16" s="137" t="n">
        <v>94</v>
      </c>
      <c r="R16" s="137" t="n">
        <v>98</v>
      </c>
      <c r="S16" s="137" t="n">
        <v>98</v>
      </c>
      <c r="T16" s="137" t="n">
        <v>93</v>
      </c>
      <c r="U16" s="137" t="n">
        <v>93</v>
      </c>
      <c r="V16" s="137" t="n">
        <v>91</v>
      </c>
      <c r="W16" s="137" t="n">
        <v>86</v>
      </c>
      <c r="X16" s="137" t="n">
        <v>85</v>
      </c>
      <c r="Y16" s="137" t="n">
        <v>80</v>
      </c>
      <c r="Z16" s="137" t="n">
        <v>72</v>
      </c>
      <c r="AA16" s="137" t="n">
        <v>67</v>
      </c>
      <c r="AB16" s="70" t="n">
        <f aca="false">SUM(D16:AA16)</f>
        <v>1826</v>
      </c>
      <c r="AC16" s="138" t="n">
        <f aca="false">MIN(D16:AA16)</f>
        <v>51</v>
      </c>
      <c r="AD16" s="138" t="n">
        <f aca="false">MAX(D16:AA16)</f>
        <v>98</v>
      </c>
      <c r="AE16" s="137" t="n">
        <v>75</v>
      </c>
      <c r="AF16" s="137" t="n">
        <v>93</v>
      </c>
      <c r="AG16" s="139" t="n">
        <f aca="false">IF(D16&gt;0,AVERAGE(D16:AA16),0)</f>
        <v>76.0833333333333</v>
      </c>
    </row>
    <row r="17" customFormat="false" ht="17.1" hidden="false" customHeight="true" outlineLevel="0" collapsed="false">
      <c r="A17" s="135" t="n">
        <v>12</v>
      </c>
      <c r="B17" s="136" t="n">
        <f aca="false">IF(B16&lt;7,B16+1,IF(B15+2=8,1,IF(B15=7,2,IF(B15+2&gt;8,1,B15+2))))</f>
        <v>5</v>
      </c>
      <c r="C17" s="136" t="n">
        <v>2</v>
      </c>
      <c r="D17" s="137" t="n">
        <v>60</v>
      </c>
      <c r="E17" s="137" t="n">
        <v>56</v>
      </c>
      <c r="F17" s="137" t="n">
        <v>54</v>
      </c>
      <c r="G17" s="137" t="n">
        <v>53</v>
      </c>
      <c r="H17" s="137" t="n">
        <v>52</v>
      </c>
      <c r="I17" s="137" t="n">
        <v>55</v>
      </c>
      <c r="J17" s="137" t="n">
        <v>55</v>
      </c>
      <c r="K17" s="137" t="n">
        <v>62</v>
      </c>
      <c r="L17" s="137" t="n">
        <v>68</v>
      </c>
      <c r="M17" s="137" t="n">
        <v>76</v>
      </c>
      <c r="N17" s="137" t="n">
        <v>83</v>
      </c>
      <c r="O17" s="137" t="n">
        <v>87</v>
      </c>
      <c r="P17" s="137" t="n">
        <v>87</v>
      </c>
      <c r="Q17" s="137" t="n">
        <v>87</v>
      </c>
      <c r="R17" s="137" t="n">
        <v>84</v>
      </c>
      <c r="S17" s="137" t="n">
        <v>79</v>
      </c>
      <c r="T17" s="137" t="n">
        <v>73</v>
      </c>
      <c r="U17" s="137" t="n">
        <v>72</v>
      </c>
      <c r="V17" s="137" t="n">
        <v>67</v>
      </c>
      <c r="W17" s="137" t="n">
        <v>67</v>
      </c>
      <c r="X17" s="137" t="n">
        <v>68</v>
      </c>
      <c r="Y17" s="137" t="n">
        <v>66</v>
      </c>
      <c r="Z17" s="137" t="n">
        <v>61</v>
      </c>
      <c r="AA17" s="137" t="n">
        <v>56</v>
      </c>
      <c r="AB17" s="70" t="n">
        <f aca="false">SUM(D17:AA17)</f>
        <v>1628</v>
      </c>
      <c r="AC17" s="138" t="n">
        <f aca="false">MIN(D17:AA17)</f>
        <v>52</v>
      </c>
      <c r="AD17" s="138" t="n">
        <f aca="false">MAX(D17:AA17)</f>
        <v>87</v>
      </c>
      <c r="AE17" s="137" t="n">
        <v>75</v>
      </c>
      <c r="AF17" s="137" t="n">
        <v>92</v>
      </c>
      <c r="AG17" s="139" t="n">
        <f aca="false">IF(D17&gt;0,AVERAGE(D17:AA17),0)</f>
        <v>67.8333333333333</v>
      </c>
    </row>
    <row r="18" customFormat="false" ht="17.1" hidden="false" customHeight="true" outlineLevel="0" collapsed="false">
      <c r="A18" s="135" t="n">
        <v>13</v>
      </c>
      <c r="B18" s="136" t="n">
        <f aca="false">IF(B17&lt;7,B17+1,IF(B16+2=8,1,IF(B16=7,2,IF(B16+2&gt;8,1,B16+2))))</f>
        <v>6</v>
      </c>
      <c r="C18" s="136" t="n">
        <v>2</v>
      </c>
      <c r="D18" s="137" t="n">
        <v>52</v>
      </c>
      <c r="E18" s="137" t="n">
        <v>48</v>
      </c>
      <c r="F18" s="137" t="n">
        <v>47</v>
      </c>
      <c r="G18" s="137" t="n">
        <v>45</v>
      </c>
      <c r="H18" s="137" t="n">
        <v>45</v>
      </c>
      <c r="I18" s="137" t="n">
        <v>46</v>
      </c>
      <c r="J18" s="137" t="n">
        <v>47</v>
      </c>
      <c r="K18" s="137" t="n">
        <v>48</v>
      </c>
      <c r="L18" s="137" t="n">
        <v>56</v>
      </c>
      <c r="M18" s="137" t="n">
        <v>63</v>
      </c>
      <c r="N18" s="137" t="n">
        <v>68</v>
      </c>
      <c r="O18" s="137" t="n">
        <v>74</v>
      </c>
      <c r="P18" s="137" t="n">
        <v>77</v>
      </c>
      <c r="Q18" s="137" t="n">
        <v>80</v>
      </c>
      <c r="R18" s="137" t="n">
        <v>77</v>
      </c>
      <c r="S18" s="137" t="n">
        <v>78</v>
      </c>
      <c r="T18" s="137" t="n">
        <v>72</v>
      </c>
      <c r="U18" s="137" t="n">
        <v>75</v>
      </c>
      <c r="V18" s="137" t="n">
        <v>73</v>
      </c>
      <c r="W18" s="137" t="n">
        <v>73</v>
      </c>
      <c r="X18" s="137" t="n">
        <v>74</v>
      </c>
      <c r="Y18" s="137" t="n">
        <v>73</v>
      </c>
      <c r="Z18" s="137" t="n">
        <v>69</v>
      </c>
      <c r="AA18" s="137" t="n">
        <v>60</v>
      </c>
      <c r="AB18" s="70" t="n">
        <f aca="false">SUM(D18:AA18)</f>
        <v>1520</v>
      </c>
      <c r="AC18" s="138" t="n">
        <f aca="false">MIN(D18:AA18)</f>
        <v>45</v>
      </c>
      <c r="AD18" s="138" t="n">
        <f aca="false">MAX(D18:AA18)</f>
        <v>80</v>
      </c>
      <c r="AE18" s="137" t="n">
        <v>74</v>
      </c>
      <c r="AF18" s="137" t="n">
        <v>93</v>
      </c>
      <c r="AG18" s="139" t="n">
        <f aca="false">IF(D18&gt;0,AVERAGE(D18:AA18),0)</f>
        <v>63.3333333333333</v>
      </c>
    </row>
    <row r="19" customFormat="false" ht="17.1" hidden="false" customHeight="true" outlineLevel="0" collapsed="false">
      <c r="A19" s="135" t="n">
        <v>14</v>
      </c>
      <c r="B19" s="136" t="n">
        <f aca="false">IF(B18&lt;7,B18+1,IF(B17+2=8,1,IF(B17=7,2,IF(B17+2&gt;8,1,B17+2))))</f>
        <v>7</v>
      </c>
      <c r="C19" s="136" t="n">
        <v>2</v>
      </c>
      <c r="D19" s="137" t="n">
        <v>59</v>
      </c>
      <c r="E19" s="137" t="n">
        <v>55</v>
      </c>
      <c r="F19" s="137" t="n">
        <v>51</v>
      </c>
      <c r="G19" s="137" t="n">
        <v>47</v>
      </c>
      <c r="H19" s="137" t="n">
        <v>48</v>
      </c>
      <c r="I19" s="137" t="n">
        <v>50</v>
      </c>
      <c r="J19" s="137" t="n">
        <v>49</v>
      </c>
      <c r="K19" s="137" t="n">
        <v>52</v>
      </c>
      <c r="L19" s="137" t="n">
        <v>60</v>
      </c>
      <c r="M19" s="137" t="n">
        <v>69</v>
      </c>
      <c r="N19" s="137" t="n">
        <v>73</v>
      </c>
      <c r="O19" s="137" t="n">
        <v>77</v>
      </c>
      <c r="P19" s="137" t="n">
        <v>81</v>
      </c>
      <c r="Q19" s="137" t="n">
        <v>81</v>
      </c>
      <c r="R19" s="137" t="n">
        <v>85</v>
      </c>
      <c r="S19" s="137" t="n">
        <v>83</v>
      </c>
      <c r="T19" s="137" t="n">
        <v>87</v>
      </c>
      <c r="U19" s="137" t="n">
        <v>84</v>
      </c>
      <c r="V19" s="137" t="n">
        <v>84</v>
      </c>
      <c r="W19" s="137" t="n">
        <v>80</v>
      </c>
      <c r="X19" s="137" t="n">
        <v>79</v>
      </c>
      <c r="Y19" s="137" t="n">
        <v>77</v>
      </c>
      <c r="Z19" s="137" t="n">
        <v>72</v>
      </c>
      <c r="AA19" s="137" t="n">
        <v>67</v>
      </c>
      <c r="AB19" s="70" t="n">
        <f aca="false">SUM(D19:AA19)</f>
        <v>1650</v>
      </c>
      <c r="AC19" s="138" t="n">
        <f aca="false">MIN(D19:AA19)</f>
        <v>47</v>
      </c>
      <c r="AD19" s="138" t="n">
        <f aca="false">MAX(D19:AA19)</f>
        <v>87</v>
      </c>
      <c r="AE19" s="137" t="n">
        <v>76</v>
      </c>
      <c r="AF19" s="137" t="n">
        <v>93</v>
      </c>
      <c r="AG19" s="139" t="n">
        <f aca="false">IF(D19&gt;0,AVERAGE(D19:AA19),0)</f>
        <v>68.75</v>
      </c>
    </row>
    <row r="20" customFormat="false" ht="17.1" hidden="false" customHeight="true" outlineLevel="0" collapsed="false">
      <c r="A20" s="135" t="n">
        <v>15</v>
      </c>
      <c r="B20" s="136" t="n">
        <f aca="false">IF(B19&lt;7,B19+1,IF(B18+2=8,1,IF(B18=7,2,IF(B18+2&gt;8,1,B18+2))))</f>
        <v>1</v>
      </c>
      <c r="C20" s="136" t="n">
        <v>2</v>
      </c>
      <c r="D20" s="137" t="n">
        <v>62</v>
      </c>
      <c r="E20" s="137" t="n">
        <v>58</v>
      </c>
      <c r="F20" s="137" t="n">
        <v>56</v>
      </c>
      <c r="G20" s="137" t="n">
        <v>54</v>
      </c>
      <c r="H20" s="137" t="n">
        <v>52</v>
      </c>
      <c r="I20" s="137" t="n">
        <v>57</v>
      </c>
      <c r="J20" s="137" t="n">
        <v>59</v>
      </c>
      <c r="K20" s="137" t="n">
        <v>67</v>
      </c>
      <c r="L20" s="137" t="n">
        <v>73</v>
      </c>
      <c r="M20" s="137" t="n">
        <v>81</v>
      </c>
      <c r="N20" s="137" t="n">
        <v>88</v>
      </c>
      <c r="O20" s="137" t="n">
        <v>89</v>
      </c>
      <c r="P20" s="137" t="n">
        <v>94</v>
      </c>
      <c r="Q20" s="137" t="n">
        <v>93</v>
      </c>
      <c r="R20" s="137" t="n">
        <v>94</v>
      </c>
      <c r="S20" s="137" t="n">
        <v>96</v>
      </c>
      <c r="T20" s="137" t="n">
        <v>98</v>
      </c>
      <c r="U20" s="137" t="n">
        <v>93</v>
      </c>
      <c r="V20" s="137" t="n">
        <v>90</v>
      </c>
      <c r="W20" s="137" t="n">
        <v>87</v>
      </c>
      <c r="X20" s="137" t="n">
        <v>86</v>
      </c>
      <c r="Y20" s="137" t="n">
        <v>85</v>
      </c>
      <c r="Z20" s="137" t="n">
        <v>76</v>
      </c>
      <c r="AA20" s="137" t="n">
        <v>69</v>
      </c>
      <c r="AB20" s="70" t="n">
        <f aca="false">SUM(D20:AA20)</f>
        <v>1857</v>
      </c>
      <c r="AC20" s="138" t="n">
        <f aca="false">MIN(D20:AA20)</f>
        <v>52</v>
      </c>
      <c r="AD20" s="138" t="n">
        <f aca="false">MAX(D20:AA20)</f>
        <v>98</v>
      </c>
      <c r="AE20" s="137" t="n">
        <v>82</v>
      </c>
      <c r="AF20" s="137" t="n">
        <v>93</v>
      </c>
      <c r="AG20" s="139" t="n">
        <f aca="false">IF(D20&gt;0,AVERAGE(D20:AA20),0)</f>
        <v>77.375</v>
      </c>
    </row>
    <row r="21" customFormat="false" ht="17.1" hidden="false" customHeight="true" outlineLevel="0" collapsed="false">
      <c r="A21" s="135" t="n">
        <v>16</v>
      </c>
      <c r="B21" s="136" t="n">
        <f aca="false">IF(B20&lt;7,B20+1,IF(B19+2=8,1,IF(B19=7,2,IF(B19+2&gt;8,1,B19+2))))</f>
        <v>2</v>
      </c>
      <c r="C21" s="136" t="n">
        <v>2</v>
      </c>
      <c r="D21" s="137" t="n">
        <v>65</v>
      </c>
      <c r="E21" s="137" t="n">
        <v>59</v>
      </c>
      <c r="F21" s="137" t="n">
        <v>59</v>
      </c>
      <c r="G21" s="137" t="n">
        <v>58</v>
      </c>
      <c r="H21" s="137" t="n">
        <v>58</v>
      </c>
      <c r="I21" s="137" t="n">
        <v>59</v>
      </c>
      <c r="J21" s="137" t="n">
        <v>64</v>
      </c>
      <c r="K21" s="137" t="n">
        <v>67</v>
      </c>
      <c r="L21" s="137" t="n">
        <v>75</v>
      </c>
      <c r="M21" s="137" t="n">
        <v>84</v>
      </c>
      <c r="N21" s="137" t="n">
        <v>88</v>
      </c>
      <c r="O21" s="137" t="n">
        <v>94</v>
      </c>
      <c r="P21" s="137" t="n">
        <v>95</v>
      </c>
      <c r="Q21" s="137" t="n">
        <v>92</v>
      </c>
      <c r="R21" s="137" t="n">
        <v>97</v>
      </c>
      <c r="S21" s="137" t="n">
        <v>97</v>
      </c>
      <c r="T21" s="137" t="n">
        <v>96</v>
      </c>
      <c r="U21" s="137" t="n">
        <v>99</v>
      </c>
      <c r="V21" s="137" t="n">
        <v>89</v>
      </c>
      <c r="W21" s="137" t="n">
        <v>87</v>
      </c>
      <c r="X21" s="137" t="n">
        <v>86</v>
      </c>
      <c r="Y21" s="137" t="n">
        <v>83</v>
      </c>
      <c r="Z21" s="137" t="n">
        <v>75</v>
      </c>
      <c r="AA21" s="137" t="n">
        <v>69</v>
      </c>
      <c r="AB21" s="70" t="n">
        <f aca="false">SUM(D21:AA21)</f>
        <v>1895</v>
      </c>
      <c r="AC21" s="138" t="n">
        <f aca="false">MIN(D21:AA21)</f>
        <v>58</v>
      </c>
      <c r="AD21" s="138" t="n">
        <f aca="false">MAX(D21:AA21)</f>
        <v>99</v>
      </c>
      <c r="AE21" s="137" t="n">
        <v>80</v>
      </c>
      <c r="AF21" s="137" t="n">
        <v>94</v>
      </c>
      <c r="AG21" s="139" t="n">
        <f aca="false">IF(D21&gt;0,AVERAGE(D21:AA21),0)</f>
        <v>78.9583333333333</v>
      </c>
    </row>
    <row r="22" customFormat="false" ht="17.1" hidden="false" customHeight="true" outlineLevel="0" collapsed="false">
      <c r="A22" s="135" t="n">
        <v>17</v>
      </c>
      <c r="B22" s="136" t="n">
        <f aca="false">IF(B21&lt;7,B21+1,IF(B20+2=8,1,IF(B20=7,2,IF(B20+2&gt;8,1,B20+2))))</f>
        <v>3</v>
      </c>
      <c r="C22" s="136" t="n">
        <v>2</v>
      </c>
      <c r="D22" s="137" t="n">
        <v>63</v>
      </c>
      <c r="E22" s="137" t="n">
        <v>60</v>
      </c>
      <c r="F22" s="137" t="n">
        <v>58</v>
      </c>
      <c r="G22" s="137" t="n">
        <v>56</v>
      </c>
      <c r="H22" s="137" t="n">
        <v>56</v>
      </c>
      <c r="I22" s="137" t="n">
        <v>57</v>
      </c>
      <c r="J22" s="137" t="n">
        <v>62</v>
      </c>
      <c r="K22" s="137" t="n">
        <v>66</v>
      </c>
      <c r="L22" s="137" t="n">
        <v>73</v>
      </c>
      <c r="M22" s="137" t="n">
        <v>83</v>
      </c>
      <c r="N22" s="137" t="n">
        <v>87</v>
      </c>
      <c r="O22" s="137" t="n">
        <v>91</v>
      </c>
      <c r="P22" s="137" t="n">
        <v>91</v>
      </c>
      <c r="Q22" s="137" t="n">
        <v>94</v>
      </c>
      <c r="R22" s="137" t="n">
        <v>95</v>
      </c>
      <c r="S22" s="137" t="n">
        <v>98</v>
      </c>
      <c r="T22" s="137" t="n">
        <v>97</v>
      </c>
      <c r="U22" s="137" t="n">
        <v>94</v>
      </c>
      <c r="V22" s="137" t="n">
        <v>92</v>
      </c>
      <c r="W22" s="137" t="n">
        <v>87</v>
      </c>
      <c r="X22" s="137" t="n">
        <v>84</v>
      </c>
      <c r="Y22" s="137" t="n">
        <v>84</v>
      </c>
      <c r="Z22" s="137" t="n">
        <v>74</v>
      </c>
      <c r="AA22" s="137" t="n">
        <v>65</v>
      </c>
      <c r="AB22" s="70" t="n">
        <f aca="false">SUM(D22:AA22)</f>
        <v>1867</v>
      </c>
      <c r="AC22" s="138" t="n">
        <f aca="false">MIN(D22:AA22)</f>
        <v>56</v>
      </c>
      <c r="AD22" s="138" t="n">
        <f aca="false">MAX(D22:AA22)</f>
        <v>98</v>
      </c>
      <c r="AE22" s="137" t="n">
        <v>80</v>
      </c>
      <c r="AF22" s="137" t="n">
        <v>93</v>
      </c>
      <c r="AG22" s="139" t="n">
        <f aca="false">IF(D22&gt;0,AVERAGE(D22:AA22),0)</f>
        <v>77.7916666666667</v>
      </c>
    </row>
    <row r="23" customFormat="false" ht="17.1" hidden="false" customHeight="true" outlineLevel="0" collapsed="false">
      <c r="A23" s="135" t="n">
        <v>18</v>
      </c>
      <c r="B23" s="136" t="n">
        <f aca="false">IF(B22&lt;7,B22+1,IF(B21+2=8,1,IF(B21=7,2,IF(B21+2&gt;8,1,B21+2))))</f>
        <v>4</v>
      </c>
      <c r="C23" s="136" t="n">
        <v>2</v>
      </c>
      <c r="D23" s="137" t="n">
        <v>63</v>
      </c>
      <c r="E23" s="137" t="n">
        <v>58</v>
      </c>
      <c r="F23" s="137" t="n">
        <v>56</v>
      </c>
      <c r="G23" s="137" t="n">
        <v>52</v>
      </c>
      <c r="H23" s="137" t="n">
        <v>56</v>
      </c>
      <c r="I23" s="137" t="n">
        <v>55</v>
      </c>
      <c r="J23" s="137" t="n">
        <v>59</v>
      </c>
      <c r="K23" s="137" t="n">
        <v>65</v>
      </c>
      <c r="L23" s="137" t="n">
        <v>73</v>
      </c>
      <c r="M23" s="137" t="n">
        <v>81</v>
      </c>
      <c r="N23" s="137" t="n">
        <v>84</v>
      </c>
      <c r="O23" s="137" t="n">
        <v>87</v>
      </c>
      <c r="P23" s="137" t="n">
        <v>92</v>
      </c>
      <c r="Q23" s="137" t="n">
        <v>92</v>
      </c>
      <c r="R23" s="137" t="n">
        <v>94</v>
      </c>
      <c r="S23" s="137" t="n">
        <v>95</v>
      </c>
      <c r="T23" s="137" t="n">
        <v>93</v>
      </c>
      <c r="U23" s="137" t="n">
        <v>92</v>
      </c>
      <c r="V23" s="137" t="n">
        <v>90</v>
      </c>
      <c r="W23" s="137" t="n">
        <v>84</v>
      </c>
      <c r="X23" s="137" t="n">
        <v>81</v>
      </c>
      <c r="Y23" s="137" t="n">
        <v>80</v>
      </c>
      <c r="Z23" s="137" t="n">
        <v>74</v>
      </c>
      <c r="AA23" s="137" t="n">
        <v>67</v>
      </c>
      <c r="AB23" s="70" t="n">
        <f aca="false">SUM(D23:AA23)</f>
        <v>1823</v>
      </c>
      <c r="AC23" s="138" t="n">
        <f aca="false">MIN(D23:AA23)</f>
        <v>52</v>
      </c>
      <c r="AD23" s="138" t="n">
        <f aca="false">MAX(D23:AA23)</f>
        <v>95</v>
      </c>
      <c r="AE23" s="137" t="n">
        <v>79</v>
      </c>
      <c r="AF23" s="137" t="n">
        <v>93</v>
      </c>
      <c r="AG23" s="139" t="n">
        <f aca="false">IF(D23&gt;0,AVERAGE(D23:AA23),0)</f>
        <v>75.9583333333333</v>
      </c>
    </row>
    <row r="24" customFormat="false" ht="17.1" hidden="false" customHeight="true" outlineLevel="0" collapsed="false">
      <c r="A24" s="135" t="n">
        <v>19</v>
      </c>
      <c r="B24" s="136" t="n">
        <f aca="false">IF(B23&lt;7,B23+1,IF(B22+2=8,1,IF(B22=7,2,IF(B22+2&gt;8,1,B22+2))))</f>
        <v>5</v>
      </c>
      <c r="C24" s="136" t="n">
        <v>2</v>
      </c>
      <c r="D24" s="137" t="n">
        <v>61</v>
      </c>
      <c r="E24" s="137" t="n">
        <v>56</v>
      </c>
      <c r="F24" s="137" t="n">
        <v>57</v>
      </c>
      <c r="G24" s="137" t="n">
        <v>52</v>
      </c>
      <c r="H24" s="137" t="n">
        <v>53</v>
      </c>
      <c r="I24" s="137" t="n">
        <v>55</v>
      </c>
      <c r="J24" s="137" t="n">
        <v>57</v>
      </c>
      <c r="K24" s="137" t="n">
        <v>62</v>
      </c>
      <c r="L24" s="137" t="n">
        <v>71</v>
      </c>
      <c r="M24" s="137" t="n">
        <v>78</v>
      </c>
      <c r="N24" s="137" t="n">
        <v>84</v>
      </c>
      <c r="O24" s="137" t="n">
        <v>89</v>
      </c>
      <c r="P24" s="137" t="n">
        <v>91</v>
      </c>
      <c r="Q24" s="137" t="n">
        <v>93</v>
      </c>
      <c r="R24" s="137" t="n">
        <v>94</v>
      </c>
      <c r="S24" s="137" t="n">
        <v>93</v>
      </c>
      <c r="T24" s="137" t="n">
        <v>94</v>
      </c>
      <c r="U24" s="137" t="n">
        <v>91</v>
      </c>
      <c r="V24" s="137" t="n">
        <v>89</v>
      </c>
      <c r="W24" s="137" t="n">
        <v>87</v>
      </c>
      <c r="X24" s="137" t="n">
        <v>81</v>
      </c>
      <c r="Y24" s="137" t="n">
        <v>81</v>
      </c>
      <c r="Z24" s="137" t="n">
        <v>72</v>
      </c>
      <c r="AA24" s="137" t="n">
        <v>66</v>
      </c>
      <c r="AB24" s="70" t="n">
        <f aca="false">SUM(D24:AA24)</f>
        <v>1807</v>
      </c>
      <c r="AC24" s="138" t="n">
        <f aca="false">MIN(D24:AA24)</f>
        <v>52</v>
      </c>
      <c r="AD24" s="138" t="n">
        <f aca="false">MAX(D24:AA24)</f>
        <v>94</v>
      </c>
      <c r="AE24" s="137" t="n">
        <v>79</v>
      </c>
      <c r="AF24" s="137" t="n">
        <v>93</v>
      </c>
      <c r="AG24" s="139" t="n">
        <f aca="false">IF(D24&gt;0,AVERAGE(D24:AA24),0)</f>
        <v>75.2916666666667</v>
      </c>
    </row>
    <row r="25" customFormat="false" ht="17.1" hidden="false" customHeight="true" outlineLevel="0" collapsed="false">
      <c r="A25" s="135" t="n">
        <v>20</v>
      </c>
      <c r="B25" s="136" t="n">
        <f aca="false">IF(B24&lt;7,B24+1,IF(B23+2=8,1,IF(B23=7,2,IF(B23+2&gt;8,1,B23+2))))</f>
        <v>6</v>
      </c>
      <c r="C25" s="136" t="n">
        <v>2</v>
      </c>
      <c r="D25" s="137" t="n">
        <v>61</v>
      </c>
      <c r="E25" s="137" t="n">
        <v>58</v>
      </c>
      <c r="F25" s="137" t="n">
        <v>54</v>
      </c>
      <c r="G25" s="137" t="n">
        <v>51</v>
      </c>
      <c r="H25" s="137" t="n">
        <v>50</v>
      </c>
      <c r="I25" s="137" t="n">
        <v>49</v>
      </c>
      <c r="J25" s="137" t="n">
        <v>52</v>
      </c>
      <c r="K25" s="137" t="n">
        <v>52</v>
      </c>
      <c r="L25" s="137" t="n">
        <v>60</v>
      </c>
      <c r="M25" s="137" t="n">
        <v>71</v>
      </c>
      <c r="N25" s="137" t="n">
        <v>76</v>
      </c>
      <c r="O25" s="137" t="n">
        <v>81</v>
      </c>
      <c r="P25" s="137" t="n">
        <v>85</v>
      </c>
      <c r="Q25" s="137" t="n">
        <v>88</v>
      </c>
      <c r="R25" s="137" t="n">
        <v>87</v>
      </c>
      <c r="S25" s="137" t="n">
        <v>91</v>
      </c>
      <c r="T25" s="137" t="n">
        <v>90</v>
      </c>
      <c r="U25" s="137" t="n">
        <v>89</v>
      </c>
      <c r="V25" s="137" t="n">
        <v>87</v>
      </c>
      <c r="W25" s="137" t="n">
        <v>82</v>
      </c>
      <c r="X25" s="137" t="n">
        <v>83</v>
      </c>
      <c r="Y25" s="137" t="n">
        <v>79</v>
      </c>
      <c r="Z25" s="137" t="n">
        <v>73</v>
      </c>
      <c r="AA25" s="137" t="n">
        <v>65</v>
      </c>
      <c r="AB25" s="70" t="n">
        <f aca="false">SUM(D25:AA25)</f>
        <v>1714</v>
      </c>
      <c r="AC25" s="138" t="n">
        <f aca="false">MIN(D25:AA25)</f>
        <v>49</v>
      </c>
      <c r="AD25" s="138" t="n">
        <f aca="false">MAX(D25:AA25)</f>
        <v>91</v>
      </c>
      <c r="AE25" s="137" t="n">
        <v>76</v>
      </c>
      <c r="AF25" s="137" t="n">
        <v>95</v>
      </c>
      <c r="AG25" s="139" t="n">
        <f aca="false">IF(D25&gt;0,AVERAGE(D25:AA25),0)</f>
        <v>71.4166666666667</v>
      </c>
    </row>
    <row r="26" customFormat="false" ht="17.1" hidden="false" customHeight="true" outlineLevel="0" collapsed="false">
      <c r="A26" s="135" t="n">
        <v>21</v>
      </c>
      <c r="B26" s="136" t="n">
        <f aca="false">IF(B25&lt;7,B25+1,IF(B24+2=8,1,IF(B24=7,2,IF(B24+2&gt;8,1,B24+2))))</f>
        <v>7</v>
      </c>
      <c r="C26" s="136" t="n">
        <v>2</v>
      </c>
      <c r="D26" s="137" t="n">
        <v>64</v>
      </c>
      <c r="E26" s="137" t="n">
        <v>57</v>
      </c>
      <c r="F26" s="137" t="n">
        <v>54</v>
      </c>
      <c r="G26" s="137" t="n">
        <v>55</v>
      </c>
      <c r="H26" s="137" t="n">
        <v>52</v>
      </c>
      <c r="I26" s="137" t="n">
        <v>52</v>
      </c>
      <c r="J26" s="137" t="n">
        <v>51</v>
      </c>
      <c r="K26" s="137" t="n">
        <v>52</v>
      </c>
      <c r="L26" s="137" t="n">
        <v>59</v>
      </c>
      <c r="M26" s="137" t="n">
        <v>68</v>
      </c>
      <c r="N26" s="137" t="n">
        <v>74</v>
      </c>
      <c r="O26" s="137" t="n">
        <v>78</v>
      </c>
      <c r="P26" s="137" t="n">
        <v>85</v>
      </c>
      <c r="Q26" s="137" t="n">
        <v>87</v>
      </c>
      <c r="R26" s="137" t="n">
        <v>88</v>
      </c>
      <c r="S26" s="137" t="n">
        <v>87</v>
      </c>
      <c r="T26" s="137" t="n">
        <v>89</v>
      </c>
      <c r="U26" s="137" t="n">
        <v>85</v>
      </c>
      <c r="V26" s="137" t="n">
        <v>84</v>
      </c>
      <c r="W26" s="137" t="n">
        <v>80</v>
      </c>
      <c r="X26" s="137" t="n">
        <v>80</v>
      </c>
      <c r="Y26" s="137" t="n">
        <v>80</v>
      </c>
      <c r="Z26" s="137" t="n">
        <v>74</v>
      </c>
      <c r="AA26" s="137" t="n">
        <v>65</v>
      </c>
      <c r="AB26" s="70" t="n">
        <f aca="false">SUM(D26:AA26)</f>
        <v>1700</v>
      </c>
      <c r="AC26" s="138" t="n">
        <f aca="false">MIN(D26:AA26)</f>
        <v>51</v>
      </c>
      <c r="AD26" s="138" t="n">
        <f aca="false">MAX(D26:AA26)</f>
        <v>89</v>
      </c>
      <c r="AE26" s="137" t="n">
        <v>76</v>
      </c>
      <c r="AF26" s="137" t="n">
        <v>94</v>
      </c>
      <c r="AG26" s="139" t="n">
        <f aca="false">IF(D26&gt;0,AVERAGE(D26:AA26),0)</f>
        <v>70.8333333333333</v>
      </c>
    </row>
    <row r="27" customFormat="false" ht="17.1" hidden="false" customHeight="true" outlineLevel="0" collapsed="false">
      <c r="A27" s="135" t="n">
        <v>22</v>
      </c>
      <c r="B27" s="136" t="n">
        <f aca="false">IF(B26&lt;7,B26+1,IF(B25+2=8,1,IF(B25=7,2,IF(B25+2&gt;8,1,B25+2))))</f>
        <v>1</v>
      </c>
      <c r="C27" s="136" t="n">
        <v>2</v>
      </c>
      <c r="D27" s="137" t="n">
        <v>61</v>
      </c>
      <c r="E27" s="137" t="n">
        <v>59</v>
      </c>
      <c r="F27" s="137" t="n">
        <v>55</v>
      </c>
      <c r="G27" s="137" t="n">
        <v>54</v>
      </c>
      <c r="H27" s="137" t="n">
        <v>52</v>
      </c>
      <c r="I27" s="137" t="n">
        <v>55</v>
      </c>
      <c r="J27" s="137" t="n">
        <v>58</v>
      </c>
      <c r="K27" s="137" t="n">
        <v>63</v>
      </c>
      <c r="L27" s="137" t="n">
        <v>71</v>
      </c>
      <c r="M27" s="137" t="n">
        <v>79</v>
      </c>
      <c r="N27" s="137" t="n">
        <v>84</v>
      </c>
      <c r="O27" s="137" t="n">
        <v>92</v>
      </c>
      <c r="P27" s="137" t="n">
        <v>95</v>
      </c>
      <c r="Q27" s="137" t="n">
        <v>97</v>
      </c>
      <c r="R27" s="137" t="n">
        <v>99</v>
      </c>
      <c r="S27" s="137" t="n">
        <v>98</v>
      </c>
      <c r="T27" s="137" t="n">
        <v>100</v>
      </c>
      <c r="U27" s="137" t="n">
        <v>96</v>
      </c>
      <c r="V27" s="137" t="n">
        <v>91</v>
      </c>
      <c r="W27" s="137" t="n">
        <v>90</v>
      </c>
      <c r="X27" s="137" t="n">
        <v>89</v>
      </c>
      <c r="Y27" s="137" t="n">
        <v>84</v>
      </c>
      <c r="Z27" s="137" t="n">
        <v>77</v>
      </c>
      <c r="AA27" s="137" t="n">
        <v>69</v>
      </c>
      <c r="AB27" s="70" t="n">
        <f aca="false">SUM(D27:AA27)</f>
        <v>1868</v>
      </c>
      <c r="AC27" s="138" t="n">
        <f aca="false">MIN(D27:AA27)</f>
        <v>52</v>
      </c>
      <c r="AD27" s="138" t="n">
        <f aca="false">MAX(D27:AA27)</f>
        <v>100</v>
      </c>
      <c r="AE27" s="137" t="n">
        <v>76</v>
      </c>
      <c r="AF27" s="137" t="n">
        <v>94</v>
      </c>
      <c r="AG27" s="139" t="n">
        <f aca="false">IF(D27&gt;0,AVERAGE(D27:AA27),0)</f>
        <v>77.8333333333333</v>
      </c>
    </row>
    <row r="28" customFormat="false" ht="17.1" hidden="false" customHeight="true" outlineLevel="0" collapsed="false">
      <c r="A28" s="135" t="n">
        <v>23</v>
      </c>
      <c r="B28" s="136" t="n">
        <f aca="false">IF(B27&lt;7,B27+1,IF(B26+2=8,1,IF(B26=7,2,IF(B26+2&gt;8,1,B26+2))))</f>
        <v>2</v>
      </c>
      <c r="C28" s="136" t="n">
        <v>2</v>
      </c>
      <c r="D28" s="137" t="n">
        <v>63</v>
      </c>
      <c r="E28" s="137" t="n">
        <v>58</v>
      </c>
      <c r="F28" s="137" t="n">
        <v>57</v>
      </c>
      <c r="G28" s="137" t="n">
        <v>53</v>
      </c>
      <c r="H28" s="137" t="n">
        <v>53</v>
      </c>
      <c r="I28" s="137" t="n">
        <v>56</v>
      </c>
      <c r="J28" s="137" t="n">
        <v>57</v>
      </c>
      <c r="K28" s="137" t="n">
        <v>62</v>
      </c>
      <c r="L28" s="137" t="n">
        <v>71</v>
      </c>
      <c r="M28" s="137" t="n">
        <v>80</v>
      </c>
      <c r="N28" s="137" t="n">
        <v>85</v>
      </c>
      <c r="O28" s="137" t="n">
        <v>92</v>
      </c>
      <c r="P28" s="137" t="n">
        <v>92</v>
      </c>
      <c r="Q28" s="137" t="n">
        <v>99</v>
      </c>
      <c r="R28" s="137" t="n">
        <v>97</v>
      </c>
      <c r="S28" s="137" t="n">
        <v>102</v>
      </c>
      <c r="T28" s="137" t="n">
        <v>99</v>
      </c>
      <c r="U28" s="137" t="n">
        <v>96</v>
      </c>
      <c r="V28" s="137" t="n">
        <v>89</v>
      </c>
      <c r="W28" s="137" t="n">
        <v>88</v>
      </c>
      <c r="X28" s="137" t="n">
        <v>84</v>
      </c>
      <c r="Y28" s="137" t="n">
        <v>80</v>
      </c>
      <c r="Z28" s="137" t="n">
        <v>75</v>
      </c>
      <c r="AA28" s="137" t="n">
        <v>66</v>
      </c>
      <c r="AB28" s="70" t="n">
        <f aca="false">SUM(D28:AA28)</f>
        <v>1854</v>
      </c>
      <c r="AC28" s="138" t="n">
        <f aca="false">MIN(D28:AA28)</f>
        <v>53</v>
      </c>
      <c r="AD28" s="138" t="n">
        <f aca="false">MAX(D28:AA28)</f>
        <v>102</v>
      </c>
      <c r="AE28" s="137" t="n">
        <v>75</v>
      </c>
      <c r="AF28" s="137" t="n">
        <v>93</v>
      </c>
      <c r="AG28" s="139" t="n">
        <f aca="false">IF(D28&gt;0,AVERAGE(D28:AA28),0)</f>
        <v>77.25</v>
      </c>
    </row>
    <row r="29" customFormat="false" ht="17.1" hidden="false" customHeight="true" outlineLevel="0" collapsed="false">
      <c r="A29" s="135" t="n">
        <v>24</v>
      </c>
      <c r="B29" s="136" t="n">
        <f aca="false">IF(B28&lt;7,B28+1,IF(B27+2=8,1,IF(B27=7,2,IF(B27+2&gt;8,1,B27+2))))</f>
        <v>3</v>
      </c>
      <c r="C29" s="136" t="n">
        <v>2</v>
      </c>
      <c r="D29" s="137" t="n">
        <v>62</v>
      </c>
      <c r="E29" s="137" t="n">
        <v>57</v>
      </c>
      <c r="F29" s="137" t="n">
        <v>55</v>
      </c>
      <c r="G29" s="137" t="n">
        <v>53</v>
      </c>
      <c r="H29" s="137" t="n">
        <v>51</v>
      </c>
      <c r="I29" s="137" t="n">
        <v>53</v>
      </c>
      <c r="J29" s="137" t="n">
        <v>57</v>
      </c>
      <c r="K29" s="137" t="n">
        <v>66</v>
      </c>
      <c r="L29" s="137" t="n">
        <v>71</v>
      </c>
      <c r="M29" s="137" t="n">
        <v>81</v>
      </c>
      <c r="N29" s="137" t="n">
        <v>87</v>
      </c>
      <c r="O29" s="137" t="n">
        <v>92</v>
      </c>
      <c r="P29" s="137" t="n">
        <v>94</v>
      </c>
      <c r="Q29" s="137" t="n">
        <v>96</v>
      </c>
      <c r="R29" s="137" t="n">
        <v>101</v>
      </c>
      <c r="S29" s="137" t="n">
        <v>102</v>
      </c>
      <c r="T29" s="137" t="n">
        <v>99</v>
      </c>
      <c r="U29" s="137" t="n">
        <v>100</v>
      </c>
      <c r="V29" s="137" t="n">
        <v>95</v>
      </c>
      <c r="W29" s="137" t="n">
        <v>92</v>
      </c>
      <c r="X29" s="137" t="n">
        <v>88</v>
      </c>
      <c r="Y29" s="137" t="n">
        <v>88</v>
      </c>
      <c r="Z29" s="137" t="n">
        <v>78</v>
      </c>
      <c r="AA29" s="137" t="n">
        <v>71</v>
      </c>
      <c r="AB29" s="70" t="n">
        <f aca="false">SUM(D29:AA29)</f>
        <v>1889</v>
      </c>
      <c r="AC29" s="138" t="n">
        <f aca="false">MIN(D29:AA29)</f>
        <v>51</v>
      </c>
      <c r="AD29" s="138" t="n">
        <f aca="false">MAX(D29:AA29)</f>
        <v>102</v>
      </c>
      <c r="AE29" s="137" t="n">
        <v>78</v>
      </c>
      <c r="AF29" s="137" t="n">
        <v>96</v>
      </c>
      <c r="AG29" s="139" t="n">
        <f aca="false">IF(D29&gt;0,AVERAGE(D29:AA29),0)</f>
        <v>78.7083333333333</v>
      </c>
    </row>
    <row r="30" customFormat="false" ht="17.1" hidden="false" customHeight="true" outlineLevel="0" collapsed="false">
      <c r="A30" s="135" t="n">
        <v>25</v>
      </c>
      <c r="B30" s="136" t="n">
        <f aca="false">IF(B29&lt;7,B29+1,IF(B28+2=8,1,IF(B28=7,2,IF(B28+2&gt;8,1,B28+2))))</f>
        <v>4</v>
      </c>
      <c r="C30" s="136" t="n">
        <v>2</v>
      </c>
      <c r="D30" s="137" t="n">
        <v>65</v>
      </c>
      <c r="E30" s="137" t="n">
        <v>60</v>
      </c>
      <c r="F30" s="137" t="n">
        <v>58</v>
      </c>
      <c r="G30" s="137" t="n">
        <v>57</v>
      </c>
      <c r="H30" s="137" t="n">
        <v>55</v>
      </c>
      <c r="I30" s="137" t="n">
        <v>58</v>
      </c>
      <c r="J30" s="137" t="n">
        <v>58</v>
      </c>
      <c r="K30" s="137" t="n">
        <v>65</v>
      </c>
      <c r="L30" s="137" t="n">
        <v>73</v>
      </c>
      <c r="M30" s="137" t="n">
        <v>83</v>
      </c>
      <c r="N30" s="137" t="n">
        <v>89</v>
      </c>
      <c r="O30" s="137" t="n">
        <v>94</v>
      </c>
      <c r="P30" s="137" t="n">
        <v>97</v>
      </c>
      <c r="Q30" s="137" t="n">
        <v>98</v>
      </c>
      <c r="R30" s="137" t="n">
        <v>100</v>
      </c>
      <c r="S30" s="137" t="n">
        <v>99</v>
      </c>
      <c r="T30" s="137" t="n">
        <v>99</v>
      </c>
      <c r="U30" s="137" t="n">
        <v>96</v>
      </c>
      <c r="V30" s="137" t="n">
        <v>93</v>
      </c>
      <c r="W30" s="137" t="n">
        <v>93</v>
      </c>
      <c r="X30" s="137" t="n">
        <v>82</v>
      </c>
      <c r="Y30" s="137" t="n">
        <v>82</v>
      </c>
      <c r="Z30" s="137" t="n">
        <v>76</v>
      </c>
      <c r="AA30" s="137" t="n">
        <v>70</v>
      </c>
      <c r="AB30" s="70" t="n">
        <f aca="false">SUM(D30:AA30)</f>
        <v>1900</v>
      </c>
      <c r="AC30" s="138" t="n">
        <f aca="false">MIN(D30:AA30)</f>
        <v>55</v>
      </c>
      <c r="AD30" s="138" t="n">
        <f aca="false">MAX(D30:AA30)</f>
        <v>100</v>
      </c>
      <c r="AE30" s="137" t="n">
        <v>78</v>
      </c>
      <c r="AF30" s="137" t="n">
        <v>95</v>
      </c>
      <c r="AG30" s="139" t="n">
        <f aca="false">IF(D30&gt;0,AVERAGE(D30:AA30),0)</f>
        <v>79.1666666666667</v>
      </c>
    </row>
    <row r="31" customFormat="false" ht="17.1" hidden="false" customHeight="true" outlineLevel="0" collapsed="false">
      <c r="A31" s="135" t="n">
        <v>26</v>
      </c>
      <c r="B31" s="136" t="n">
        <f aca="false">IF(B30&lt;7,B30+1,IF(B29+2=8,1,IF(B29=7,2,IF(B29+2&gt;8,1,B29+2))))</f>
        <v>5</v>
      </c>
      <c r="C31" s="136" t="n">
        <v>2</v>
      </c>
      <c r="D31" s="137" t="n">
        <v>64</v>
      </c>
      <c r="E31" s="137" t="n">
        <v>58</v>
      </c>
      <c r="F31" s="137" t="n">
        <v>58</v>
      </c>
      <c r="G31" s="137" t="n">
        <v>54</v>
      </c>
      <c r="H31" s="137" t="n">
        <v>53</v>
      </c>
      <c r="I31" s="137" t="n">
        <v>55</v>
      </c>
      <c r="J31" s="137" t="n">
        <v>61</v>
      </c>
      <c r="K31" s="137" t="n">
        <v>58</v>
      </c>
      <c r="L31" s="137" t="n">
        <v>69</v>
      </c>
      <c r="M31" s="137" t="n">
        <v>75</v>
      </c>
      <c r="N31" s="137" t="n">
        <v>78</v>
      </c>
      <c r="O31" s="137" t="n">
        <v>85</v>
      </c>
      <c r="P31" s="137" t="n">
        <v>83</v>
      </c>
      <c r="Q31" s="137" t="n">
        <v>87</v>
      </c>
      <c r="R31" s="137" t="n">
        <v>90</v>
      </c>
      <c r="S31" s="137" t="n">
        <v>90</v>
      </c>
      <c r="T31" s="137" t="n">
        <v>96</v>
      </c>
      <c r="U31" s="137" t="n">
        <v>87</v>
      </c>
      <c r="V31" s="137" t="n">
        <v>90</v>
      </c>
      <c r="W31" s="137" t="n">
        <v>87</v>
      </c>
      <c r="X31" s="137" t="n">
        <v>81</v>
      </c>
      <c r="Y31" s="137" t="n">
        <v>75</v>
      </c>
      <c r="Z31" s="137" t="n">
        <v>72</v>
      </c>
      <c r="AA31" s="137" t="n">
        <v>66</v>
      </c>
      <c r="AB31" s="70" t="n">
        <f aca="false">SUM(D31:AA31)</f>
        <v>1772</v>
      </c>
      <c r="AC31" s="138" t="n">
        <f aca="false">MIN(D31:AA31)</f>
        <v>53</v>
      </c>
      <c r="AD31" s="138" t="n">
        <f aca="false">MAX(D31:AA31)</f>
        <v>96</v>
      </c>
      <c r="AE31" s="137" t="n">
        <v>78</v>
      </c>
      <c r="AF31" s="137" t="n">
        <v>95</v>
      </c>
      <c r="AG31" s="139" t="n">
        <f aca="false">IF(D31&gt;0,AVERAGE(D31:AA31),0)</f>
        <v>73.8333333333333</v>
      </c>
    </row>
    <row r="32" customFormat="false" ht="17.1" hidden="false" customHeight="true" outlineLevel="0" collapsed="false">
      <c r="A32" s="140" t="n">
        <v>27</v>
      </c>
      <c r="B32" s="136" t="n">
        <f aca="false">IF(B31&lt;7,B31+1,IF(B30+2=8,1,IF(B30=7,2,IF(B30+2&gt;8,1,B30+2))))</f>
        <v>6</v>
      </c>
      <c r="C32" s="136" t="n">
        <v>2</v>
      </c>
      <c r="D32" s="137" t="n">
        <v>62</v>
      </c>
      <c r="E32" s="137" t="n">
        <v>59</v>
      </c>
      <c r="F32" s="137" t="n">
        <v>55</v>
      </c>
      <c r="G32" s="137" t="n">
        <v>53</v>
      </c>
      <c r="H32" s="137" t="n">
        <v>54</v>
      </c>
      <c r="I32" s="137" t="n">
        <v>54</v>
      </c>
      <c r="J32" s="137" t="n">
        <v>52</v>
      </c>
      <c r="K32" s="137" t="n">
        <v>54</v>
      </c>
      <c r="L32" s="137" t="n">
        <v>62</v>
      </c>
      <c r="M32" s="137" t="n">
        <v>72</v>
      </c>
      <c r="N32" s="137" t="n">
        <v>76</v>
      </c>
      <c r="O32" s="137" t="n">
        <v>80</v>
      </c>
      <c r="P32" s="137" t="n">
        <v>86</v>
      </c>
      <c r="Q32" s="137" t="n">
        <v>87</v>
      </c>
      <c r="R32" s="137" t="n">
        <v>90</v>
      </c>
      <c r="S32" s="137" t="n">
        <v>88</v>
      </c>
      <c r="T32" s="137" t="n">
        <v>90</v>
      </c>
      <c r="U32" s="137" t="n">
        <v>87</v>
      </c>
      <c r="V32" s="137" t="n">
        <v>87</v>
      </c>
      <c r="W32" s="137" t="n">
        <v>84</v>
      </c>
      <c r="X32" s="137" t="n">
        <v>82</v>
      </c>
      <c r="Y32" s="137" t="n">
        <v>81</v>
      </c>
      <c r="Z32" s="137" t="n">
        <v>73</v>
      </c>
      <c r="AA32" s="137" t="n">
        <v>66</v>
      </c>
      <c r="AB32" s="70" t="n">
        <f aca="false">SUM(D32:AA32)</f>
        <v>1734</v>
      </c>
      <c r="AC32" s="138" t="n">
        <f aca="false">MIN(D32:AA32)</f>
        <v>52</v>
      </c>
      <c r="AD32" s="138" t="n">
        <f aca="false">MAX(D32:AA32)</f>
        <v>90</v>
      </c>
      <c r="AE32" s="137" t="n">
        <v>77</v>
      </c>
      <c r="AF32" s="137" t="n">
        <v>94</v>
      </c>
      <c r="AG32" s="139" t="n">
        <f aca="false">IF(D32&gt;0,AVERAGE(D32:AA32),0)</f>
        <v>72.25</v>
      </c>
    </row>
    <row r="33" customFormat="false" ht="17.1" hidden="false" customHeight="true" outlineLevel="0" collapsed="false">
      <c r="A33" s="135" t="n">
        <v>28</v>
      </c>
      <c r="B33" s="136" t="n">
        <f aca="false">IF(B32&lt;7,B32+1,IF(B31+2=8,1,IF(B31=7,2,IF(B31+2&gt;8,1,B31+2))))</f>
        <v>7</v>
      </c>
      <c r="C33" s="136" t="n">
        <v>2</v>
      </c>
      <c r="D33" s="137" t="n">
        <v>60</v>
      </c>
      <c r="E33" s="137" t="n">
        <v>57</v>
      </c>
      <c r="F33" s="137" t="n">
        <v>55</v>
      </c>
      <c r="G33" s="137" t="n">
        <v>51</v>
      </c>
      <c r="H33" s="137" t="n">
        <v>51</v>
      </c>
      <c r="I33" s="137" t="n">
        <v>53</v>
      </c>
      <c r="J33" s="137" t="n">
        <v>52</v>
      </c>
      <c r="K33" s="137" t="n">
        <v>53</v>
      </c>
      <c r="L33" s="137" t="n">
        <v>60</v>
      </c>
      <c r="M33" s="137" t="n">
        <v>68</v>
      </c>
      <c r="N33" s="137" t="n">
        <v>73</v>
      </c>
      <c r="O33" s="137" t="n">
        <v>77</v>
      </c>
      <c r="P33" s="137" t="n">
        <v>82</v>
      </c>
      <c r="Q33" s="137" t="n">
        <v>84</v>
      </c>
      <c r="R33" s="137" t="n">
        <v>85</v>
      </c>
      <c r="S33" s="137" t="n">
        <v>86</v>
      </c>
      <c r="T33" s="137" t="n">
        <v>86</v>
      </c>
      <c r="U33" s="137" t="n">
        <v>88</v>
      </c>
      <c r="V33" s="137" t="n">
        <v>82</v>
      </c>
      <c r="W33" s="137" t="n">
        <v>82</v>
      </c>
      <c r="X33" s="137" t="n">
        <v>79</v>
      </c>
      <c r="Y33" s="137" t="n">
        <v>78</v>
      </c>
      <c r="Z33" s="137" t="n">
        <v>70</v>
      </c>
      <c r="AA33" s="137" t="n">
        <v>67</v>
      </c>
      <c r="AB33" s="70" t="n">
        <f aca="false">SUM(D33:AA33)</f>
        <v>1679</v>
      </c>
      <c r="AC33" s="138" t="n">
        <f aca="false">MIN(D33:AA33)</f>
        <v>51</v>
      </c>
      <c r="AD33" s="138" t="n">
        <f aca="false">MAX(D33:AA33)</f>
        <v>88</v>
      </c>
      <c r="AE33" s="137" t="n">
        <v>76</v>
      </c>
      <c r="AF33" s="137" t="n">
        <v>95</v>
      </c>
      <c r="AG33" s="139" t="n">
        <f aca="false">IF(D33&gt;0,AVERAGE(D33:AA33),0)</f>
        <v>69.9583333333333</v>
      </c>
    </row>
    <row r="34" customFormat="false" ht="17.1" hidden="false" customHeight="true" outlineLevel="0" collapsed="false">
      <c r="A34" s="136" t="n">
        <v>29</v>
      </c>
      <c r="B34" s="136" t="n">
        <f aca="false">IF(B33&lt;7,B33+1,IF(B32+2=8,1,IF(B32=7,2,IF(B32+2&gt;8,1,B32+2))))</f>
        <v>1</v>
      </c>
      <c r="C34" s="136" t="n">
        <v>2</v>
      </c>
      <c r="D34" s="137" t="n">
        <v>60</v>
      </c>
      <c r="E34" s="137" t="n">
        <v>56</v>
      </c>
      <c r="F34" s="137" t="n">
        <v>54</v>
      </c>
      <c r="G34" s="137" t="n">
        <v>54</v>
      </c>
      <c r="H34" s="137" t="n">
        <v>54</v>
      </c>
      <c r="I34" s="137" t="n">
        <v>56</v>
      </c>
      <c r="J34" s="137" t="n">
        <v>58</v>
      </c>
      <c r="K34" s="137" t="n">
        <v>64</v>
      </c>
      <c r="L34" s="137" t="n">
        <v>73</v>
      </c>
      <c r="M34" s="137" t="n">
        <v>80</v>
      </c>
      <c r="N34" s="137" t="n">
        <v>86</v>
      </c>
      <c r="O34" s="137" t="n">
        <v>91</v>
      </c>
      <c r="P34" s="137" t="n">
        <v>88</v>
      </c>
      <c r="Q34" s="137" t="n">
        <v>94</v>
      </c>
      <c r="R34" s="137" t="n">
        <v>93</v>
      </c>
      <c r="S34" s="137" t="n">
        <v>97</v>
      </c>
      <c r="T34" s="137" t="n">
        <v>98</v>
      </c>
      <c r="U34" s="137" t="n">
        <v>93</v>
      </c>
      <c r="V34" s="137" t="n">
        <v>92</v>
      </c>
      <c r="W34" s="137" t="n">
        <v>87</v>
      </c>
      <c r="X34" s="137" t="n">
        <v>87</v>
      </c>
      <c r="Y34" s="137" t="n">
        <v>84</v>
      </c>
      <c r="Z34" s="137" t="n">
        <v>74</v>
      </c>
      <c r="AA34" s="137" t="n">
        <v>69</v>
      </c>
      <c r="AB34" s="70" t="n">
        <f aca="false">SUM(D34:AA34)</f>
        <v>1842</v>
      </c>
      <c r="AC34" s="138" t="n">
        <f aca="false">MIN(D34:AA34)</f>
        <v>54</v>
      </c>
      <c r="AD34" s="138" t="n">
        <f aca="false">MAX(D34:AA34)</f>
        <v>98</v>
      </c>
      <c r="AE34" s="137" t="n">
        <v>79</v>
      </c>
      <c r="AF34" s="137" t="n">
        <v>94</v>
      </c>
      <c r="AG34" s="139" t="n">
        <f aca="false">IF(D34&gt;0,AVERAGE(D34:AA34),0)</f>
        <v>76.75</v>
      </c>
    </row>
    <row r="35" customFormat="false" ht="17.1" hidden="false" customHeight="true" outlineLevel="0" collapsed="false">
      <c r="A35" s="136" t="n">
        <v>30</v>
      </c>
      <c r="B35" s="136" t="n">
        <f aca="false">IF(B34&lt;7,B34+1,IF(B33+2=8,1,IF(B33=7,2,IF(B33+2&gt;8,1,B33+2))))</f>
        <v>2</v>
      </c>
      <c r="C35" s="136" t="n">
        <v>2</v>
      </c>
      <c r="D35" s="137" t="n">
        <v>66</v>
      </c>
      <c r="E35" s="137" t="n">
        <v>59</v>
      </c>
      <c r="F35" s="137" t="n">
        <v>58</v>
      </c>
      <c r="G35" s="137" t="n">
        <v>54</v>
      </c>
      <c r="H35" s="137" t="n">
        <v>56</v>
      </c>
      <c r="I35" s="137" t="n">
        <v>56</v>
      </c>
      <c r="J35" s="137" t="n">
        <v>59</v>
      </c>
      <c r="K35" s="137" t="n">
        <v>65</v>
      </c>
      <c r="L35" s="137" t="n">
        <v>75</v>
      </c>
      <c r="M35" s="137" t="n">
        <v>79</v>
      </c>
      <c r="N35" s="137" t="n">
        <v>86</v>
      </c>
      <c r="O35" s="137" t="n">
        <v>93</v>
      </c>
      <c r="P35" s="137" t="n">
        <v>96</v>
      </c>
      <c r="Q35" s="137" t="n">
        <v>98</v>
      </c>
      <c r="R35" s="137" t="n">
        <v>99</v>
      </c>
      <c r="S35" s="137" t="n">
        <v>99</v>
      </c>
      <c r="T35" s="137" t="n">
        <v>97</v>
      </c>
      <c r="U35" s="137" t="n">
        <v>94</v>
      </c>
      <c r="V35" s="137" t="n">
        <v>96</v>
      </c>
      <c r="W35" s="137" t="n">
        <v>87</v>
      </c>
      <c r="X35" s="137" t="n">
        <v>85</v>
      </c>
      <c r="Y35" s="137" t="n">
        <v>84</v>
      </c>
      <c r="Z35" s="137" t="n">
        <v>74</v>
      </c>
      <c r="AA35" s="137" t="n">
        <v>67</v>
      </c>
      <c r="AB35" s="70" t="n">
        <f aca="false">SUM(D35:AA35)</f>
        <v>1882</v>
      </c>
      <c r="AC35" s="138" t="n">
        <f aca="false">MIN(D35:AA35)</f>
        <v>54</v>
      </c>
      <c r="AD35" s="138" t="n">
        <f aca="false">MAX(D35:AA35)</f>
        <v>99</v>
      </c>
      <c r="AE35" s="137" t="n">
        <v>78</v>
      </c>
      <c r="AF35" s="137" t="n">
        <v>94</v>
      </c>
      <c r="AG35" s="139" t="n">
        <f aca="false">IF(D35&gt;0,AVERAGE(D35:AA35),0)</f>
        <v>78.4166666666667</v>
      </c>
    </row>
    <row r="36" customFormat="false" ht="17.1" hidden="false" customHeight="true" outlineLevel="0" collapsed="false">
      <c r="A36" s="137" t="n">
        <v>31</v>
      </c>
      <c r="B36" s="136" t="n">
        <f aca="false">IF(B35&lt;7,B35+1,IF(B34+2=8,1,IF(B34=7,2,IF(B34+2&gt;8,1,B34+2))))</f>
        <v>3</v>
      </c>
      <c r="C36" s="136" t="n">
        <v>2</v>
      </c>
      <c r="D36" s="137" t="n">
        <v>62</v>
      </c>
      <c r="E36" s="137" t="n">
        <v>58</v>
      </c>
      <c r="F36" s="137" t="n">
        <v>55</v>
      </c>
      <c r="G36" s="137" t="n">
        <v>52</v>
      </c>
      <c r="H36" s="137" t="n">
        <v>53</v>
      </c>
      <c r="I36" s="137" t="n">
        <v>54</v>
      </c>
      <c r="J36" s="137" t="n">
        <v>57</v>
      </c>
      <c r="K36" s="137" t="n">
        <v>64</v>
      </c>
      <c r="L36" s="137" t="n">
        <v>73</v>
      </c>
      <c r="M36" s="137" t="n">
        <v>81</v>
      </c>
      <c r="N36" s="137" t="n">
        <v>84</v>
      </c>
      <c r="O36" s="137" t="n">
        <v>90</v>
      </c>
      <c r="P36" s="137" t="n">
        <v>93</v>
      </c>
      <c r="Q36" s="137" t="n">
        <v>94</v>
      </c>
      <c r="R36" s="137" t="n">
        <v>97</v>
      </c>
      <c r="S36" s="137" t="n">
        <v>90</v>
      </c>
      <c r="T36" s="137" t="n">
        <v>84</v>
      </c>
      <c r="U36" s="137" t="n">
        <v>89</v>
      </c>
      <c r="V36" s="137" t="n">
        <v>85</v>
      </c>
      <c r="W36" s="137" t="n">
        <v>80</v>
      </c>
      <c r="X36" s="137" t="n">
        <v>80</v>
      </c>
      <c r="Y36" s="137" t="n">
        <v>78</v>
      </c>
      <c r="Z36" s="137" t="n">
        <v>71</v>
      </c>
      <c r="AA36" s="137" t="n">
        <v>62</v>
      </c>
      <c r="AB36" s="70" t="n">
        <f aca="false">SUM(D36:AA36)</f>
        <v>1786</v>
      </c>
      <c r="AC36" s="138" t="n">
        <f aca="false">MIN(D36:AA36)</f>
        <v>52</v>
      </c>
      <c r="AD36" s="138" t="n">
        <f aca="false">MAX(D36:AA36)</f>
        <v>97</v>
      </c>
      <c r="AE36" s="137" t="n">
        <v>77</v>
      </c>
      <c r="AF36" s="137" t="n">
        <v>94</v>
      </c>
      <c r="AG36" s="139" t="n">
        <f aca="false">IF(D36&gt;0,AVERAGE(D36:AA36),0)</f>
        <v>74.4166666666667</v>
      </c>
    </row>
    <row r="37" customFormat="false" ht="15.75" hidden="false" customHeight="true" outlineLevel="0" collapsed="false">
      <c r="A37" s="126"/>
      <c r="B37" s="127"/>
      <c r="C37" s="127"/>
      <c r="D37" s="101" t="s">
        <v>17</v>
      </c>
      <c r="E37" s="101" t="s">
        <v>17</v>
      </c>
      <c r="F37" s="101" t="s">
        <v>17</v>
      </c>
      <c r="G37" s="101" t="s">
        <v>17</v>
      </c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76"/>
      <c r="AC37" s="129"/>
      <c r="AD37" s="129"/>
      <c r="AE37" s="101"/>
      <c r="AF37" s="101"/>
      <c r="AG37" s="98"/>
    </row>
    <row r="38" customFormat="false" ht="18" hidden="false" customHeight="true" outlineLevel="0" collapsed="false">
      <c r="A38" s="130"/>
      <c r="B38" s="131"/>
      <c r="C38" s="131"/>
      <c r="D38" s="98"/>
      <c r="E38" s="98"/>
      <c r="F38" s="98"/>
      <c r="G38" s="98"/>
      <c r="H38" s="98"/>
      <c r="I38" s="104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70" t="n">
        <f aca="false">SUM(AB6:AB36)</f>
        <v>54096</v>
      </c>
      <c r="AC38" s="70" t="n">
        <f aca="false">MIN(AC6:AC36)</f>
        <v>43</v>
      </c>
      <c r="AD38" s="70" t="n">
        <f aca="false">MAX(AD6:AD36)</f>
        <v>102</v>
      </c>
      <c r="AE38" s="81"/>
      <c r="AF38" s="81"/>
      <c r="AG38" s="82" t="n">
        <f aca="false">AVERAGE(AG6:AG35)</f>
        <v>72.6527777777778</v>
      </c>
    </row>
  </sheetData>
  <mergeCells count="4">
    <mergeCell ref="A1:AG1"/>
    <mergeCell ref="A2:AG2"/>
    <mergeCell ref="AC4:AD4"/>
    <mergeCell ref="G37:AA37"/>
  </mergeCells>
  <printOptions headings="false" gridLines="true" gridLinesSet="true" horizontalCentered="false" verticalCentered="false"/>
  <pageMargins left="0.0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25" min="4" style="0" width="3.28"/>
    <col collapsed="false" customWidth="true" hidden="false" outlineLevel="0" max="26" min="26" style="0" width="3.42"/>
    <col collapsed="false" customWidth="true" hidden="false" outlineLevel="0" max="27" min="27" style="0" width="3.28"/>
    <col collapsed="false" customWidth="true" hidden="false" outlineLevel="0" max="28" min="28" style="0" width="7.99"/>
    <col collapsed="false" customWidth="true" hidden="false" outlineLevel="0" max="29" min="29" style="0" width="4.41"/>
    <col collapsed="false" customWidth="true" hidden="false" outlineLevel="0" max="30" min="30" style="0" width="5.28"/>
    <col collapsed="false" customWidth="true" hidden="false" outlineLevel="0" max="31" min="31" style="0" width="5.56"/>
    <col collapsed="false" customWidth="true" hidden="false" outlineLevel="0" max="32" min="32" style="0" width="4.28"/>
    <col collapsed="false" customWidth="true" hidden="false" outlineLevel="0" max="33" min="33" style="0" width="5.85"/>
  </cols>
  <sheetData>
    <row r="1" customFormat="false" ht="19.3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</row>
    <row r="2" customFormat="false" ht="19.35" hidden="false" customHeight="false" outlineLevel="0" collapsed="false">
      <c r="A2" s="85" t="s">
        <v>26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141" t="s">
        <v>27</v>
      </c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</row>
    <row r="3" customFormat="false" ht="17" hidden="false" customHeight="false" outlineLevel="0" collapsed="false">
      <c r="A3" s="126"/>
      <c r="B3" s="87" t="s">
        <v>2</v>
      </c>
      <c r="C3" s="86"/>
      <c r="D3" s="88" t="s">
        <v>3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6"/>
      <c r="AD3" s="86"/>
      <c r="AE3" s="89"/>
      <c r="AF3" s="89"/>
      <c r="AG3" s="89"/>
    </row>
    <row r="4" customFormat="false" ht="17" hidden="false" customHeight="false" outlineLevel="0" collapsed="false">
      <c r="A4" s="126"/>
      <c r="B4" s="87" t="s">
        <v>4</v>
      </c>
      <c r="C4" s="87" t="s">
        <v>5</v>
      </c>
      <c r="D4" s="90" t="s">
        <v>6</v>
      </c>
      <c r="E4" s="91"/>
      <c r="F4" s="91"/>
      <c r="G4" s="91"/>
      <c r="H4" s="91"/>
      <c r="I4" s="91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92" t="s">
        <v>7</v>
      </c>
      <c r="AD4" s="92"/>
      <c r="AE4" s="92" t="s">
        <v>28</v>
      </c>
      <c r="AF4" s="92"/>
      <c r="AG4" s="93" t="s">
        <v>9</v>
      </c>
    </row>
    <row r="5" customFormat="false" ht="17" hidden="false" customHeight="false" outlineLevel="0" collapsed="false">
      <c r="A5" s="87" t="s">
        <v>10</v>
      </c>
      <c r="B5" s="87" t="s">
        <v>11</v>
      </c>
      <c r="C5" s="87" t="s">
        <v>12</v>
      </c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  <c r="M5" s="87" t="n">
        <v>10</v>
      </c>
      <c r="N5" s="87" t="n">
        <v>11</v>
      </c>
      <c r="O5" s="87" t="n">
        <v>12</v>
      </c>
      <c r="P5" s="87" t="n">
        <v>13</v>
      </c>
      <c r="Q5" s="87" t="n">
        <v>14</v>
      </c>
      <c r="R5" s="87" t="n">
        <v>15</v>
      </c>
      <c r="S5" s="87" t="n">
        <v>16</v>
      </c>
      <c r="T5" s="87" t="n">
        <v>17</v>
      </c>
      <c r="U5" s="87" t="n">
        <v>18</v>
      </c>
      <c r="V5" s="87" t="n">
        <v>19</v>
      </c>
      <c r="W5" s="87" t="n">
        <v>20</v>
      </c>
      <c r="X5" s="87" t="n">
        <v>21</v>
      </c>
      <c r="Y5" s="87" t="n">
        <v>22</v>
      </c>
      <c r="Z5" s="87" t="n">
        <v>23</v>
      </c>
      <c r="AA5" s="87" t="n">
        <v>24</v>
      </c>
      <c r="AB5" s="87" t="s">
        <v>13</v>
      </c>
      <c r="AC5" s="87" t="s">
        <v>14</v>
      </c>
      <c r="AD5" s="90" t="s">
        <v>15</v>
      </c>
      <c r="AE5" s="87" t="s">
        <v>14</v>
      </c>
      <c r="AF5" s="87" t="s">
        <v>15</v>
      </c>
      <c r="AG5" s="87" t="s">
        <v>16</v>
      </c>
    </row>
    <row r="6" customFormat="false" ht="17" hidden="false" customHeight="false" outlineLevel="0" collapsed="false">
      <c r="A6" s="91" t="n">
        <v>1</v>
      </c>
      <c r="B6" s="94" t="n">
        <v>4</v>
      </c>
      <c r="C6" s="94" t="n">
        <v>2</v>
      </c>
      <c r="D6" s="125" t="n">
        <v>56</v>
      </c>
      <c r="E6" s="125" t="n">
        <v>55</v>
      </c>
      <c r="F6" s="125" t="n">
        <v>50</v>
      </c>
      <c r="G6" s="125" t="n">
        <v>49</v>
      </c>
      <c r="H6" s="125" t="n">
        <v>51</v>
      </c>
      <c r="I6" s="125" t="n">
        <v>50</v>
      </c>
      <c r="J6" s="125" t="n">
        <v>53</v>
      </c>
      <c r="K6" s="125" t="n">
        <v>59</v>
      </c>
      <c r="L6" s="125" t="n">
        <v>67</v>
      </c>
      <c r="M6" s="125" t="n">
        <v>78</v>
      </c>
      <c r="N6" s="125" t="n">
        <v>82</v>
      </c>
      <c r="O6" s="125" t="n">
        <v>87</v>
      </c>
      <c r="P6" s="125" t="n">
        <v>92</v>
      </c>
      <c r="Q6" s="125" t="n">
        <v>95</v>
      </c>
      <c r="R6" s="125" t="n">
        <v>94</v>
      </c>
      <c r="S6" s="125" t="n">
        <v>93</v>
      </c>
      <c r="T6" s="125" t="n">
        <v>88</v>
      </c>
      <c r="U6" s="125" t="n">
        <v>86</v>
      </c>
      <c r="V6" s="125" t="n">
        <v>86</v>
      </c>
      <c r="W6" s="125" t="n">
        <v>83</v>
      </c>
      <c r="X6" s="125" t="n">
        <v>84</v>
      </c>
      <c r="Y6" s="125" t="n">
        <v>78</v>
      </c>
      <c r="Z6" s="125" t="n">
        <v>71</v>
      </c>
      <c r="AA6" s="125" t="n">
        <v>69</v>
      </c>
      <c r="AB6" s="96" t="n">
        <f aca="false">SUM(D6:AA6)</f>
        <v>1756</v>
      </c>
      <c r="AC6" s="97" t="n">
        <f aca="false">MIN(D6:AA6)</f>
        <v>49</v>
      </c>
      <c r="AD6" s="97" t="n">
        <f aca="false">MAX(D6:AA6)</f>
        <v>95</v>
      </c>
      <c r="AE6" s="125" t="n">
        <v>75</v>
      </c>
      <c r="AF6" s="125" t="n">
        <v>93</v>
      </c>
      <c r="AG6" s="98" t="n">
        <f aca="false">IF(D6&gt;0,AVERAGE(D6:AA6),0)</f>
        <v>73.1666666666667</v>
      </c>
    </row>
    <row r="7" customFormat="false" ht="17" hidden="false" customHeight="false" outlineLevel="0" collapsed="false">
      <c r="A7" s="91" t="n">
        <v>2</v>
      </c>
      <c r="B7" s="94" t="n">
        <f aca="false">IF(B6&lt;7,B6+1,IF(B5+2=8,1,IF(B5=7,2,IF(B5+2&gt;8,1,B5+2))))</f>
        <v>5</v>
      </c>
      <c r="C7" s="94" t="n">
        <v>2</v>
      </c>
      <c r="D7" s="125" t="n">
        <v>59</v>
      </c>
      <c r="E7" s="125" t="n">
        <v>56</v>
      </c>
      <c r="F7" s="125" t="n">
        <v>51</v>
      </c>
      <c r="G7" s="125" t="n">
        <v>52</v>
      </c>
      <c r="H7" s="125" t="n">
        <v>51</v>
      </c>
      <c r="I7" s="125" t="n">
        <v>55</v>
      </c>
      <c r="J7" s="125" t="n">
        <v>57</v>
      </c>
      <c r="K7" s="125" t="n">
        <v>59</v>
      </c>
      <c r="L7" s="125" t="n">
        <v>68</v>
      </c>
      <c r="M7" s="125" t="n">
        <v>77</v>
      </c>
      <c r="N7" s="125" t="n">
        <v>83</v>
      </c>
      <c r="O7" s="125" t="n">
        <v>91</v>
      </c>
      <c r="P7" s="125" t="n">
        <v>93</v>
      </c>
      <c r="Q7" s="125" t="n">
        <v>93</v>
      </c>
      <c r="R7" s="125" t="n">
        <v>94</v>
      </c>
      <c r="S7" s="125" t="n">
        <v>97</v>
      </c>
      <c r="T7" s="125" t="n">
        <v>95</v>
      </c>
      <c r="U7" s="125" t="n">
        <v>93</v>
      </c>
      <c r="V7" s="125" t="n">
        <v>86</v>
      </c>
      <c r="W7" s="125" t="n">
        <v>84</v>
      </c>
      <c r="X7" s="125" t="n">
        <v>82</v>
      </c>
      <c r="Y7" s="125" t="n">
        <v>77</v>
      </c>
      <c r="Z7" s="125" t="n">
        <v>71</v>
      </c>
      <c r="AA7" s="125" t="n">
        <v>67</v>
      </c>
      <c r="AB7" s="96" t="n">
        <f aca="false">SUM(D7:AA7)</f>
        <v>1791</v>
      </c>
      <c r="AC7" s="97" t="n">
        <f aca="false">MIN(D7:AA7)</f>
        <v>51</v>
      </c>
      <c r="AD7" s="97" t="n">
        <f aca="false">MAX(D7:AA7)</f>
        <v>97</v>
      </c>
      <c r="AE7" s="125" t="n">
        <v>76</v>
      </c>
      <c r="AF7" s="125" t="n">
        <v>96</v>
      </c>
      <c r="AG7" s="98" t="n">
        <f aca="false">IF(D7&gt;0,AVERAGE(D7:AA7),0)</f>
        <v>74.625</v>
      </c>
    </row>
    <row r="8" customFormat="false" ht="17" hidden="false" customHeight="false" outlineLevel="0" collapsed="false">
      <c r="A8" s="91" t="n">
        <v>3</v>
      </c>
      <c r="B8" s="94" t="n">
        <f aca="false">IF(B7&lt;7,B7+1,IF(B6+2=8,1,IF(B6=7,2,IF(B6+2&gt;8,1,B6+2))))</f>
        <v>6</v>
      </c>
      <c r="C8" s="94" t="n">
        <v>2</v>
      </c>
      <c r="D8" s="125" t="n">
        <v>59</v>
      </c>
      <c r="E8" s="125" t="n">
        <v>57</v>
      </c>
      <c r="F8" s="125" t="n">
        <v>53</v>
      </c>
      <c r="G8" s="125" t="n">
        <v>53</v>
      </c>
      <c r="H8" s="125" t="n">
        <v>52</v>
      </c>
      <c r="I8" s="125" t="n">
        <v>51</v>
      </c>
      <c r="J8" s="125" t="n">
        <v>52</v>
      </c>
      <c r="K8" s="125" t="n">
        <v>51</v>
      </c>
      <c r="L8" s="125" t="n">
        <v>62</v>
      </c>
      <c r="M8" s="125" t="n">
        <v>73</v>
      </c>
      <c r="N8" s="125" t="n">
        <v>80</v>
      </c>
      <c r="O8" s="125" t="n">
        <v>86</v>
      </c>
      <c r="P8" s="125" t="n">
        <v>87</v>
      </c>
      <c r="Q8" s="125" t="n">
        <v>90</v>
      </c>
      <c r="R8" s="125" t="n">
        <v>92</v>
      </c>
      <c r="S8" s="125" t="n">
        <v>93</v>
      </c>
      <c r="T8" s="125" t="n">
        <v>88</v>
      </c>
      <c r="U8" s="125" t="n">
        <v>85</v>
      </c>
      <c r="V8" s="125" t="n">
        <v>80</v>
      </c>
      <c r="W8" s="125" t="n">
        <v>75</v>
      </c>
      <c r="X8" s="125" t="n">
        <v>76</v>
      </c>
      <c r="Y8" s="125" t="n">
        <v>74</v>
      </c>
      <c r="Z8" s="125" t="n">
        <v>67</v>
      </c>
      <c r="AA8" s="125" t="n">
        <v>61</v>
      </c>
      <c r="AB8" s="96" t="n">
        <f aca="false">SUM(D8:AA8)</f>
        <v>1697</v>
      </c>
      <c r="AC8" s="97" t="n">
        <f aca="false">MIN(D8:AA8)</f>
        <v>51</v>
      </c>
      <c r="AD8" s="97" t="n">
        <f aca="false">MAX(D8:AA8)</f>
        <v>93</v>
      </c>
      <c r="AE8" s="125" t="n">
        <v>76</v>
      </c>
      <c r="AF8" s="125" t="n">
        <v>96</v>
      </c>
      <c r="AG8" s="98" t="n">
        <f aca="false">IF(D8&gt;0,AVERAGE(D8:AA8),0)</f>
        <v>70.7083333333333</v>
      </c>
    </row>
    <row r="9" customFormat="false" ht="17" hidden="false" customHeight="false" outlineLevel="0" collapsed="false">
      <c r="A9" s="91" t="n">
        <v>4</v>
      </c>
      <c r="B9" s="94" t="n">
        <f aca="false">IF(B8&lt;7,B8+1,IF(B7+2=8,1,IF(B7=7,2,IF(B7+2&gt;8,1,B7+2))))</f>
        <v>7</v>
      </c>
      <c r="C9" s="94" t="n">
        <v>2</v>
      </c>
      <c r="D9" s="125" t="n">
        <v>57</v>
      </c>
      <c r="E9" s="125" t="n">
        <v>56</v>
      </c>
      <c r="F9" s="125" t="n">
        <v>48</v>
      </c>
      <c r="G9" s="125" t="n">
        <v>51</v>
      </c>
      <c r="H9" s="125" t="n">
        <v>49</v>
      </c>
      <c r="I9" s="125" t="n">
        <v>48</v>
      </c>
      <c r="J9" s="125" t="n">
        <v>50</v>
      </c>
      <c r="K9" s="125" t="n">
        <v>52</v>
      </c>
      <c r="L9" s="125" t="n">
        <v>57</v>
      </c>
      <c r="M9" s="125" t="n">
        <v>68</v>
      </c>
      <c r="N9" s="125" t="n">
        <v>75</v>
      </c>
      <c r="O9" s="125" t="n">
        <v>79</v>
      </c>
      <c r="P9" s="125" t="n">
        <v>80</v>
      </c>
      <c r="Q9" s="125" t="n">
        <v>86</v>
      </c>
      <c r="R9" s="125" t="n">
        <v>87</v>
      </c>
      <c r="S9" s="125" t="n">
        <v>86</v>
      </c>
      <c r="T9" s="125" t="n">
        <v>89</v>
      </c>
      <c r="U9" s="125" t="n">
        <v>86</v>
      </c>
      <c r="V9" s="125" t="n">
        <v>82</v>
      </c>
      <c r="W9" s="125" t="n">
        <v>82</v>
      </c>
      <c r="X9" s="125" t="n">
        <v>82</v>
      </c>
      <c r="Y9" s="125" t="n">
        <v>79</v>
      </c>
      <c r="Z9" s="125" t="n">
        <v>75</v>
      </c>
      <c r="AA9" s="125" t="n">
        <v>70</v>
      </c>
      <c r="AB9" s="96" t="n">
        <f aca="false">SUM(D9:AA9)</f>
        <v>1674</v>
      </c>
      <c r="AC9" s="97" t="n">
        <f aca="false">MIN(D9:AA9)</f>
        <v>48</v>
      </c>
      <c r="AD9" s="97" t="n">
        <f aca="false">MAX(D9:AA9)</f>
        <v>89</v>
      </c>
      <c r="AE9" s="125" t="n">
        <v>75</v>
      </c>
      <c r="AF9" s="125" t="n">
        <v>96</v>
      </c>
      <c r="AG9" s="98" t="n">
        <f aca="false">IF(D9&gt;0,AVERAGE(D9:AA9),0)</f>
        <v>69.75</v>
      </c>
    </row>
    <row r="10" customFormat="false" ht="17" hidden="false" customHeight="false" outlineLevel="0" collapsed="false">
      <c r="A10" s="91" t="n">
        <v>5</v>
      </c>
      <c r="B10" s="94" t="n">
        <f aca="false">IF(B9&lt;7,B9+1,IF(B8+2=8,1,IF(B8=7,2,IF(B8+2&gt;8,1,B8+2))))</f>
        <v>1</v>
      </c>
      <c r="C10" s="94" t="n">
        <v>2</v>
      </c>
      <c r="D10" s="125" t="n">
        <v>63</v>
      </c>
      <c r="E10" s="125" t="n">
        <v>63</v>
      </c>
      <c r="F10" s="125" t="n">
        <v>59</v>
      </c>
      <c r="G10" s="125" t="n">
        <v>59</v>
      </c>
      <c r="H10" s="125" t="n">
        <v>58</v>
      </c>
      <c r="I10" s="125" t="n">
        <v>59</v>
      </c>
      <c r="J10" s="125" t="n">
        <v>64</v>
      </c>
      <c r="K10" s="125" t="n">
        <v>66</v>
      </c>
      <c r="L10" s="125" t="n">
        <v>80</v>
      </c>
      <c r="M10" s="125" t="n">
        <v>86</v>
      </c>
      <c r="N10" s="125" t="n">
        <v>90</v>
      </c>
      <c r="O10" s="125" t="n">
        <v>96</v>
      </c>
      <c r="P10" s="125" t="n">
        <v>95</v>
      </c>
      <c r="Q10" s="125" t="n">
        <v>101</v>
      </c>
      <c r="R10" s="125" t="n">
        <v>99</v>
      </c>
      <c r="S10" s="125" t="n">
        <v>98</v>
      </c>
      <c r="T10" s="125" t="n">
        <v>102</v>
      </c>
      <c r="U10" s="125" t="n">
        <v>96</v>
      </c>
      <c r="V10" s="125" t="n">
        <v>97</v>
      </c>
      <c r="W10" s="125" t="n">
        <v>94</v>
      </c>
      <c r="X10" s="125" t="n">
        <v>89</v>
      </c>
      <c r="Y10" s="125" t="n">
        <v>87</v>
      </c>
      <c r="Z10" s="125" t="n">
        <v>82</v>
      </c>
      <c r="AA10" s="125" t="n">
        <v>70</v>
      </c>
      <c r="AB10" s="96" t="n">
        <f aca="false">SUM(D10:AA10)</f>
        <v>1953</v>
      </c>
      <c r="AC10" s="97" t="n">
        <f aca="false">MIN(D10:AA10)</f>
        <v>58</v>
      </c>
      <c r="AD10" s="97" t="n">
        <f aca="false">MAX(D10:AA10)</f>
        <v>102</v>
      </c>
      <c r="AE10" s="125" t="n">
        <v>83</v>
      </c>
      <c r="AF10" s="125" t="n">
        <v>95</v>
      </c>
      <c r="AG10" s="98" t="n">
        <f aca="false">IF(D10&gt;0,AVERAGE(D10:AA10),0)</f>
        <v>81.375</v>
      </c>
    </row>
    <row r="11" customFormat="false" ht="17" hidden="false" customHeight="false" outlineLevel="0" collapsed="false">
      <c r="A11" s="91" t="n">
        <v>6</v>
      </c>
      <c r="B11" s="94" t="n">
        <f aca="false">IF(B10&lt;7,B10+1,IF(B9+2=8,1,IF(B9=7,2,IF(B9+2&gt;8,1,B9+2))))</f>
        <v>2</v>
      </c>
      <c r="C11" s="94" t="n">
        <v>2</v>
      </c>
      <c r="D11" s="125" t="n">
        <v>65</v>
      </c>
      <c r="E11" s="125" t="n">
        <v>63</v>
      </c>
      <c r="F11" s="125" t="n">
        <v>62</v>
      </c>
      <c r="G11" s="125" t="n">
        <v>59</v>
      </c>
      <c r="H11" s="125" t="n">
        <v>62</v>
      </c>
      <c r="I11" s="125" t="n">
        <v>59</v>
      </c>
      <c r="J11" s="125" t="n">
        <v>67</v>
      </c>
      <c r="K11" s="125" t="n">
        <v>67</v>
      </c>
      <c r="L11" s="125" t="n">
        <v>77</v>
      </c>
      <c r="M11" s="125" t="n">
        <v>83</v>
      </c>
      <c r="N11" s="125" t="n">
        <v>90</v>
      </c>
      <c r="O11" s="125" t="n">
        <v>96</v>
      </c>
      <c r="P11" s="142" t="n">
        <v>94</v>
      </c>
      <c r="Q11" s="125" t="n">
        <v>94</v>
      </c>
      <c r="R11" s="125" t="n">
        <v>92</v>
      </c>
      <c r="S11" s="125" t="n">
        <v>94</v>
      </c>
      <c r="T11" s="125" t="n">
        <v>97</v>
      </c>
      <c r="U11" s="125" t="n">
        <v>95</v>
      </c>
      <c r="V11" s="125" t="n">
        <v>90</v>
      </c>
      <c r="W11" s="125" t="n">
        <v>85</v>
      </c>
      <c r="X11" s="125" t="n">
        <v>84</v>
      </c>
      <c r="Y11" s="125" t="n">
        <v>82</v>
      </c>
      <c r="Z11" s="125" t="n">
        <v>76</v>
      </c>
      <c r="AA11" s="125" t="n">
        <v>68</v>
      </c>
      <c r="AB11" s="96" t="n">
        <f aca="false">SUM(D11:AA11)</f>
        <v>1901</v>
      </c>
      <c r="AC11" s="97" t="n">
        <f aca="false">MIN(D11:AA11)</f>
        <v>59</v>
      </c>
      <c r="AD11" s="97" t="n">
        <f aca="false">MAX(D11:AA11)</f>
        <v>97</v>
      </c>
      <c r="AE11" s="125" t="n">
        <v>81</v>
      </c>
      <c r="AF11" s="125" t="n">
        <v>94</v>
      </c>
      <c r="AG11" s="98" t="n">
        <f aca="false">IF(D11&gt;0,AVERAGE(D11:AA11),0)</f>
        <v>79.2083333333333</v>
      </c>
    </row>
    <row r="12" customFormat="false" ht="17" hidden="false" customHeight="false" outlineLevel="0" collapsed="false">
      <c r="A12" s="91" t="n">
        <v>7</v>
      </c>
      <c r="B12" s="94" t="n">
        <f aca="false">IF(B11&lt;7,B11+1,IF(B10+2=8,1,IF(B10=7,2,IF(B10+2&gt;8,1,B10+2))))</f>
        <v>3</v>
      </c>
      <c r="C12" s="94" t="n">
        <v>2</v>
      </c>
      <c r="D12" s="125" t="n">
        <v>63</v>
      </c>
      <c r="E12" s="125" t="n">
        <v>60</v>
      </c>
      <c r="F12" s="125" t="n">
        <v>58</v>
      </c>
      <c r="G12" s="125" t="n">
        <v>60</v>
      </c>
      <c r="H12" s="125" t="n">
        <v>56</v>
      </c>
      <c r="I12" s="125" t="n">
        <v>62</v>
      </c>
      <c r="J12" s="125" t="n">
        <v>65</v>
      </c>
      <c r="K12" s="125" t="n">
        <v>65</v>
      </c>
      <c r="L12" s="125" t="n">
        <v>75</v>
      </c>
      <c r="M12" s="125" t="n">
        <v>82</v>
      </c>
      <c r="N12" s="125" t="n">
        <v>90</v>
      </c>
      <c r="O12" s="125" t="n">
        <v>92</v>
      </c>
      <c r="P12" s="125" t="n">
        <v>93</v>
      </c>
      <c r="Q12" s="125" t="n">
        <v>94</v>
      </c>
      <c r="R12" s="125" t="n">
        <v>96</v>
      </c>
      <c r="S12" s="125" t="n">
        <v>99</v>
      </c>
      <c r="T12" s="125" t="n">
        <v>99</v>
      </c>
      <c r="U12" s="125" t="n">
        <v>95</v>
      </c>
      <c r="V12" s="125" t="n">
        <v>91</v>
      </c>
      <c r="W12" s="125" t="n">
        <v>88</v>
      </c>
      <c r="X12" s="125" t="n">
        <v>87</v>
      </c>
      <c r="Y12" s="125" t="n">
        <v>83</v>
      </c>
      <c r="Z12" s="125" t="n">
        <v>76</v>
      </c>
      <c r="AA12" s="125" t="n">
        <v>67</v>
      </c>
      <c r="AB12" s="96" t="n">
        <f aca="false">SUM(D12:AA12)</f>
        <v>1896</v>
      </c>
      <c r="AC12" s="97" t="n">
        <f aca="false">MIN(D12:AA12)</f>
        <v>56</v>
      </c>
      <c r="AD12" s="97" t="n">
        <f aca="false">MAX(D12:AA12)</f>
        <v>99</v>
      </c>
      <c r="AE12" s="125" t="n">
        <v>81</v>
      </c>
      <c r="AF12" s="125" t="n">
        <v>94</v>
      </c>
      <c r="AG12" s="98" t="n">
        <f aca="false">IF(D12&gt;0,AVERAGE(D12:AA12),0)</f>
        <v>79</v>
      </c>
    </row>
    <row r="13" customFormat="false" ht="17" hidden="false" customHeight="false" outlineLevel="0" collapsed="false">
      <c r="A13" s="91" t="n">
        <v>8</v>
      </c>
      <c r="B13" s="94" t="n">
        <f aca="false">IF(B12&lt;7,B12+1,IF(B11+2=8,1,IF(B11=7,2,IF(B11+2&gt;8,1,B11+2))))</f>
        <v>4</v>
      </c>
      <c r="C13" s="94" t="n">
        <v>2</v>
      </c>
      <c r="D13" s="125" t="n">
        <v>63</v>
      </c>
      <c r="E13" s="125" t="n">
        <v>62</v>
      </c>
      <c r="F13" s="125" t="n">
        <v>58</v>
      </c>
      <c r="G13" s="125" t="n">
        <v>54</v>
      </c>
      <c r="H13" s="125" t="n">
        <v>53</v>
      </c>
      <c r="I13" s="125" t="n">
        <v>53</v>
      </c>
      <c r="J13" s="125" t="n">
        <v>58</v>
      </c>
      <c r="K13" s="125" t="n">
        <v>64</v>
      </c>
      <c r="L13" s="125" t="n">
        <v>67</v>
      </c>
      <c r="M13" s="125" t="n">
        <v>69</v>
      </c>
      <c r="N13" s="125" t="n">
        <v>75</v>
      </c>
      <c r="O13" s="125" t="n">
        <v>84</v>
      </c>
      <c r="P13" s="125" t="n">
        <v>87</v>
      </c>
      <c r="Q13" s="125" t="n">
        <v>85</v>
      </c>
      <c r="R13" s="125" t="n">
        <v>90</v>
      </c>
      <c r="S13" s="125" t="n">
        <v>89</v>
      </c>
      <c r="T13" s="125" t="n">
        <v>88</v>
      </c>
      <c r="U13" s="125" t="n">
        <v>77</v>
      </c>
      <c r="V13" s="125" t="n">
        <v>75</v>
      </c>
      <c r="W13" s="125" t="n">
        <v>71</v>
      </c>
      <c r="X13" s="125" t="n">
        <v>73</v>
      </c>
      <c r="Y13" s="125" t="n">
        <v>69</v>
      </c>
      <c r="Z13" s="125" t="n">
        <v>63</v>
      </c>
      <c r="AA13" s="125" t="n">
        <v>54</v>
      </c>
      <c r="AB13" s="96" t="n">
        <f aca="false">SUM(D13:AA13)</f>
        <v>1681</v>
      </c>
      <c r="AC13" s="97" t="n">
        <f aca="false">MIN(D13:AA13)</f>
        <v>53</v>
      </c>
      <c r="AD13" s="97" t="n">
        <f aca="false">MAX(D13:AA13)</f>
        <v>90</v>
      </c>
      <c r="AE13" s="125" t="n">
        <v>74</v>
      </c>
      <c r="AF13" s="125" t="n">
        <v>91</v>
      </c>
      <c r="AG13" s="98" t="n">
        <f aca="false">IF(D13&gt;0,AVERAGE(D13:AA13),0)</f>
        <v>70.0416666666667</v>
      </c>
    </row>
    <row r="14" customFormat="false" ht="17" hidden="false" customHeight="false" outlineLevel="0" collapsed="false">
      <c r="A14" s="91" t="n">
        <v>9</v>
      </c>
      <c r="B14" s="94" t="n">
        <f aca="false">IF(B13&lt;7,B13+1,IF(B12+2=8,1,IF(B12=7,2,IF(B12+2&gt;8,1,B12+2))))</f>
        <v>5</v>
      </c>
      <c r="C14" s="94" t="n">
        <v>2</v>
      </c>
      <c r="D14" s="125" t="n">
        <v>52</v>
      </c>
      <c r="E14" s="125" t="n">
        <v>48</v>
      </c>
      <c r="F14" s="125" t="n">
        <v>48</v>
      </c>
      <c r="G14" s="125" t="n">
        <v>45</v>
      </c>
      <c r="H14" s="125" t="n">
        <v>45</v>
      </c>
      <c r="I14" s="125" t="n">
        <v>49</v>
      </c>
      <c r="J14" s="125" t="n">
        <v>52</v>
      </c>
      <c r="K14" s="125" t="n">
        <v>53</v>
      </c>
      <c r="L14" s="125" t="n">
        <v>61</v>
      </c>
      <c r="M14" s="125" t="n">
        <v>72</v>
      </c>
      <c r="N14" s="125" t="n">
        <v>73</v>
      </c>
      <c r="O14" s="125" t="n">
        <v>84</v>
      </c>
      <c r="P14" s="125" t="n">
        <v>84</v>
      </c>
      <c r="Q14" s="125" t="n">
        <v>90</v>
      </c>
      <c r="R14" s="125" t="n">
        <v>90</v>
      </c>
      <c r="S14" s="125" t="n">
        <v>88</v>
      </c>
      <c r="T14" s="125" t="n">
        <v>80</v>
      </c>
      <c r="U14" s="125" t="n">
        <v>79</v>
      </c>
      <c r="V14" s="125" t="n">
        <v>75</v>
      </c>
      <c r="W14" s="125" t="n">
        <v>72</v>
      </c>
      <c r="X14" s="125" t="n">
        <v>72</v>
      </c>
      <c r="Y14" s="125" t="n">
        <v>67</v>
      </c>
      <c r="Z14" s="125" t="n">
        <v>64</v>
      </c>
      <c r="AA14" s="125" t="n">
        <v>58</v>
      </c>
      <c r="AB14" s="96" t="n">
        <f aca="false">SUM(D14:AA14)</f>
        <v>1601</v>
      </c>
      <c r="AC14" s="97" t="n">
        <f aca="false">MIN(D14:AA14)</f>
        <v>45</v>
      </c>
      <c r="AD14" s="97" t="n">
        <f aca="false">MAX(D14:AA14)</f>
        <v>90</v>
      </c>
      <c r="AE14" s="125" t="n">
        <v>71</v>
      </c>
      <c r="AF14" s="125" t="n">
        <v>92</v>
      </c>
      <c r="AG14" s="98" t="n">
        <f aca="false">IF(D14&gt;0,AVERAGE(D14:AA14),0)</f>
        <v>66.7083333333333</v>
      </c>
    </row>
    <row r="15" customFormat="false" ht="17" hidden="false" customHeight="false" outlineLevel="0" collapsed="false">
      <c r="A15" s="91" t="n">
        <v>10</v>
      </c>
      <c r="B15" s="94" t="n">
        <f aca="false">IF(B14&lt;7,B14+1,IF(B13+2=8,1,IF(B13=7,2,IF(B13+2&gt;8,1,B13+2))))</f>
        <v>6</v>
      </c>
      <c r="C15" s="94" t="n">
        <v>2</v>
      </c>
      <c r="D15" s="125" t="n">
        <v>53</v>
      </c>
      <c r="E15" s="125" t="n">
        <v>51</v>
      </c>
      <c r="F15" s="125" t="n">
        <v>48</v>
      </c>
      <c r="G15" s="125" t="n">
        <v>46</v>
      </c>
      <c r="H15" s="125" t="n">
        <v>47</v>
      </c>
      <c r="I15" s="125" t="n">
        <v>47</v>
      </c>
      <c r="J15" s="125" t="n">
        <v>49</v>
      </c>
      <c r="K15" s="125" t="n">
        <v>50</v>
      </c>
      <c r="L15" s="125" t="n">
        <v>59</v>
      </c>
      <c r="M15" s="125" t="n">
        <v>65</v>
      </c>
      <c r="N15" s="125" t="n">
        <v>74</v>
      </c>
      <c r="O15" s="125" t="n">
        <v>78</v>
      </c>
      <c r="P15" s="125" t="n">
        <v>79</v>
      </c>
      <c r="Q15" s="125" t="n">
        <v>83</v>
      </c>
      <c r="R15" s="125" t="n">
        <v>87</v>
      </c>
      <c r="S15" s="125" t="n">
        <v>87</v>
      </c>
      <c r="T15" s="125" t="n">
        <v>84</v>
      </c>
      <c r="U15" s="125" t="n">
        <v>80</v>
      </c>
      <c r="V15" s="125" t="n">
        <v>75</v>
      </c>
      <c r="W15" s="125" t="n">
        <v>74</v>
      </c>
      <c r="X15" s="125" t="n">
        <v>76</v>
      </c>
      <c r="Y15" s="125" t="n">
        <v>73</v>
      </c>
      <c r="Z15" s="125" t="n">
        <v>69</v>
      </c>
      <c r="AA15" s="125" t="n">
        <v>62</v>
      </c>
      <c r="AB15" s="96" t="n">
        <f aca="false">SUM(D15:AA15)</f>
        <v>1596</v>
      </c>
      <c r="AC15" s="97" t="n">
        <f aca="false">MIN(D15:AA15)</f>
        <v>46</v>
      </c>
      <c r="AD15" s="97" t="n">
        <f aca="false">MAX(D15:AA15)</f>
        <v>87</v>
      </c>
      <c r="AE15" s="125" t="n">
        <v>75</v>
      </c>
      <c r="AF15" s="125" t="n">
        <v>95</v>
      </c>
      <c r="AG15" s="98" t="n">
        <f aca="false">IF(D15&gt;0,AVERAGE(D15:AA15),0)</f>
        <v>66.5</v>
      </c>
    </row>
    <row r="16" customFormat="false" ht="17" hidden="false" customHeight="false" outlineLevel="0" collapsed="false">
      <c r="A16" s="91" t="n">
        <v>11</v>
      </c>
      <c r="B16" s="94" t="n">
        <f aca="false">IF(B15&lt;7,B15+1,IF(B14+2=8,1,IF(B14=7,2,IF(B14+2&gt;8,1,B14+2))))</f>
        <v>7</v>
      </c>
      <c r="C16" s="94" t="n">
        <v>2</v>
      </c>
      <c r="D16" s="125" t="n">
        <v>57</v>
      </c>
      <c r="E16" s="125" t="n">
        <v>55</v>
      </c>
      <c r="F16" s="125" t="n">
        <v>51</v>
      </c>
      <c r="G16" s="125" t="n">
        <v>50</v>
      </c>
      <c r="H16" s="125" t="n">
        <v>49</v>
      </c>
      <c r="I16" s="125" t="n">
        <v>49</v>
      </c>
      <c r="J16" s="125" t="n">
        <v>51</v>
      </c>
      <c r="K16" s="125" t="n">
        <v>51</v>
      </c>
      <c r="L16" s="125" t="n">
        <v>57</v>
      </c>
      <c r="M16" s="125" t="n">
        <v>68</v>
      </c>
      <c r="N16" s="125" t="n">
        <v>73</v>
      </c>
      <c r="O16" s="125" t="n">
        <v>74</v>
      </c>
      <c r="P16" s="125" t="n">
        <v>76</v>
      </c>
      <c r="Q16" s="125" t="n">
        <v>80</v>
      </c>
      <c r="R16" s="125" t="n">
        <v>80</v>
      </c>
      <c r="S16" s="125" t="n">
        <v>84</v>
      </c>
      <c r="T16" s="125" t="n">
        <v>83</v>
      </c>
      <c r="U16" s="125" t="n">
        <v>80</v>
      </c>
      <c r="V16" s="125" t="n">
        <v>77</v>
      </c>
      <c r="W16" s="125" t="n">
        <v>75</v>
      </c>
      <c r="X16" s="125" t="n">
        <v>74</v>
      </c>
      <c r="Y16" s="125" t="n">
        <v>71</v>
      </c>
      <c r="Z16" s="125" t="n">
        <v>64</v>
      </c>
      <c r="AA16" s="125" t="n">
        <v>59</v>
      </c>
      <c r="AB16" s="96" t="n">
        <f aca="false">SUM(D16:AA16)</f>
        <v>1588</v>
      </c>
      <c r="AC16" s="97" t="n">
        <f aca="false">MIN(D16:AA16)</f>
        <v>49</v>
      </c>
      <c r="AD16" s="97" t="n">
        <f aca="false">MAX(D16:AA16)</f>
        <v>84</v>
      </c>
      <c r="AE16" s="125" t="n">
        <v>77</v>
      </c>
      <c r="AF16" s="125" t="n">
        <v>94</v>
      </c>
      <c r="AG16" s="98" t="n">
        <f aca="false">IF(D16&gt;0,AVERAGE(D16:AA16),0)</f>
        <v>66.1666666666667</v>
      </c>
    </row>
    <row r="17" customFormat="false" ht="17" hidden="false" customHeight="false" outlineLevel="0" collapsed="false">
      <c r="A17" s="91" t="n">
        <v>12</v>
      </c>
      <c r="B17" s="94" t="n">
        <f aca="false">IF(B16&lt;7,B16+1,IF(B15+2=8,1,IF(B15=7,2,IF(B15+2&gt;8,1,B15+2))))</f>
        <v>1</v>
      </c>
      <c r="C17" s="94" t="n">
        <v>2</v>
      </c>
      <c r="D17" s="125" t="n">
        <v>56</v>
      </c>
      <c r="E17" s="125" t="n">
        <v>51</v>
      </c>
      <c r="F17" s="125" t="n">
        <v>48</v>
      </c>
      <c r="G17" s="125" t="n">
        <v>49</v>
      </c>
      <c r="H17" s="125" t="n">
        <v>47</v>
      </c>
      <c r="I17" s="125" t="n">
        <v>50</v>
      </c>
      <c r="J17" s="125" t="n">
        <v>55</v>
      </c>
      <c r="K17" s="125" t="n">
        <v>58</v>
      </c>
      <c r="L17" s="125" t="n">
        <v>68</v>
      </c>
      <c r="M17" s="125" t="n">
        <v>78</v>
      </c>
      <c r="N17" s="125" t="n">
        <v>85</v>
      </c>
      <c r="O17" s="125" t="n">
        <v>86</v>
      </c>
      <c r="P17" s="125" t="n">
        <v>93</v>
      </c>
      <c r="Q17" s="125" t="n">
        <v>96</v>
      </c>
      <c r="R17" s="125" t="n">
        <v>96</v>
      </c>
      <c r="S17" s="125" t="n">
        <v>95</v>
      </c>
      <c r="T17" s="125" t="n">
        <v>101</v>
      </c>
      <c r="U17" s="125" t="n">
        <v>92</v>
      </c>
      <c r="V17" s="125" t="n">
        <v>85</v>
      </c>
      <c r="W17" s="125" t="n">
        <v>81</v>
      </c>
      <c r="X17" s="125" t="n">
        <v>83</v>
      </c>
      <c r="Y17" s="125" t="n">
        <v>78</v>
      </c>
      <c r="Z17" s="125" t="n">
        <v>71</v>
      </c>
      <c r="AA17" s="125" t="n">
        <v>63</v>
      </c>
      <c r="AB17" s="96" t="n">
        <f aca="false">SUM(D17:AA17)</f>
        <v>1765</v>
      </c>
      <c r="AC17" s="97" t="n">
        <f aca="false">MIN(D17:AA17)</f>
        <v>47</v>
      </c>
      <c r="AD17" s="97" t="n">
        <f aca="false">MAX(D17:AA17)</f>
        <v>101</v>
      </c>
      <c r="AE17" s="125" t="n">
        <v>77</v>
      </c>
      <c r="AF17" s="125" t="n">
        <v>97</v>
      </c>
      <c r="AG17" s="98" t="n">
        <f aca="false">IF(D17&gt;0,AVERAGE(D17:AA17),0)</f>
        <v>73.5416666666667</v>
      </c>
    </row>
    <row r="18" customFormat="false" ht="17" hidden="false" customHeight="false" outlineLevel="0" collapsed="false">
      <c r="A18" s="91" t="n">
        <v>13</v>
      </c>
      <c r="B18" s="94" t="n">
        <f aca="false">IF(B17&lt;7,B17+1,IF(B16+2=8,1,IF(B16=7,2,IF(B16+2&gt;8,1,B16+2))))</f>
        <v>2</v>
      </c>
      <c r="C18" s="94" t="n">
        <v>2</v>
      </c>
      <c r="D18" s="125" t="n">
        <v>58</v>
      </c>
      <c r="E18" s="125" t="n">
        <v>55</v>
      </c>
      <c r="F18" s="125" t="n">
        <v>53</v>
      </c>
      <c r="G18" s="125" t="n">
        <v>49</v>
      </c>
      <c r="H18" s="125" t="n">
        <v>50</v>
      </c>
      <c r="I18" s="125" t="n">
        <v>50</v>
      </c>
      <c r="J18" s="125" t="n">
        <v>55</v>
      </c>
      <c r="K18" s="125" t="n">
        <v>60</v>
      </c>
      <c r="L18" s="125" t="n">
        <v>69</v>
      </c>
      <c r="M18" s="125" t="n">
        <v>77</v>
      </c>
      <c r="N18" s="125" t="n">
        <v>88</v>
      </c>
      <c r="O18" s="125" t="n">
        <v>90</v>
      </c>
      <c r="P18" s="125" t="n">
        <v>92</v>
      </c>
      <c r="Q18" s="125" t="n">
        <v>94</v>
      </c>
      <c r="R18" s="125" t="n">
        <v>100</v>
      </c>
      <c r="S18" s="125" t="n">
        <v>95</v>
      </c>
      <c r="T18" s="125" t="n">
        <v>93</v>
      </c>
      <c r="U18" s="125" t="n">
        <v>92</v>
      </c>
      <c r="V18" s="125" t="n">
        <v>87</v>
      </c>
      <c r="W18" s="125" t="n">
        <v>86</v>
      </c>
      <c r="X18" s="125" t="n">
        <v>85</v>
      </c>
      <c r="Y18" s="125" t="n">
        <v>77</v>
      </c>
      <c r="Z18" s="125" t="n">
        <v>72</v>
      </c>
      <c r="AA18" s="125" t="n">
        <v>64</v>
      </c>
      <c r="AB18" s="96" t="n">
        <f aca="false">SUM(D18:AA18)</f>
        <v>1791</v>
      </c>
      <c r="AC18" s="97" t="n">
        <f aca="false">MIN(D18:AA18)</f>
        <v>49</v>
      </c>
      <c r="AD18" s="97" t="n">
        <f aca="false">MAX(D18:AA18)</f>
        <v>100</v>
      </c>
      <c r="AE18" s="125" t="n">
        <v>76</v>
      </c>
      <c r="AF18" s="125" t="n">
        <v>93</v>
      </c>
      <c r="AG18" s="98" t="n">
        <f aca="false">IF(D18&gt;0,AVERAGE(D18:AA18),0)</f>
        <v>74.625</v>
      </c>
    </row>
    <row r="19" customFormat="false" ht="17" hidden="false" customHeight="false" outlineLevel="0" collapsed="false">
      <c r="A19" s="91" t="n">
        <v>14</v>
      </c>
      <c r="B19" s="94" t="n">
        <f aca="false">IF(B18&lt;7,B18+1,IF(B17+2=8,1,IF(B17=7,2,IF(B17+2&gt;8,1,B17+2))))</f>
        <v>3</v>
      </c>
      <c r="C19" s="94" t="n">
        <v>2</v>
      </c>
      <c r="D19" s="125" t="n">
        <v>58</v>
      </c>
      <c r="E19" s="125" t="n">
        <v>55</v>
      </c>
      <c r="F19" s="125" t="n">
        <v>51</v>
      </c>
      <c r="G19" s="125" t="n">
        <v>52</v>
      </c>
      <c r="H19" s="125" t="n">
        <v>50</v>
      </c>
      <c r="I19" s="125" t="n">
        <v>52</v>
      </c>
      <c r="J19" s="125" t="n">
        <v>56</v>
      </c>
      <c r="K19" s="125" t="n">
        <v>61</v>
      </c>
      <c r="L19" s="125" t="n">
        <v>68</v>
      </c>
      <c r="M19" s="125" t="n">
        <v>78</v>
      </c>
      <c r="N19" s="125" t="n">
        <v>85</v>
      </c>
      <c r="O19" s="125" t="n">
        <v>89</v>
      </c>
      <c r="P19" s="125" t="n">
        <v>92</v>
      </c>
      <c r="Q19" s="125" t="n">
        <v>88</v>
      </c>
      <c r="R19" s="125" t="n">
        <v>88</v>
      </c>
      <c r="S19" s="125" t="n">
        <v>85</v>
      </c>
      <c r="T19" s="125" t="n">
        <v>81</v>
      </c>
      <c r="U19" s="125" t="n">
        <v>78</v>
      </c>
      <c r="V19" s="125" t="n">
        <v>75</v>
      </c>
      <c r="W19" s="125" t="n">
        <v>72</v>
      </c>
      <c r="X19" s="125" t="n">
        <v>75</v>
      </c>
      <c r="Y19" s="125" t="n">
        <v>70</v>
      </c>
      <c r="Z19" s="125" t="n">
        <v>66</v>
      </c>
      <c r="AA19" s="125" t="n">
        <v>57</v>
      </c>
      <c r="AB19" s="96" t="n">
        <f aca="false">SUM(D19:AA19)</f>
        <v>1682</v>
      </c>
      <c r="AC19" s="97" t="n">
        <f aca="false">MIN(D19:AA19)</f>
        <v>50</v>
      </c>
      <c r="AD19" s="97" t="n">
        <f aca="false">MAX(D19:AA19)</f>
        <v>92</v>
      </c>
      <c r="AE19" s="125" t="n">
        <v>75</v>
      </c>
      <c r="AF19" s="125" t="n">
        <v>89</v>
      </c>
      <c r="AG19" s="98" t="n">
        <f aca="false">IF(D19&gt;0,AVERAGE(D19:AA19),0)</f>
        <v>70.0833333333333</v>
      </c>
    </row>
    <row r="20" customFormat="false" ht="17" hidden="false" customHeight="false" outlineLevel="0" collapsed="false">
      <c r="A20" s="91" t="n">
        <v>15</v>
      </c>
      <c r="B20" s="94" t="n">
        <f aca="false">IF(B19&lt;7,B19+1,IF(B18+2=8,1,IF(B18=7,2,IF(B18+2&gt;8,1,B18+2))))</f>
        <v>4</v>
      </c>
      <c r="C20" s="94" t="n">
        <v>2</v>
      </c>
      <c r="D20" s="125" t="n">
        <v>52</v>
      </c>
      <c r="E20" s="125" t="n">
        <v>50</v>
      </c>
      <c r="F20" s="125" t="n">
        <v>49</v>
      </c>
      <c r="G20" s="125" t="n">
        <v>47</v>
      </c>
      <c r="H20" s="125" t="n">
        <v>48</v>
      </c>
      <c r="I20" s="125" t="n">
        <v>51</v>
      </c>
      <c r="J20" s="125" t="n">
        <v>57</v>
      </c>
      <c r="K20" s="125" t="n">
        <v>60</v>
      </c>
      <c r="L20" s="125" t="n">
        <v>67</v>
      </c>
      <c r="M20" s="125" t="n">
        <v>76</v>
      </c>
      <c r="N20" s="125" t="n">
        <v>80</v>
      </c>
      <c r="O20" s="125" t="n">
        <v>86</v>
      </c>
      <c r="P20" s="125" t="n">
        <v>93</v>
      </c>
      <c r="Q20" s="125" t="n">
        <v>90</v>
      </c>
      <c r="R20" s="125" t="n">
        <v>92</v>
      </c>
      <c r="S20" s="125" t="n">
        <v>96</v>
      </c>
      <c r="T20" s="125" t="n">
        <v>91</v>
      </c>
      <c r="U20" s="125" t="n">
        <v>89</v>
      </c>
      <c r="V20" s="125" t="n">
        <v>88</v>
      </c>
      <c r="W20" s="125" t="n">
        <v>82</v>
      </c>
      <c r="X20" s="125" t="n">
        <v>78</v>
      </c>
      <c r="Y20" s="125" t="n">
        <v>67</v>
      </c>
      <c r="Z20" s="125" t="n">
        <v>65</v>
      </c>
      <c r="AA20" s="125" t="n">
        <v>56</v>
      </c>
      <c r="AB20" s="96" t="n">
        <f aca="false">SUM(D20:AA20)</f>
        <v>1710</v>
      </c>
      <c r="AC20" s="97" t="n">
        <f aca="false">MIN(D20:AA20)</f>
        <v>47</v>
      </c>
      <c r="AD20" s="97" t="n">
        <f aca="false">MAX(D20:AA20)</f>
        <v>96</v>
      </c>
      <c r="AE20" s="125" t="n">
        <v>72</v>
      </c>
      <c r="AF20" s="125" t="n">
        <v>95</v>
      </c>
      <c r="AG20" s="98" t="n">
        <f aca="false">IF(D20&gt;0,AVERAGE(D20:AA20),0)</f>
        <v>71.25</v>
      </c>
    </row>
    <row r="21" customFormat="false" ht="17" hidden="false" customHeight="false" outlineLevel="0" collapsed="false">
      <c r="A21" s="91" t="n">
        <v>16</v>
      </c>
      <c r="B21" s="94" t="n">
        <f aca="false">IF(B20&lt;7,B20+1,IF(B19+2=8,1,IF(B19=7,2,IF(B19+2&gt;8,1,B19+2))))</f>
        <v>5</v>
      </c>
      <c r="C21" s="94" t="n">
        <v>2</v>
      </c>
      <c r="D21" s="125" t="n">
        <v>51</v>
      </c>
      <c r="E21" s="125" t="n">
        <v>48</v>
      </c>
      <c r="F21" s="125" t="n">
        <v>44</v>
      </c>
      <c r="G21" s="125" t="n">
        <v>48</v>
      </c>
      <c r="H21" s="125" t="n">
        <v>46</v>
      </c>
      <c r="I21" s="125" t="n">
        <v>50</v>
      </c>
      <c r="J21" s="125" t="n">
        <v>53</v>
      </c>
      <c r="K21" s="125" t="n">
        <v>58</v>
      </c>
      <c r="L21" s="125" t="n">
        <v>66</v>
      </c>
      <c r="M21" s="125" t="n">
        <v>74</v>
      </c>
      <c r="N21" s="125" t="n">
        <v>81</v>
      </c>
      <c r="O21" s="125" t="n">
        <v>84</v>
      </c>
      <c r="P21" s="125" t="n">
        <v>87</v>
      </c>
      <c r="Q21" s="125" t="n">
        <v>90</v>
      </c>
      <c r="R21" s="125" t="n">
        <v>87</v>
      </c>
      <c r="S21" s="125" t="n">
        <v>86</v>
      </c>
      <c r="T21" s="125" t="n">
        <v>83</v>
      </c>
      <c r="U21" s="125" t="n">
        <v>80</v>
      </c>
      <c r="V21" s="125" t="n">
        <v>76</v>
      </c>
      <c r="W21" s="125" t="n">
        <v>74</v>
      </c>
      <c r="X21" s="125" t="n">
        <v>78</v>
      </c>
      <c r="Y21" s="125" t="n">
        <v>73</v>
      </c>
      <c r="Z21" s="125" t="n">
        <v>68</v>
      </c>
      <c r="AA21" s="125" t="n">
        <v>62</v>
      </c>
      <c r="AB21" s="96" t="n">
        <f aca="false">SUM(D21:AA21)</f>
        <v>1647</v>
      </c>
      <c r="AC21" s="97" t="n">
        <f aca="false">MIN(D21:AA21)</f>
        <v>44</v>
      </c>
      <c r="AD21" s="97" t="n">
        <f aca="false">MAX(D21:AA21)</f>
        <v>90</v>
      </c>
      <c r="AE21" s="125" t="n">
        <v>73</v>
      </c>
      <c r="AF21" s="125" t="n">
        <v>90</v>
      </c>
      <c r="AG21" s="98" t="n">
        <f aca="false">IF(D21&gt;0,AVERAGE(D21:AA21),0)</f>
        <v>68.625</v>
      </c>
    </row>
    <row r="22" customFormat="false" ht="17" hidden="false" customHeight="false" outlineLevel="0" collapsed="false">
      <c r="A22" s="91" t="n">
        <v>17</v>
      </c>
      <c r="B22" s="94" t="n">
        <f aca="false">IF(B21&lt;7,B21+1,IF(B20+2=8,1,IF(B20=7,2,IF(B20+2&gt;8,1,B20+2))))</f>
        <v>6</v>
      </c>
      <c r="C22" s="94" t="n">
        <v>2</v>
      </c>
      <c r="D22" s="125" t="n">
        <v>58</v>
      </c>
      <c r="E22" s="125" t="n">
        <v>54</v>
      </c>
      <c r="F22" s="125" t="n">
        <v>50</v>
      </c>
      <c r="G22" s="125" t="n">
        <v>49</v>
      </c>
      <c r="H22" s="125" t="n">
        <v>50</v>
      </c>
      <c r="I22" s="125" t="n">
        <v>48</v>
      </c>
      <c r="J22" s="125" t="n">
        <v>49</v>
      </c>
      <c r="K22" s="125" t="n">
        <v>52</v>
      </c>
      <c r="L22" s="125" t="n">
        <v>58</v>
      </c>
      <c r="M22" s="125" t="n">
        <v>66</v>
      </c>
      <c r="N22" s="125" t="n">
        <v>72</v>
      </c>
      <c r="O22" s="125" t="n">
        <v>79</v>
      </c>
      <c r="P22" s="125" t="n">
        <v>82</v>
      </c>
      <c r="Q22" s="125" t="n">
        <v>85</v>
      </c>
      <c r="R22" s="125" t="n">
        <v>84</v>
      </c>
      <c r="S22" s="125" t="n">
        <v>88</v>
      </c>
      <c r="T22" s="125" t="n">
        <v>88</v>
      </c>
      <c r="U22" s="125" t="n">
        <v>85</v>
      </c>
      <c r="V22" s="125" t="n">
        <v>82</v>
      </c>
      <c r="W22" s="125" t="n">
        <v>79</v>
      </c>
      <c r="X22" s="125" t="n">
        <v>80</v>
      </c>
      <c r="Y22" s="125" t="n">
        <v>77</v>
      </c>
      <c r="Z22" s="125" t="n">
        <v>71</v>
      </c>
      <c r="AA22" s="125" t="n">
        <v>66</v>
      </c>
      <c r="AB22" s="96" t="n">
        <f aca="false">SUM(D22:AA22)</f>
        <v>1652</v>
      </c>
      <c r="AC22" s="97" t="n">
        <f aca="false">MIN(D22:AA22)</f>
        <v>48</v>
      </c>
      <c r="AD22" s="97" t="n">
        <f aca="false">MAX(D22:AA22)</f>
        <v>88</v>
      </c>
      <c r="AE22" s="125" t="n">
        <v>76</v>
      </c>
      <c r="AF22" s="125" t="n">
        <v>92</v>
      </c>
      <c r="AG22" s="98" t="n">
        <f aca="false">IF(D22&gt;0,AVERAGE(D22:AA22),0)</f>
        <v>68.8333333333333</v>
      </c>
    </row>
    <row r="23" customFormat="false" ht="17" hidden="false" customHeight="false" outlineLevel="0" collapsed="false">
      <c r="A23" s="91" t="n">
        <v>18</v>
      </c>
      <c r="B23" s="94" t="n">
        <f aca="false">IF(B22&lt;7,B22+1,IF(B21+2=8,1,IF(B21=7,2,IF(B21+2&gt;8,1,B21+2))))</f>
        <v>7</v>
      </c>
      <c r="C23" s="94" t="n">
        <v>2</v>
      </c>
      <c r="D23" s="125" t="n">
        <v>60</v>
      </c>
      <c r="E23" s="125" t="n">
        <v>59</v>
      </c>
      <c r="F23" s="125" t="n">
        <v>54</v>
      </c>
      <c r="G23" s="125" t="n">
        <v>53</v>
      </c>
      <c r="H23" s="125" t="n">
        <v>51</v>
      </c>
      <c r="I23" s="125" t="n">
        <v>51</v>
      </c>
      <c r="J23" s="125" t="n">
        <v>53</v>
      </c>
      <c r="K23" s="125" t="n">
        <v>54</v>
      </c>
      <c r="L23" s="125" t="n">
        <v>60</v>
      </c>
      <c r="M23" s="125" t="n">
        <v>68</v>
      </c>
      <c r="N23" s="125" t="n">
        <v>73</v>
      </c>
      <c r="O23" s="125" t="n">
        <v>76</v>
      </c>
      <c r="P23" s="125" t="n">
        <v>81</v>
      </c>
      <c r="Q23" s="125" t="n">
        <v>83</v>
      </c>
      <c r="R23" s="125" t="n">
        <v>84</v>
      </c>
      <c r="S23" s="125" t="n">
        <v>86</v>
      </c>
      <c r="T23" s="125" t="n">
        <v>85</v>
      </c>
      <c r="U23" s="125" t="n">
        <v>81</v>
      </c>
      <c r="V23" s="125" t="n">
        <v>82</v>
      </c>
      <c r="W23" s="125" t="n">
        <v>78</v>
      </c>
      <c r="X23" s="125" t="n">
        <v>78</v>
      </c>
      <c r="Y23" s="125" t="n">
        <v>76</v>
      </c>
      <c r="Z23" s="125" t="n">
        <v>73</v>
      </c>
      <c r="AA23" s="125" t="n">
        <v>65</v>
      </c>
      <c r="AB23" s="96" t="n">
        <f aca="false">SUM(D23:AA23)</f>
        <v>1664</v>
      </c>
      <c r="AC23" s="97" t="n">
        <f aca="false">MIN(D23:AA23)</f>
        <v>51</v>
      </c>
      <c r="AD23" s="97" t="n">
        <f aca="false">MAX(D23:AA23)</f>
        <v>86</v>
      </c>
      <c r="AE23" s="125" t="n">
        <v>80</v>
      </c>
      <c r="AF23" s="125" t="n">
        <v>92</v>
      </c>
      <c r="AG23" s="98" t="n">
        <f aca="false">IF(D23&gt;0,AVERAGE(D23:AA23),0)</f>
        <v>69.3333333333333</v>
      </c>
    </row>
    <row r="24" customFormat="false" ht="17" hidden="false" customHeight="false" outlineLevel="0" collapsed="false">
      <c r="A24" s="91" t="n">
        <v>19</v>
      </c>
      <c r="B24" s="94" t="n">
        <f aca="false">IF(B23&lt;7,B23+1,IF(B22+2=8,1,IF(B22=7,2,IF(B22+2&gt;8,1,B22+2))))</f>
        <v>1</v>
      </c>
      <c r="C24" s="94" t="n">
        <v>2</v>
      </c>
      <c r="D24" s="125" t="n">
        <v>60</v>
      </c>
      <c r="E24" s="125" t="n">
        <v>58</v>
      </c>
      <c r="F24" s="125" t="n">
        <v>56</v>
      </c>
      <c r="G24" s="125" t="n">
        <v>54</v>
      </c>
      <c r="H24" s="125" t="n">
        <v>52</v>
      </c>
      <c r="I24" s="125" t="n">
        <v>55</v>
      </c>
      <c r="J24" s="125" t="n">
        <v>62</v>
      </c>
      <c r="K24" s="125" t="n">
        <v>65</v>
      </c>
      <c r="L24" s="125" t="n">
        <v>75</v>
      </c>
      <c r="M24" s="125" t="n">
        <v>81</v>
      </c>
      <c r="N24" s="125" t="n">
        <v>87</v>
      </c>
      <c r="O24" s="125" t="n">
        <v>90</v>
      </c>
      <c r="P24" s="125" t="n">
        <v>94</v>
      </c>
      <c r="Q24" s="125" t="n">
        <v>92</v>
      </c>
      <c r="R24" s="125" t="n">
        <v>98</v>
      </c>
      <c r="S24" s="125" t="n">
        <v>96</v>
      </c>
      <c r="T24" s="125" t="n">
        <v>92</v>
      </c>
      <c r="U24" s="125" t="n">
        <v>88</v>
      </c>
      <c r="V24" s="125" t="n">
        <v>85</v>
      </c>
      <c r="W24" s="125" t="n">
        <v>81</v>
      </c>
      <c r="X24" s="125" t="n">
        <v>84</v>
      </c>
      <c r="Y24" s="125" t="n">
        <v>78</v>
      </c>
      <c r="Z24" s="125" t="n">
        <v>71</v>
      </c>
      <c r="AA24" s="125" t="n">
        <v>67</v>
      </c>
      <c r="AB24" s="96" t="n">
        <f aca="false">SUM(D24:AA24)</f>
        <v>1821</v>
      </c>
      <c r="AC24" s="97" t="n">
        <f aca="false">MIN(D24:AA24)</f>
        <v>52</v>
      </c>
      <c r="AD24" s="97" t="n">
        <f aca="false">MAX(D24:AA24)</f>
        <v>98</v>
      </c>
      <c r="AE24" s="125" t="n">
        <v>79</v>
      </c>
      <c r="AF24" s="125" t="n">
        <v>91</v>
      </c>
      <c r="AG24" s="98" t="n">
        <f aca="false">IF(D24&gt;0,AVERAGE(D24:AA24),0)</f>
        <v>75.875</v>
      </c>
    </row>
    <row r="25" customFormat="false" ht="17" hidden="false" customHeight="false" outlineLevel="0" collapsed="false">
      <c r="A25" s="91" t="n">
        <v>20</v>
      </c>
      <c r="B25" s="94" t="n">
        <f aca="false">IF(B24&lt;7,B24+1,IF(B23+2=8,1,IF(B23=7,2,IF(B23+2&gt;8,1,B23+2))))</f>
        <v>2</v>
      </c>
      <c r="C25" s="94" t="n">
        <v>2</v>
      </c>
      <c r="D25" s="125" t="n">
        <v>61</v>
      </c>
      <c r="E25" s="125" t="n">
        <v>59</v>
      </c>
      <c r="F25" s="125" t="n">
        <v>55</v>
      </c>
      <c r="G25" s="125" t="n">
        <v>54</v>
      </c>
      <c r="H25" s="125" t="n">
        <v>53</v>
      </c>
      <c r="I25" s="125" t="n">
        <v>57</v>
      </c>
      <c r="J25" s="125" t="n">
        <v>62</v>
      </c>
      <c r="K25" s="125" t="n">
        <v>66</v>
      </c>
      <c r="L25" s="125" t="n">
        <v>76</v>
      </c>
      <c r="M25" s="125" t="n">
        <v>81</v>
      </c>
      <c r="N25" s="125" t="n">
        <v>87</v>
      </c>
      <c r="O25" s="125" t="n">
        <v>88</v>
      </c>
      <c r="P25" s="125" t="n">
        <v>93</v>
      </c>
      <c r="Q25" s="125" t="n">
        <v>97</v>
      </c>
      <c r="R25" s="125" t="n">
        <v>95</v>
      </c>
      <c r="S25" s="125" t="n">
        <v>95</v>
      </c>
      <c r="T25" s="125" t="n">
        <v>96</v>
      </c>
      <c r="U25" s="125" t="n">
        <v>95</v>
      </c>
      <c r="V25" s="125" t="n">
        <v>91</v>
      </c>
      <c r="W25" s="125" t="n">
        <v>84</v>
      </c>
      <c r="X25" s="125" t="n">
        <v>89</v>
      </c>
      <c r="Y25" s="125" t="n">
        <v>82</v>
      </c>
      <c r="Z25" s="125" t="n">
        <v>77</v>
      </c>
      <c r="AA25" s="125" t="n">
        <v>67</v>
      </c>
      <c r="AB25" s="96" t="n">
        <f aca="false">SUM(D25:AA25)</f>
        <v>1860</v>
      </c>
      <c r="AC25" s="97" t="n">
        <f aca="false">MIN(D25:AA25)</f>
        <v>53</v>
      </c>
      <c r="AD25" s="97" t="n">
        <f aca="false">MAX(D25:AA25)</f>
        <v>97</v>
      </c>
      <c r="AE25" s="125" t="n">
        <v>78</v>
      </c>
      <c r="AF25" s="125" t="n">
        <v>91</v>
      </c>
      <c r="AG25" s="98" t="n">
        <f aca="false">IF(D25&gt;0,AVERAGE(D25:AA25),0)</f>
        <v>77.5</v>
      </c>
    </row>
    <row r="26" customFormat="false" ht="17" hidden="false" customHeight="false" outlineLevel="0" collapsed="false">
      <c r="A26" s="91" t="n">
        <v>21</v>
      </c>
      <c r="B26" s="94" t="n">
        <f aca="false">IF(B25&lt;7,B25+1,IF(B24+2=8,1,IF(B24=7,2,IF(B24+2&gt;8,1,B24+2))))</f>
        <v>3</v>
      </c>
      <c r="C26" s="94" t="n">
        <v>2</v>
      </c>
      <c r="D26" s="125" t="n">
        <v>62</v>
      </c>
      <c r="E26" s="125" t="n">
        <v>61</v>
      </c>
      <c r="F26" s="125" t="n">
        <v>57</v>
      </c>
      <c r="G26" s="125" t="n">
        <v>56</v>
      </c>
      <c r="H26" s="125" t="n">
        <v>55</v>
      </c>
      <c r="I26" s="125" t="n">
        <v>58</v>
      </c>
      <c r="J26" s="125" t="n">
        <v>65</v>
      </c>
      <c r="K26" s="125" t="n">
        <v>67</v>
      </c>
      <c r="L26" s="125" t="n">
        <v>74</v>
      </c>
      <c r="M26" s="125" t="n">
        <v>83</v>
      </c>
      <c r="N26" s="125" t="n">
        <v>88</v>
      </c>
      <c r="O26" s="125" t="n">
        <v>89</v>
      </c>
      <c r="P26" s="125" t="n">
        <v>92</v>
      </c>
      <c r="Q26" s="125" t="n">
        <v>96</v>
      </c>
      <c r="R26" s="125" t="n">
        <v>93</v>
      </c>
      <c r="S26" s="125" t="n">
        <v>96</v>
      </c>
      <c r="T26" s="125" t="n">
        <v>93</v>
      </c>
      <c r="U26" s="125" t="n">
        <v>92</v>
      </c>
      <c r="V26" s="125" t="n">
        <v>90</v>
      </c>
      <c r="W26" s="125" t="n">
        <v>85</v>
      </c>
      <c r="X26" s="125" t="n">
        <v>87</v>
      </c>
      <c r="Y26" s="125" t="n">
        <v>80</v>
      </c>
      <c r="Z26" s="125" t="n">
        <v>75</v>
      </c>
      <c r="AA26" s="125" t="n">
        <v>66</v>
      </c>
      <c r="AB26" s="96" t="n">
        <f aca="false">SUM(D26:AA26)</f>
        <v>1860</v>
      </c>
      <c r="AC26" s="97" t="n">
        <f aca="false">MIN(D26:AA26)</f>
        <v>55</v>
      </c>
      <c r="AD26" s="97" t="n">
        <f aca="false">MAX(D26:AA26)</f>
        <v>96</v>
      </c>
      <c r="AE26" s="125" t="n">
        <v>80</v>
      </c>
      <c r="AF26" s="125" t="n">
        <v>90</v>
      </c>
      <c r="AG26" s="98" t="n">
        <f aca="false">IF(D26&gt;0,AVERAGE(D26:AA26),0)</f>
        <v>77.5</v>
      </c>
    </row>
    <row r="27" customFormat="false" ht="17" hidden="false" customHeight="false" outlineLevel="0" collapsed="false">
      <c r="A27" s="91" t="n">
        <v>22</v>
      </c>
      <c r="B27" s="94" t="n">
        <f aca="false">IF(B26&lt;7,B26+1,IF(B25+2=8,1,IF(B25=7,2,IF(B25+2&gt;8,1,B25+2))))</f>
        <v>4</v>
      </c>
      <c r="C27" s="94" t="n">
        <v>2</v>
      </c>
      <c r="D27" s="125" t="n">
        <v>61</v>
      </c>
      <c r="E27" s="125" t="n">
        <v>58</v>
      </c>
      <c r="F27" s="125" t="n">
        <v>56</v>
      </c>
      <c r="G27" s="125" t="n">
        <v>53</v>
      </c>
      <c r="H27" s="125" t="n">
        <v>54</v>
      </c>
      <c r="I27" s="125" t="n">
        <v>57</v>
      </c>
      <c r="J27" s="125" t="n">
        <v>61</v>
      </c>
      <c r="K27" s="125" t="n">
        <v>66</v>
      </c>
      <c r="L27" s="125" t="n">
        <v>71</v>
      </c>
      <c r="M27" s="125" t="n">
        <v>74</v>
      </c>
      <c r="N27" s="125" t="n">
        <v>82</v>
      </c>
      <c r="O27" s="125" t="n">
        <v>85</v>
      </c>
      <c r="P27" s="125" t="n">
        <v>88</v>
      </c>
      <c r="Q27" s="125" t="n">
        <v>91</v>
      </c>
      <c r="R27" s="125" t="n">
        <v>87</v>
      </c>
      <c r="S27" s="125" t="n">
        <v>93</v>
      </c>
      <c r="T27" s="125" t="n">
        <v>91</v>
      </c>
      <c r="U27" s="125" t="n">
        <v>87</v>
      </c>
      <c r="V27" s="125" t="n">
        <v>87</v>
      </c>
      <c r="W27" s="125" t="n">
        <v>84</v>
      </c>
      <c r="X27" s="125" t="n">
        <v>80</v>
      </c>
      <c r="Y27" s="125" t="n">
        <v>78</v>
      </c>
      <c r="Z27" s="125" t="n">
        <v>70</v>
      </c>
      <c r="AA27" s="125" t="n">
        <v>61</v>
      </c>
      <c r="AB27" s="96" t="n">
        <f aca="false">SUM(D27:AA27)</f>
        <v>1775</v>
      </c>
      <c r="AC27" s="97" t="n">
        <f aca="false">MIN(D27:AA27)</f>
        <v>53</v>
      </c>
      <c r="AD27" s="97" t="n">
        <f aca="false">MAX(D27:AA27)</f>
        <v>93</v>
      </c>
      <c r="AE27" s="125" t="n">
        <v>80</v>
      </c>
      <c r="AF27" s="125" t="n">
        <v>90</v>
      </c>
      <c r="AG27" s="98" t="n">
        <f aca="false">IF(D27&gt;0,AVERAGE(D27:AA27),0)</f>
        <v>73.9583333333333</v>
      </c>
    </row>
    <row r="28" customFormat="false" ht="17" hidden="false" customHeight="false" outlineLevel="0" collapsed="false">
      <c r="A28" s="91" t="n">
        <v>23</v>
      </c>
      <c r="B28" s="94" t="n">
        <f aca="false">IF(B27&lt;7,B27+1,IF(B26+2=8,1,IF(B26=7,2,IF(B26+2&gt;8,1,B26+2))))</f>
        <v>5</v>
      </c>
      <c r="C28" s="94" t="n">
        <v>2</v>
      </c>
      <c r="D28" s="125" t="n">
        <v>58</v>
      </c>
      <c r="E28" s="125" t="n">
        <v>56</v>
      </c>
      <c r="F28" s="125" t="n">
        <v>53</v>
      </c>
      <c r="G28" s="125" t="n">
        <v>53</v>
      </c>
      <c r="H28" s="125" t="n">
        <v>51</v>
      </c>
      <c r="I28" s="125" t="n">
        <v>55</v>
      </c>
      <c r="J28" s="125" t="n">
        <v>58</v>
      </c>
      <c r="K28" s="125" t="n">
        <v>62</v>
      </c>
      <c r="L28" s="125" t="n">
        <v>69</v>
      </c>
      <c r="M28" s="125" t="n">
        <v>74</v>
      </c>
      <c r="N28" s="125" t="n">
        <v>79</v>
      </c>
      <c r="O28" s="125" t="n">
        <v>83</v>
      </c>
      <c r="P28" s="125" t="n">
        <v>85</v>
      </c>
      <c r="Q28" s="125" t="n">
        <v>87</v>
      </c>
      <c r="R28" s="125" t="n">
        <v>90</v>
      </c>
      <c r="S28" s="125" t="n">
        <v>91</v>
      </c>
      <c r="T28" s="125" t="n">
        <v>89</v>
      </c>
      <c r="U28" s="125" t="n">
        <v>84</v>
      </c>
      <c r="V28" s="125" t="n">
        <v>81</v>
      </c>
      <c r="W28" s="125" t="n">
        <v>82</v>
      </c>
      <c r="X28" s="125" t="n">
        <v>77</v>
      </c>
      <c r="Y28" s="125" t="n">
        <v>73</v>
      </c>
      <c r="Z28" s="125" t="n">
        <v>65</v>
      </c>
      <c r="AA28" s="125" t="n">
        <v>61</v>
      </c>
      <c r="AB28" s="96" t="n">
        <f aca="false">SUM(D28:AA28)</f>
        <v>1716</v>
      </c>
      <c r="AC28" s="97" t="n">
        <f aca="false">MIN(D28:AA28)</f>
        <v>51</v>
      </c>
      <c r="AD28" s="97" t="n">
        <f aca="false">MAX(D28:AA28)</f>
        <v>91</v>
      </c>
      <c r="AE28" s="125" t="n">
        <v>77</v>
      </c>
      <c r="AF28" s="125" t="n">
        <v>90</v>
      </c>
      <c r="AG28" s="98" t="n">
        <f aca="false">IF(D28&gt;0,AVERAGE(D28:AA28),0)</f>
        <v>71.5</v>
      </c>
    </row>
    <row r="29" customFormat="false" ht="17" hidden="false" customHeight="false" outlineLevel="0" collapsed="false">
      <c r="A29" s="91" t="n">
        <v>24</v>
      </c>
      <c r="B29" s="94" t="n">
        <f aca="false">IF(B28&lt;7,B28+1,IF(B27+2=8,1,IF(B27=7,2,IF(B27+2&gt;8,1,B27+2))))</f>
        <v>6</v>
      </c>
      <c r="C29" s="94" t="n">
        <v>2</v>
      </c>
      <c r="D29" s="125" t="n">
        <v>55</v>
      </c>
      <c r="E29" s="125" t="n">
        <v>52</v>
      </c>
      <c r="F29" s="125" t="n">
        <v>50</v>
      </c>
      <c r="G29" s="125" t="n">
        <v>48</v>
      </c>
      <c r="H29" s="125" t="n">
        <v>47</v>
      </c>
      <c r="I29" s="125" t="n">
        <v>47</v>
      </c>
      <c r="J29" s="125" t="n">
        <v>48</v>
      </c>
      <c r="K29" s="125" t="n">
        <v>50</v>
      </c>
      <c r="L29" s="125" t="n">
        <v>56</v>
      </c>
      <c r="M29" s="125" t="n">
        <v>67</v>
      </c>
      <c r="N29" s="125" t="n">
        <v>72</v>
      </c>
      <c r="O29" s="125" t="n">
        <v>76</v>
      </c>
      <c r="P29" s="125" t="n">
        <v>81</v>
      </c>
      <c r="Q29" s="125" t="n">
        <v>84</v>
      </c>
      <c r="R29" s="125" t="n">
        <v>85</v>
      </c>
      <c r="S29" s="125" t="n">
        <v>85</v>
      </c>
      <c r="T29" s="125" t="n">
        <v>83</v>
      </c>
      <c r="U29" s="125" t="n">
        <v>77</v>
      </c>
      <c r="V29" s="125" t="n">
        <v>77</v>
      </c>
      <c r="W29" s="125" t="n">
        <v>79</v>
      </c>
      <c r="X29" s="125" t="n">
        <v>78</v>
      </c>
      <c r="Y29" s="125" t="n">
        <v>72</v>
      </c>
      <c r="Z29" s="125" t="n">
        <v>66</v>
      </c>
      <c r="AA29" s="125" t="n">
        <v>59</v>
      </c>
      <c r="AB29" s="96" t="n">
        <f aca="false">SUM(D29:AA29)</f>
        <v>1594</v>
      </c>
      <c r="AC29" s="97" t="n">
        <f aca="false">MIN(D29:AA29)</f>
        <v>47</v>
      </c>
      <c r="AD29" s="97" t="n">
        <f aca="false">MAX(D29:AA29)</f>
        <v>85</v>
      </c>
      <c r="AE29" s="125" t="n">
        <v>73</v>
      </c>
      <c r="AF29" s="125" t="n">
        <v>92</v>
      </c>
      <c r="AG29" s="98" t="n">
        <f aca="false">IF(D29&gt;0,AVERAGE(D29:AA29),0)</f>
        <v>66.4166666666667</v>
      </c>
    </row>
    <row r="30" customFormat="false" ht="17" hidden="false" customHeight="false" outlineLevel="0" collapsed="false">
      <c r="A30" s="91" t="n">
        <v>25</v>
      </c>
      <c r="B30" s="94" t="n">
        <f aca="false">IF(B29&lt;7,B29+1,IF(B28+2=8,1,IF(B28=7,2,IF(B28+2&gt;8,1,B28+2))))</f>
        <v>7</v>
      </c>
      <c r="C30" s="94" t="n">
        <v>2</v>
      </c>
      <c r="D30" s="125" t="n">
        <v>53</v>
      </c>
      <c r="E30" s="125" t="n">
        <v>51</v>
      </c>
      <c r="F30" s="125" t="n">
        <v>49</v>
      </c>
      <c r="G30" s="125" t="n">
        <v>48</v>
      </c>
      <c r="H30" s="125" t="n">
        <v>47</v>
      </c>
      <c r="I30" s="125" t="n">
        <v>47</v>
      </c>
      <c r="J30" s="125" t="n">
        <v>49</v>
      </c>
      <c r="K30" s="125" t="n">
        <v>47</v>
      </c>
      <c r="L30" s="125" t="n">
        <v>54</v>
      </c>
      <c r="M30" s="125" t="n">
        <v>62</v>
      </c>
      <c r="N30" s="125" t="n">
        <v>69</v>
      </c>
      <c r="O30" s="125" t="n">
        <v>72</v>
      </c>
      <c r="P30" s="125" t="n">
        <v>81</v>
      </c>
      <c r="Q30" s="125" t="n">
        <v>81</v>
      </c>
      <c r="R30" s="125" t="n">
        <v>82</v>
      </c>
      <c r="S30" s="125" t="n">
        <v>83</v>
      </c>
      <c r="T30" s="125" t="n">
        <v>83</v>
      </c>
      <c r="U30" s="125" t="n">
        <v>78</v>
      </c>
      <c r="V30" s="125" t="n">
        <v>72</v>
      </c>
      <c r="W30" s="125" t="n">
        <v>73</v>
      </c>
      <c r="X30" s="125" t="n">
        <v>72</v>
      </c>
      <c r="Y30" s="125" t="n">
        <v>69</v>
      </c>
      <c r="Z30" s="125" t="n">
        <v>66</v>
      </c>
      <c r="AA30" s="125" t="n">
        <v>60</v>
      </c>
      <c r="AB30" s="96" t="n">
        <f aca="false">SUM(D30:AA30)</f>
        <v>1548</v>
      </c>
      <c r="AC30" s="97" t="n">
        <f aca="false">MIN(D30:AA30)</f>
        <v>47</v>
      </c>
      <c r="AD30" s="97" t="n">
        <f aca="false">MAX(D30:AA30)</f>
        <v>83</v>
      </c>
      <c r="AE30" s="125" t="n">
        <v>73</v>
      </c>
      <c r="AF30" s="125" t="n">
        <v>94</v>
      </c>
      <c r="AG30" s="98" t="n">
        <f aca="false">IF(D30&gt;0,AVERAGE(D30:AA30),0)</f>
        <v>64.5</v>
      </c>
    </row>
    <row r="31" customFormat="false" ht="17" hidden="false" customHeight="false" outlineLevel="0" collapsed="false">
      <c r="A31" s="91" t="n">
        <v>26</v>
      </c>
      <c r="B31" s="94" t="n">
        <f aca="false">IF(B30&lt;7,B30+1,IF(B29+2=8,1,IF(B29=7,2,IF(B29+2&gt;8,1,B29+2))))</f>
        <v>1</v>
      </c>
      <c r="C31" s="94" t="n">
        <v>2</v>
      </c>
      <c r="D31" s="125" t="n">
        <v>54</v>
      </c>
      <c r="E31" s="125" t="n">
        <v>49</v>
      </c>
      <c r="F31" s="125" t="n">
        <v>50</v>
      </c>
      <c r="G31" s="125" t="n">
        <v>50</v>
      </c>
      <c r="H31" s="125" t="n">
        <v>48</v>
      </c>
      <c r="I31" s="125" t="n">
        <v>50</v>
      </c>
      <c r="J31" s="125" t="n">
        <v>53</v>
      </c>
      <c r="K31" s="125" t="n">
        <v>59</v>
      </c>
      <c r="L31" s="125" t="n">
        <v>66</v>
      </c>
      <c r="M31" s="125" t="n">
        <v>72</v>
      </c>
      <c r="N31" s="125" t="n">
        <v>79</v>
      </c>
      <c r="O31" s="125" t="n">
        <v>83</v>
      </c>
      <c r="P31" s="125" t="n">
        <v>85</v>
      </c>
      <c r="Q31" s="125" t="n">
        <v>83</v>
      </c>
      <c r="R31" s="125" t="n">
        <v>82</v>
      </c>
      <c r="S31" s="125" t="n">
        <v>83</v>
      </c>
      <c r="T31" s="125" t="n">
        <v>83</v>
      </c>
      <c r="U31" s="125" t="n">
        <v>76</v>
      </c>
      <c r="V31" s="125" t="n">
        <v>75</v>
      </c>
      <c r="W31" s="125" t="n">
        <v>74</v>
      </c>
      <c r="X31" s="125" t="n">
        <v>77</v>
      </c>
      <c r="Y31" s="125" t="n">
        <v>69</v>
      </c>
      <c r="Z31" s="125" t="n">
        <v>63</v>
      </c>
      <c r="AA31" s="125" t="n">
        <v>56</v>
      </c>
      <c r="AB31" s="96" t="n">
        <f aca="false">SUM(D31:AA31)</f>
        <v>1619</v>
      </c>
      <c r="AC31" s="97" t="n">
        <f aca="false">MIN(D31:AA31)</f>
        <v>48</v>
      </c>
      <c r="AD31" s="97" t="n">
        <f aca="false">MAX(D31:AA31)</f>
        <v>85</v>
      </c>
      <c r="AE31" s="125" t="n">
        <v>74</v>
      </c>
      <c r="AF31" s="125" t="n">
        <v>90</v>
      </c>
      <c r="AG31" s="98" t="n">
        <f aca="false">IF(D31&gt;0,AVERAGE(D31:AA31),0)</f>
        <v>67.4583333333333</v>
      </c>
    </row>
    <row r="32" customFormat="false" ht="17" hidden="false" customHeight="false" outlineLevel="0" collapsed="false">
      <c r="A32" s="95" t="n">
        <v>27</v>
      </c>
      <c r="B32" s="94" t="n">
        <f aca="false">IF(B31&lt;7,B31+1,IF(B30+2=8,1,IF(B30=7,2,IF(B30+2&gt;8,1,B30+2))))</f>
        <v>2</v>
      </c>
      <c r="C32" s="94" t="n">
        <v>2</v>
      </c>
      <c r="D32" s="125" t="n">
        <v>51</v>
      </c>
      <c r="E32" s="125" t="n">
        <v>48</v>
      </c>
      <c r="F32" s="125" t="n">
        <v>46</v>
      </c>
      <c r="G32" s="125" t="n">
        <v>45</v>
      </c>
      <c r="H32" s="125" t="n">
        <v>45</v>
      </c>
      <c r="I32" s="125" t="n">
        <v>48</v>
      </c>
      <c r="J32" s="125" t="n">
        <v>54</v>
      </c>
      <c r="K32" s="125" t="n">
        <v>58</v>
      </c>
      <c r="L32" s="125" t="n">
        <v>62</v>
      </c>
      <c r="M32" s="125" t="n">
        <v>73</v>
      </c>
      <c r="N32" s="125" t="n">
        <v>78</v>
      </c>
      <c r="O32" s="125" t="n">
        <v>82</v>
      </c>
      <c r="P32" s="125" t="n">
        <v>83</v>
      </c>
      <c r="Q32" s="125" t="n">
        <v>87</v>
      </c>
      <c r="R32" s="125" t="n">
        <v>86</v>
      </c>
      <c r="S32" s="125" t="n">
        <v>88</v>
      </c>
      <c r="T32" s="125" t="n">
        <v>89</v>
      </c>
      <c r="U32" s="125" t="n">
        <v>88</v>
      </c>
      <c r="V32" s="125" t="n">
        <v>85</v>
      </c>
      <c r="W32" s="125" t="n">
        <v>80</v>
      </c>
      <c r="X32" s="125" t="n">
        <v>80</v>
      </c>
      <c r="Y32" s="125" t="n">
        <v>77</v>
      </c>
      <c r="Z32" s="125" t="n">
        <v>68</v>
      </c>
      <c r="AA32" s="125" t="n">
        <v>61</v>
      </c>
      <c r="AB32" s="96" t="n">
        <f aca="false">SUM(D32:AA32)</f>
        <v>1662</v>
      </c>
      <c r="AC32" s="97" t="n">
        <f aca="false">MIN(D32:AA32)</f>
        <v>45</v>
      </c>
      <c r="AD32" s="97" t="n">
        <f aca="false">MAX(D32:AA32)</f>
        <v>89</v>
      </c>
      <c r="AE32" s="125" t="n">
        <v>72</v>
      </c>
      <c r="AF32" s="125" t="n">
        <v>91</v>
      </c>
      <c r="AG32" s="98" t="n">
        <f aca="false">IF(D32&gt;0,AVERAGE(D32:AA32),0)</f>
        <v>69.25</v>
      </c>
    </row>
    <row r="33" customFormat="false" ht="17" hidden="false" customHeight="false" outlineLevel="0" collapsed="false">
      <c r="A33" s="91" t="n">
        <v>28</v>
      </c>
      <c r="B33" s="94" t="n">
        <f aca="false">IF(B32&lt;7,B32+1,IF(B31+2=8,1,IF(B31=7,2,IF(B31+2&gt;8,1,B31+2))))</f>
        <v>3</v>
      </c>
      <c r="C33" s="94" t="n">
        <v>2</v>
      </c>
      <c r="D33" s="125" t="n">
        <v>56</v>
      </c>
      <c r="E33" s="125" t="n">
        <v>52</v>
      </c>
      <c r="F33" s="125" t="n">
        <v>50</v>
      </c>
      <c r="G33" s="125" t="n">
        <v>49</v>
      </c>
      <c r="H33" s="125" t="n">
        <v>47</v>
      </c>
      <c r="I33" s="125" t="n">
        <v>51</v>
      </c>
      <c r="J33" s="125" t="n">
        <v>56</v>
      </c>
      <c r="K33" s="125" t="n">
        <v>60</v>
      </c>
      <c r="L33" s="125" t="n">
        <v>68</v>
      </c>
      <c r="M33" s="125" t="n">
        <v>75</v>
      </c>
      <c r="N33" s="125" t="n">
        <v>82</v>
      </c>
      <c r="O33" s="125" t="n">
        <v>87</v>
      </c>
      <c r="P33" s="125" t="n">
        <v>90</v>
      </c>
      <c r="Q33" s="125" t="n">
        <v>94</v>
      </c>
      <c r="R33" s="125" t="n">
        <v>94</v>
      </c>
      <c r="S33" s="125" t="n">
        <v>96</v>
      </c>
      <c r="T33" s="125" t="n">
        <v>93</v>
      </c>
      <c r="U33" s="125" t="n">
        <v>90</v>
      </c>
      <c r="V33" s="125" t="n">
        <v>88</v>
      </c>
      <c r="W33" s="125" t="n">
        <v>83</v>
      </c>
      <c r="X33" s="125" t="n">
        <v>86</v>
      </c>
      <c r="Y33" s="125" t="n">
        <v>81</v>
      </c>
      <c r="Z33" s="125" t="n">
        <v>71</v>
      </c>
      <c r="AA33" s="125" t="n">
        <v>66</v>
      </c>
      <c r="AB33" s="96" t="n">
        <f aca="false">SUM(D33:AA33)</f>
        <v>1765</v>
      </c>
      <c r="AC33" s="97" t="n">
        <f aca="false">MIN(D33:AA33)</f>
        <v>47</v>
      </c>
      <c r="AD33" s="97" t="n">
        <f aca="false">MAX(D33:AA33)</f>
        <v>96</v>
      </c>
      <c r="AE33" s="125" t="n">
        <v>74</v>
      </c>
      <c r="AF33" s="125" t="n">
        <v>93</v>
      </c>
      <c r="AG33" s="98" t="n">
        <f aca="false">IF(D33&gt;0,AVERAGE(D33:AA33),0)</f>
        <v>73.5416666666667</v>
      </c>
    </row>
    <row r="34" customFormat="false" ht="17" hidden="false" customHeight="false" outlineLevel="0" collapsed="false">
      <c r="A34" s="94" t="n">
        <v>29</v>
      </c>
      <c r="B34" s="94" t="n">
        <f aca="false">IF(B33&lt;7,B33+1,IF(B32+2=8,1,IF(B32=7,2,IF(B32+2&gt;8,1,B32+2))))</f>
        <v>4</v>
      </c>
      <c r="C34" s="94" t="n">
        <v>2</v>
      </c>
      <c r="D34" s="125" t="n">
        <v>61</v>
      </c>
      <c r="E34" s="125" t="n">
        <v>57</v>
      </c>
      <c r="F34" s="125" t="n">
        <v>53</v>
      </c>
      <c r="G34" s="125" t="n">
        <v>52</v>
      </c>
      <c r="H34" s="125" t="n">
        <v>51</v>
      </c>
      <c r="I34" s="125" t="n">
        <v>53</v>
      </c>
      <c r="J34" s="125" t="n">
        <v>61</v>
      </c>
      <c r="K34" s="125" t="n">
        <v>62</v>
      </c>
      <c r="L34" s="125" t="n">
        <v>72</v>
      </c>
      <c r="M34" s="125" t="n">
        <v>78</v>
      </c>
      <c r="N34" s="125" t="n">
        <v>80</v>
      </c>
      <c r="O34" s="125" t="n">
        <v>90</v>
      </c>
      <c r="P34" s="125" t="n">
        <v>94</v>
      </c>
      <c r="Q34" s="125" t="n">
        <v>94</v>
      </c>
      <c r="R34" s="125" t="n">
        <v>96</v>
      </c>
      <c r="S34" s="125" t="n">
        <v>94</v>
      </c>
      <c r="T34" s="125" t="n">
        <v>93</v>
      </c>
      <c r="U34" s="125" t="n">
        <v>88</v>
      </c>
      <c r="V34" s="125" t="n">
        <v>88</v>
      </c>
      <c r="W34" s="125" t="n">
        <v>83</v>
      </c>
      <c r="X34" s="125" t="n">
        <v>85</v>
      </c>
      <c r="Y34" s="125" t="n">
        <v>78</v>
      </c>
      <c r="Z34" s="125" t="n">
        <v>73</v>
      </c>
      <c r="AA34" s="125" t="n">
        <v>65</v>
      </c>
      <c r="AB34" s="96" t="n">
        <f aca="false">SUM(D34:AA34)</f>
        <v>1801</v>
      </c>
      <c r="AC34" s="97" t="n">
        <f aca="false">MIN(D34:AA34)</f>
        <v>51</v>
      </c>
      <c r="AD34" s="97" t="n">
        <f aca="false">MAX(D34:AA34)</f>
        <v>96</v>
      </c>
      <c r="AE34" s="125" t="n">
        <v>76</v>
      </c>
      <c r="AF34" s="125" t="n">
        <v>94</v>
      </c>
      <c r="AG34" s="98" t="n">
        <f aca="false">IF(D34&gt;0,AVERAGE(D34:AA34),0)</f>
        <v>75.0416666666667</v>
      </c>
    </row>
    <row r="35" customFormat="false" ht="17" hidden="false" customHeight="false" outlineLevel="0" collapsed="false">
      <c r="A35" s="94" t="n">
        <v>30</v>
      </c>
      <c r="B35" s="94" t="n">
        <f aca="false">IF(B34&lt;7,B34+1,IF(B33+2=8,1,IF(B33=7,2,IF(B33+2&gt;8,1,B33+2))))</f>
        <v>5</v>
      </c>
      <c r="C35" s="94" t="n">
        <v>2</v>
      </c>
      <c r="D35" s="125" t="n">
        <v>61</v>
      </c>
      <c r="E35" s="125" t="n">
        <v>56</v>
      </c>
      <c r="F35" s="125" t="n">
        <v>53</v>
      </c>
      <c r="G35" s="125" t="n">
        <v>53</v>
      </c>
      <c r="H35" s="125" t="n">
        <v>51</v>
      </c>
      <c r="I35" s="125" t="n">
        <v>55</v>
      </c>
      <c r="J35" s="125" t="n">
        <v>62</v>
      </c>
      <c r="K35" s="125" t="n">
        <v>64</v>
      </c>
      <c r="L35" s="125" t="n">
        <v>70</v>
      </c>
      <c r="M35" s="125" t="n">
        <v>77</v>
      </c>
      <c r="N35" s="125" t="n">
        <v>83</v>
      </c>
      <c r="O35" s="125" t="n">
        <v>86</v>
      </c>
      <c r="P35" s="125" t="n">
        <v>87</v>
      </c>
      <c r="Q35" s="125" t="n">
        <v>88</v>
      </c>
      <c r="R35" s="125" t="n">
        <v>91</v>
      </c>
      <c r="S35" s="125" t="n">
        <v>88</v>
      </c>
      <c r="T35" s="125" t="n">
        <v>88</v>
      </c>
      <c r="U35" s="125" t="n">
        <v>83</v>
      </c>
      <c r="V35" s="125" t="n">
        <v>79</v>
      </c>
      <c r="W35" s="125" t="n">
        <v>79</v>
      </c>
      <c r="X35" s="125" t="n">
        <v>78</v>
      </c>
      <c r="Y35" s="125" t="n">
        <v>72</v>
      </c>
      <c r="Z35" s="125" t="n">
        <v>68</v>
      </c>
      <c r="AA35" s="125" t="n">
        <v>62</v>
      </c>
      <c r="AB35" s="96" t="n">
        <f aca="false">SUM(D35:AA35)</f>
        <v>1734</v>
      </c>
      <c r="AC35" s="97" t="n">
        <f aca="false">MIN(D35:AA35)</f>
        <v>51</v>
      </c>
      <c r="AD35" s="97" t="n">
        <f aca="false">MAX(D35:AA35)</f>
        <v>91</v>
      </c>
      <c r="AE35" s="125" t="n">
        <v>75</v>
      </c>
      <c r="AF35" s="125" t="n">
        <v>91</v>
      </c>
      <c r="AG35" s="98" t="n">
        <f aca="false">IF(D35&gt;0,AVERAGE(D35:AA35),0)</f>
        <v>72.25</v>
      </c>
    </row>
    <row r="36" customFormat="false" ht="12" hidden="false" customHeight="true" outlineLevel="0" collapsed="false">
      <c r="A36" s="125" t="n">
        <v>31</v>
      </c>
      <c r="B36" s="94" t="n">
        <f aca="false">IF(B35&lt;7,B35+1,IF(B34+2=8,1,IF(B34=7,2,IF(B34+2&gt;8,1,B34+2))))</f>
        <v>6</v>
      </c>
      <c r="C36" s="94" t="n">
        <v>2</v>
      </c>
      <c r="D36" s="125" t="n">
        <v>57</v>
      </c>
      <c r="E36" s="125" t="n">
        <v>53</v>
      </c>
      <c r="F36" s="125" t="n">
        <v>52</v>
      </c>
      <c r="G36" s="125" t="n">
        <v>51</v>
      </c>
      <c r="H36" s="125" t="n">
        <v>48</v>
      </c>
      <c r="I36" s="125" t="n">
        <v>49</v>
      </c>
      <c r="J36" s="125" t="n">
        <v>51</v>
      </c>
      <c r="K36" s="125" t="n">
        <v>53</v>
      </c>
      <c r="L36" s="125" t="n">
        <v>59</v>
      </c>
      <c r="M36" s="125" t="n">
        <v>66</v>
      </c>
      <c r="N36" s="125" t="n">
        <v>71</v>
      </c>
      <c r="O36" s="125" t="n">
        <v>78</v>
      </c>
      <c r="P36" s="125" t="n">
        <v>84</v>
      </c>
      <c r="Q36" s="125" t="n">
        <v>81</v>
      </c>
      <c r="R36" s="125" t="n">
        <v>84</v>
      </c>
      <c r="S36" s="125" t="n">
        <v>88</v>
      </c>
      <c r="T36" s="125" t="n">
        <v>88</v>
      </c>
      <c r="U36" s="125" t="n">
        <v>86</v>
      </c>
      <c r="V36" s="125" t="n">
        <v>80</v>
      </c>
      <c r="W36" s="125" t="n">
        <v>80</v>
      </c>
      <c r="X36" s="125" t="n">
        <v>84</v>
      </c>
      <c r="Y36" s="125" t="n">
        <v>78</v>
      </c>
      <c r="Z36" s="125" t="n">
        <v>70</v>
      </c>
      <c r="AA36" s="125" t="n">
        <v>65</v>
      </c>
      <c r="AB36" s="96" t="n">
        <f aca="false">SUM(D36:AA36)</f>
        <v>1656</v>
      </c>
      <c r="AC36" s="97" t="n">
        <f aca="false">MIN(D36:AA36)</f>
        <v>48</v>
      </c>
      <c r="AD36" s="97" t="n">
        <f aca="false">MAX(D36:AA36)</f>
        <v>88</v>
      </c>
      <c r="AE36" s="125" t="n">
        <v>74</v>
      </c>
      <c r="AF36" s="125" t="n">
        <v>93</v>
      </c>
      <c r="AG36" s="98" t="n">
        <f aca="false">IF(D36&gt;0,AVERAGE(D36:AA36),0)</f>
        <v>69</v>
      </c>
    </row>
    <row r="37" customFormat="false" ht="17" hidden="false" customHeight="false" outlineLevel="0" collapsed="false">
      <c r="A37" s="126"/>
      <c r="B37" s="127"/>
      <c r="C37" s="127"/>
      <c r="D37" s="101" t="s">
        <v>17</v>
      </c>
      <c r="E37" s="101" t="s">
        <v>17</v>
      </c>
      <c r="F37" s="101" t="s">
        <v>17</v>
      </c>
      <c r="G37" s="101" t="s">
        <v>17</v>
      </c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28"/>
      <c r="AC37" s="129"/>
      <c r="AD37" s="129"/>
      <c r="AE37" s="101"/>
      <c r="AF37" s="101"/>
      <c r="AG37" s="98"/>
    </row>
    <row r="38" customFormat="false" ht="17" hidden="false" customHeight="false" outlineLevel="0" collapsed="false">
      <c r="A38" s="130"/>
      <c r="B38" s="131"/>
      <c r="C38" s="131"/>
      <c r="D38" s="98"/>
      <c r="E38" s="98"/>
      <c r="F38" s="98"/>
      <c r="G38" s="98"/>
      <c r="H38" s="98"/>
      <c r="I38" s="104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6" t="n">
        <f aca="false">SUM(AB6:AB36)</f>
        <v>53456</v>
      </c>
      <c r="AC38" s="96" t="n">
        <f aca="false">MIN(AC6:AC36)</f>
        <v>44</v>
      </c>
      <c r="AD38" s="96" t="n">
        <f aca="false">MAX(AD6:AD36)</f>
        <v>102</v>
      </c>
      <c r="AE38" s="105"/>
      <c r="AF38" s="105"/>
      <c r="AG38" s="106" t="n">
        <f aca="false">AVERAGE(AG6:AG35)</f>
        <v>71.9444444444444</v>
      </c>
    </row>
  </sheetData>
  <mergeCells count="6">
    <mergeCell ref="A1:AG1"/>
    <mergeCell ref="A2:P2"/>
    <mergeCell ref="Q2:AG2"/>
    <mergeCell ref="AC4:AD4"/>
    <mergeCell ref="AE4:AF4"/>
    <mergeCell ref="G37:AA37"/>
  </mergeCells>
  <printOptions headings="false" gridLines="true" gridLinesSet="true" horizontalCentered="true" verticalCentered="true"/>
  <pageMargins left="0" right="0" top="0.52986111111111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 D6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25" min="4" style="0" width="3.28"/>
    <col collapsed="false" customWidth="true" hidden="false" outlineLevel="0" max="26" min="26" style="0" width="3.42"/>
    <col collapsed="false" customWidth="true" hidden="false" outlineLevel="0" max="27" min="27" style="0" width="3.28"/>
    <col collapsed="false" customWidth="true" hidden="false" outlineLevel="0" max="28" min="28" style="0" width="7.99"/>
    <col collapsed="false" customWidth="true" hidden="false" outlineLevel="0" max="29" min="29" style="0" width="4.41"/>
    <col collapsed="false" customWidth="true" hidden="false" outlineLevel="0" max="30" min="30" style="0" width="5.28"/>
    <col collapsed="false" customWidth="true" hidden="false" outlineLevel="0" max="31" min="31" style="0" width="5.56"/>
    <col collapsed="false" customWidth="true" hidden="false" outlineLevel="0" max="32" min="32" style="0" width="4.28"/>
    <col collapsed="false" customWidth="true" hidden="false" outlineLevel="0" max="33" min="33" style="0" width="5.85"/>
  </cols>
  <sheetData>
    <row r="1" customFormat="false" ht="19.35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</row>
    <row r="2" customFormat="false" ht="19.35" hidden="false" customHeight="false" outlineLevel="0" collapsed="false">
      <c r="A2" s="85" t="s">
        <v>2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141" t="s">
        <v>17</v>
      </c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</row>
    <row r="3" customFormat="false" ht="17" hidden="false" customHeight="false" outlineLevel="0" collapsed="false">
      <c r="A3" s="126"/>
      <c r="B3" s="87" t="s">
        <v>2</v>
      </c>
      <c r="C3" s="86"/>
      <c r="D3" s="88" t="s">
        <v>3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6"/>
      <c r="AD3" s="86"/>
      <c r="AE3" s="89"/>
      <c r="AF3" s="89"/>
      <c r="AG3" s="89"/>
    </row>
    <row r="4" customFormat="false" ht="17" hidden="false" customHeight="false" outlineLevel="0" collapsed="false">
      <c r="A4" s="126"/>
      <c r="B4" s="87" t="s">
        <v>4</v>
      </c>
      <c r="C4" s="87" t="s">
        <v>5</v>
      </c>
      <c r="D4" s="90" t="s">
        <v>6</v>
      </c>
      <c r="E4" s="91"/>
      <c r="F4" s="91"/>
      <c r="G4" s="91"/>
      <c r="H4" s="91"/>
      <c r="I4" s="91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92" t="s">
        <v>7</v>
      </c>
      <c r="AD4" s="92"/>
      <c r="AE4" s="92" t="s">
        <v>28</v>
      </c>
      <c r="AF4" s="92"/>
      <c r="AG4" s="93" t="s">
        <v>9</v>
      </c>
    </row>
    <row r="5" customFormat="false" ht="17" hidden="false" customHeight="false" outlineLevel="0" collapsed="false">
      <c r="A5" s="87" t="s">
        <v>10</v>
      </c>
      <c r="B5" s="87" t="s">
        <v>11</v>
      </c>
      <c r="C5" s="87" t="s">
        <v>12</v>
      </c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  <c r="M5" s="87" t="n">
        <v>10</v>
      </c>
      <c r="N5" s="87" t="n">
        <v>11</v>
      </c>
      <c r="O5" s="87" t="n">
        <v>12</v>
      </c>
      <c r="P5" s="87" t="n">
        <v>13</v>
      </c>
      <c r="Q5" s="87" t="n">
        <v>14</v>
      </c>
      <c r="R5" s="87" t="n">
        <v>15</v>
      </c>
      <c r="S5" s="87" t="n">
        <v>16</v>
      </c>
      <c r="T5" s="87" t="n">
        <v>17</v>
      </c>
      <c r="U5" s="87" t="n">
        <v>18</v>
      </c>
      <c r="V5" s="87" t="n">
        <v>19</v>
      </c>
      <c r="W5" s="87" t="n">
        <v>20</v>
      </c>
      <c r="X5" s="87" t="n">
        <v>21</v>
      </c>
      <c r="Y5" s="87" t="n">
        <v>22</v>
      </c>
      <c r="Z5" s="87" t="n">
        <v>23</v>
      </c>
      <c r="AA5" s="87" t="n">
        <v>24</v>
      </c>
      <c r="AB5" s="87" t="s">
        <v>13</v>
      </c>
      <c r="AC5" s="87" t="s">
        <v>14</v>
      </c>
      <c r="AD5" s="90" t="s">
        <v>15</v>
      </c>
      <c r="AE5" s="87" t="s">
        <v>14</v>
      </c>
      <c r="AF5" s="87" t="s">
        <v>15</v>
      </c>
      <c r="AG5" s="87" t="s">
        <v>16</v>
      </c>
    </row>
    <row r="6" customFormat="false" ht="17" hidden="false" customHeight="false" outlineLevel="0" collapsed="false">
      <c r="A6" s="91" t="n">
        <v>1</v>
      </c>
      <c r="B6" s="94" t="n">
        <v>7</v>
      </c>
      <c r="C6" s="94" t="n">
        <v>2</v>
      </c>
      <c r="D6" s="125" t="n">
        <v>61</v>
      </c>
      <c r="E6" s="125" t="n">
        <v>58</v>
      </c>
      <c r="F6" s="125" t="n">
        <v>56</v>
      </c>
      <c r="G6" s="125" t="n">
        <v>53</v>
      </c>
      <c r="H6" s="125" t="n">
        <v>53</v>
      </c>
      <c r="I6" s="125" t="n">
        <v>52</v>
      </c>
      <c r="J6" s="125" t="n">
        <v>52</v>
      </c>
      <c r="K6" s="125" t="n">
        <v>53</v>
      </c>
      <c r="L6" s="125" t="n">
        <v>57</v>
      </c>
      <c r="M6" s="125" t="n">
        <v>68</v>
      </c>
      <c r="N6" s="125" t="n">
        <v>74</v>
      </c>
      <c r="O6" s="125" t="n">
        <v>79</v>
      </c>
      <c r="P6" s="125" t="n">
        <v>83</v>
      </c>
      <c r="Q6" s="125" t="n">
        <v>86</v>
      </c>
      <c r="R6" s="125" t="n">
        <v>83</v>
      </c>
      <c r="S6" s="125" t="n">
        <v>83</v>
      </c>
      <c r="T6" s="125" t="n">
        <v>79</v>
      </c>
      <c r="U6" s="125" t="n">
        <v>74</v>
      </c>
      <c r="V6" s="125" t="n">
        <v>76</v>
      </c>
      <c r="W6" s="125" t="n">
        <v>72</v>
      </c>
      <c r="X6" s="125" t="n">
        <v>77</v>
      </c>
      <c r="Y6" s="125" t="n">
        <v>74</v>
      </c>
      <c r="Z6" s="125" t="n">
        <v>68</v>
      </c>
      <c r="AA6" s="125" t="n">
        <v>66</v>
      </c>
      <c r="AB6" s="96" t="n">
        <f aca="false">SUM(D6:AA6)</f>
        <v>1637</v>
      </c>
      <c r="AC6" s="97" t="n">
        <f aca="false">MIN(D6:AA6)</f>
        <v>52</v>
      </c>
      <c r="AD6" s="97" t="n">
        <f aca="false">MAX(D6:AA6)</f>
        <v>86</v>
      </c>
      <c r="AE6" s="125" t="n">
        <v>78</v>
      </c>
      <c r="AF6" s="125" t="n">
        <v>94</v>
      </c>
      <c r="AG6" s="98" t="n">
        <f aca="false">IF(D6&gt;0,AVERAGE(D6:AA6),0)</f>
        <v>68.2083333333333</v>
      </c>
    </row>
    <row r="7" customFormat="false" ht="17" hidden="false" customHeight="false" outlineLevel="0" collapsed="false">
      <c r="A7" s="91" t="n">
        <v>2</v>
      </c>
      <c r="B7" s="94" t="n">
        <v>1</v>
      </c>
      <c r="C7" s="94" t="n">
        <v>2</v>
      </c>
      <c r="D7" s="125" t="n">
        <v>59</v>
      </c>
      <c r="E7" s="125" t="n">
        <v>58</v>
      </c>
      <c r="F7" s="125" t="n">
        <v>55</v>
      </c>
      <c r="G7" s="125" t="n">
        <v>51</v>
      </c>
      <c r="H7" s="125" t="n">
        <v>52</v>
      </c>
      <c r="I7" s="125" t="n">
        <v>53</v>
      </c>
      <c r="J7" s="125" t="n">
        <v>53</v>
      </c>
      <c r="K7" s="125" t="n">
        <v>54</v>
      </c>
      <c r="L7" s="125" t="n">
        <v>60</v>
      </c>
      <c r="M7" s="125" t="n">
        <v>70</v>
      </c>
      <c r="N7" s="125" t="n">
        <v>75</v>
      </c>
      <c r="O7" s="125" t="n">
        <v>85</v>
      </c>
      <c r="P7" s="125" t="n">
        <v>77</v>
      </c>
      <c r="Q7" s="125" t="n">
        <v>82</v>
      </c>
      <c r="R7" s="125" t="n">
        <v>80</v>
      </c>
      <c r="S7" s="125" t="n">
        <v>70</v>
      </c>
      <c r="T7" s="125" t="n">
        <v>67</v>
      </c>
      <c r="U7" s="125" t="n">
        <v>67</v>
      </c>
      <c r="V7" s="125" t="n">
        <v>66</v>
      </c>
      <c r="W7" s="125" t="n">
        <v>67</v>
      </c>
      <c r="X7" s="125" t="n">
        <v>71</v>
      </c>
      <c r="Y7" s="125" t="n">
        <v>67</v>
      </c>
      <c r="Z7" s="125" t="n">
        <v>63</v>
      </c>
      <c r="AA7" s="125" t="n">
        <v>56</v>
      </c>
      <c r="AB7" s="96" t="n">
        <f aca="false">SUM(D7:AA7)</f>
        <v>1558</v>
      </c>
      <c r="AC7" s="97" t="n">
        <f aca="false">MIN(D7:AA7)</f>
        <v>51</v>
      </c>
      <c r="AD7" s="97" t="n">
        <f aca="false">MAX(D7:AA7)</f>
        <v>85</v>
      </c>
      <c r="AE7" s="125" t="n">
        <v>75</v>
      </c>
      <c r="AF7" s="125" t="n">
        <v>93</v>
      </c>
      <c r="AG7" s="98" t="n">
        <f aca="false">IF(D7&gt;0,AVERAGE(D7:AA7),0)</f>
        <v>64.9166666666667</v>
      </c>
    </row>
    <row r="8" customFormat="false" ht="17" hidden="false" customHeight="false" outlineLevel="0" collapsed="false">
      <c r="A8" s="91" t="n">
        <v>3</v>
      </c>
      <c r="B8" s="94" t="n">
        <f aca="false">IF(B7&lt;7,B7+1,IF(B6+2=8,1,IF(B6=7,2,IF(B6+2&gt;8,1,B6+2))))</f>
        <v>2</v>
      </c>
      <c r="C8" s="94" t="n">
        <v>2</v>
      </c>
      <c r="D8" s="125" t="n">
        <v>54</v>
      </c>
      <c r="E8" s="125" t="n">
        <v>52</v>
      </c>
      <c r="F8" s="125" t="n">
        <v>49</v>
      </c>
      <c r="G8" s="125" t="n">
        <v>48</v>
      </c>
      <c r="H8" s="125" t="n">
        <v>49</v>
      </c>
      <c r="I8" s="125" t="n">
        <v>52</v>
      </c>
      <c r="J8" s="125" t="n">
        <v>57</v>
      </c>
      <c r="K8" s="125" t="n">
        <v>60</v>
      </c>
      <c r="L8" s="125" t="n">
        <v>66</v>
      </c>
      <c r="M8" s="125" t="n">
        <v>76</v>
      </c>
      <c r="N8" s="125" t="n">
        <v>81</v>
      </c>
      <c r="O8" s="125" t="n">
        <v>87</v>
      </c>
      <c r="P8" s="125" t="n">
        <v>89</v>
      </c>
      <c r="Q8" s="125" t="n">
        <v>94</v>
      </c>
      <c r="R8" s="125" t="n">
        <v>96</v>
      </c>
      <c r="S8" s="125" t="n">
        <v>98</v>
      </c>
      <c r="T8" s="125" t="n">
        <v>93</v>
      </c>
      <c r="U8" s="125" t="n">
        <v>95</v>
      </c>
      <c r="V8" s="125" t="n">
        <v>90</v>
      </c>
      <c r="W8" s="125" t="n">
        <v>82</v>
      </c>
      <c r="X8" s="125" t="n">
        <v>89</v>
      </c>
      <c r="Y8" s="125" t="n">
        <v>81</v>
      </c>
      <c r="Z8" s="125" t="n">
        <v>73</v>
      </c>
      <c r="AA8" s="125" t="n">
        <v>71</v>
      </c>
      <c r="AB8" s="96" t="n">
        <f aca="false">SUM(D8:AA8)</f>
        <v>1782</v>
      </c>
      <c r="AC8" s="97" t="n">
        <f aca="false">MIN(D8:AA8)</f>
        <v>48</v>
      </c>
      <c r="AD8" s="97" t="n">
        <f aca="false">MAX(D8:AA8)</f>
        <v>98</v>
      </c>
      <c r="AE8" s="125" t="n">
        <v>75</v>
      </c>
      <c r="AF8" s="125" t="n">
        <v>92</v>
      </c>
      <c r="AG8" s="98" t="n">
        <f aca="false">IF(D8&gt;0,AVERAGE(D8:AA8),0)</f>
        <v>74.25</v>
      </c>
    </row>
    <row r="9" customFormat="false" ht="17" hidden="false" customHeight="false" outlineLevel="0" collapsed="false">
      <c r="A9" s="91" t="n">
        <v>4</v>
      </c>
      <c r="B9" s="94" t="n">
        <f aca="false">IF(B8&lt;7,B8+1,IF(B7+2=8,1,IF(B7=7,2,IF(B7+2&gt;8,1,B7+2))))</f>
        <v>3</v>
      </c>
      <c r="C9" s="94" t="n">
        <v>2</v>
      </c>
      <c r="D9" s="125" t="n">
        <v>57</v>
      </c>
      <c r="E9" s="125" t="n">
        <v>57</v>
      </c>
      <c r="F9" s="125" t="n">
        <v>57</v>
      </c>
      <c r="G9" s="125" t="n">
        <v>56</v>
      </c>
      <c r="H9" s="125" t="n">
        <v>53</v>
      </c>
      <c r="I9" s="125" t="n">
        <v>57</v>
      </c>
      <c r="J9" s="125" t="n">
        <v>62</v>
      </c>
      <c r="K9" s="125" t="n">
        <v>61</v>
      </c>
      <c r="L9" s="125" t="n">
        <v>71</v>
      </c>
      <c r="M9" s="125" t="n">
        <v>79</v>
      </c>
      <c r="N9" s="125" t="n">
        <v>86</v>
      </c>
      <c r="O9" s="125" t="n">
        <v>89</v>
      </c>
      <c r="P9" s="125" t="n">
        <v>91</v>
      </c>
      <c r="Q9" s="125" t="n">
        <v>95</v>
      </c>
      <c r="R9" s="125" t="n">
        <v>94</v>
      </c>
      <c r="S9" s="125" t="n">
        <v>99</v>
      </c>
      <c r="T9" s="125" t="n">
        <v>97</v>
      </c>
      <c r="U9" s="125" t="n">
        <v>93</v>
      </c>
      <c r="V9" s="125" t="n">
        <v>88</v>
      </c>
      <c r="W9" s="125" t="n">
        <v>91</v>
      </c>
      <c r="X9" s="125" t="n">
        <v>84</v>
      </c>
      <c r="Y9" s="125" t="n">
        <v>84</v>
      </c>
      <c r="Z9" s="125" t="n">
        <v>72</v>
      </c>
      <c r="AA9" s="125" t="n">
        <v>65</v>
      </c>
      <c r="AB9" s="96" t="n">
        <f aca="false">SUM(D9:AA9)</f>
        <v>1838</v>
      </c>
      <c r="AC9" s="97" t="n">
        <f aca="false">MIN(D9:AA9)</f>
        <v>53</v>
      </c>
      <c r="AD9" s="97" t="n">
        <f aca="false">MAX(D9:AA9)</f>
        <v>99</v>
      </c>
      <c r="AE9" s="125" t="n">
        <v>76</v>
      </c>
      <c r="AF9" s="125" t="n">
        <v>90</v>
      </c>
      <c r="AG9" s="98" t="n">
        <f aca="false">IF(D9&gt;0,AVERAGE(D9:AA9),0)</f>
        <v>76.5833333333333</v>
      </c>
    </row>
    <row r="10" customFormat="false" ht="17" hidden="false" customHeight="false" outlineLevel="0" collapsed="false">
      <c r="A10" s="91" t="n">
        <v>5</v>
      </c>
      <c r="B10" s="94" t="n">
        <f aca="false">IF(B9&lt;7,B9+1,IF(B8+2=8,1,IF(B8=7,2,IF(B8+2&gt;8,1,B8+2))))</f>
        <v>4</v>
      </c>
      <c r="C10" s="94" t="n">
        <v>2</v>
      </c>
      <c r="D10" s="125" t="n">
        <v>58</v>
      </c>
      <c r="E10" s="125" t="n">
        <v>55</v>
      </c>
      <c r="F10" s="125" t="n">
        <v>55</v>
      </c>
      <c r="G10" s="125" t="n">
        <v>53</v>
      </c>
      <c r="H10" s="125" t="n">
        <v>53</v>
      </c>
      <c r="I10" s="125" t="n">
        <v>55</v>
      </c>
      <c r="J10" s="125" t="n">
        <v>61</v>
      </c>
      <c r="K10" s="125" t="n">
        <v>63</v>
      </c>
      <c r="L10" s="125" t="n">
        <v>72</v>
      </c>
      <c r="M10" s="125" t="n">
        <v>76</v>
      </c>
      <c r="N10" s="125" t="n">
        <v>84</v>
      </c>
      <c r="O10" s="125" t="n">
        <v>86</v>
      </c>
      <c r="P10" s="125" t="n">
        <v>91</v>
      </c>
      <c r="Q10" s="125" t="n">
        <v>96</v>
      </c>
      <c r="R10" s="125" t="n">
        <v>96</v>
      </c>
      <c r="S10" s="125" t="n">
        <v>99</v>
      </c>
      <c r="T10" s="125" t="n">
        <v>97</v>
      </c>
      <c r="U10" s="125" t="n">
        <v>87</v>
      </c>
      <c r="V10" s="125" t="n">
        <v>83</v>
      </c>
      <c r="W10" s="125" t="n">
        <v>84</v>
      </c>
      <c r="X10" s="125" t="n">
        <v>84</v>
      </c>
      <c r="Y10" s="125" t="n">
        <v>79</v>
      </c>
      <c r="Z10" s="125" t="n">
        <v>72</v>
      </c>
      <c r="AA10" s="125" t="n">
        <v>64</v>
      </c>
      <c r="AB10" s="96" t="n">
        <f aca="false">SUM(D10:AA10)</f>
        <v>1803</v>
      </c>
      <c r="AC10" s="97" t="n">
        <f aca="false">MIN(D10:AA10)</f>
        <v>53</v>
      </c>
      <c r="AD10" s="97" t="n">
        <f aca="false">MAX(D10:AA10)</f>
        <v>99</v>
      </c>
      <c r="AE10" s="125" t="n">
        <v>75</v>
      </c>
      <c r="AF10" s="125" t="n">
        <v>95</v>
      </c>
      <c r="AG10" s="98" t="n">
        <f aca="false">IF(D10&gt;0,AVERAGE(D10:AA10),0)</f>
        <v>75.125</v>
      </c>
    </row>
    <row r="11" customFormat="false" ht="17" hidden="false" customHeight="false" outlineLevel="0" collapsed="false">
      <c r="A11" s="91" t="n">
        <v>6</v>
      </c>
      <c r="B11" s="94" t="n">
        <f aca="false">IF(B10&lt;7,B10+1,IF(B9+2=8,1,IF(B9=7,2,IF(B9+2&gt;8,1,B9+2))))</f>
        <v>5</v>
      </c>
      <c r="C11" s="94" t="n">
        <v>2</v>
      </c>
      <c r="D11" s="125" t="n">
        <v>59</v>
      </c>
      <c r="E11" s="125" t="n">
        <v>56</v>
      </c>
      <c r="F11" s="125" t="n">
        <v>54</v>
      </c>
      <c r="G11" s="125" t="n">
        <v>52</v>
      </c>
      <c r="H11" s="125" t="n">
        <v>50</v>
      </c>
      <c r="I11" s="125" t="n">
        <v>54</v>
      </c>
      <c r="J11" s="125" t="n">
        <v>58</v>
      </c>
      <c r="K11" s="125" t="n">
        <v>65</v>
      </c>
      <c r="L11" s="125" t="n">
        <v>68</v>
      </c>
      <c r="M11" s="125" t="n">
        <v>77</v>
      </c>
      <c r="N11" s="125" t="n">
        <v>87</v>
      </c>
      <c r="O11" s="125" t="n">
        <v>89</v>
      </c>
      <c r="P11" s="142" t="n">
        <v>88</v>
      </c>
      <c r="Q11" s="125" t="n">
        <v>92</v>
      </c>
      <c r="R11" s="125" t="n">
        <v>95</v>
      </c>
      <c r="S11" s="125" t="n">
        <v>90</v>
      </c>
      <c r="T11" s="125" t="n">
        <v>94</v>
      </c>
      <c r="U11" s="125" t="n">
        <v>89</v>
      </c>
      <c r="V11" s="125" t="n">
        <v>86</v>
      </c>
      <c r="W11" s="125" t="n">
        <v>80</v>
      </c>
      <c r="X11" s="125" t="n">
        <v>82</v>
      </c>
      <c r="Y11" s="125" t="n">
        <v>79</v>
      </c>
      <c r="Z11" s="125" t="n">
        <v>69</v>
      </c>
      <c r="AA11" s="125" t="n">
        <v>64</v>
      </c>
      <c r="AB11" s="96" t="n">
        <f aca="false">SUM(D11:AA11)</f>
        <v>1777</v>
      </c>
      <c r="AC11" s="97" t="n">
        <f aca="false">MIN(D11:AA11)</f>
        <v>50</v>
      </c>
      <c r="AD11" s="97" t="n">
        <f aca="false">MAX(D11:AA11)</f>
        <v>95</v>
      </c>
      <c r="AE11" s="125" t="n">
        <v>75</v>
      </c>
      <c r="AF11" s="125" t="n">
        <v>92</v>
      </c>
      <c r="AG11" s="98" t="n">
        <f aca="false">IF(D11&gt;0,AVERAGE(D11:AA11),0)</f>
        <v>74.0416666666667</v>
      </c>
    </row>
    <row r="12" customFormat="false" ht="17" hidden="false" customHeight="false" outlineLevel="0" collapsed="false">
      <c r="A12" s="91" t="n">
        <v>7</v>
      </c>
      <c r="B12" s="94" t="n">
        <f aca="false">IF(B11&lt;7,B11+1,IF(B10+2=8,1,IF(B10=7,2,IF(B10+2&gt;8,1,B10+2))))</f>
        <v>6</v>
      </c>
      <c r="C12" s="94" t="n">
        <v>2</v>
      </c>
      <c r="D12" s="125" t="n">
        <v>59</v>
      </c>
      <c r="E12" s="125" t="n">
        <v>55</v>
      </c>
      <c r="F12" s="125" t="n">
        <v>54</v>
      </c>
      <c r="G12" s="125" t="n">
        <v>49</v>
      </c>
      <c r="H12" s="125" t="n">
        <v>50</v>
      </c>
      <c r="I12" s="125" t="n">
        <v>52</v>
      </c>
      <c r="J12" s="125" t="n">
        <v>53</v>
      </c>
      <c r="K12" s="125" t="n">
        <v>54</v>
      </c>
      <c r="L12" s="125" t="n">
        <v>62</v>
      </c>
      <c r="M12" s="125" t="n">
        <v>68</v>
      </c>
      <c r="N12" s="125" t="n">
        <v>73</v>
      </c>
      <c r="O12" s="125" t="n">
        <v>82</v>
      </c>
      <c r="P12" s="125" t="n">
        <v>85</v>
      </c>
      <c r="Q12" s="125" t="n">
        <v>90</v>
      </c>
      <c r="R12" s="125" t="n">
        <v>89</v>
      </c>
      <c r="S12" s="125" t="n">
        <v>87</v>
      </c>
      <c r="T12" s="125" t="n">
        <v>89</v>
      </c>
      <c r="U12" s="125" t="n">
        <v>88</v>
      </c>
      <c r="V12" s="125" t="n">
        <v>86</v>
      </c>
      <c r="W12" s="125" t="n">
        <v>83</v>
      </c>
      <c r="X12" s="125" t="n">
        <v>85</v>
      </c>
      <c r="Y12" s="125" t="n">
        <v>76</v>
      </c>
      <c r="Z12" s="125" t="n">
        <v>72</v>
      </c>
      <c r="AA12" s="125" t="n">
        <v>66</v>
      </c>
      <c r="AB12" s="96" t="n">
        <f aca="false">SUM(D12:AA12)</f>
        <v>1707</v>
      </c>
      <c r="AC12" s="97" t="n">
        <f aca="false">MIN(D12:AA12)</f>
        <v>49</v>
      </c>
      <c r="AD12" s="97" t="n">
        <f aca="false">MAX(D12:AA12)</f>
        <v>90</v>
      </c>
      <c r="AE12" s="125" t="n">
        <v>75</v>
      </c>
      <c r="AF12" s="125" t="n">
        <v>94</v>
      </c>
      <c r="AG12" s="98" t="n">
        <f aca="false">IF(D12&gt;0,AVERAGE(D12:AA12),0)</f>
        <v>71.125</v>
      </c>
    </row>
    <row r="13" customFormat="false" ht="17" hidden="false" customHeight="false" outlineLevel="0" collapsed="false">
      <c r="A13" s="91" t="n">
        <v>8</v>
      </c>
      <c r="B13" s="94" t="n">
        <f aca="false">IF(B12&lt;7,B12+1,IF(B11+2=8,1,IF(B11=7,2,IF(B11+2&gt;8,1,B11+2))))</f>
        <v>7</v>
      </c>
      <c r="C13" s="94" t="n">
        <v>2</v>
      </c>
      <c r="D13" s="125" t="n">
        <v>59</v>
      </c>
      <c r="E13" s="125" t="n">
        <v>56</v>
      </c>
      <c r="F13" s="125" t="n">
        <v>52</v>
      </c>
      <c r="G13" s="125" t="n">
        <v>52</v>
      </c>
      <c r="H13" s="125" t="n">
        <v>49</v>
      </c>
      <c r="I13" s="125" t="n">
        <v>51</v>
      </c>
      <c r="J13" s="125" t="n">
        <v>51</v>
      </c>
      <c r="K13" s="125" t="n">
        <v>51</v>
      </c>
      <c r="L13" s="125" t="n">
        <v>60</v>
      </c>
      <c r="M13" s="125" t="n">
        <v>68</v>
      </c>
      <c r="N13" s="125" t="n">
        <v>74</v>
      </c>
      <c r="O13" s="125" t="n">
        <v>77</v>
      </c>
      <c r="P13" s="125" t="n">
        <v>82</v>
      </c>
      <c r="Q13" s="125" t="n">
        <v>85</v>
      </c>
      <c r="R13" s="125" t="n">
        <v>85</v>
      </c>
      <c r="S13" s="125" t="n">
        <v>86</v>
      </c>
      <c r="T13" s="125" t="n">
        <v>86</v>
      </c>
      <c r="U13" s="125" t="n">
        <v>87</v>
      </c>
      <c r="V13" s="125" t="n">
        <v>81</v>
      </c>
      <c r="W13" s="125" t="n">
        <v>78</v>
      </c>
      <c r="X13" s="125" t="n">
        <v>82</v>
      </c>
      <c r="Y13" s="125" t="n">
        <v>79</v>
      </c>
      <c r="Z13" s="125" t="n">
        <v>73</v>
      </c>
      <c r="AA13" s="125" t="n">
        <v>63</v>
      </c>
      <c r="AB13" s="96" t="n">
        <f aca="false">SUM(D13:AA13)</f>
        <v>1667</v>
      </c>
      <c r="AC13" s="97" t="n">
        <f aca="false">MIN(D13:AA13)</f>
        <v>49</v>
      </c>
      <c r="AD13" s="97" t="n">
        <f aca="false">MAX(D13:AA13)</f>
        <v>87</v>
      </c>
      <c r="AE13" s="125" t="n">
        <v>75</v>
      </c>
      <c r="AF13" s="125" t="n">
        <v>94</v>
      </c>
      <c r="AG13" s="98" t="n">
        <f aca="false">IF(D13&gt;0,AVERAGE(D13:AA13),0)</f>
        <v>69.4583333333333</v>
      </c>
    </row>
    <row r="14" customFormat="false" ht="17" hidden="false" customHeight="false" outlineLevel="0" collapsed="false">
      <c r="A14" s="91" t="n">
        <v>9</v>
      </c>
      <c r="B14" s="94" t="n">
        <f aca="false">IF(B13&lt;7,B13+1,IF(B12+2=8,1,IF(B12=7,2,IF(B12+2&gt;8,1,B12+2))))</f>
        <v>1</v>
      </c>
      <c r="C14" s="94" t="n">
        <v>2</v>
      </c>
      <c r="D14" s="143" t="n">
        <v>59</v>
      </c>
      <c r="E14" s="143" t="n">
        <v>57</v>
      </c>
      <c r="F14" s="143" t="n">
        <v>54</v>
      </c>
      <c r="G14" s="143" t="n">
        <v>53</v>
      </c>
      <c r="H14" s="143" t="n">
        <v>51</v>
      </c>
      <c r="I14" s="143" t="n">
        <v>55</v>
      </c>
      <c r="J14" s="125" t="n">
        <v>60</v>
      </c>
      <c r="K14" s="143" t="n">
        <v>62</v>
      </c>
      <c r="L14" s="143" t="n">
        <v>68</v>
      </c>
      <c r="M14" s="143" t="n">
        <v>75</v>
      </c>
      <c r="N14" s="143" t="n">
        <v>77</v>
      </c>
      <c r="O14" s="125" t="n">
        <v>83</v>
      </c>
      <c r="P14" s="143" t="n">
        <v>89</v>
      </c>
      <c r="Q14" s="143" t="n">
        <v>85</v>
      </c>
      <c r="R14" s="143" t="n">
        <v>78</v>
      </c>
      <c r="S14" s="143" t="n">
        <v>75</v>
      </c>
      <c r="T14" s="125" t="n">
        <v>77</v>
      </c>
      <c r="U14" s="143" t="n">
        <v>69</v>
      </c>
      <c r="V14" s="143" t="n">
        <v>76</v>
      </c>
      <c r="W14" s="143" t="n">
        <v>70</v>
      </c>
      <c r="X14" s="143" t="n">
        <v>73</v>
      </c>
      <c r="Y14" s="143" t="n">
        <v>68</v>
      </c>
      <c r="Z14" s="125" t="n">
        <v>63</v>
      </c>
      <c r="AA14" s="125" t="n">
        <v>60</v>
      </c>
      <c r="AB14" s="96" t="n">
        <f aca="false">SUM(D14:AA14)</f>
        <v>1637</v>
      </c>
      <c r="AC14" s="97" t="n">
        <f aca="false">MIN(D14:AA14)</f>
        <v>51</v>
      </c>
      <c r="AD14" s="97" t="n">
        <f aca="false">MAX(D14:AA14)</f>
        <v>89</v>
      </c>
      <c r="AE14" s="125" t="n">
        <v>74</v>
      </c>
      <c r="AF14" s="125" t="n">
        <v>89</v>
      </c>
      <c r="AG14" s="98" t="n">
        <f aca="false">IF(D14&gt;0,AVERAGE(D14:AA14),0)</f>
        <v>68.2083333333333</v>
      </c>
    </row>
    <row r="15" customFormat="false" ht="17" hidden="false" customHeight="false" outlineLevel="0" collapsed="false">
      <c r="A15" s="91" t="n">
        <v>10</v>
      </c>
      <c r="B15" s="94" t="n">
        <f aca="false">IF(B14&lt;7,B14+1,IF(B13+2=8,1,IF(B13=7,2,IF(B13+2&gt;8,1,B13+2))))</f>
        <v>2</v>
      </c>
      <c r="C15" s="94" t="n">
        <v>2</v>
      </c>
      <c r="D15" s="125" t="n">
        <v>54</v>
      </c>
      <c r="E15" s="125" t="n">
        <v>52</v>
      </c>
      <c r="F15" s="125" t="n">
        <v>48</v>
      </c>
      <c r="G15" s="125" t="n">
        <v>48</v>
      </c>
      <c r="H15" s="125" t="n">
        <v>47</v>
      </c>
      <c r="I15" s="125" t="n">
        <v>50</v>
      </c>
      <c r="J15" s="125" t="n">
        <v>54</v>
      </c>
      <c r="K15" s="125" t="n">
        <v>61</v>
      </c>
      <c r="L15" s="125" t="n">
        <v>67</v>
      </c>
      <c r="M15" s="125" t="n">
        <v>69</v>
      </c>
      <c r="N15" s="125" t="n">
        <v>68</v>
      </c>
      <c r="O15" s="125" t="n">
        <v>70</v>
      </c>
      <c r="P15" s="125" t="n">
        <v>78</v>
      </c>
      <c r="Q15" s="125" t="n">
        <v>82</v>
      </c>
      <c r="R15" s="125" t="n">
        <v>80</v>
      </c>
      <c r="S15" s="125" t="n">
        <v>81</v>
      </c>
      <c r="T15" s="125" t="n">
        <v>75</v>
      </c>
      <c r="U15" s="125" t="n">
        <v>73</v>
      </c>
      <c r="V15" s="125" t="n">
        <v>72</v>
      </c>
      <c r="W15" s="125" t="n">
        <v>71</v>
      </c>
      <c r="X15" s="125" t="n">
        <v>68</v>
      </c>
      <c r="Y15" s="125" t="n">
        <v>69</v>
      </c>
      <c r="Z15" s="125" t="n">
        <v>63</v>
      </c>
      <c r="AA15" s="125" t="n">
        <v>52</v>
      </c>
      <c r="AB15" s="96" t="n">
        <f aca="false">SUM(D15:AA15)</f>
        <v>1552</v>
      </c>
      <c r="AC15" s="97" t="n">
        <f aca="false">MIN(D15:AA15)</f>
        <v>47</v>
      </c>
      <c r="AD15" s="97" t="n">
        <f aca="false">MAX(D15:AA15)</f>
        <v>82</v>
      </c>
      <c r="AE15" s="125" t="n">
        <v>75</v>
      </c>
      <c r="AF15" s="125" t="n">
        <v>87</v>
      </c>
      <c r="AG15" s="98" t="n">
        <f aca="false">IF(D15&gt;0,AVERAGE(D15:AA15),0)</f>
        <v>64.6666666666667</v>
      </c>
    </row>
    <row r="16" customFormat="false" ht="17" hidden="false" customHeight="false" outlineLevel="0" collapsed="false">
      <c r="A16" s="91" t="n">
        <v>11</v>
      </c>
      <c r="B16" s="94" t="n">
        <f aca="false">IF(B15&lt;7,B15+1,IF(B14+2=8,1,IF(B14=7,2,IF(B14+2&gt;8,1,B14+2))))</f>
        <v>3</v>
      </c>
      <c r="C16" s="94" t="n">
        <v>2</v>
      </c>
      <c r="D16" s="125" t="n">
        <v>49</v>
      </c>
      <c r="E16" s="125" t="n">
        <v>48</v>
      </c>
      <c r="F16" s="125" t="n">
        <v>45</v>
      </c>
      <c r="G16" s="125" t="n">
        <v>45</v>
      </c>
      <c r="H16" s="125" t="n">
        <v>46</v>
      </c>
      <c r="I16" s="125" t="n">
        <v>49</v>
      </c>
      <c r="J16" s="125" t="n">
        <v>56</v>
      </c>
      <c r="K16" s="125" t="n">
        <v>59</v>
      </c>
      <c r="L16" s="125" t="n">
        <v>67</v>
      </c>
      <c r="M16" s="125" t="n">
        <v>76</v>
      </c>
      <c r="N16" s="125" t="n">
        <v>78</v>
      </c>
      <c r="O16" s="125" t="n">
        <v>83</v>
      </c>
      <c r="P16" s="125" t="n">
        <v>90</v>
      </c>
      <c r="Q16" s="125" t="n">
        <v>87</v>
      </c>
      <c r="R16" s="125" t="n">
        <v>85</v>
      </c>
      <c r="S16" s="125" t="n">
        <v>86</v>
      </c>
      <c r="T16" s="125" t="n">
        <v>86</v>
      </c>
      <c r="U16" s="125" t="n">
        <v>83</v>
      </c>
      <c r="V16" s="125" t="n">
        <v>83</v>
      </c>
      <c r="W16" s="125" t="n">
        <v>79</v>
      </c>
      <c r="X16" s="125" t="n">
        <v>77</v>
      </c>
      <c r="Y16" s="125" t="n">
        <v>69</v>
      </c>
      <c r="Z16" s="125" t="n">
        <v>65</v>
      </c>
      <c r="AA16" s="125" t="n">
        <v>55</v>
      </c>
      <c r="AB16" s="96" t="n">
        <f aca="false">SUM(D16:AA16)</f>
        <v>1646</v>
      </c>
      <c r="AC16" s="97" t="n">
        <f aca="false">MIN(D16:AA16)</f>
        <v>45</v>
      </c>
      <c r="AD16" s="97" t="n">
        <f aca="false">MAX(D16:AA16)</f>
        <v>90</v>
      </c>
      <c r="AE16" s="125" t="n">
        <v>75</v>
      </c>
      <c r="AF16" s="125" t="n">
        <v>91</v>
      </c>
      <c r="AG16" s="98" t="n">
        <f aca="false">IF(D16&gt;0,AVERAGE(D16:AA16),0)</f>
        <v>68.5833333333333</v>
      </c>
    </row>
    <row r="17" customFormat="false" ht="17" hidden="false" customHeight="false" outlineLevel="0" collapsed="false">
      <c r="A17" s="91" t="n">
        <v>12</v>
      </c>
      <c r="B17" s="94" t="n">
        <f aca="false">IF(B16&lt;7,B16+1,IF(B15+2=8,1,IF(B15=7,2,IF(B15+2&gt;8,1,B15+2))))</f>
        <v>4</v>
      </c>
      <c r="C17" s="94" t="n">
        <v>2</v>
      </c>
      <c r="D17" s="125" t="n">
        <v>54</v>
      </c>
      <c r="E17" s="125" t="n">
        <v>49</v>
      </c>
      <c r="F17" s="125" t="n">
        <v>47</v>
      </c>
      <c r="G17" s="125" t="n">
        <v>46</v>
      </c>
      <c r="H17" s="125" t="n">
        <v>47</v>
      </c>
      <c r="I17" s="125" t="n">
        <v>49</v>
      </c>
      <c r="J17" s="125" t="n">
        <v>51</v>
      </c>
      <c r="K17" s="125" t="n">
        <v>58</v>
      </c>
      <c r="L17" s="125" t="n">
        <v>66</v>
      </c>
      <c r="M17" s="125" t="n">
        <v>71</v>
      </c>
      <c r="N17" s="125" t="n">
        <v>75</v>
      </c>
      <c r="O17" s="125" t="n">
        <v>80</v>
      </c>
      <c r="P17" s="125" t="n">
        <v>85</v>
      </c>
      <c r="Q17" s="125" t="n">
        <v>85</v>
      </c>
      <c r="R17" s="125" t="n">
        <v>88</v>
      </c>
      <c r="S17" s="125" t="n">
        <v>91</v>
      </c>
      <c r="T17" s="125" t="n">
        <v>91</v>
      </c>
      <c r="U17" s="125" t="n">
        <v>90</v>
      </c>
      <c r="V17" s="125" t="n">
        <v>83</v>
      </c>
      <c r="W17" s="125" t="n">
        <v>80</v>
      </c>
      <c r="X17" s="125" t="n">
        <v>81</v>
      </c>
      <c r="Y17" s="125" t="n">
        <v>76</v>
      </c>
      <c r="Z17" s="125" t="n">
        <v>66</v>
      </c>
      <c r="AA17" s="125" t="n">
        <v>61</v>
      </c>
      <c r="AB17" s="96" t="n">
        <f aca="false">SUM(D17:AA17)</f>
        <v>1670</v>
      </c>
      <c r="AC17" s="97" t="n">
        <f aca="false">MIN(D17:AA17)</f>
        <v>46</v>
      </c>
      <c r="AD17" s="97" t="n">
        <f aca="false">MAX(D17:AA17)</f>
        <v>91</v>
      </c>
      <c r="AE17" s="125" t="n">
        <v>72</v>
      </c>
      <c r="AF17" s="125" t="n">
        <v>92</v>
      </c>
      <c r="AG17" s="98" t="n">
        <f aca="false">IF(D17&gt;0,AVERAGE(D17:AA17),0)</f>
        <v>69.5833333333333</v>
      </c>
    </row>
    <row r="18" customFormat="false" ht="17" hidden="false" customHeight="false" outlineLevel="0" collapsed="false">
      <c r="A18" s="91" t="n">
        <v>13</v>
      </c>
      <c r="B18" s="94" t="n">
        <f aca="false">IF(B17&lt;7,B17+1,IF(B16+2=8,1,IF(B16=7,2,IF(B16+2&gt;8,1,B16+2))))</f>
        <v>5</v>
      </c>
      <c r="C18" s="94" t="n">
        <v>2</v>
      </c>
      <c r="D18" s="125" t="n">
        <v>55</v>
      </c>
      <c r="E18" s="125" t="n">
        <v>52</v>
      </c>
      <c r="F18" s="125" t="n">
        <v>49</v>
      </c>
      <c r="G18" s="125" t="n">
        <v>47</v>
      </c>
      <c r="H18" s="125" t="n">
        <v>46</v>
      </c>
      <c r="I18" s="125" t="n">
        <v>51</v>
      </c>
      <c r="J18" s="125" t="n">
        <v>54</v>
      </c>
      <c r="K18" s="125" t="n">
        <v>59</v>
      </c>
      <c r="L18" s="125" t="n">
        <v>64</v>
      </c>
      <c r="M18" s="125" t="n">
        <v>72</v>
      </c>
      <c r="N18" s="125" t="n">
        <v>76</v>
      </c>
      <c r="O18" s="125" t="n">
        <v>83</v>
      </c>
      <c r="P18" s="125" t="n">
        <v>86</v>
      </c>
      <c r="Q18" s="125" t="n">
        <v>90</v>
      </c>
      <c r="R18" s="125" t="n">
        <v>89</v>
      </c>
      <c r="S18" s="125" t="n">
        <v>91</v>
      </c>
      <c r="T18" s="125" t="n">
        <v>86</v>
      </c>
      <c r="U18" s="125" t="n">
        <v>86</v>
      </c>
      <c r="V18" s="125" t="n">
        <v>82</v>
      </c>
      <c r="W18" s="125" t="n">
        <v>78</v>
      </c>
      <c r="X18" s="125" t="n">
        <v>78</v>
      </c>
      <c r="Y18" s="125" t="n">
        <v>71</v>
      </c>
      <c r="Z18" s="125" t="n">
        <v>67</v>
      </c>
      <c r="AA18" s="125" t="n">
        <v>60</v>
      </c>
      <c r="AB18" s="96" t="n">
        <f aca="false">SUM(D18:AA18)</f>
        <v>1672</v>
      </c>
      <c r="AC18" s="97" t="n">
        <f aca="false">MIN(D18:AA18)</f>
        <v>46</v>
      </c>
      <c r="AD18" s="97" t="n">
        <f aca="false">MAX(D18:AA18)</f>
        <v>91</v>
      </c>
      <c r="AE18" s="125" t="n">
        <v>72</v>
      </c>
      <c r="AF18" s="125" t="n">
        <v>91</v>
      </c>
      <c r="AG18" s="98" t="n">
        <f aca="false">IF(D18&gt;0,AVERAGE(D18:AA18),0)</f>
        <v>69.6666666666667</v>
      </c>
    </row>
    <row r="19" customFormat="false" ht="17" hidden="false" customHeight="false" outlineLevel="0" collapsed="false">
      <c r="A19" s="91" t="n">
        <v>14</v>
      </c>
      <c r="B19" s="94" t="n">
        <f aca="false">IF(B18&lt;7,B18+1,IF(B17+2=8,1,IF(B17=7,2,IF(B17+2&gt;8,1,B17+2))))</f>
        <v>6</v>
      </c>
      <c r="C19" s="94" t="n">
        <v>2</v>
      </c>
      <c r="D19" s="125" t="n">
        <v>57</v>
      </c>
      <c r="E19" s="125" t="n">
        <v>53</v>
      </c>
      <c r="F19" s="125" t="n">
        <v>50</v>
      </c>
      <c r="G19" s="125" t="n">
        <v>47</v>
      </c>
      <c r="H19" s="125" t="n">
        <v>48</v>
      </c>
      <c r="I19" s="125" t="n">
        <v>46</v>
      </c>
      <c r="J19" s="125" t="n">
        <v>51</v>
      </c>
      <c r="K19" s="125" t="n">
        <v>50</v>
      </c>
      <c r="L19" s="125" t="n">
        <v>54</v>
      </c>
      <c r="M19" s="125" t="n">
        <v>63</v>
      </c>
      <c r="N19" s="125" t="n">
        <v>71</v>
      </c>
      <c r="O19" s="125" t="n">
        <v>73</v>
      </c>
      <c r="P19" s="125" t="n">
        <v>78</v>
      </c>
      <c r="Q19" s="125" t="n">
        <v>79</v>
      </c>
      <c r="R19" s="125" t="n">
        <v>82</v>
      </c>
      <c r="S19" s="125" t="n">
        <v>81</v>
      </c>
      <c r="T19" s="125" t="n">
        <v>83</v>
      </c>
      <c r="U19" s="125" t="n">
        <v>82</v>
      </c>
      <c r="V19" s="125" t="n">
        <v>79</v>
      </c>
      <c r="W19" s="125" t="n">
        <v>77</v>
      </c>
      <c r="X19" s="125" t="n">
        <v>78</v>
      </c>
      <c r="Y19" s="125" t="n">
        <v>71</v>
      </c>
      <c r="Z19" s="125" t="n">
        <v>71</v>
      </c>
      <c r="AA19" s="125" t="n">
        <v>63</v>
      </c>
      <c r="AB19" s="96" t="n">
        <f aca="false">SUM(D19:AA19)</f>
        <v>1587</v>
      </c>
      <c r="AC19" s="97" t="n">
        <f aca="false">MIN(D19:AA19)</f>
        <v>46</v>
      </c>
      <c r="AD19" s="97" t="n">
        <f aca="false">MAX(D19:AA19)</f>
        <v>83</v>
      </c>
      <c r="AE19" s="125" t="n">
        <v>73</v>
      </c>
      <c r="AF19" s="125" t="n">
        <v>91</v>
      </c>
      <c r="AG19" s="98" t="n">
        <f aca="false">IF(D19&gt;0,AVERAGE(D19:AA19),0)</f>
        <v>66.125</v>
      </c>
    </row>
    <row r="20" customFormat="false" ht="17" hidden="false" customHeight="false" outlineLevel="0" collapsed="false">
      <c r="A20" s="91" t="n">
        <v>15</v>
      </c>
      <c r="B20" s="94" t="n">
        <f aca="false">IF(B19&lt;7,B19+1,IF(B18+2=8,1,IF(B18=7,2,IF(B18+2&gt;8,1,B18+2))))</f>
        <v>7</v>
      </c>
      <c r="C20" s="94" t="n">
        <v>2</v>
      </c>
      <c r="D20" s="125" t="n">
        <v>58</v>
      </c>
      <c r="E20" s="125" t="n">
        <v>54</v>
      </c>
      <c r="F20" s="125" t="n">
        <v>53</v>
      </c>
      <c r="G20" s="125" t="n">
        <v>49</v>
      </c>
      <c r="H20" s="125" t="n">
        <v>50</v>
      </c>
      <c r="I20" s="125" t="n">
        <v>47</v>
      </c>
      <c r="J20" s="125" t="n">
        <v>52</v>
      </c>
      <c r="K20" s="125" t="n">
        <v>50</v>
      </c>
      <c r="L20" s="125" t="n">
        <v>54</v>
      </c>
      <c r="M20" s="125" t="n">
        <v>65</v>
      </c>
      <c r="N20" s="125" t="n">
        <v>68</v>
      </c>
      <c r="O20" s="125" t="n">
        <v>75</v>
      </c>
      <c r="P20" s="125" t="n">
        <v>80</v>
      </c>
      <c r="Q20" s="125" t="n">
        <v>84</v>
      </c>
      <c r="R20" s="125" t="n">
        <v>85</v>
      </c>
      <c r="S20" s="125" t="n">
        <v>85</v>
      </c>
      <c r="T20" s="125" t="n">
        <v>84</v>
      </c>
      <c r="U20" s="125" t="n">
        <v>82</v>
      </c>
      <c r="V20" s="125" t="n">
        <v>79</v>
      </c>
      <c r="W20" s="125" t="n">
        <v>80</v>
      </c>
      <c r="X20" s="125" t="n">
        <v>79</v>
      </c>
      <c r="Y20" s="125" t="n">
        <v>73</v>
      </c>
      <c r="Z20" s="125" t="n">
        <v>68</v>
      </c>
      <c r="AA20" s="125" t="n">
        <v>64</v>
      </c>
      <c r="AB20" s="96" t="n">
        <f aca="false">SUM(D20:AA20)</f>
        <v>1618</v>
      </c>
      <c r="AC20" s="97" t="n">
        <f aca="false">MIN(D20:AA20)</f>
        <v>47</v>
      </c>
      <c r="AD20" s="97" t="n">
        <f aca="false">MAX(D20:AA20)</f>
        <v>85</v>
      </c>
      <c r="AE20" s="125" t="n">
        <v>74</v>
      </c>
      <c r="AF20" s="125" t="n">
        <v>91</v>
      </c>
      <c r="AG20" s="98" t="n">
        <f aca="false">IF(D20&gt;0,AVERAGE(D20:AA20),0)</f>
        <v>67.4166666666667</v>
      </c>
    </row>
    <row r="21" customFormat="false" ht="17" hidden="false" customHeight="false" outlineLevel="0" collapsed="false">
      <c r="A21" s="91" t="n">
        <v>16</v>
      </c>
      <c r="B21" s="94" t="n">
        <f aca="false">IF(B20&lt;7,B20+1,IF(B19+2=8,1,IF(B19=7,2,IF(B19+2&gt;8,1,B19+2))))</f>
        <v>1</v>
      </c>
      <c r="C21" s="94" t="n">
        <v>2</v>
      </c>
      <c r="D21" s="125" t="n">
        <v>58</v>
      </c>
      <c r="E21" s="125" t="n">
        <v>54</v>
      </c>
      <c r="F21" s="125" t="n">
        <v>55</v>
      </c>
      <c r="G21" s="125" t="n">
        <v>54</v>
      </c>
      <c r="H21" s="125" t="n">
        <v>54</v>
      </c>
      <c r="I21" s="125" t="n">
        <v>58</v>
      </c>
      <c r="J21" s="125" t="n">
        <v>60</v>
      </c>
      <c r="K21" s="125" t="n">
        <v>63</v>
      </c>
      <c r="L21" s="125" t="n">
        <v>71</v>
      </c>
      <c r="M21" s="125" t="n">
        <v>80</v>
      </c>
      <c r="N21" s="125" t="n">
        <v>84</v>
      </c>
      <c r="O21" s="125" t="n">
        <v>88</v>
      </c>
      <c r="P21" s="125" t="n">
        <v>91</v>
      </c>
      <c r="Q21" s="125" t="n">
        <v>92</v>
      </c>
      <c r="R21" s="125" t="n">
        <v>89</v>
      </c>
      <c r="S21" s="125" t="n">
        <v>80</v>
      </c>
      <c r="T21" s="125" t="n">
        <v>82</v>
      </c>
      <c r="U21" s="125" t="n">
        <v>82</v>
      </c>
      <c r="V21" s="125" t="n">
        <v>75</v>
      </c>
      <c r="W21" s="125" t="n">
        <v>75</v>
      </c>
      <c r="X21" s="125" t="n">
        <v>75</v>
      </c>
      <c r="Y21" s="125" t="n">
        <v>72</v>
      </c>
      <c r="Z21" s="125" t="n">
        <v>64</v>
      </c>
      <c r="AA21" s="125" t="n">
        <v>57</v>
      </c>
      <c r="AB21" s="96" t="n">
        <f aca="false">SUM(D21:AA21)</f>
        <v>1713</v>
      </c>
      <c r="AC21" s="97" t="n">
        <f aca="false">MIN(D21:AA21)</f>
        <v>54</v>
      </c>
      <c r="AD21" s="97" t="n">
        <f aca="false">MAX(D21:AA21)</f>
        <v>92</v>
      </c>
      <c r="AE21" s="125" t="n">
        <v>76</v>
      </c>
      <c r="AF21" s="125" t="n">
        <v>92</v>
      </c>
      <c r="AG21" s="98" t="n">
        <f aca="false">IF(D21&gt;0,AVERAGE(D21:AA21),0)</f>
        <v>71.375</v>
      </c>
    </row>
    <row r="22" customFormat="false" ht="17" hidden="false" customHeight="false" outlineLevel="0" collapsed="false">
      <c r="A22" s="91" t="n">
        <v>17</v>
      </c>
      <c r="B22" s="94" t="n">
        <f aca="false">IF(B21&lt;7,B21+1,IF(B20+2=8,1,IF(B20=7,2,IF(B20+2&gt;8,1,B20+2))))</f>
        <v>2</v>
      </c>
      <c r="C22" s="94" t="n">
        <v>2</v>
      </c>
      <c r="D22" s="125" t="n">
        <v>51</v>
      </c>
      <c r="E22" s="125" t="n">
        <v>51</v>
      </c>
      <c r="F22" s="125" t="n">
        <v>50</v>
      </c>
      <c r="G22" s="125" t="n">
        <v>48</v>
      </c>
      <c r="H22" s="125" t="n">
        <v>48</v>
      </c>
      <c r="I22" s="125" t="n">
        <v>51</v>
      </c>
      <c r="J22" s="125" t="n">
        <v>58</v>
      </c>
      <c r="K22" s="125" t="n">
        <v>62</v>
      </c>
      <c r="L22" s="125" t="n">
        <v>67</v>
      </c>
      <c r="M22" s="125" t="n">
        <v>78</v>
      </c>
      <c r="N22" s="125" t="n">
        <v>81</v>
      </c>
      <c r="O22" s="125" t="n">
        <v>90</v>
      </c>
      <c r="P22" s="125" t="n">
        <v>89</v>
      </c>
      <c r="Q22" s="125" t="n">
        <v>94</v>
      </c>
      <c r="R22" s="125" t="n">
        <v>96</v>
      </c>
      <c r="S22" s="125" t="n">
        <v>88</v>
      </c>
      <c r="T22" s="125" t="n">
        <v>86</v>
      </c>
      <c r="U22" s="125" t="n">
        <v>81</v>
      </c>
      <c r="V22" s="125" t="n">
        <v>76</v>
      </c>
      <c r="W22" s="125" t="n">
        <v>77</v>
      </c>
      <c r="X22" s="125" t="n">
        <v>77</v>
      </c>
      <c r="Y22" s="125" t="n">
        <v>72</v>
      </c>
      <c r="Z22" s="125" t="n">
        <v>63</v>
      </c>
      <c r="AA22" s="125" t="n">
        <v>58</v>
      </c>
      <c r="AB22" s="96" t="n">
        <f aca="false">SUM(D22:AA22)</f>
        <v>1692</v>
      </c>
      <c r="AC22" s="97" t="n">
        <f aca="false">MIN(D22:AA22)</f>
        <v>48</v>
      </c>
      <c r="AD22" s="97" t="n">
        <f aca="false">MAX(D22:AA22)</f>
        <v>96</v>
      </c>
      <c r="AE22" s="125" t="n">
        <v>76</v>
      </c>
      <c r="AF22" s="125" t="n">
        <v>94</v>
      </c>
      <c r="AG22" s="98" t="n">
        <f aca="false">IF(D22&gt;0,AVERAGE(D22:AA22),0)</f>
        <v>70.5</v>
      </c>
    </row>
    <row r="23" customFormat="false" ht="17" hidden="false" customHeight="false" outlineLevel="0" collapsed="false">
      <c r="A23" s="91" t="n">
        <v>18</v>
      </c>
      <c r="B23" s="94" t="n">
        <f aca="false">IF(B22&lt;7,B22+1,IF(B21+2=8,1,IF(B21=7,2,IF(B21+2&gt;8,1,B21+2))))</f>
        <v>3</v>
      </c>
      <c r="C23" s="94" t="n">
        <v>2</v>
      </c>
      <c r="D23" s="125" t="n">
        <v>53</v>
      </c>
      <c r="E23" s="125" t="n">
        <v>51</v>
      </c>
      <c r="F23" s="125" t="n">
        <v>49</v>
      </c>
      <c r="G23" s="125" t="n">
        <v>49</v>
      </c>
      <c r="H23" s="125" t="n">
        <v>48</v>
      </c>
      <c r="I23" s="125" t="n">
        <v>51</v>
      </c>
      <c r="J23" s="125" t="n">
        <v>58</v>
      </c>
      <c r="K23" s="125" t="n">
        <v>60</v>
      </c>
      <c r="L23" s="125" t="n">
        <v>68</v>
      </c>
      <c r="M23" s="125" t="n">
        <v>74</v>
      </c>
      <c r="N23" s="125" t="n">
        <v>81</v>
      </c>
      <c r="O23" s="125" t="n">
        <v>87</v>
      </c>
      <c r="P23" s="125" t="n">
        <v>90</v>
      </c>
      <c r="Q23" s="125" t="n">
        <v>96</v>
      </c>
      <c r="R23" s="125" t="n">
        <v>96</v>
      </c>
      <c r="S23" s="125" t="n">
        <v>96</v>
      </c>
      <c r="T23" s="125" t="n">
        <v>97</v>
      </c>
      <c r="U23" s="125" t="n">
        <v>87</v>
      </c>
      <c r="V23" s="125" t="n">
        <v>81</v>
      </c>
      <c r="W23" s="125" t="n">
        <v>80</v>
      </c>
      <c r="X23" s="125" t="n">
        <v>81</v>
      </c>
      <c r="Y23" s="125" t="n">
        <v>74</v>
      </c>
      <c r="Z23" s="125" t="n">
        <v>66</v>
      </c>
      <c r="AA23" s="125" t="n">
        <v>59</v>
      </c>
      <c r="AB23" s="96" t="n">
        <f aca="false">SUM(D23:AA23)</f>
        <v>1732</v>
      </c>
      <c r="AC23" s="97" t="n">
        <f aca="false">MIN(D23:AA23)</f>
        <v>48</v>
      </c>
      <c r="AD23" s="97" t="n">
        <f aca="false">MAX(D23:AA23)</f>
        <v>97</v>
      </c>
      <c r="AE23" s="125" t="n">
        <v>75</v>
      </c>
      <c r="AF23" s="125" t="n">
        <v>95</v>
      </c>
      <c r="AG23" s="98" t="n">
        <f aca="false">IF(D23&gt;0,AVERAGE(D23:AA23),0)</f>
        <v>72.1666666666667</v>
      </c>
    </row>
    <row r="24" customFormat="false" ht="17" hidden="false" customHeight="false" outlineLevel="0" collapsed="false">
      <c r="A24" s="91" t="n">
        <v>19</v>
      </c>
      <c r="B24" s="94" t="n">
        <f aca="false">IF(B23&lt;7,B23+1,IF(B22+2=8,1,IF(B22=7,2,IF(B22+2&gt;8,1,B22+2))))</f>
        <v>4</v>
      </c>
      <c r="C24" s="94" t="n">
        <v>2</v>
      </c>
      <c r="D24" s="125" t="n">
        <v>54</v>
      </c>
      <c r="E24" s="125" t="n">
        <v>52</v>
      </c>
      <c r="F24" s="125" t="n">
        <v>50</v>
      </c>
      <c r="G24" s="125" t="n">
        <v>47</v>
      </c>
      <c r="H24" s="125" t="n">
        <v>48</v>
      </c>
      <c r="I24" s="125" t="n">
        <v>52</v>
      </c>
      <c r="J24" s="125" t="n">
        <v>57</v>
      </c>
      <c r="K24" s="125" t="n">
        <v>60</v>
      </c>
      <c r="L24" s="125" t="n">
        <v>67</v>
      </c>
      <c r="M24" s="125" t="n">
        <v>72</v>
      </c>
      <c r="N24" s="125" t="n">
        <v>77</v>
      </c>
      <c r="O24" s="125" t="n">
        <v>84</v>
      </c>
      <c r="P24" s="125" t="n">
        <v>86</v>
      </c>
      <c r="Q24" s="125" t="n">
        <v>87</v>
      </c>
      <c r="R24" s="125" t="n">
        <v>90</v>
      </c>
      <c r="S24" s="125" t="n">
        <v>89</v>
      </c>
      <c r="T24" s="125" t="n">
        <v>86</v>
      </c>
      <c r="U24" s="125" t="n">
        <v>83</v>
      </c>
      <c r="V24" s="125" t="n">
        <v>78</v>
      </c>
      <c r="W24" s="125" t="n">
        <v>81</v>
      </c>
      <c r="X24" s="125" t="n">
        <v>79</v>
      </c>
      <c r="Y24" s="125" t="n">
        <v>71</v>
      </c>
      <c r="Z24" s="125" t="n">
        <v>69</v>
      </c>
      <c r="AA24" s="125" t="n">
        <v>60</v>
      </c>
      <c r="AB24" s="96" t="n">
        <f aca="false">SUM(D24:AA24)</f>
        <v>1679</v>
      </c>
      <c r="AC24" s="97" t="n">
        <f aca="false">MIN(D24:AA24)</f>
        <v>47</v>
      </c>
      <c r="AD24" s="97" t="n">
        <f aca="false">MAX(D24:AA24)</f>
        <v>90</v>
      </c>
      <c r="AE24" s="125" t="n">
        <v>73</v>
      </c>
      <c r="AF24" s="125" t="n">
        <v>88</v>
      </c>
      <c r="AG24" s="98" t="n">
        <f aca="false">IF(D24&gt;0,AVERAGE(D24:AA24),0)</f>
        <v>69.9583333333333</v>
      </c>
    </row>
    <row r="25" customFormat="false" ht="17" hidden="false" customHeight="false" outlineLevel="0" collapsed="false">
      <c r="A25" s="91" t="n">
        <v>20</v>
      </c>
      <c r="B25" s="94" t="n">
        <f aca="false">IF(B24&lt;7,B24+1,IF(B23+2=8,1,IF(B23=7,2,IF(B23+2&gt;8,1,B23+2))))</f>
        <v>5</v>
      </c>
      <c r="C25" s="94" t="n">
        <v>2</v>
      </c>
      <c r="D25" s="125" t="n">
        <v>56</v>
      </c>
      <c r="E25" s="125" t="n">
        <v>52</v>
      </c>
      <c r="F25" s="125" t="n">
        <v>51</v>
      </c>
      <c r="G25" s="125" t="n">
        <v>50</v>
      </c>
      <c r="H25" s="125" t="n">
        <v>50</v>
      </c>
      <c r="I25" s="125" t="n">
        <v>52</v>
      </c>
      <c r="J25" s="125" t="n">
        <v>59</v>
      </c>
      <c r="K25" s="125" t="n">
        <v>61</v>
      </c>
      <c r="L25" s="125" t="n">
        <v>67</v>
      </c>
      <c r="M25" s="125" t="n">
        <v>72</v>
      </c>
      <c r="N25" s="125" t="n">
        <v>76</v>
      </c>
      <c r="O25" s="125" t="n">
        <v>79</v>
      </c>
      <c r="P25" s="125" t="n">
        <v>83</v>
      </c>
      <c r="Q25" s="125" t="n">
        <v>83</v>
      </c>
      <c r="R25" s="125" t="n">
        <v>89</v>
      </c>
      <c r="S25" s="125" t="n">
        <v>87</v>
      </c>
      <c r="T25" s="125" t="n">
        <v>86</v>
      </c>
      <c r="U25" s="125" t="n">
        <v>82</v>
      </c>
      <c r="V25" s="125" t="n">
        <v>79</v>
      </c>
      <c r="W25" s="125" t="n">
        <v>77</v>
      </c>
      <c r="X25" s="125" t="n">
        <v>76</v>
      </c>
      <c r="Y25" s="125" t="n">
        <v>72</v>
      </c>
      <c r="Z25" s="125" t="n">
        <v>68</v>
      </c>
      <c r="AA25" s="125" t="n">
        <v>62</v>
      </c>
      <c r="AB25" s="96" t="n">
        <f aca="false">SUM(D25:AA25)</f>
        <v>1669</v>
      </c>
      <c r="AC25" s="97" t="n">
        <f aca="false">MIN(D25:AA25)</f>
        <v>50</v>
      </c>
      <c r="AD25" s="97" t="n">
        <f aca="false">MAX(D25:AA25)</f>
        <v>89</v>
      </c>
      <c r="AE25" s="125" t="n">
        <v>79</v>
      </c>
      <c r="AF25" s="125" t="n">
        <v>88</v>
      </c>
      <c r="AG25" s="98" t="n">
        <f aca="false">IF(D25&gt;0,AVERAGE(D25:AA25),0)</f>
        <v>69.5416666666667</v>
      </c>
    </row>
    <row r="26" customFormat="false" ht="17" hidden="false" customHeight="false" outlineLevel="0" collapsed="false">
      <c r="A26" s="91" t="n">
        <v>21</v>
      </c>
      <c r="B26" s="94" t="n">
        <f aca="false">IF(B25&lt;7,B25+1,IF(B24+2=8,1,IF(B24=7,2,IF(B24+2&gt;8,1,B24+2))))</f>
        <v>6</v>
      </c>
      <c r="C26" s="94" t="n">
        <v>2</v>
      </c>
      <c r="D26" s="125" t="n">
        <v>58</v>
      </c>
      <c r="E26" s="125" t="n">
        <v>53</v>
      </c>
      <c r="F26" s="125" t="n">
        <v>52</v>
      </c>
      <c r="G26" s="125" t="n">
        <v>51</v>
      </c>
      <c r="H26" s="125" t="n">
        <v>50</v>
      </c>
      <c r="I26" s="125" t="n">
        <v>50</v>
      </c>
      <c r="J26" s="125" t="n">
        <v>52</v>
      </c>
      <c r="K26" s="125" t="n">
        <v>50</v>
      </c>
      <c r="L26" s="125" t="n">
        <v>60</v>
      </c>
      <c r="M26" s="125" t="n">
        <v>65</v>
      </c>
      <c r="N26" s="125" t="n">
        <v>75</v>
      </c>
      <c r="O26" s="125" t="n">
        <v>76</v>
      </c>
      <c r="P26" s="125" t="n">
        <v>82</v>
      </c>
      <c r="Q26" s="125" t="n">
        <v>84</v>
      </c>
      <c r="R26" s="125" t="n">
        <v>82</v>
      </c>
      <c r="S26" s="125" t="n">
        <v>85</v>
      </c>
      <c r="T26" s="125" t="n">
        <v>83</v>
      </c>
      <c r="U26" s="125" t="n">
        <v>84</v>
      </c>
      <c r="V26" s="125" t="n">
        <v>80</v>
      </c>
      <c r="W26" s="125" t="n">
        <v>82</v>
      </c>
      <c r="X26" s="125" t="n">
        <v>80</v>
      </c>
      <c r="Y26" s="125" t="n">
        <v>73</v>
      </c>
      <c r="Z26" s="125" t="n">
        <v>66</v>
      </c>
      <c r="AA26" s="125" t="n">
        <v>59</v>
      </c>
      <c r="AB26" s="96" t="n">
        <f aca="false">SUM(D26:AA26)</f>
        <v>1632</v>
      </c>
      <c r="AC26" s="97" t="n">
        <f aca="false">MIN(D26:AA26)</f>
        <v>50</v>
      </c>
      <c r="AD26" s="97" t="n">
        <f aca="false">MAX(D26:AA26)</f>
        <v>85</v>
      </c>
      <c r="AE26" s="125" t="n">
        <v>74</v>
      </c>
      <c r="AF26" s="125" t="n">
        <v>91</v>
      </c>
      <c r="AG26" s="98" t="n">
        <f aca="false">IF(D26&gt;0,AVERAGE(D26:AA26),0)</f>
        <v>68</v>
      </c>
    </row>
    <row r="27" customFormat="false" ht="17" hidden="false" customHeight="false" outlineLevel="0" collapsed="false">
      <c r="A27" s="91" t="n">
        <v>22</v>
      </c>
      <c r="B27" s="94" t="n">
        <f aca="false">IF(B26&lt;7,B26+1,IF(B25+2=8,1,IF(B25=7,2,IF(B25+2&gt;8,1,B25+2))))</f>
        <v>7</v>
      </c>
      <c r="C27" s="94" t="n">
        <v>2</v>
      </c>
      <c r="D27" s="125" t="n">
        <v>56</v>
      </c>
      <c r="E27" s="125" t="n">
        <v>54</v>
      </c>
      <c r="F27" s="125" t="n">
        <v>52</v>
      </c>
      <c r="G27" s="125" t="n">
        <v>48</v>
      </c>
      <c r="H27" s="125" t="n">
        <v>48</v>
      </c>
      <c r="I27" s="125" t="n">
        <v>51</v>
      </c>
      <c r="J27" s="125" t="n">
        <v>49</v>
      </c>
      <c r="K27" s="125" t="n">
        <v>48</v>
      </c>
      <c r="L27" s="125" t="n">
        <v>58</v>
      </c>
      <c r="M27" s="125" t="n">
        <v>65</v>
      </c>
      <c r="N27" s="125" t="n">
        <v>72</v>
      </c>
      <c r="O27" s="125" t="n">
        <v>74</v>
      </c>
      <c r="P27" s="125" t="n">
        <v>78</v>
      </c>
      <c r="Q27" s="125" t="n">
        <v>83</v>
      </c>
      <c r="R27" s="125" t="n">
        <v>83</v>
      </c>
      <c r="S27" s="125" t="n">
        <v>76</v>
      </c>
      <c r="T27" s="125" t="n">
        <v>70</v>
      </c>
      <c r="U27" s="125" t="n">
        <v>68</v>
      </c>
      <c r="V27" s="125" t="n">
        <v>67</v>
      </c>
      <c r="W27" s="125" t="n">
        <v>67</v>
      </c>
      <c r="X27" s="125" t="n">
        <v>69</v>
      </c>
      <c r="Y27" s="125" t="n">
        <v>64</v>
      </c>
      <c r="Z27" s="125" t="n">
        <v>59</v>
      </c>
      <c r="AA27" s="125" t="n">
        <v>52</v>
      </c>
      <c r="AB27" s="96" t="n">
        <f aca="false">SUM(D27:AA27)</f>
        <v>1511</v>
      </c>
      <c r="AC27" s="97" t="n">
        <f aca="false">MIN(D27:AA27)</f>
        <v>48</v>
      </c>
      <c r="AD27" s="97" t="n">
        <f aca="false">MAX(D27:AA27)</f>
        <v>83</v>
      </c>
      <c r="AE27" s="125" t="n">
        <v>73</v>
      </c>
      <c r="AF27" s="125" t="n">
        <v>93</v>
      </c>
      <c r="AG27" s="98" t="n">
        <f aca="false">IF(D27&gt;0,AVERAGE(D27:AA27),0)</f>
        <v>62.9583333333333</v>
      </c>
    </row>
    <row r="28" customFormat="false" ht="17" hidden="false" customHeight="false" outlineLevel="0" collapsed="false">
      <c r="A28" s="91" t="n">
        <v>23</v>
      </c>
      <c r="B28" s="94" t="n">
        <f aca="false">IF(B27&lt;7,B27+1,IF(B26+2=8,1,IF(B26=7,2,IF(B26+2&gt;8,1,B26+2))))</f>
        <v>1</v>
      </c>
      <c r="C28" s="94" t="n">
        <v>2</v>
      </c>
      <c r="D28" s="125" t="n">
        <v>49</v>
      </c>
      <c r="E28" s="125" t="n">
        <v>46</v>
      </c>
      <c r="F28" s="125" t="n">
        <v>45</v>
      </c>
      <c r="G28" s="125" t="n">
        <v>43</v>
      </c>
      <c r="H28" s="125" t="n">
        <v>43</v>
      </c>
      <c r="I28" s="125" t="n">
        <v>45</v>
      </c>
      <c r="J28" s="125" t="n">
        <v>50</v>
      </c>
      <c r="K28" s="125" t="n">
        <v>54</v>
      </c>
      <c r="L28" s="125" t="n">
        <v>64</v>
      </c>
      <c r="M28" s="125" t="n">
        <v>68</v>
      </c>
      <c r="N28" s="125" t="n">
        <v>73</v>
      </c>
      <c r="O28" s="125" t="n">
        <v>75</v>
      </c>
      <c r="P28" s="125" t="n">
        <v>79</v>
      </c>
      <c r="Q28" s="125" t="n">
        <v>82</v>
      </c>
      <c r="R28" s="125" t="n">
        <v>84</v>
      </c>
      <c r="S28" s="125" t="n">
        <v>84</v>
      </c>
      <c r="T28" s="125" t="n">
        <v>83</v>
      </c>
      <c r="U28" s="125" t="n">
        <v>81</v>
      </c>
      <c r="V28" s="125" t="n">
        <v>78</v>
      </c>
      <c r="W28" s="125" t="n">
        <v>77</v>
      </c>
      <c r="X28" s="125" t="n">
        <v>77</v>
      </c>
      <c r="Y28" s="125" t="n">
        <v>70</v>
      </c>
      <c r="Z28" s="125" t="n">
        <v>63</v>
      </c>
      <c r="AA28" s="125" t="n">
        <v>55</v>
      </c>
      <c r="AB28" s="96" t="n">
        <f aca="false">SUM(D28:AA28)</f>
        <v>1568</v>
      </c>
      <c r="AC28" s="97" t="n">
        <f aca="false">MIN(D28:AA28)</f>
        <v>43</v>
      </c>
      <c r="AD28" s="97" t="n">
        <f aca="false">MAX(D28:AA28)</f>
        <v>84</v>
      </c>
      <c r="AE28" s="125" t="n">
        <v>71</v>
      </c>
      <c r="AF28" s="125" t="n">
        <v>87</v>
      </c>
      <c r="AG28" s="98" t="n">
        <f aca="false">IF(D28&gt;0,AVERAGE(D28:AA28),0)</f>
        <v>65.3333333333333</v>
      </c>
    </row>
    <row r="29" customFormat="false" ht="17" hidden="false" customHeight="false" outlineLevel="0" collapsed="false">
      <c r="A29" s="91" t="n">
        <v>24</v>
      </c>
      <c r="B29" s="94" t="n">
        <f aca="false">IF(B28&lt;7,B28+1,IF(B27+2=8,1,IF(B27=7,2,IF(B27+2&gt;8,1,B27+2))))</f>
        <v>2</v>
      </c>
      <c r="C29" s="94" t="n">
        <v>2</v>
      </c>
      <c r="D29" s="125" t="n">
        <v>53</v>
      </c>
      <c r="E29" s="125" t="n">
        <v>49</v>
      </c>
      <c r="F29" s="125" t="n">
        <v>48</v>
      </c>
      <c r="G29" s="125" t="n">
        <v>45</v>
      </c>
      <c r="H29" s="125" t="n">
        <v>48</v>
      </c>
      <c r="I29" s="125" t="n">
        <v>47</v>
      </c>
      <c r="J29" s="125" t="n">
        <v>53</v>
      </c>
      <c r="K29" s="125" t="n">
        <v>60</v>
      </c>
      <c r="L29" s="125" t="n">
        <v>63</v>
      </c>
      <c r="M29" s="125" t="n">
        <v>70</v>
      </c>
      <c r="N29" s="125" t="n">
        <v>74</v>
      </c>
      <c r="O29" s="125" t="n">
        <v>80</v>
      </c>
      <c r="P29" s="125" t="n">
        <v>76</v>
      </c>
      <c r="Q29" s="125" t="n">
        <v>85</v>
      </c>
      <c r="R29" s="125" t="n">
        <v>82</v>
      </c>
      <c r="S29" s="125" t="n">
        <v>85</v>
      </c>
      <c r="T29" s="125" t="n">
        <v>84</v>
      </c>
      <c r="U29" s="125" t="n">
        <v>82</v>
      </c>
      <c r="V29" s="125" t="n">
        <v>80</v>
      </c>
      <c r="W29" s="125" t="n">
        <v>76</v>
      </c>
      <c r="X29" s="125" t="n">
        <v>75</v>
      </c>
      <c r="Y29" s="125" t="n">
        <v>71</v>
      </c>
      <c r="Z29" s="125" t="n">
        <v>62</v>
      </c>
      <c r="AA29" s="125" t="n">
        <v>54</v>
      </c>
      <c r="AB29" s="96" t="n">
        <f aca="false">SUM(D29:AA29)</f>
        <v>1602</v>
      </c>
      <c r="AC29" s="97" t="n">
        <f aca="false">MIN(D29:AA29)</f>
        <v>45</v>
      </c>
      <c r="AD29" s="97" t="n">
        <f aca="false">MAX(D29:AA29)</f>
        <v>85</v>
      </c>
      <c r="AE29" s="125" t="n">
        <v>78</v>
      </c>
      <c r="AF29" s="125" t="n">
        <v>90</v>
      </c>
      <c r="AG29" s="98" t="n">
        <f aca="false">IF(D29&gt;0,AVERAGE(D29:AA29),0)</f>
        <v>66.75</v>
      </c>
    </row>
    <row r="30" customFormat="false" ht="17" hidden="false" customHeight="false" outlineLevel="0" collapsed="false">
      <c r="A30" s="91" t="n">
        <v>25</v>
      </c>
      <c r="B30" s="94" t="n">
        <f aca="false">IF(B29&lt;7,B29+1,IF(B28+2=8,1,IF(B28=7,2,IF(B28+2&gt;8,1,B28+2))))</f>
        <v>3</v>
      </c>
      <c r="C30" s="94" t="n">
        <v>2</v>
      </c>
      <c r="D30" s="125" t="n">
        <v>50</v>
      </c>
      <c r="E30" s="125" t="n">
        <v>48</v>
      </c>
      <c r="F30" s="125" t="n">
        <v>45</v>
      </c>
      <c r="G30" s="125" t="n">
        <v>47</v>
      </c>
      <c r="H30" s="125" t="n">
        <v>46</v>
      </c>
      <c r="I30" s="125" t="n">
        <v>49</v>
      </c>
      <c r="J30" s="125" t="n">
        <v>54</v>
      </c>
      <c r="K30" s="125" t="n">
        <v>58</v>
      </c>
      <c r="L30" s="125" t="n">
        <v>64</v>
      </c>
      <c r="M30" s="125" t="n">
        <v>72</v>
      </c>
      <c r="N30" s="125" t="n">
        <v>75</v>
      </c>
      <c r="O30" s="125" t="n">
        <v>79</v>
      </c>
      <c r="P30" s="125" t="n">
        <v>80</v>
      </c>
      <c r="Q30" s="125" t="n">
        <v>83</v>
      </c>
      <c r="R30" s="125" t="n">
        <v>81</v>
      </c>
      <c r="S30" s="125" t="n">
        <v>84</v>
      </c>
      <c r="T30" s="125" t="n">
        <v>85</v>
      </c>
      <c r="U30" s="125" t="n">
        <v>81</v>
      </c>
      <c r="V30" s="125" t="n">
        <v>79</v>
      </c>
      <c r="W30" s="125" t="n">
        <v>78</v>
      </c>
      <c r="X30" s="125" t="n">
        <v>77</v>
      </c>
      <c r="Y30" s="125" t="n">
        <v>72</v>
      </c>
      <c r="Z30" s="125" t="n">
        <v>66</v>
      </c>
      <c r="AA30" s="125" t="n">
        <v>58</v>
      </c>
      <c r="AB30" s="96" t="n">
        <f aca="false">SUM(D30:AA30)</f>
        <v>1611</v>
      </c>
      <c r="AC30" s="97" t="n">
        <f aca="false">MIN(D30:AA30)</f>
        <v>45</v>
      </c>
      <c r="AD30" s="97" t="n">
        <f aca="false">MAX(D30:AA30)</f>
        <v>85</v>
      </c>
      <c r="AE30" s="125" t="n">
        <v>78</v>
      </c>
      <c r="AF30" s="125" t="n">
        <v>88</v>
      </c>
      <c r="AG30" s="98" t="n">
        <f aca="false">IF(D30&gt;0,AVERAGE(D30:AA30),0)</f>
        <v>67.125</v>
      </c>
    </row>
    <row r="31" customFormat="false" ht="17" hidden="false" customHeight="false" outlineLevel="0" collapsed="false">
      <c r="A31" s="91" t="n">
        <v>26</v>
      </c>
      <c r="B31" s="94" t="n">
        <f aca="false">IF(B30&lt;7,B30+1,IF(B29+2=8,1,IF(B29=7,2,IF(B29+2&gt;8,1,B29+2))))</f>
        <v>4</v>
      </c>
      <c r="C31" s="94" t="n">
        <v>2</v>
      </c>
      <c r="D31" s="125" t="n">
        <v>54</v>
      </c>
      <c r="E31" s="125" t="n">
        <v>53</v>
      </c>
      <c r="F31" s="125" t="n">
        <v>48</v>
      </c>
      <c r="G31" s="125" t="n">
        <v>48</v>
      </c>
      <c r="H31" s="125" t="n">
        <v>48</v>
      </c>
      <c r="I31" s="125" t="n">
        <v>52</v>
      </c>
      <c r="J31" s="125" t="n">
        <v>58</v>
      </c>
      <c r="K31" s="125" t="n">
        <v>61</v>
      </c>
      <c r="L31" s="125" t="n">
        <v>68</v>
      </c>
      <c r="M31" s="125" t="n">
        <v>75</v>
      </c>
      <c r="N31" s="125" t="n">
        <v>79</v>
      </c>
      <c r="O31" s="125" t="n">
        <v>82</v>
      </c>
      <c r="P31" s="125" t="n">
        <v>83</v>
      </c>
      <c r="Q31" s="125" t="n">
        <v>86</v>
      </c>
      <c r="R31" s="125" t="n">
        <v>88</v>
      </c>
      <c r="S31" s="125" t="n">
        <v>88</v>
      </c>
      <c r="T31" s="125" t="n">
        <v>90</v>
      </c>
      <c r="U31" s="125" t="n">
        <v>82</v>
      </c>
      <c r="V31" s="125" t="n">
        <v>83</v>
      </c>
      <c r="W31" s="125" t="n">
        <v>79</v>
      </c>
      <c r="X31" s="125" t="n">
        <v>80</v>
      </c>
      <c r="Y31" s="125" t="n">
        <v>73</v>
      </c>
      <c r="Z31" s="125" t="n">
        <v>67</v>
      </c>
      <c r="AA31" s="125" t="n">
        <v>63</v>
      </c>
      <c r="AB31" s="96" t="n">
        <f aca="false">SUM(D31:AA31)</f>
        <v>1688</v>
      </c>
      <c r="AC31" s="97" t="n">
        <f aca="false">MIN(D31:AA31)</f>
        <v>48</v>
      </c>
      <c r="AD31" s="97" t="n">
        <f aca="false">MAX(D31:AA31)</f>
        <v>90</v>
      </c>
      <c r="AE31" s="125" t="n">
        <v>78</v>
      </c>
      <c r="AF31" s="125" t="n">
        <v>89</v>
      </c>
      <c r="AG31" s="98" t="n">
        <f aca="false">IF(D31&gt;0,AVERAGE(D31:AA31),0)</f>
        <v>70.3333333333333</v>
      </c>
    </row>
    <row r="32" customFormat="false" ht="17" hidden="false" customHeight="false" outlineLevel="0" collapsed="false">
      <c r="A32" s="95" t="n">
        <v>27</v>
      </c>
      <c r="B32" s="94" t="n">
        <f aca="false">IF(B31&lt;7,B31+1,IF(B30+2=8,1,IF(B30=7,2,IF(B30+2&gt;8,1,B30+2))))</f>
        <v>5</v>
      </c>
      <c r="C32" s="94" t="n">
        <v>2</v>
      </c>
      <c r="D32" s="125" t="n">
        <v>55</v>
      </c>
      <c r="E32" s="125" t="n">
        <v>54</v>
      </c>
      <c r="F32" s="125" t="n">
        <v>54</v>
      </c>
      <c r="G32" s="125" t="n">
        <v>51</v>
      </c>
      <c r="H32" s="125" t="n">
        <v>52</v>
      </c>
      <c r="I32" s="125" t="n">
        <v>54</v>
      </c>
      <c r="J32" s="125" t="n">
        <v>60</v>
      </c>
      <c r="K32" s="125" t="n">
        <v>68</v>
      </c>
      <c r="L32" s="125" t="n">
        <v>68</v>
      </c>
      <c r="M32" s="125" t="n">
        <v>75</v>
      </c>
      <c r="N32" s="125" t="n">
        <v>81</v>
      </c>
      <c r="O32" s="125" t="n">
        <v>85</v>
      </c>
      <c r="P32" s="125" t="n">
        <v>86</v>
      </c>
      <c r="Q32" s="125" t="n">
        <v>90</v>
      </c>
      <c r="R32" s="125" t="n">
        <v>88</v>
      </c>
      <c r="S32" s="125" t="n">
        <v>90</v>
      </c>
      <c r="T32" s="125" t="n">
        <v>93</v>
      </c>
      <c r="U32" s="125" t="n">
        <v>84</v>
      </c>
      <c r="V32" s="125" t="n">
        <v>80</v>
      </c>
      <c r="W32" s="125" t="n">
        <v>80</v>
      </c>
      <c r="X32" s="125" t="n">
        <v>80</v>
      </c>
      <c r="Y32" s="125" t="n">
        <v>75</v>
      </c>
      <c r="Z32" s="125" t="n">
        <v>68</v>
      </c>
      <c r="AA32" s="125" t="n">
        <v>60</v>
      </c>
      <c r="AB32" s="96" t="n">
        <f aca="false">SUM(D32:AA32)</f>
        <v>1731</v>
      </c>
      <c r="AC32" s="97" t="n">
        <f aca="false">MIN(D32:AA32)</f>
        <v>51</v>
      </c>
      <c r="AD32" s="97" t="n">
        <f aca="false">MAX(D32:AA32)</f>
        <v>93</v>
      </c>
      <c r="AE32" s="125" t="n">
        <v>79</v>
      </c>
      <c r="AF32" s="125" t="n">
        <v>89</v>
      </c>
      <c r="AG32" s="98" t="n">
        <f aca="false">IF(D32&gt;0,AVERAGE(D32:AA32),0)</f>
        <v>72.125</v>
      </c>
    </row>
    <row r="33" customFormat="false" ht="17" hidden="false" customHeight="false" outlineLevel="0" collapsed="false">
      <c r="A33" s="91" t="n">
        <v>28</v>
      </c>
      <c r="B33" s="94" t="n">
        <f aca="false">IF(B32&lt;7,B32+1,IF(B31+2=8,1,IF(B31=7,2,IF(B31+2&gt;8,1,B31+2))))</f>
        <v>6</v>
      </c>
      <c r="C33" s="94" t="n">
        <v>2</v>
      </c>
      <c r="D33" s="125" t="n">
        <v>58</v>
      </c>
      <c r="E33" s="125" t="n">
        <v>55</v>
      </c>
      <c r="F33" s="125" t="n">
        <v>53</v>
      </c>
      <c r="G33" s="125" t="n">
        <v>50</v>
      </c>
      <c r="H33" s="125" t="n">
        <v>50</v>
      </c>
      <c r="I33" s="125" t="n">
        <v>50</v>
      </c>
      <c r="J33" s="125" t="n">
        <v>55</v>
      </c>
      <c r="K33" s="125" t="n">
        <v>53</v>
      </c>
      <c r="L33" s="125" t="n">
        <v>60</v>
      </c>
      <c r="M33" s="125" t="n">
        <v>68</v>
      </c>
      <c r="N33" s="125" t="n">
        <v>75</v>
      </c>
      <c r="O33" s="125" t="n">
        <v>81</v>
      </c>
      <c r="P33" s="125" t="n">
        <v>79</v>
      </c>
      <c r="Q33" s="125" t="n">
        <v>83</v>
      </c>
      <c r="R33" s="125" t="n">
        <v>80</v>
      </c>
      <c r="S33" s="125" t="n">
        <v>79</v>
      </c>
      <c r="T33" s="125" t="n">
        <v>80</v>
      </c>
      <c r="U33" s="125" t="n">
        <v>73</v>
      </c>
      <c r="V33" s="125" t="n">
        <v>69</v>
      </c>
      <c r="W33" s="125" t="n">
        <v>71</v>
      </c>
      <c r="X33" s="125" t="n">
        <v>73</v>
      </c>
      <c r="Y33" s="125" t="n">
        <v>69</v>
      </c>
      <c r="Z33" s="125" t="n">
        <v>62</v>
      </c>
      <c r="AA33" s="125" t="n">
        <v>57</v>
      </c>
      <c r="AB33" s="96" t="n">
        <f aca="false">SUM(D33:AA33)</f>
        <v>1583</v>
      </c>
      <c r="AC33" s="97" t="n">
        <f aca="false">MIN(D33:AA33)</f>
        <v>50</v>
      </c>
      <c r="AD33" s="97" t="n">
        <f aca="false">MAX(D33:AA33)</f>
        <v>83</v>
      </c>
      <c r="AE33" s="125" t="n">
        <v>77</v>
      </c>
      <c r="AF33" s="125" t="n">
        <v>88</v>
      </c>
      <c r="AG33" s="98" t="n">
        <f aca="false">IF(D33&gt;0,AVERAGE(D33:AA33),0)</f>
        <v>65.9583333333333</v>
      </c>
    </row>
    <row r="34" customFormat="false" ht="17" hidden="false" customHeight="false" outlineLevel="0" collapsed="false">
      <c r="A34" s="94" t="n">
        <v>29</v>
      </c>
      <c r="B34" s="94" t="n">
        <f aca="false">IF(B33&lt;7,B33+1,IF(B32+2=8,1,IF(B32=7,2,IF(B32+2&gt;8,1,B32+2))))</f>
        <v>7</v>
      </c>
      <c r="C34" s="94" t="n">
        <v>2</v>
      </c>
      <c r="D34" s="125" t="n">
        <v>55</v>
      </c>
      <c r="E34" s="125" t="n">
        <v>49</v>
      </c>
      <c r="F34" s="125" t="n">
        <v>48</v>
      </c>
      <c r="G34" s="125" t="n">
        <v>45</v>
      </c>
      <c r="H34" s="125" t="n">
        <v>46</v>
      </c>
      <c r="I34" s="125" t="n">
        <v>46</v>
      </c>
      <c r="J34" s="125" t="n">
        <v>49</v>
      </c>
      <c r="K34" s="125" t="n">
        <v>49</v>
      </c>
      <c r="L34" s="125" t="n">
        <v>54</v>
      </c>
      <c r="M34" s="125" t="n">
        <v>63</v>
      </c>
      <c r="N34" s="125" t="n">
        <v>69</v>
      </c>
      <c r="O34" s="125" t="n">
        <v>76</v>
      </c>
      <c r="P34" s="125" t="n">
        <v>76</v>
      </c>
      <c r="Q34" s="125" t="n">
        <v>79</v>
      </c>
      <c r="R34" s="125" t="n">
        <v>81</v>
      </c>
      <c r="S34" s="125" t="n">
        <v>83</v>
      </c>
      <c r="T34" s="125" t="n">
        <v>77</v>
      </c>
      <c r="U34" s="125" t="n">
        <v>75</v>
      </c>
      <c r="V34" s="125" t="n">
        <v>75</v>
      </c>
      <c r="W34" s="125" t="n">
        <v>74</v>
      </c>
      <c r="X34" s="125" t="n">
        <v>74</v>
      </c>
      <c r="Y34" s="125" t="n">
        <v>72</v>
      </c>
      <c r="Z34" s="125" t="n">
        <v>65</v>
      </c>
      <c r="AA34" s="125" t="n">
        <v>59</v>
      </c>
      <c r="AB34" s="96" t="n">
        <f aca="false">SUM(D34:AA34)</f>
        <v>1539</v>
      </c>
      <c r="AC34" s="97" t="n">
        <f aca="false">MIN(D34:AA34)</f>
        <v>45</v>
      </c>
      <c r="AD34" s="97" t="n">
        <f aca="false">MAX(D34:AA34)</f>
        <v>83</v>
      </c>
      <c r="AE34" s="125" t="n">
        <v>76</v>
      </c>
      <c r="AF34" s="125" t="n">
        <v>90</v>
      </c>
      <c r="AG34" s="98" t="n">
        <f aca="false">IF(D34&gt;0,AVERAGE(D34:AA34),0)</f>
        <v>64.125</v>
      </c>
    </row>
    <row r="35" customFormat="false" ht="17" hidden="false" customHeight="false" outlineLevel="0" collapsed="false">
      <c r="A35" s="94" t="n">
        <v>30</v>
      </c>
      <c r="B35" s="94" t="n">
        <f aca="false">IF(B34&lt;7,B34+1,IF(B33+2=8,1,IF(B33=7,2,IF(B33+2&gt;8,1,B33+2))))</f>
        <v>1</v>
      </c>
      <c r="C35" s="94" t="n">
        <v>2</v>
      </c>
      <c r="D35" s="125" t="n">
        <v>53</v>
      </c>
      <c r="E35" s="125" t="n">
        <v>53</v>
      </c>
      <c r="F35" s="125" t="n">
        <v>51</v>
      </c>
      <c r="G35" s="125" t="n">
        <v>49</v>
      </c>
      <c r="H35" s="125" t="n">
        <v>50</v>
      </c>
      <c r="I35" s="125" t="n">
        <v>54</v>
      </c>
      <c r="J35" s="125" t="n">
        <v>58</v>
      </c>
      <c r="K35" s="125" t="n">
        <v>62</v>
      </c>
      <c r="L35" s="125" t="n">
        <v>69</v>
      </c>
      <c r="M35" s="125" t="n">
        <v>75</v>
      </c>
      <c r="N35" s="125" t="n">
        <v>81</v>
      </c>
      <c r="O35" s="125" t="n">
        <v>83</v>
      </c>
      <c r="P35" s="125" t="n">
        <v>85</v>
      </c>
      <c r="Q35" s="125" t="n">
        <v>85</v>
      </c>
      <c r="R35" s="125" t="n">
        <v>83</v>
      </c>
      <c r="S35" s="125" t="n">
        <v>83</v>
      </c>
      <c r="T35" s="125" t="n">
        <v>83</v>
      </c>
      <c r="U35" s="125" t="n">
        <v>75</v>
      </c>
      <c r="V35" s="125" t="n">
        <v>75</v>
      </c>
      <c r="W35" s="125" t="n">
        <v>80</v>
      </c>
      <c r="X35" s="125" t="n">
        <v>75</v>
      </c>
      <c r="Y35" s="125" t="n">
        <v>65</v>
      </c>
      <c r="Z35" s="125" t="n">
        <v>58</v>
      </c>
      <c r="AA35" s="125" t="n">
        <v>58</v>
      </c>
      <c r="AB35" s="96" t="n">
        <f aca="false">SUM(D35:AA35)</f>
        <v>1643</v>
      </c>
      <c r="AC35" s="97" t="n">
        <f aca="false">MIN(D35:AA35)</f>
        <v>49</v>
      </c>
      <c r="AD35" s="97" t="n">
        <f aca="false">MAX(D35:AA35)</f>
        <v>85</v>
      </c>
      <c r="AE35" s="125" t="n">
        <v>74</v>
      </c>
      <c r="AF35" s="125" t="n">
        <v>85</v>
      </c>
      <c r="AG35" s="98" t="n">
        <f aca="false">IF(D35&gt;0,AVERAGE(D35:AA35),0)</f>
        <v>68.4583333333333</v>
      </c>
    </row>
    <row r="36" customFormat="false" ht="12" hidden="false" customHeight="true" outlineLevel="0" collapsed="false">
      <c r="A36" s="125" t="s">
        <v>17</v>
      </c>
      <c r="B36" s="94" t="s">
        <v>17</v>
      </c>
      <c r="C36" s="94" t="s">
        <v>17</v>
      </c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 t="s">
        <v>17</v>
      </c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96" t="s">
        <v>17</v>
      </c>
      <c r="AC36" s="97" t="s">
        <v>17</v>
      </c>
      <c r="AD36" s="97" t="s">
        <v>17</v>
      </c>
      <c r="AE36" s="125"/>
      <c r="AF36" s="125"/>
      <c r="AG36" s="98" t="s">
        <v>17</v>
      </c>
    </row>
    <row r="37" customFormat="false" ht="17" hidden="false" customHeight="false" outlineLevel="0" collapsed="false">
      <c r="A37" s="126"/>
      <c r="B37" s="127"/>
      <c r="C37" s="127"/>
      <c r="D37" s="101" t="s">
        <v>17</v>
      </c>
      <c r="E37" s="101" t="s">
        <v>17</v>
      </c>
      <c r="F37" s="101" t="s">
        <v>17</v>
      </c>
      <c r="G37" s="101" t="s">
        <v>17</v>
      </c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28"/>
      <c r="AC37" s="129"/>
      <c r="AD37" s="129"/>
      <c r="AE37" s="101"/>
      <c r="AF37" s="101"/>
      <c r="AG37" s="98"/>
    </row>
    <row r="38" customFormat="false" ht="17" hidden="false" customHeight="false" outlineLevel="0" collapsed="false">
      <c r="A38" s="130"/>
      <c r="B38" s="131"/>
      <c r="C38" s="131"/>
      <c r="D38" s="98"/>
      <c r="E38" s="98"/>
      <c r="F38" s="98"/>
      <c r="G38" s="98"/>
      <c r="H38" s="98"/>
      <c r="I38" s="104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6" t="n">
        <f aca="false">SUM(AB6:AB36)</f>
        <v>49744</v>
      </c>
      <c r="AC38" s="96" t="n">
        <f aca="false">MIN(AC6:AC36)</f>
        <v>43</v>
      </c>
      <c r="AD38" s="96" t="n">
        <f aca="false">MAX(AD6:AD36)</f>
        <v>99</v>
      </c>
      <c r="AE38" s="105"/>
      <c r="AF38" s="105"/>
      <c r="AG38" s="106" t="n">
        <f aca="false">AVERAGE(AG6:AG35)</f>
        <v>69.0888888888889</v>
      </c>
    </row>
  </sheetData>
  <mergeCells count="6">
    <mergeCell ref="A1:AG1"/>
    <mergeCell ref="A2:P2"/>
    <mergeCell ref="Q2:AG2"/>
    <mergeCell ref="AC4:AD4"/>
    <mergeCell ref="AE4:AF4"/>
    <mergeCell ref="G37:AA37"/>
  </mergeCells>
  <printOptions headings="false" gridLines="false" gridLinesSet="true" horizontalCentered="true" verticalCentered="true"/>
  <pageMargins left="0" right="0" top="0.529861111111111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EP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