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K - 97" sheetId="1" state="visible" r:id="rId2"/>
    <sheet name="PEAK - 96" sheetId="2" state="visible" r:id="rId3"/>
    <sheet name="PEAK - 95" sheetId="3" state="visible" r:id="rId4"/>
    <sheet name="PEAK - 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38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5">
  <si>
    <t xml:space="preserve">The United Illuminating Company</t>
  </si>
  <si>
    <t xml:space="preserve">Summer</t>
  </si>
  <si>
    <t xml:space="preserve">Winter </t>
  </si>
  <si>
    <t xml:space="preserve">Annual net</t>
  </si>
  <si>
    <t xml:space="preserve">Peak</t>
  </si>
  <si>
    <t xml:space="preserve">Energy</t>
  </si>
  <si>
    <t xml:space="preserve">(MW)</t>
  </si>
  <si>
    <t xml:space="preserve">(MWH)</t>
  </si>
  <si>
    <t xml:space="preserve">Source: 1996-97 Budget</t>
  </si>
  <si>
    <t xml:space="preserve">Bart Portal</t>
  </si>
  <si>
    <t xml:space="preserve">Tel # (203) 499-2599</t>
  </si>
  <si>
    <t xml:space="preserve">G:\ Market \ Excel \ Peak.xls</t>
  </si>
  <si>
    <t xml:space="preserve">Source: 3/1/95 CSC Report</t>
  </si>
  <si>
    <t xml:space="preserve">Peak.xls</t>
  </si>
  <si>
    <t xml:space="preserve">Source: 3/1/94 CSC Re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_(* #,##0_);_(* \(#,##0\);_(* \-_);_(@_)"/>
    <numFmt numFmtId="167" formatCode="0"/>
    <numFmt numFmtId="168" formatCode="0%"/>
    <numFmt numFmtId="169" formatCode="0.0%"/>
    <numFmt numFmtId="170" formatCode="_(* #,##0.00_);_(* \(#,##0.00\);_(* \-??_);_(@_)"/>
    <numFmt numFmtId="171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7</v>
      </c>
      <c r="B8" s="4" t="n">
        <v>1151</v>
      </c>
      <c r="C8" s="5" t="n">
        <v>938.3</v>
      </c>
      <c r="D8" s="4" t="n">
        <v>5625565.4</v>
      </c>
      <c r="E8" s="5"/>
      <c r="F8" s="6"/>
    </row>
    <row r="9" customFormat="false" ht="14.65" hidden="false" customHeight="false" outlineLevel="0" collapsed="false">
      <c r="A9" s="0" t="n">
        <f aca="false">+A8+1</f>
        <v>1998</v>
      </c>
      <c r="B9" s="4" t="n">
        <v>1155</v>
      </c>
      <c r="C9" s="5" t="n">
        <v>944.1</v>
      </c>
      <c r="D9" s="4" t="n">
        <v>5645437</v>
      </c>
      <c r="E9" s="5"/>
      <c r="F9" s="6"/>
    </row>
    <row r="10" customFormat="false" ht="14.65" hidden="false" customHeight="false" outlineLevel="0" collapsed="false">
      <c r="A10" s="0" t="n">
        <f aca="false">+A9+1</f>
        <v>1999</v>
      </c>
      <c r="B10" s="4" t="n">
        <v>1171</v>
      </c>
      <c r="C10" s="5" t="n">
        <v>957.2</v>
      </c>
      <c r="D10" s="4" t="n">
        <v>5723655</v>
      </c>
      <c r="E10" s="5"/>
      <c r="F10" s="6"/>
    </row>
    <row r="11" customFormat="false" ht="14.65" hidden="false" customHeight="false" outlineLevel="0" collapsed="false">
      <c r="A11" s="0" t="n">
        <f aca="false">+A10+1</f>
        <v>2000</v>
      </c>
      <c r="B11" s="4" t="n">
        <v>1192</v>
      </c>
      <c r="C11" s="5" t="n">
        <v>973.1</v>
      </c>
      <c r="D11" s="4" t="n">
        <v>5825127</v>
      </c>
      <c r="E11" s="5"/>
      <c r="F11" s="6"/>
    </row>
    <row r="12" customFormat="false" ht="14.65" hidden="false" customHeight="false" outlineLevel="0" collapsed="false">
      <c r="A12" s="0" t="n">
        <f aca="false">+A11+1</f>
        <v>2001</v>
      </c>
      <c r="B12" s="4" t="n">
        <v>1200</v>
      </c>
      <c r="C12" s="5" t="n">
        <v>981.2</v>
      </c>
      <c r="D12" s="4" t="n">
        <v>5866561.4</v>
      </c>
      <c r="E12" s="5"/>
      <c r="F12" s="6"/>
    </row>
    <row r="13" customFormat="false" ht="14.65" hidden="false" customHeight="false" outlineLevel="0" collapsed="false">
      <c r="A13" s="0" t="n">
        <f aca="false">+A12+1</f>
        <v>2002</v>
      </c>
      <c r="B13" s="4" t="n">
        <v>1210</v>
      </c>
      <c r="C13" s="5" t="n">
        <v>989.8</v>
      </c>
      <c r="D13" s="4" t="n">
        <v>5913915</v>
      </c>
      <c r="E13" s="5"/>
      <c r="F13" s="6"/>
    </row>
    <row r="14" customFormat="false" ht="14.65" hidden="false" customHeight="false" outlineLevel="0" collapsed="false">
      <c r="A14" s="0" t="n">
        <f aca="false">+A13+1</f>
        <v>2003</v>
      </c>
      <c r="B14" s="4" t="n">
        <v>1218</v>
      </c>
      <c r="C14" s="5" t="n">
        <v>1008.6</v>
      </c>
      <c r="D14" s="4" t="n">
        <v>5953024</v>
      </c>
      <c r="E14" s="5"/>
      <c r="F14" s="6"/>
    </row>
    <row r="15" customFormat="false" ht="14.65" hidden="false" customHeight="false" outlineLevel="0" collapsed="false">
      <c r="A15" s="0" t="n">
        <f aca="false">+A14+1</f>
        <v>2004</v>
      </c>
      <c r="B15" s="4" t="n">
        <v>1229</v>
      </c>
      <c r="C15" s="5" t="n">
        <v>1017</v>
      </c>
      <c r="D15" s="4" t="n">
        <v>6004817</v>
      </c>
      <c r="E15" s="5"/>
      <c r="F15" s="6"/>
    </row>
    <row r="16" customFormat="false" ht="14.65" hidden="false" customHeight="false" outlineLevel="0" collapsed="false">
      <c r="A16" s="0" t="n">
        <f aca="false">+A15+1</f>
        <v>2005</v>
      </c>
      <c r="B16" s="4" t="n">
        <v>1232</v>
      </c>
      <c r="C16" s="5" t="n">
        <v>1015.7</v>
      </c>
      <c r="D16" s="4" t="n">
        <v>6020672</v>
      </c>
      <c r="E16" s="5"/>
      <c r="F16" s="6"/>
    </row>
    <row r="17" customFormat="false" ht="14.65" hidden="false" customHeight="false" outlineLevel="0" collapsed="false">
      <c r="A17" s="0" t="n">
        <f aca="false">+A16+1</f>
        <v>2006</v>
      </c>
      <c r="B17" s="4" t="n">
        <v>1238</v>
      </c>
      <c r="C17" s="5" t="n">
        <v>1024.5</v>
      </c>
      <c r="D17" s="4" t="n">
        <v>6052593.4</v>
      </c>
      <c r="E17" s="5"/>
      <c r="F17" s="6"/>
    </row>
    <row r="21" customFormat="false" ht="14.65" hidden="false" customHeight="false" outlineLevel="0" collapsed="false">
      <c r="E21" s="0" t="s">
        <v>8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6</v>
      </c>
      <c r="B8" s="4" t="n">
        <v>1167</v>
      </c>
      <c r="C8" s="0" t="n">
        <v>938</v>
      </c>
      <c r="D8" s="7" t="n">
        <v>5637544.536</v>
      </c>
      <c r="E8" s="4"/>
      <c r="F8" s="6"/>
    </row>
    <row r="9" customFormat="false" ht="14.65" hidden="false" customHeight="false" outlineLevel="0" collapsed="false">
      <c r="A9" s="0" t="n">
        <f aca="false">+A8+1</f>
        <v>1997</v>
      </c>
      <c r="B9" s="4" t="n">
        <v>1164.45815476499</v>
      </c>
      <c r="C9" s="0" t="n">
        <v>937</v>
      </c>
      <c r="D9" s="7" t="n">
        <v>5625265.388</v>
      </c>
      <c r="E9" s="4"/>
      <c r="F9" s="6"/>
    </row>
    <row r="10" customFormat="false" ht="14.65" hidden="false" customHeight="false" outlineLevel="0" collapsed="false">
      <c r="A10" s="0" t="n">
        <f aca="false">+A9+1</f>
        <v>1998</v>
      </c>
      <c r="B10" s="4" t="n">
        <v>1166.78707107452</v>
      </c>
      <c r="C10" s="0" t="n">
        <v>942</v>
      </c>
      <c r="D10" s="7" t="n">
        <v>5636515.918776</v>
      </c>
      <c r="E10" s="4"/>
      <c r="F10" s="6"/>
    </row>
    <row r="11" customFormat="false" ht="14.65" hidden="false" customHeight="false" outlineLevel="0" collapsed="false">
      <c r="A11" s="0" t="n">
        <f aca="false">+A10+1</f>
        <v>1999</v>
      </c>
      <c r="B11" s="4" t="n">
        <v>1174.95458057204</v>
      </c>
      <c r="C11" s="0" t="n">
        <v>948</v>
      </c>
      <c r="D11" s="7" t="n">
        <v>5675971.53020743</v>
      </c>
      <c r="E11" s="4"/>
      <c r="F11" s="6"/>
    </row>
    <row r="12" customFormat="false" ht="14.65" hidden="false" customHeight="false" outlineLevel="0" collapsed="false">
      <c r="A12" s="0" t="n">
        <f aca="false">+A11+1</f>
        <v>2000</v>
      </c>
      <c r="B12" s="4" t="n">
        <v>1183.17926263604</v>
      </c>
      <c r="C12" s="0" t="n">
        <v>954</v>
      </c>
      <c r="D12" s="7" t="n">
        <v>5715703.33091888</v>
      </c>
      <c r="E12" s="4"/>
      <c r="F12" s="6"/>
    </row>
    <row r="13" customFormat="false" ht="14.65" hidden="false" customHeight="false" outlineLevel="0" collapsed="false">
      <c r="A13" s="0" t="n">
        <f aca="false">+A12+1</f>
        <v>2001</v>
      </c>
      <c r="B13" s="4" t="n">
        <v>1191.4615174745</v>
      </c>
      <c r="C13" s="0" t="n">
        <v>962</v>
      </c>
      <c r="D13" s="7" t="n">
        <v>5755713.25423532</v>
      </c>
      <c r="E13" s="4"/>
      <c r="F13" s="6"/>
    </row>
    <row r="14" customFormat="false" ht="14.65" hidden="false" customHeight="false" outlineLevel="0" collapsed="false">
      <c r="A14" s="0" t="n">
        <f aca="false">+A13+1</f>
        <v>2002</v>
      </c>
      <c r="B14" s="4" t="n">
        <v>1199.80174809682</v>
      </c>
      <c r="C14" s="0" t="n">
        <v>969</v>
      </c>
      <c r="D14" s="7" t="n">
        <v>5796003.24701496</v>
      </c>
      <c r="E14" s="4"/>
      <c r="F14" s="6"/>
    </row>
    <row r="15" customFormat="false" ht="14.65" hidden="false" customHeight="false" outlineLevel="0" collapsed="false">
      <c r="A15" s="0" t="n">
        <f aca="false">+A14+1</f>
        <v>2003</v>
      </c>
      <c r="B15" s="4" t="n">
        <v>1208.20036033349</v>
      </c>
      <c r="C15" s="0" t="n">
        <v>988</v>
      </c>
      <c r="D15" s="7" t="n">
        <v>5836575.26974407</v>
      </c>
      <c r="E15" s="4"/>
      <c r="F15" s="6"/>
    </row>
    <row r="16" customFormat="false" ht="14.65" hidden="false" customHeight="false" outlineLevel="0" collapsed="false">
      <c r="A16" s="0" t="n">
        <f aca="false">+A15+1</f>
        <v>2004</v>
      </c>
      <c r="B16" s="4" t="n">
        <v>1216.65776285583</v>
      </c>
      <c r="C16" s="0" t="n">
        <v>994</v>
      </c>
      <c r="D16" s="7" t="n">
        <v>5877431.29663227</v>
      </c>
      <c r="E16" s="4"/>
      <c r="F16" s="6"/>
    </row>
    <row r="17" customFormat="false" ht="14.65" hidden="false" customHeight="false" outlineLevel="0" collapsed="false">
      <c r="A17" s="0" t="n">
        <f aca="false">+A16+1</f>
        <v>2005</v>
      </c>
      <c r="B17" s="4" t="n">
        <v>1225.17436719582</v>
      </c>
      <c r="C17" s="0" t="n">
        <v>997</v>
      </c>
      <c r="D17" s="7" t="n">
        <v>5918573.3157087</v>
      </c>
      <c r="E17" s="4"/>
      <c r="F17" s="6"/>
    </row>
    <row r="21" customFormat="false" ht="14.65" hidden="false" customHeight="false" outlineLevel="0" collapsed="false">
      <c r="E21" s="0" t="s">
        <v>8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5</v>
      </c>
      <c r="B8" s="0" t="n">
        <v>1121</v>
      </c>
      <c r="C8" s="0" t="n">
        <f aca="false">946-25</f>
        <v>921</v>
      </c>
      <c r="D8" s="7" t="n">
        <v>5639368.81709395</v>
      </c>
      <c r="E8" s="7"/>
    </row>
    <row r="9" customFormat="false" ht="14.65" hidden="false" customHeight="false" outlineLevel="0" collapsed="false">
      <c r="A9" s="0" t="n">
        <f aca="false">+A8+1</f>
        <v>1996</v>
      </c>
      <c r="B9" s="0" t="n">
        <v>1128</v>
      </c>
      <c r="C9" s="0" t="n">
        <f aca="false">957-28</f>
        <v>929</v>
      </c>
      <c r="D9" s="7" t="n">
        <v>5701478.32148673</v>
      </c>
      <c r="E9" s="7"/>
    </row>
    <row r="10" customFormat="false" ht="14.65" hidden="false" customHeight="false" outlineLevel="0" collapsed="false">
      <c r="A10" s="0" t="n">
        <f aca="false">+A9+1</f>
        <v>1997</v>
      </c>
      <c r="B10" s="0" t="n">
        <v>1130</v>
      </c>
      <c r="C10" s="0" t="n">
        <f aca="false">966-32</f>
        <v>934</v>
      </c>
      <c r="D10" s="7" t="n">
        <v>5744239.40889789</v>
      </c>
      <c r="E10" s="7"/>
    </row>
    <row r="11" customFormat="false" ht="14.65" hidden="false" customHeight="false" outlineLevel="0" collapsed="false">
      <c r="A11" s="0" t="n">
        <f aca="false">+A10+1</f>
        <v>1998</v>
      </c>
      <c r="B11" s="0" t="n">
        <v>1134</v>
      </c>
      <c r="C11" s="0" t="n">
        <f aca="false">975-36</f>
        <v>939</v>
      </c>
      <c r="D11" s="7" t="n">
        <v>5787321.20446462</v>
      </c>
      <c r="E11" s="7"/>
    </row>
    <row r="12" customFormat="false" ht="14.65" hidden="false" customHeight="false" outlineLevel="0" collapsed="false">
      <c r="A12" s="0" t="n">
        <f aca="false">+A11+1</f>
        <v>1999</v>
      </c>
      <c r="B12" s="0" t="n">
        <v>1141</v>
      </c>
      <c r="C12" s="0" t="n">
        <f aca="false">983-40</f>
        <v>943</v>
      </c>
      <c r="D12" s="7" t="n">
        <v>5830726.11349811</v>
      </c>
      <c r="E12" s="7"/>
    </row>
    <row r="13" customFormat="false" ht="14.65" hidden="false" customHeight="false" outlineLevel="0" collapsed="false">
      <c r="A13" s="0" t="n">
        <f aca="false">+A12+1</f>
        <v>2000</v>
      </c>
      <c r="B13" s="0" t="n">
        <v>1150</v>
      </c>
      <c r="C13" s="0" t="n">
        <f aca="false">989-40</f>
        <v>949</v>
      </c>
      <c r="D13" s="7" t="n">
        <v>5874456.55934934</v>
      </c>
      <c r="E13" s="7"/>
    </row>
    <row r="14" customFormat="false" ht="14.65" hidden="false" customHeight="false" outlineLevel="0" collapsed="false">
      <c r="A14" s="0" t="n">
        <f aca="false">+A13+1</f>
        <v>2001</v>
      </c>
      <c r="B14" s="0" t="n">
        <v>1161</v>
      </c>
      <c r="C14" s="0" t="n">
        <f aca="false">998-40</f>
        <v>958</v>
      </c>
      <c r="D14" s="7" t="n">
        <v>5918514.98354446</v>
      </c>
      <c r="E14" s="7"/>
    </row>
    <row r="15" customFormat="false" ht="14.65" hidden="false" customHeight="false" outlineLevel="0" collapsed="false">
      <c r="A15" s="0" t="n">
        <f aca="false">+A14+1</f>
        <v>2002</v>
      </c>
      <c r="B15" s="0" t="n">
        <v>1172</v>
      </c>
      <c r="C15" s="0" t="n">
        <f aca="false">1006-40</f>
        <v>966</v>
      </c>
      <c r="D15" s="7" t="n">
        <v>5962903.84592105</v>
      </c>
      <c r="E15" s="7"/>
    </row>
    <row r="16" customFormat="false" ht="14.65" hidden="false" customHeight="false" outlineLevel="0" collapsed="false">
      <c r="A16" s="0" t="n">
        <f aca="false">+A15+1</f>
        <v>2003</v>
      </c>
      <c r="B16" s="0" t="n">
        <v>1182</v>
      </c>
      <c r="C16" s="0" t="n">
        <f aca="false">1026-40</f>
        <v>986</v>
      </c>
      <c r="D16" s="7" t="n">
        <v>6007625.62476545</v>
      </c>
      <c r="E16" s="7"/>
    </row>
    <row r="17" customFormat="false" ht="14.65" hidden="false" customHeight="false" outlineLevel="0" collapsed="false">
      <c r="A17" s="0" t="n">
        <f aca="false">+A16+1</f>
        <v>2004</v>
      </c>
      <c r="B17" s="0" t="n">
        <v>1186</v>
      </c>
      <c r="C17" s="0" t="n">
        <f aca="false">1033-40</f>
        <v>993</v>
      </c>
      <c r="D17" s="7" t="n">
        <v>6052682.81695119</v>
      </c>
      <c r="E17" s="7"/>
    </row>
    <row r="21" customFormat="false" ht="14.65" hidden="false" customHeight="false" outlineLevel="0" collapsed="false">
      <c r="E21" s="0" t="s">
        <v>12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4</v>
      </c>
      <c r="B8" s="0" t="n">
        <v>1130</v>
      </c>
      <c r="C8" s="0" t="n">
        <v>939</v>
      </c>
      <c r="D8" s="0" t="n">
        <v>5615619</v>
      </c>
    </row>
    <row r="9" customFormat="false" ht="14.65" hidden="false" customHeight="false" outlineLevel="0" collapsed="false">
      <c r="A9" s="0" t="n">
        <f aca="false">+A8+1</f>
        <v>1995</v>
      </c>
      <c r="B9" s="0" t="n">
        <v>1139</v>
      </c>
      <c r="C9" s="0" t="n">
        <v>947</v>
      </c>
      <c r="D9" s="0" t="n">
        <v>5650092</v>
      </c>
    </row>
    <row r="10" customFormat="false" ht="14.65" hidden="false" customHeight="false" outlineLevel="0" collapsed="false">
      <c r="A10" s="0" t="n">
        <f aca="false">+A9+1</f>
        <v>1996</v>
      </c>
      <c r="B10" s="0" t="n">
        <v>1148</v>
      </c>
      <c r="C10" s="0" t="n">
        <v>951</v>
      </c>
      <c r="D10" s="0" t="n">
        <v>5702954</v>
      </c>
    </row>
    <row r="11" customFormat="false" ht="14.65" hidden="false" customHeight="false" outlineLevel="0" collapsed="false">
      <c r="A11" s="0" t="n">
        <f aca="false">+A10+1</f>
        <v>1997</v>
      </c>
      <c r="B11" s="0" t="n">
        <v>1163</v>
      </c>
      <c r="C11" s="0" t="n">
        <v>971</v>
      </c>
      <c r="D11" s="0" t="n">
        <v>5800133</v>
      </c>
    </row>
    <row r="12" customFormat="false" ht="14.65" hidden="false" customHeight="false" outlineLevel="0" collapsed="false">
      <c r="A12" s="0" t="n">
        <f aca="false">+A11+1</f>
        <v>1998</v>
      </c>
      <c r="B12" s="0" t="n">
        <v>1181</v>
      </c>
      <c r="C12" s="0" t="n">
        <v>988</v>
      </c>
      <c r="D12" s="0" t="n">
        <v>5887452</v>
      </c>
    </row>
    <row r="13" customFormat="false" ht="14.65" hidden="false" customHeight="false" outlineLevel="0" collapsed="false">
      <c r="A13" s="0" t="n">
        <f aca="false">+A12+1</f>
        <v>1999</v>
      </c>
      <c r="B13" s="0" t="n">
        <v>1207</v>
      </c>
      <c r="C13" s="0" t="n">
        <v>1000</v>
      </c>
      <c r="D13" s="0" t="n">
        <v>6004375</v>
      </c>
    </row>
    <row r="14" customFormat="false" ht="14.65" hidden="false" customHeight="false" outlineLevel="0" collapsed="false">
      <c r="A14" s="0" t="n">
        <f aca="false">+A13+1</f>
        <v>2000</v>
      </c>
      <c r="B14" s="0" t="n">
        <v>1222</v>
      </c>
      <c r="C14" s="0" t="n">
        <v>1006</v>
      </c>
      <c r="D14" s="0" t="n">
        <v>6073720</v>
      </c>
    </row>
    <row r="15" customFormat="false" ht="14.65" hidden="false" customHeight="false" outlineLevel="0" collapsed="false">
      <c r="A15" s="0" t="n">
        <f aca="false">+A14+1</f>
        <v>2001</v>
      </c>
      <c r="B15" s="0" t="n">
        <v>1242</v>
      </c>
      <c r="C15" s="0" t="n">
        <v>1021</v>
      </c>
      <c r="D15" s="0" t="n">
        <v>6157289</v>
      </c>
    </row>
    <row r="16" customFormat="false" ht="14.65" hidden="false" customHeight="false" outlineLevel="0" collapsed="false">
      <c r="A16" s="0" t="n">
        <f aca="false">+A15+1</f>
        <v>2002</v>
      </c>
      <c r="B16" s="0" t="n">
        <v>1268</v>
      </c>
      <c r="C16" s="0" t="n">
        <v>1040</v>
      </c>
      <c r="D16" s="0" t="n">
        <v>6272985</v>
      </c>
    </row>
    <row r="17" customFormat="false" ht="14.65" hidden="false" customHeight="false" outlineLevel="0" collapsed="false">
      <c r="A17" s="0" t="n">
        <f aca="false">+A16+1</f>
        <v>2003</v>
      </c>
      <c r="B17" s="0" t="n">
        <v>1286</v>
      </c>
      <c r="C17" s="0" t="n">
        <v>1061</v>
      </c>
      <c r="D17" s="0" t="n">
        <v>6356748</v>
      </c>
    </row>
    <row r="21" customFormat="false" ht="14.65" hidden="false" customHeight="false" outlineLevel="0" collapsed="false">
      <c r="E21" s="0" t="s">
        <v>14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