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Ten Year 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      PLATTE RIVER POWER AUTHORITY</t>
  </si>
  <si>
    <t xml:space="preserve">               1996 OFFICIAL FORECAST</t>
  </si>
  <si>
    <t xml:space="preserve">                       SUMMER PEAK PROJECTIONS (MW)</t>
  </si>
  <si>
    <t xml:space="preserve">Summer</t>
  </si>
  <si>
    <t xml:space="preserve">Coincident</t>
  </si>
  <si>
    <t xml:space="preserve">% growth over</t>
  </si>
  <si>
    <t xml:space="preserve">avg. annual</t>
  </si>
  <si>
    <t xml:space="preserve">Season</t>
  </si>
  <si>
    <t xml:space="preserve">Estes Park</t>
  </si>
  <si>
    <t xml:space="preserve">Fort Collins</t>
  </si>
  <si>
    <t xml:space="preserve">Longmont</t>
  </si>
  <si>
    <t xml:space="preserve">Loveland</t>
  </si>
  <si>
    <t xml:space="preserve">Total</t>
  </si>
  <si>
    <t xml:space="preserve">previous year</t>
  </si>
  <si>
    <t xml:space="preserve">growth (%)</t>
  </si>
  <si>
    <t xml:space="preserve"> (Peak 8/29/95 1600 hrs)</t>
  </si>
  <si>
    <t xml:space="preserve">                       WINTER PEAK PROJECTIONS (MW)</t>
  </si>
  <si>
    <t xml:space="preserve">                             (assumes December peak)</t>
  </si>
  <si>
    <t xml:space="preserve"> </t>
  </si>
  <si>
    <t xml:space="preserve">Winter </t>
  </si>
  <si>
    <t xml:space="preserve">1995-96</t>
  </si>
  <si>
    <t xml:space="preserve"> (Peak 1/30/96 1900 hrs)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                           ENERGY PROJECTIONS (GWh)</t>
  </si>
  <si>
    <t xml:space="preserve">Calendar</t>
  </si>
  <si>
    <t xml:space="preserve">Year</t>
  </si>
  <si>
    <t xml:space="preserve">Total Energy</t>
  </si>
  <si>
    <t xml:space="preserve">Load Factor</t>
  </si>
  <si>
    <t xml:space="preserve">Prepared by:  Don Robinson 2/14/96</t>
  </si>
  <si>
    <t xml:space="preserve">Approved by:  Management 2/14/96</t>
  </si>
  <si>
    <t xml:space="preserve">Note:  Demands shown are coincident on Platte River's system peak.</t>
  </si>
  <si>
    <t xml:space="preserve">          Individual city peaks may differ from those shown abov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0.28"/>
  </cols>
  <sheetData>
    <row r="1" customFormat="false" ht="21.7" hidden="false" customHeight="false" outlineLevel="0" collapsed="false">
      <c r="C1" s="1" t="s">
        <v>0</v>
      </c>
      <c r="D1" s="2"/>
      <c r="E1" s="2"/>
      <c r="F1" s="2"/>
    </row>
    <row r="2" customFormat="false" ht="21.7" hidden="false" customHeight="false" outlineLevel="0" collapsed="false">
      <c r="C2" s="1" t="s">
        <v>1</v>
      </c>
      <c r="D2" s="2"/>
      <c r="E2" s="2"/>
      <c r="F2" s="2"/>
    </row>
    <row r="3" customFormat="false" ht="12.75" hidden="false" customHeight="true" outlineLevel="0" collapsed="false">
      <c r="C3" s="1"/>
      <c r="D3" s="2"/>
      <c r="E3" s="2"/>
      <c r="F3" s="2"/>
    </row>
    <row r="4" customFormat="false" ht="13.5" hidden="false" customHeight="true" outlineLevel="0" collapsed="false"/>
    <row r="5" customFormat="false" ht="12" hidden="false" customHeight="true" outlineLevel="0" collapsed="false">
      <c r="B5" s="3"/>
      <c r="C5" s="4" t="s">
        <v>2</v>
      </c>
      <c r="D5" s="4"/>
    </row>
    <row r="6" customFormat="false" ht="10.5" hidden="false" customHeight="true" outlineLevel="0" collapsed="false"/>
    <row r="7" customFormat="false" ht="11.25" hidden="false" customHeight="true" outlineLevel="0" collapsed="false">
      <c r="A7" s="0" t="s">
        <v>3</v>
      </c>
      <c r="F7" s="0" t="s">
        <v>4</v>
      </c>
      <c r="G7" s="0" t="s">
        <v>5</v>
      </c>
      <c r="H7" s="0" t="s">
        <v>6</v>
      </c>
    </row>
    <row r="8" customFormat="false" ht="12" hidden="false" customHeight="true" outlineLevel="0" collapsed="false">
      <c r="A8" s="0" t="s">
        <v>7</v>
      </c>
      <c r="B8" s="0" t="s">
        <v>8</v>
      </c>
      <c r="C8" s="0" t="s">
        <v>9</v>
      </c>
      <c r="D8" s="0" t="s">
        <v>10</v>
      </c>
      <c r="E8" s="0" t="s">
        <v>11</v>
      </c>
      <c r="F8" s="0" t="s">
        <v>12</v>
      </c>
      <c r="G8" s="0" t="s">
        <v>13</v>
      </c>
      <c r="H8" s="0" t="s">
        <v>14</v>
      </c>
    </row>
    <row r="9" customFormat="false" ht="11.25" hidden="false" customHeight="true" outlineLevel="0" collapsed="false"/>
    <row r="10" customFormat="false" ht="14.65" hidden="false" customHeight="false" outlineLevel="0" collapsed="false">
      <c r="A10" s="0" t="n">
        <v>1995</v>
      </c>
      <c r="B10" s="5" t="n">
        <v>11.022</v>
      </c>
      <c r="C10" s="5" t="n">
        <v>170.717</v>
      </c>
      <c r="D10" s="5" t="n">
        <v>89.73</v>
      </c>
      <c r="E10" s="5" t="n">
        <v>71.937</v>
      </c>
      <c r="F10" s="5" t="n">
        <f aca="false">SUM(B10:E10)</f>
        <v>343.406</v>
      </c>
      <c r="G10" s="5" t="n">
        <v>10</v>
      </c>
      <c r="H10" s="0" t="s">
        <v>15</v>
      </c>
    </row>
    <row r="11" customFormat="false" ht="14.65" hidden="false" customHeight="false" outlineLevel="0" collapsed="false">
      <c r="A11" s="0" t="n">
        <v>1996</v>
      </c>
      <c r="B11" s="5" t="n">
        <v>12.1</v>
      </c>
      <c r="C11" s="5" t="n">
        <v>178.1</v>
      </c>
      <c r="D11" s="5" t="n">
        <v>92.7</v>
      </c>
      <c r="E11" s="5" t="n">
        <v>73</v>
      </c>
      <c r="F11" s="5" t="n">
        <f aca="false">SUM(B11:E11)</f>
        <v>355.9</v>
      </c>
      <c r="G11" s="5" t="n">
        <f aca="false">((F11/F10)-1)*100</f>
        <v>3.63825908691169</v>
      </c>
    </row>
    <row r="12" customFormat="false" ht="14.65" hidden="false" customHeight="false" outlineLevel="0" collapsed="false">
      <c r="A12" s="0" t="n">
        <v>1997</v>
      </c>
      <c r="B12" s="5" t="n">
        <v>12.5</v>
      </c>
      <c r="C12" s="5" t="n">
        <v>184.6</v>
      </c>
      <c r="D12" s="5" t="n">
        <v>95.8</v>
      </c>
      <c r="E12" s="5" t="n">
        <v>75.5</v>
      </c>
      <c r="F12" s="5" t="n">
        <f aca="false">SUM(B12:E12)</f>
        <v>368.4</v>
      </c>
      <c r="G12" s="5" t="n">
        <f aca="false">((F12/F11)-1)*100</f>
        <v>3.51222253441978</v>
      </c>
    </row>
    <row r="13" customFormat="false" ht="14.65" hidden="false" customHeight="false" outlineLevel="0" collapsed="false">
      <c r="A13" s="0" t="n">
        <v>1998</v>
      </c>
      <c r="B13" s="5" t="n">
        <v>12.9</v>
      </c>
      <c r="C13" s="5" t="n">
        <v>192.4</v>
      </c>
      <c r="D13" s="5" t="n">
        <v>97.3</v>
      </c>
      <c r="E13" s="5" t="n">
        <v>78</v>
      </c>
      <c r="F13" s="5" t="n">
        <f aca="false">SUM(B13:E13)</f>
        <v>380.6</v>
      </c>
      <c r="G13" s="5" t="n">
        <f aca="false">((F13/F12)-1)*100</f>
        <v>3.31161780673181</v>
      </c>
    </row>
    <row r="14" customFormat="false" ht="14.65" hidden="false" customHeight="false" outlineLevel="0" collapsed="false">
      <c r="A14" s="0" t="n">
        <v>1999</v>
      </c>
      <c r="B14" s="5" t="n">
        <v>13.3</v>
      </c>
      <c r="C14" s="5" t="n">
        <v>200.2</v>
      </c>
      <c r="D14" s="5" t="n">
        <v>99.8</v>
      </c>
      <c r="E14" s="5" t="n">
        <v>80.4</v>
      </c>
      <c r="F14" s="5" t="n">
        <f aca="false">SUM(B14:E14)</f>
        <v>393.7</v>
      </c>
      <c r="G14" s="5" t="n">
        <f aca="false">((F14/F13)-1)*100</f>
        <v>3.44193378875459</v>
      </c>
    </row>
    <row r="15" customFormat="false" ht="14.65" hidden="false" customHeight="false" outlineLevel="0" collapsed="false">
      <c r="A15" s="0" t="n">
        <v>2000</v>
      </c>
      <c r="B15" s="5" t="n">
        <v>13.7</v>
      </c>
      <c r="C15" s="5" t="n">
        <v>208</v>
      </c>
      <c r="D15" s="5" t="n">
        <v>102.3</v>
      </c>
      <c r="E15" s="5" t="n">
        <v>82.8</v>
      </c>
      <c r="F15" s="5" t="n">
        <f aca="false">SUM(B15:E15)</f>
        <v>406.8</v>
      </c>
      <c r="G15" s="5" t="n">
        <f aca="false">((F15/F14)-1)*100</f>
        <v>3.32740665481333</v>
      </c>
    </row>
    <row r="16" customFormat="false" ht="14.65" hidden="false" customHeight="false" outlineLevel="0" collapsed="false">
      <c r="A16" s="0" t="n">
        <v>2001</v>
      </c>
      <c r="B16" s="5" t="n">
        <v>14.1</v>
      </c>
      <c r="C16" s="5" t="n">
        <v>215.9</v>
      </c>
      <c r="D16" s="5" t="n">
        <v>104.8</v>
      </c>
      <c r="E16" s="5" t="n">
        <v>85.2</v>
      </c>
      <c r="F16" s="5" t="n">
        <f aca="false">SUM(B16:E16)</f>
        <v>420</v>
      </c>
      <c r="G16" s="5" t="n">
        <f aca="false">((F16/F15)-1)*100</f>
        <v>3.24483775811208</v>
      </c>
    </row>
    <row r="17" customFormat="false" ht="14.65" hidden="false" customHeight="false" outlineLevel="0" collapsed="false">
      <c r="A17" s="0" t="n">
        <v>2002</v>
      </c>
      <c r="B17" s="5" t="n">
        <v>14.5</v>
      </c>
      <c r="C17" s="5" t="n">
        <v>223.7</v>
      </c>
      <c r="D17" s="5" t="n">
        <v>107.3</v>
      </c>
      <c r="E17" s="5" t="n">
        <v>87.6</v>
      </c>
      <c r="F17" s="5" t="n">
        <f aca="false">SUM(B17:E17)</f>
        <v>433.1</v>
      </c>
      <c r="G17" s="5" t="n">
        <f aca="false">((F17/F16)-1)*100</f>
        <v>3.11904761904762</v>
      </c>
    </row>
    <row r="18" customFormat="false" ht="14.65" hidden="false" customHeight="false" outlineLevel="0" collapsed="false">
      <c r="A18" s="0" t="n">
        <v>2003</v>
      </c>
      <c r="B18" s="5" t="n">
        <v>14.9</v>
      </c>
      <c r="C18" s="5" t="n">
        <v>231.4</v>
      </c>
      <c r="D18" s="5" t="n">
        <v>109.8</v>
      </c>
      <c r="E18" s="5" t="n">
        <v>90</v>
      </c>
      <c r="F18" s="5" t="n">
        <f aca="false">SUM(B18:E18)</f>
        <v>446.1</v>
      </c>
      <c r="G18" s="5" t="n">
        <f aca="false">((F18/F17)-1)*100</f>
        <v>3.00161625490649</v>
      </c>
    </row>
    <row r="19" customFormat="false" ht="14.65" hidden="false" customHeight="false" outlineLevel="0" collapsed="false">
      <c r="A19" s="0" t="n">
        <v>2004</v>
      </c>
      <c r="B19" s="5" t="n">
        <v>15.3</v>
      </c>
      <c r="C19" s="5" t="n">
        <v>239.3</v>
      </c>
      <c r="D19" s="5" t="n">
        <v>112.3</v>
      </c>
      <c r="E19" s="5" t="n">
        <v>92.4</v>
      </c>
      <c r="F19" s="5" t="n">
        <f aca="false">SUM(B19:E19)</f>
        <v>459.3</v>
      </c>
      <c r="G19" s="5" t="n">
        <f aca="false">((F19/F18)-1)*100</f>
        <v>2.95897780766643</v>
      </c>
    </row>
    <row r="20" customFormat="false" ht="14.65" hidden="false" customHeight="false" outlineLevel="0" collapsed="false">
      <c r="A20" s="0" t="n">
        <v>2005</v>
      </c>
      <c r="B20" s="5" t="n">
        <v>15.7</v>
      </c>
      <c r="C20" s="5" t="n">
        <v>247.1</v>
      </c>
      <c r="D20" s="5" t="n">
        <v>114.8</v>
      </c>
      <c r="E20" s="5" t="n">
        <v>94.8</v>
      </c>
      <c r="F20" s="5" t="n">
        <f aca="false">SUM(B20:E20)</f>
        <v>472.4</v>
      </c>
      <c r="G20" s="5" t="n">
        <f aca="false">((F20/F19)-1)*100</f>
        <v>2.85216634008272</v>
      </c>
      <c r="H20" s="0" t="n">
        <v>3.4</v>
      </c>
    </row>
    <row r="23" customFormat="false" ht="14.65" hidden="false" customHeight="false" outlineLevel="0" collapsed="false">
      <c r="C23" s="4" t="s">
        <v>16</v>
      </c>
    </row>
    <row r="24" customFormat="false" ht="14.65" hidden="false" customHeight="false" outlineLevel="0" collapsed="false">
      <c r="C24" s="0" t="s">
        <v>17</v>
      </c>
    </row>
    <row r="25" customFormat="false" ht="14.65" hidden="false" customHeight="false" outlineLevel="0" collapsed="false">
      <c r="G25" s="0" t="s">
        <v>18</v>
      </c>
    </row>
    <row r="26" customFormat="false" ht="14.65" hidden="false" customHeight="false" outlineLevel="0" collapsed="false">
      <c r="A26" s="0" t="s">
        <v>19</v>
      </c>
      <c r="F26" s="0" t="s">
        <v>4</v>
      </c>
      <c r="G26" s="0" t="s">
        <v>5</v>
      </c>
      <c r="H26" s="0" t="s">
        <v>6</v>
      </c>
    </row>
    <row r="27" customFormat="false" ht="14.65" hidden="false" customHeight="false" outlineLevel="0" collapsed="false">
      <c r="A27" s="0" t="s">
        <v>7</v>
      </c>
      <c r="B27" s="0" t="s">
        <v>8</v>
      </c>
      <c r="C27" s="0" t="s">
        <v>9</v>
      </c>
      <c r="D27" s="0" t="s">
        <v>10</v>
      </c>
      <c r="E27" s="0" t="s">
        <v>11</v>
      </c>
      <c r="F27" s="0" t="s">
        <v>12</v>
      </c>
      <c r="G27" s="0" t="s">
        <v>13</v>
      </c>
      <c r="H27" s="0" t="s">
        <v>14</v>
      </c>
    </row>
    <row r="29" customFormat="false" ht="14.65" hidden="false" customHeight="false" outlineLevel="0" collapsed="false">
      <c r="A29" s="6" t="s">
        <v>20</v>
      </c>
      <c r="B29" s="5" t="n">
        <v>16.399</v>
      </c>
      <c r="C29" s="5" t="n">
        <v>173.452</v>
      </c>
      <c r="D29" s="5" t="n">
        <v>83.044</v>
      </c>
      <c r="E29" s="5" t="n">
        <v>62.793</v>
      </c>
      <c r="F29" s="5" t="n">
        <f aca="false">SUM(B29:E29)</f>
        <v>335.688</v>
      </c>
      <c r="G29" s="0" t="n">
        <v>6.8</v>
      </c>
      <c r="H29" s="0" t="s">
        <v>21</v>
      </c>
    </row>
    <row r="30" customFormat="false" ht="14.65" hidden="false" customHeight="false" outlineLevel="0" collapsed="false">
      <c r="A30" s="6" t="s">
        <v>22</v>
      </c>
      <c r="B30" s="5" t="n">
        <v>17</v>
      </c>
      <c r="C30" s="5" t="n">
        <v>176.4</v>
      </c>
      <c r="D30" s="5" t="n">
        <v>88.9</v>
      </c>
      <c r="E30" s="5" t="n">
        <v>69.8</v>
      </c>
      <c r="F30" s="5" t="n">
        <f aca="false">SUM(B30:E30)</f>
        <v>352.1</v>
      </c>
      <c r="G30" s="5" t="n">
        <f aca="false">((F30/F29)-1)*100</f>
        <v>4.88906365434572</v>
      </c>
    </row>
    <row r="31" customFormat="false" ht="14.65" hidden="false" customHeight="false" outlineLevel="0" collapsed="false">
      <c r="A31" s="6" t="s">
        <v>23</v>
      </c>
      <c r="B31" s="5" t="n">
        <v>17.5</v>
      </c>
      <c r="C31" s="5" t="n">
        <v>184.2</v>
      </c>
      <c r="D31" s="5" t="n">
        <v>93.2</v>
      </c>
      <c r="E31" s="5" t="n">
        <v>71.7</v>
      </c>
      <c r="F31" s="5" t="n">
        <f aca="false">SUM(B31:E31)</f>
        <v>366.6</v>
      </c>
      <c r="G31" s="5" t="n">
        <f aca="false">((F31/F30)-1)*100</f>
        <v>4.11814825333712</v>
      </c>
    </row>
    <row r="32" customFormat="false" ht="14.65" hidden="false" customHeight="false" outlineLevel="0" collapsed="false">
      <c r="A32" s="6" t="s">
        <v>24</v>
      </c>
      <c r="B32" s="5" t="n">
        <v>18.1</v>
      </c>
      <c r="C32" s="5" t="n">
        <v>190.5</v>
      </c>
      <c r="D32" s="5" t="n">
        <v>95.4</v>
      </c>
      <c r="E32" s="5" t="n">
        <v>74.1</v>
      </c>
      <c r="F32" s="5" t="n">
        <f aca="false">SUM(B32:E32)</f>
        <v>378.1</v>
      </c>
      <c r="G32" s="5" t="n">
        <f aca="false">((F32/F31)-1)*100</f>
        <v>3.13693398799781</v>
      </c>
    </row>
    <row r="33" customFormat="false" ht="14.65" hidden="false" customHeight="false" outlineLevel="0" collapsed="false">
      <c r="A33" s="6" t="s">
        <v>25</v>
      </c>
      <c r="B33" s="5" t="n">
        <v>18.6</v>
      </c>
      <c r="C33" s="5" t="n">
        <v>197</v>
      </c>
      <c r="D33" s="5" t="n">
        <v>97.5</v>
      </c>
      <c r="E33" s="5" t="n">
        <v>76.5</v>
      </c>
      <c r="F33" s="5" t="n">
        <f aca="false">SUM(B33:E33)</f>
        <v>389.6</v>
      </c>
      <c r="G33" s="5" t="n">
        <f aca="false">((F33/F32)-1)*100</f>
        <v>3.04152340650621</v>
      </c>
    </row>
    <row r="34" customFormat="false" ht="14.65" hidden="false" customHeight="false" outlineLevel="0" collapsed="false">
      <c r="A34" s="6" t="s">
        <v>26</v>
      </c>
      <c r="B34" s="5" t="n">
        <v>19.2</v>
      </c>
      <c r="C34" s="5" t="n">
        <v>203.4</v>
      </c>
      <c r="D34" s="5" t="n">
        <v>99.7</v>
      </c>
      <c r="E34" s="5" t="n">
        <v>78.8</v>
      </c>
      <c r="F34" s="5" t="n">
        <f aca="false">SUM(B34:E34)</f>
        <v>401.1</v>
      </c>
      <c r="G34" s="5" t="n">
        <f aca="false">((F34/F33)-1)*100</f>
        <v>2.95174537987679</v>
      </c>
    </row>
    <row r="35" customFormat="false" ht="14.65" hidden="false" customHeight="false" outlineLevel="0" collapsed="false">
      <c r="A35" s="6" t="s">
        <v>27</v>
      </c>
      <c r="B35" s="5" t="n">
        <v>19.7</v>
      </c>
      <c r="C35" s="5" t="n">
        <v>209.8</v>
      </c>
      <c r="D35" s="5" t="n">
        <v>101.9</v>
      </c>
      <c r="E35" s="5" t="n">
        <v>81.2</v>
      </c>
      <c r="F35" s="5" t="n">
        <f aca="false">SUM(B35:E35)</f>
        <v>412.6</v>
      </c>
      <c r="G35" s="5" t="n">
        <f aca="false">((F35/F34)-1)*100</f>
        <v>2.86711543256046</v>
      </c>
    </row>
    <row r="36" customFormat="false" ht="14.65" hidden="false" customHeight="false" outlineLevel="0" collapsed="false">
      <c r="A36" s="6" t="s">
        <v>28</v>
      </c>
      <c r="B36" s="5" t="n">
        <v>20.4</v>
      </c>
      <c r="C36" s="5" t="n">
        <v>216.1</v>
      </c>
      <c r="D36" s="5" t="n">
        <v>104</v>
      </c>
      <c r="E36" s="5" t="n">
        <v>83.6</v>
      </c>
      <c r="F36" s="5" t="n">
        <f aca="false">SUM(B36:E36)</f>
        <v>424.1</v>
      </c>
      <c r="G36" s="5" t="n">
        <f aca="false">((F36/F35)-1)*100</f>
        <v>2.78720310227822</v>
      </c>
    </row>
    <row r="37" customFormat="false" ht="14.65" hidden="false" customHeight="false" outlineLevel="0" collapsed="false">
      <c r="A37" s="6" t="s">
        <v>29</v>
      </c>
      <c r="B37" s="5" t="n">
        <v>21</v>
      </c>
      <c r="C37" s="5" t="n">
        <v>222.5</v>
      </c>
      <c r="D37" s="5" t="n">
        <v>106.1</v>
      </c>
      <c r="E37" s="5" t="n">
        <v>86</v>
      </c>
      <c r="F37" s="5" t="n">
        <f aca="false">SUM(B37:E37)</f>
        <v>435.6</v>
      </c>
      <c r="G37" s="5" t="n">
        <f aca="false">((F37/F36)-1)*100</f>
        <v>2.71162461683567</v>
      </c>
    </row>
    <row r="38" customFormat="false" ht="14.65" hidden="false" customHeight="false" outlineLevel="0" collapsed="false">
      <c r="A38" s="6" t="s">
        <v>30</v>
      </c>
      <c r="B38" s="5" t="n">
        <v>21.6</v>
      </c>
      <c r="C38" s="5" t="n">
        <v>228.9</v>
      </c>
      <c r="D38" s="5" t="n">
        <v>108.3</v>
      </c>
      <c r="E38" s="5" t="n">
        <v>88.3</v>
      </c>
      <c r="F38" s="5" t="n">
        <f aca="false">SUM(B38:E38)</f>
        <v>447.1</v>
      </c>
      <c r="G38" s="5" t="n">
        <f aca="false">((F38/F37)-1)*100</f>
        <v>2.64003673094582</v>
      </c>
    </row>
    <row r="39" customFormat="false" ht="14.65" hidden="false" customHeight="false" outlineLevel="0" collapsed="false">
      <c r="A39" s="6" t="s">
        <v>31</v>
      </c>
      <c r="B39" s="5" t="n">
        <v>22.2</v>
      </c>
      <c r="C39" s="5" t="n">
        <v>235.3</v>
      </c>
      <c r="D39" s="5" t="n">
        <v>110.4</v>
      </c>
      <c r="E39" s="5" t="n">
        <v>90.7</v>
      </c>
      <c r="F39" s="5" t="n">
        <f aca="false">SUM(B39:E39)</f>
        <v>458.6</v>
      </c>
      <c r="G39" s="5" t="n">
        <f aca="false">((F39/F38)-1)*100</f>
        <v>2.57213151420264</v>
      </c>
      <c r="H39" s="0" t="n">
        <v>3.3</v>
      </c>
    </row>
    <row r="42" customFormat="false" ht="14.65" hidden="false" customHeight="false" outlineLevel="0" collapsed="false">
      <c r="C42" s="4" t="s">
        <v>32</v>
      </c>
    </row>
    <row r="44" customFormat="false" ht="14.65" hidden="false" customHeight="false" outlineLevel="0" collapsed="false">
      <c r="A44" s="0" t="s">
        <v>33</v>
      </c>
      <c r="G44" s="0" t="s">
        <v>5</v>
      </c>
      <c r="H44" s="0" t="s">
        <v>6</v>
      </c>
    </row>
    <row r="45" customFormat="false" ht="14.65" hidden="false" customHeight="false" outlineLevel="0" collapsed="false">
      <c r="A45" s="0" t="s">
        <v>34</v>
      </c>
      <c r="B45" s="0" t="s">
        <v>8</v>
      </c>
      <c r="C45" s="0" t="s">
        <v>9</v>
      </c>
      <c r="D45" s="0" t="s">
        <v>10</v>
      </c>
      <c r="E45" s="0" t="s">
        <v>11</v>
      </c>
      <c r="F45" s="0" t="s">
        <v>35</v>
      </c>
      <c r="G45" s="0" t="s">
        <v>13</v>
      </c>
      <c r="H45" s="0" t="s">
        <v>14</v>
      </c>
      <c r="I45" s="0" t="s">
        <v>36</v>
      </c>
    </row>
    <row r="47" customFormat="false" ht="14.65" hidden="false" customHeight="false" outlineLevel="0" collapsed="false">
      <c r="A47" s="0" t="n">
        <v>1995</v>
      </c>
      <c r="B47" s="5" t="n">
        <v>100.4</v>
      </c>
      <c r="C47" s="5" t="n">
        <v>988.5</v>
      </c>
      <c r="D47" s="5" t="n">
        <v>509.4</v>
      </c>
      <c r="E47" s="5" t="n">
        <v>430.3</v>
      </c>
      <c r="F47" s="5" t="n">
        <f aca="false">SUM(B47:E47)</f>
        <v>2028.6</v>
      </c>
      <c r="G47" s="0" t="n">
        <v>4.9</v>
      </c>
      <c r="I47" s="5" t="n">
        <v>69</v>
      </c>
    </row>
    <row r="48" customFormat="false" ht="14.65" hidden="false" customHeight="false" outlineLevel="0" collapsed="false">
      <c r="A48" s="0" t="n">
        <v>1996</v>
      </c>
      <c r="B48" s="5" t="n">
        <v>102.7</v>
      </c>
      <c r="C48" s="5" t="n">
        <v>1052.9</v>
      </c>
      <c r="D48" s="5" t="n">
        <v>537.4</v>
      </c>
      <c r="E48" s="5" t="n">
        <v>440.5</v>
      </c>
      <c r="F48" s="5" t="n">
        <f aca="false">SUM(B48:E48)</f>
        <v>2133.5</v>
      </c>
      <c r="G48" s="5" t="n">
        <f aca="false">((F48/F47)-1)*100</f>
        <v>5.17105392881792</v>
      </c>
      <c r="I48" s="5" t="n">
        <f aca="false">(((F48*1000)/(F11*8760))*100)</f>
        <v>68.4322080108183</v>
      </c>
    </row>
    <row r="49" customFormat="false" ht="14.65" hidden="false" customHeight="false" outlineLevel="0" collapsed="false">
      <c r="A49" s="0" t="n">
        <v>1997</v>
      </c>
      <c r="B49" s="5" t="n">
        <v>106.5</v>
      </c>
      <c r="C49" s="5" t="n">
        <v>1093.4</v>
      </c>
      <c r="D49" s="5" t="n">
        <v>556.8</v>
      </c>
      <c r="E49" s="5" t="n">
        <v>454.8</v>
      </c>
      <c r="F49" s="5" t="n">
        <f aca="false">SUM(B49:E49)</f>
        <v>2211.5</v>
      </c>
      <c r="G49" s="5" t="n">
        <f aca="false">((F49/F48)-1)*100</f>
        <v>3.65596437778299</v>
      </c>
      <c r="I49" s="5" t="n">
        <f aca="false">(((F49*1000)/(F12*8760))*100)</f>
        <v>68.5272361290834</v>
      </c>
    </row>
    <row r="50" customFormat="false" ht="14.65" hidden="false" customHeight="false" outlineLevel="0" collapsed="false">
      <c r="A50" s="0" t="n">
        <v>1998</v>
      </c>
      <c r="B50" s="5" t="n">
        <v>110.4</v>
      </c>
      <c r="C50" s="5" t="n">
        <v>1133.9</v>
      </c>
      <c r="D50" s="5" t="n">
        <v>576.3</v>
      </c>
      <c r="E50" s="5" t="n">
        <v>468.9</v>
      </c>
      <c r="F50" s="5" t="n">
        <f aca="false">SUM(B50:E50)</f>
        <v>2289.5</v>
      </c>
      <c r="G50" s="5" t="n">
        <f aca="false">((F50/F49)-1)*100</f>
        <v>3.52701786118019</v>
      </c>
      <c r="I50" s="5" t="n">
        <f aca="false">(((F50*1000)/(F13*8760))*100)</f>
        <v>68.6701123196491</v>
      </c>
    </row>
    <row r="51" customFormat="false" ht="14.65" hidden="false" customHeight="false" outlineLevel="0" collapsed="false">
      <c r="A51" s="0" t="n">
        <v>1999</v>
      </c>
      <c r="B51" s="5" t="n">
        <v>114.4</v>
      </c>
      <c r="C51" s="5" t="n">
        <v>1174.4</v>
      </c>
      <c r="D51" s="5" t="n">
        <v>595.7</v>
      </c>
      <c r="E51" s="5" t="n">
        <v>483</v>
      </c>
      <c r="F51" s="5" t="n">
        <f aca="false">SUM(B51:E51)</f>
        <v>2367.5</v>
      </c>
      <c r="G51" s="5" t="n">
        <f aca="false">((F51/F50)-1)*100</f>
        <v>3.40685739244377</v>
      </c>
      <c r="I51" s="5" t="n">
        <f aca="false">(((F51*1000)/(F14*8760))*100)</f>
        <v>68.6468267913705</v>
      </c>
    </row>
    <row r="52" customFormat="false" ht="14.65" hidden="false" customHeight="false" outlineLevel="0" collapsed="false">
      <c r="A52" s="0" t="n">
        <v>2000</v>
      </c>
      <c r="B52" s="5" t="n">
        <v>118.6</v>
      </c>
      <c r="C52" s="5" t="n">
        <v>1214.9</v>
      </c>
      <c r="D52" s="5" t="n">
        <v>615</v>
      </c>
      <c r="E52" s="5" t="n">
        <v>497</v>
      </c>
      <c r="F52" s="5" t="n">
        <f aca="false">SUM(B52:E52)</f>
        <v>2445.5</v>
      </c>
      <c r="G52" s="5" t="n">
        <f aca="false">((F52/F51)-1)*100</f>
        <v>3.29461457233369</v>
      </c>
      <c r="I52" s="5" t="n">
        <f aca="false">(((F52*1000)/(F15*8760))*100)</f>
        <v>68.6250409701737</v>
      </c>
    </row>
    <row r="53" customFormat="false" ht="14.65" hidden="false" customHeight="false" outlineLevel="0" collapsed="false">
      <c r="A53" s="0" t="n">
        <v>2001</v>
      </c>
      <c r="B53" s="5" t="n">
        <v>123.1</v>
      </c>
      <c r="C53" s="5" t="n">
        <v>1255.4</v>
      </c>
      <c r="D53" s="5" t="n">
        <v>634.1</v>
      </c>
      <c r="E53" s="5" t="n">
        <v>510.9</v>
      </c>
      <c r="F53" s="5" t="n">
        <f aca="false">SUM(B53:E53)</f>
        <v>2523.5</v>
      </c>
      <c r="G53" s="5" t="n">
        <f aca="false">((F53/F52)-1)*100</f>
        <v>3.18953179308934</v>
      </c>
      <c r="I53" s="5" t="n">
        <f aca="false">(((F53*1000)/(F16*8760))*100)</f>
        <v>68.5882800608828</v>
      </c>
    </row>
    <row r="54" customFormat="false" ht="14.65" hidden="false" customHeight="false" outlineLevel="0" collapsed="false">
      <c r="A54" s="0" t="n">
        <v>2002</v>
      </c>
      <c r="B54" s="5" t="n">
        <v>127.5</v>
      </c>
      <c r="C54" s="5" t="n">
        <v>1295.9</v>
      </c>
      <c r="D54" s="5" t="n">
        <v>653.3</v>
      </c>
      <c r="E54" s="5" t="n">
        <v>524.8</v>
      </c>
      <c r="F54" s="5" t="n">
        <f aca="false">SUM(B54:E54)</f>
        <v>2601.5</v>
      </c>
      <c r="G54" s="5" t="n">
        <f aca="false">((F54/F53)-1)*100</f>
        <v>3.09094511591044</v>
      </c>
      <c r="I54" s="5" t="n">
        <f aca="false">(((F54*1000)/(F17*8760))*100)</f>
        <v>68.5695880500459</v>
      </c>
    </row>
    <row r="55" customFormat="false" ht="14.65" hidden="false" customHeight="false" outlineLevel="0" collapsed="false">
      <c r="A55" s="0" t="n">
        <v>2003</v>
      </c>
      <c r="B55" s="5" t="n">
        <v>132</v>
      </c>
      <c r="C55" s="5" t="n">
        <v>1336.3</v>
      </c>
      <c r="D55" s="5" t="n">
        <v>672.5</v>
      </c>
      <c r="E55" s="5" t="n">
        <v>538.7</v>
      </c>
      <c r="F55" s="5" t="n">
        <f aca="false">SUM(B55:E55)</f>
        <v>2679.5</v>
      </c>
      <c r="G55" s="5" t="n">
        <f aca="false">((F55/F54)-1)*100</f>
        <v>2.9982702287142</v>
      </c>
      <c r="I55" s="5" t="n">
        <f aca="false">(((F55*1000)/(F18*8760))*100)</f>
        <v>68.5673605545371</v>
      </c>
    </row>
    <row r="56" customFormat="false" ht="14.65" hidden="false" customHeight="false" outlineLevel="0" collapsed="false">
      <c r="A56" s="0" t="n">
        <v>2004</v>
      </c>
      <c r="B56" s="5" t="n">
        <v>137.1</v>
      </c>
      <c r="C56" s="5" t="n">
        <v>1376.8</v>
      </c>
      <c r="D56" s="5" t="n">
        <v>691.3</v>
      </c>
      <c r="E56" s="5" t="n">
        <v>552.3</v>
      </c>
      <c r="F56" s="5" t="n">
        <f aca="false">SUM(B56:E56)</f>
        <v>2757.5</v>
      </c>
      <c r="G56" s="5" t="n">
        <f aca="false">((F56/F55)-1)*100</f>
        <v>2.91099085650308</v>
      </c>
      <c r="I56" s="5" t="n">
        <f aca="false">(((F56*1000)/(F19*8760))*100)</f>
        <v>68.5354027918204</v>
      </c>
    </row>
    <row r="57" customFormat="false" ht="14.65" hidden="false" customHeight="false" outlineLevel="0" collapsed="false">
      <c r="A57" s="0" t="n">
        <v>2005</v>
      </c>
      <c r="B57" s="5" t="n">
        <v>141.9</v>
      </c>
      <c r="C57" s="5" t="n">
        <v>1417.3</v>
      </c>
      <c r="D57" s="5" t="n">
        <v>710.3</v>
      </c>
      <c r="E57" s="5" t="n">
        <v>566</v>
      </c>
      <c r="F57" s="5" t="n">
        <f aca="false">SUM(B57:E57)</f>
        <v>2835.5</v>
      </c>
      <c r="G57" s="5" t="n">
        <f aca="false">((F57/F56)-1)*100</f>
        <v>2.82864913871259</v>
      </c>
      <c r="H57" s="0" t="n">
        <v>3.4</v>
      </c>
      <c r="I57" s="5" t="n">
        <f aca="false">(((F57*1000)/(F20*8760))*100)</f>
        <v>68.5197321362981</v>
      </c>
    </row>
    <row r="59" customFormat="false" ht="14.65" hidden="false" customHeight="false" outlineLevel="0" collapsed="false">
      <c r="A59" s="0" t="s">
        <v>37</v>
      </c>
    </row>
    <row r="60" customFormat="false" ht="14.65" hidden="false" customHeight="false" outlineLevel="0" collapsed="false">
      <c r="A60" s="0" t="s">
        <v>38</v>
      </c>
    </row>
    <row r="62" customFormat="false" ht="14.65" hidden="false" customHeight="false" outlineLevel="0" collapsed="false">
      <c r="A62" s="0" t="s">
        <v>39</v>
      </c>
    </row>
    <row r="63" customFormat="false" ht="14.65" hidden="false" customHeight="false" outlineLevel="0" collapsed="false">
      <c r="A63" s="0" t="s">
        <v>40</v>
      </c>
    </row>
  </sheetData>
  <printOptions headings="false" gridLines="false" gridLinesSet="true" horizontalCentered="false" verticalCentered="false"/>
  <pageMargins left="0.747916666666667" right="0.747916666666667" top="0.706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-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