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Form FERC-714 - Part III, Schedule 2</t>
  </si>
  <si>
    <t xml:space="preserve">Southern California Edison</t>
  </si>
  <si>
    <t xml:space="preserve">Summer Peak</t>
  </si>
  <si>
    <t xml:space="preserve">Winter Peak</t>
  </si>
  <si>
    <t xml:space="preserve">Net Energy for</t>
  </si>
  <si>
    <t xml:space="preserve">Demand - MW</t>
  </si>
  <si>
    <t xml:space="preserve">Load - MW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11.5625" defaultRowHeight="14.65" zeroHeight="false" outlineLevelRow="0" outlineLevelCol="0"/>
  <cols>
    <col collapsed="false" customWidth="true" hidden="false" outlineLevel="0" max="5" min="3" style="0" width="12.85"/>
    <col collapsed="false" customWidth="true" hidden="false" outlineLevel="0" max="6" min="6" style="0" width="10.7"/>
    <col collapsed="false" customWidth="true" hidden="true" outlineLevel="0" max="7" min="7" style="0" width="10.7"/>
    <col collapsed="false" customWidth="true" hidden="false" outlineLevel="0" max="8" min="8" style="0" width="10.7"/>
  </cols>
  <sheetData>
    <row r="2" customFormat="false" ht="14.65" hidden="false" customHeight="false" outlineLevel="0" collapsed="false">
      <c r="C2" s="1" t="s">
        <v>0</v>
      </c>
      <c r="D2" s="1"/>
      <c r="E2" s="1"/>
    </row>
    <row r="3" customFormat="false" ht="14.65" hidden="false" customHeight="false" outlineLevel="0" collapsed="false">
      <c r="C3" s="2"/>
      <c r="D3" s="2" t="str">
        <f aca="false">"(1996)"</f>
        <v>(1996)</v>
      </c>
      <c r="E3" s="2"/>
    </row>
    <row r="4" customFormat="false" ht="14.65" hidden="false" customHeight="false" outlineLevel="0" collapsed="false">
      <c r="C4" s="2"/>
      <c r="D4" s="2"/>
      <c r="E4" s="2"/>
    </row>
    <row r="5" customFormat="false" ht="14.65" hidden="false" customHeight="false" outlineLevel="0" collapsed="false">
      <c r="C5" s="3" t="s">
        <v>1</v>
      </c>
      <c r="D5" s="3"/>
      <c r="E5" s="3"/>
    </row>
    <row r="6" customFormat="false" ht="14.65" hidden="false" customHeight="false" outlineLevel="0" collapsed="false">
      <c r="C6" s="4"/>
      <c r="D6" s="2"/>
      <c r="E6" s="2"/>
    </row>
    <row r="7" customFormat="false" ht="14.65" hidden="false" customHeight="false" outlineLevel="0" collapsed="false">
      <c r="C7" s="5" t="s">
        <v>2</v>
      </c>
      <c r="D7" s="5" t="s">
        <v>3</v>
      </c>
      <c r="E7" s="2" t="s">
        <v>4</v>
      </c>
    </row>
    <row r="8" customFormat="false" ht="14.65" hidden="false" customHeight="false" outlineLevel="0" collapsed="false">
      <c r="C8" s="5" t="s">
        <v>5</v>
      </c>
      <c r="D8" s="5" t="s">
        <v>5</v>
      </c>
      <c r="E8" s="2" t="s">
        <v>6</v>
      </c>
    </row>
    <row r="10" customFormat="false" ht="14.65" hidden="false" customHeight="false" outlineLevel="0" collapsed="false">
      <c r="B10" s="2"/>
      <c r="C10" s="6"/>
      <c r="D10" s="6"/>
      <c r="E10" s="7"/>
      <c r="G10" s="8"/>
    </row>
    <row r="11" customFormat="false" ht="14.65" hidden="false" customHeight="false" outlineLevel="0" collapsed="false">
      <c r="B11" s="2" t="n">
        <v>1996</v>
      </c>
      <c r="C11" s="6" t="n">
        <v>15481</v>
      </c>
      <c r="D11" s="6" t="n">
        <v>12500</v>
      </c>
      <c r="E11" s="7" t="n">
        <f aca="false">G11*1000</f>
        <v>83331000</v>
      </c>
      <c r="G11" s="8" t="n">
        <v>83331</v>
      </c>
    </row>
    <row r="12" customFormat="false" ht="14.65" hidden="false" customHeight="false" outlineLevel="0" collapsed="false">
      <c r="B12" s="2" t="n">
        <v>1997</v>
      </c>
      <c r="C12" s="6" t="n">
        <v>15518</v>
      </c>
      <c r="D12" s="6" t="n">
        <v>12606</v>
      </c>
      <c r="E12" s="7" t="n">
        <f aca="false">G12*1000</f>
        <v>83972000</v>
      </c>
      <c r="G12" s="8" t="n">
        <v>83972</v>
      </c>
    </row>
    <row r="13" customFormat="false" ht="14.65" hidden="false" customHeight="false" outlineLevel="0" collapsed="false">
      <c r="B13" s="2" t="n">
        <v>1998</v>
      </c>
      <c r="C13" s="6" t="n">
        <v>15778.3423168677</v>
      </c>
      <c r="D13" s="6" t="n">
        <v>12792.7460593169</v>
      </c>
      <c r="E13" s="7" t="n">
        <f aca="false">ROUND((G13:G19)*1000,-3)</f>
        <v>85625000</v>
      </c>
      <c r="G13" s="8" t="n">
        <v>85624.5279868869</v>
      </c>
    </row>
    <row r="14" customFormat="false" ht="14.65" hidden="false" customHeight="false" outlineLevel="0" collapsed="false">
      <c r="B14" s="2" t="n">
        <v>1999</v>
      </c>
      <c r="C14" s="6" t="n">
        <v>16104.4761331285</v>
      </c>
      <c r="D14" s="6" t="n">
        <v>13026.6849968258</v>
      </c>
      <c r="E14" s="7" t="n">
        <f aca="false">ROUND((G14:G20)*1000,-3)</f>
        <v>87365000</v>
      </c>
      <c r="G14" s="8" t="n">
        <v>87364.5244457228</v>
      </c>
    </row>
    <row r="15" customFormat="false" ht="14.65" hidden="false" customHeight="false" outlineLevel="0" collapsed="false">
      <c r="B15" s="2" t="n">
        <v>2000</v>
      </c>
      <c r="C15" s="6" t="n">
        <v>16441.244354299</v>
      </c>
      <c r="D15" s="6" t="n">
        <v>13268.2520957263</v>
      </c>
      <c r="E15" s="7" t="n">
        <f aca="false">ROUND((G15:G21)*1000,-3)</f>
        <v>89123000</v>
      </c>
      <c r="G15" s="8" t="n">
        <v>89122.7897904992</v>
      </c>
    </row>
    <row r="16" customFormat="false" ht="14.65" hidden="false" customHeight="false" outlineLevel="0" collapsed="false">
      <c r="B16" s="2" t="n">
        <v>2001</v>
      </c>
      <c r="C16" s="6" t="n">
        <v>16713.4493094401</v>
      </c>
      <c r="D16" s="6" t="n">
        <v>13472.8323656994</v>
      </c>
      <c r="E16" s="7" t="n">
        <f aca="false">ROUND((G16:G22)*1000,-3)</f>
        <v>90702000</v>
      </c>
      <c r="G16" s="8" t="n">
        <v>90702.2915539632</v>
      </c>
    </row>
    <row r="17" customFormat="false" ht="14.65" hidden="false" customHeight="false" outlineLevel="0" collapsed="false">
      <c r="B17" s="2" t="n">
        <v>2002</v>
      </c>
      <c r="C17" s="6" t="n">
        <v>16984.8774191762</v>
      </c>
      <c r="D17" s="6" t="n">
        <v>13679.7246356057</v>
      </c>
      <c r="E17" s="7" t="n">
        <f aca="false">ROUND((G17:G23)*1000,-3)</f>
        <v>92326000</v>
      </c>
      <c r="G17" s="8" t="n">
        <v>92325.7836917082</v>
      </c>
    </row>
    <row r="18" customFormat="false" ht="14.65" hidden="false" customHeight="false" outlineLevel="0" collapsed="false">
      <c r="B18" s="2" t="n">
        <v>2003</v>
      </c>
      <c r="C18" s="6" t="n">
        <v>17264.1646609857</v>
      </c>
      <c r="D18" s="6" t="n">
        <v>13892.2543368832</v>
      </c>
      <c r="E18" s="7" t="n">
        <f aca="false">ROUND((G18:G24)*1000,-3)</f>
        <v>94094000</v>
      </c>
      <c r="G18" s="8" t="n">
        <v>94093.8411272821</v>
      </c>
    </row>
    <row r="19" customFormat="false" ht="14.65" hidden="false" customHeight="false" outlineLevel="0" collapsed="false">
      <c r="B19" s="2" t="n">
        <v>2004</v>
      </c>
      <c r="C19" s="6" t="n">
        <v>17540.0580223044</v>
      </c>
      <c r="D19" s="6" t="n">
        <v>14101.632265231</v>
      </c>
      <c r="E19" s="7" t="n">
        <f aca="false">ROUND((G19:G25)*1000,-3)</f>
        <v>95862000</v>
      </c>
      <c r="G19" s="0" t="n">
        <v>95861.9120677734</v>
      </c>
    </row>
    <row r="20" customFormat="false" ht="14.65" hidden="false" customHeight="false" outlineLevel="0" collapsed="false">
      <c r="B20" s="2" t="n">
        <v>2005</v>
      </c>
      <c r="C20" s="6" t="n">
        <v>17816.2622165457</v>
      </c>
      <c r="D20" s="6" t="n">
        <v>14310.5158473754</v>
      </c>
      <c r="E20" s="7" t="n">
        <f aca="false">ROUND((G20:G26)*1000,-3)</f>
        <v>97620000</v>
      </c>
      <c r="G20" s="0" t="n">
        <v>97619.5449258747</v>
      </c>
    </row>
  </sheetData>
  <mergeCells count="2">
    <mergeCell ref="C2:E2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