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Forecast-CSU_1996" sheetId="1" state="visible" r:id="rId2"/>
  </sheets>
  <definedNames>
    <definedName function="false" hidden="false" localSheetId="0" name="_xlnm.Print_Area" vbProcedure="false">'Base Case Forecast-CSU_1996'!$B$5:$K$42</definedName>
    <definedName function="false" hidden="false" name="base_report" vbProcedure="false">'Base Case Forecast-CSU_1996'!$B$5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1996 Base Case Forecast</t>
  </si>
  <si>
    <t xml:space="preserve">4/96</t>
  </si>
  <si>
    <t xml:space="preserve">System energy</t>
  </si>
  <si>
    <t xml:space="preserve">Winter peak</t>
  </si>
  <si>
    <t xml:space="preserve">Summer peak</t>
  </si>
  <si>
    <t xml:space="preserve">_</t>
  </si>
  <si>
    <t xml:space="preserve">Level</t>
  </si>
  <si>
    <t xml:space="preserve">Change</t>
  </si>
  <si>
    <t xml:space="preserve">Five year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  <si>
    <t xml:space="preserve">actu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[$-409]#,##0_);\(#,##0\)"/>
    <numFmt numFmtId="171" formatCode="General_)"/>
    <numFmt numFmtId="172" formatCode="[$-409]m/d/yyyy"/>
    <numFmt numFmtId="173" formatCode="@*_"/>
    <numFmt numFmtId="174" formatCode="#,###_._#"/>
    <numFmt numFmtId="175" formatCode="#,##0"/>
    <numFmt numFmtId="176" formatCode="0_#_#"/>
    <numFmt numFmtId="177" formatCode="0.0_)_#_#;\(0.0\)_#_#"/>
    <numFmt numFmtId="178" formatCode="0.0%"/>
    <numFmt numFmtId="179" formatCode="0"/>
    <numFmt numFmtId="180" formatCode="0.0_)_#_#_#;\(0.0\)_#_#_#"/>
    <numFmt numFmtId="181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ASE94" xfId="20"/>
    <cellStyle name="Comma [0]_LOW-E" xfId="21"/>
    <cellStyle name="Comma_BASE94" xfId="22"/>
    <cellStyle name="Comma_BASERESO" xfId="23"/>
    <cellStyle name="Comma_LOW-E" xfId="24"/>
    <cellStyle name="Currency [0]_BASE94" xfId="25"/>
    <cellStyle name="Currency [0]_LOW-E" xfId="26"/>
    <cellStyle name="Currency_BASE94" xfId="27"/>
    <cellStyle name="Currency_BASERESO" xfId="28"/>
    <cellStyle name="Currency_LOW-E" xfId="29"/>
    <cellStyle name="Normal_Base case reserves Dec 1994 (2)" xfId="30"/>
    <cellStyle name="Normal_Base case summary" xfId="31"/>
    <cellStyle name="Normal_Base Class Report" xfId="32"/>
    <cellStyle name="Normal_BASE94" xfId="33"/>
    <cellStyle name="Normal_BASERESO" xfId="34"/>
    <cellStyle name="Normal_BASES" xfId="35"/>
    <cellStyle name="Normal_CPI" xfId="36"/>
    <cellStyle name="Normal_CPIH" xfId="37"/>
    <cellStyle name="Normal_ECONSUM" xfId="38"/>
    <cellStyle name="Normal_ECONSUMH" xfId="39"/>
    <cellStyle name="Normal_ECONSUML" xfId="40"/>
    <cellStyle name="Normal_Elecdata" xfId="41"/>
    <cellStyle name="Normal_HDETAIL" xfId="42"/>
    <cellStyle name="Normal_LDETAIL" xfId="43"/>
    <cellStyle name="Normal_LMECON" xfId="44"/>
    <cellStyle name="Normal_LMLOAD" xfId="45"/>
    <cellStyle name="Normal_PEAKS" xfId="46"/>
    <cellStyle name="Normal_Res customer" xfId="47"/>
    <cellStyle name="Normal_Sheet1" xfId="48"/>
    <cellStyle name="Normal_Sheet1_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D46" activeCellId="0" sqref="D46 D46"/>
    </sheetView>
  </sheetViews>
  <sheetFormatPr defaultColWidth="6.9921875" defaultRowHeight="14.65" zeroHeight="false" outlineLevelRow="0" outlineLevelCol="0"/>
  <cols>
    <col collapsed="false" customWidth="false" hidden="false" outlineLevel="0" max="1" min="1" style="1" width="6.99"/>
    <col collapsed="false" customWidth="true" hidden="false" outlineLevel="0" max="4" min="2" style="1" width="6.62"/>
    <col collapsed="false" customWidth="tru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7.49"/>
    <col collapsed="false" customWidth="true" hidden="false" outlineLevel="0" max="8" min="8" style="1" width="8.99"/>
    <col collapsed="false" customWidth="true" hidden="false" outlineLevel="0" max="10" min="9" style="1" width="6.62"/>
    <col collapsed="false" customWidth="true" hidden="false" outlineLevel="0" max="11" min="11" style="1" width="8.99"/>
    <col collapsed="false" customWidth="false" hidden="false" outlineLevel="0" max="12" min="12" style="2" width="6.99"/>
    <col collapsed="false" customWidth="true" hidden="false" outlineLevel="0" max="15" min="13" style="1" width="10.62"/>
    <col collapsed="false" customWidth="false" hidden="false" outlineLevel="0" max="257" min="16" style="1" width="6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B2" s="3" t="s">
        <v>1</v>
      </c>
    </row>
    <row r="5" customFormat="false" ht="12.75" hidden="false" customHeight="true" outlineLevel="0" collapsed="false">
      <c r="B5" s="4"/>
      <c r="C5" s="5" t="s">
        <v>2</v>
      </c>
      <c r="D5" s="5"/>
      <c r="E5" s="5"/>
      <c r="F5" s="6" t="s">
        <v>3</v>
      </c>
      <c r="G5" s="6"/>
      <c r="H5" s="6"/>
      <c r="I5" s="6" t="s">
        <v>4</v>
      </c>
      <c r="J5" s="6"/>
      <c r="K5" s="6"/>
      <c r="L5" s="7"/>
      <c r="M5" s="5"/>
      <c r="N5" s="6"/>
      <c r="O5" s="2"/>
    </row>
    <row r="6" customFormat="false" ht="6" hidden="false" customHeight="true" outlineLevel="0" collapsed="false">
      <c r="B6" s="4"/>
      <c r="C6" s="8" t="s">
        <v>5</v>
      </c>
      <c r="D6" s="8"/>
      <c r="E6" s="8"/>
      <c r="F6" s="8" t="s">
        <v>5</v>
      </c>
      <c r="G6" s="8"/>
      <c r="H6" s="8"/>
      <c r="I6" s="8" t="s">
        <v>5</v>
      </c>
      <c r="J6" s="8"/>
      <c r="K6" s="8"/>
      <c r="L6" s="7"/>
      <c r="M6" s="8"/>
      <c r="N6" s="6"/>
      <c r="O6" s="2"/>
    </row>
    <row r="7" customFormat="false" ht="14.65" hidden="false" customHeight="false" outlineLevel="0" collapsed="false">
      <c r="B7" s="6"/>
      <c r="C7" s="5" t="s">
        <v>6</v>
      </c>
      <c r="D7" s="9" t="s">
        <v>7</v>
      </c>
      <c r="E7" s="9" t="s">
        <v>8</v>
      </c>
      <c r="F7" s="6" t="s">
        <v>6</v>
      </c>
      <c r="G7" s="9" t="s">
        <v>7</v>
      </c>
      <c r="H7" s="9" t="s">
        <v>8</v>
      </c>
      <c r="I7" s="6" t="s">
        <v>6</v>
      </c>
      <c r="J7" s="9" t="s">
        <v>7</v>
      </c>
      <c r="K7" s="9" t="s">
        <v>8</v>
      </c>
      <c r="L7" s="6"/>
      <c r="M7" s="5"/>
      <c r="N7" s="9"/>
      <c r="O7" s="9"/>
    </row>
    <row r="8" customFormat="false" ht="14.65" hidden="false" customHeight="false" outlineLevel="0" collapsed="false">
      <c r="B8" s="6" t="s">
        <v>9</v>
      </c>
      <c r="C8" s="5"/>
      <c r="D8" s="9"/>
      <c r="E8" s="9" t="s">
        <v>10</v>
      </c>
      <c r="F8" s="6"/>
      <c r="G8" s="9"/>
      <c r="H8" s="9" t="s">
        <v>10</v>
      </c>
      <c r="I8" s="6"/>
      <c r="J8" s="9"/>
      <c r="K8" s="9" t="s">
        <v>10</v>
      </c>
      <c r="L8" s="6"/>
      <c r="M8" s="5"/>
      <c r="N8" s="9"/>
      <c r="O8" s="9"/>
    </row>
    <row r="9" customFormat="false" ht="14.65" hidden="false" customHeight="false" outlineLevel="0" collapsed="false">
      <c r="B9" s="6"/>
      <c r="C9" s="5" t="s">
        <v>11</v>
      </c>
      <c r="D9" s="9" t="s">
        <v>12</v>
      </c>
      <c r="E9" s="9" t="s">
        <v>12</v>
      </c>
      <c r="F9" s="6" t="s">
        <v>13</v>
      </c>
      <c r="G9" s="9" t="s">
        <v>12</v>
      </c>
      <c r="H9" s="9" t="s">
        <v>12</v>
      </c>
      <c r="I9" s="6" t="s">
        <v>13</v>
      </c>
      <c r="J9" s="9" t="s">
        <v>12</v>
      </c>
      <c r="K9" s="9" t="s">
        <v>12</v>
      </c>
      <c r="L9" s="6"/>
      <c r="M9" s="9"/>
      <c r="N9" s="9"/>
      <c r="O9" s="9"/>
    </row>
    <row r="10" customFormat="false" ht="6" hidden="false" customHeight="true" outlineLevel="0" collapsed="false">
      <c r="B10" s="10" t="s">
        <v>5</v>
      </c>
      <c r="C10" s="10" t="s">
        <v>5</v>
      </c>
      <c r="D10" s="10" t="s">
        <v>5</v>
      </c>
      <c r="E10" s="10" t="s">
        <v>5</v>
      </c>
      <c r="F10" s="10" t="s">
        <v>5</v>
      </c>
      <c r="G10" s="10" t="s">
        <v>5</v>
      </c>
      <c r="H10" s="10" t="s">
        <v>5</v>
      </c>
      <c r="I10" s="10" t="s">
        <v>5</v>
      </c>
      <c r="J10" s="10" t="s">
        <v>5</v>
      </c>
      <c r="K10" s="10" t="s">
        <v>5</v>
      </c>
      <c r="L10" s="8"/>
      <c r="M10" s="10"/>
      <c r="N10" s="10"/>
      <c r="O10" s="10"/>
    </row>
    <row r="11" customFormat="false" ht="14.65" hidden="true" customHeight="false" outlineLevel="0" collapsed="false">
      <c r="B11" s="2" t="n">
        <v>1985</v>
      </c>
      <c r="C11" s="11" t="n">
        <v>2541.396</v>
      </c>
      <c r="D11" s="12"/>
      <c r="E11" s="12"/>
      <c r="F11" s="13" t="n">
        <v>456.905</v>
      </c>
      <c r="G11" s="12"/>
      <c r="H11" s="12"/>
      <c r="I11" s="12" t="n">
        <v>397.2918</v>
      </c>
      <c r="J11" s="12"/>
      <c r="K11" s="14"/>
    </row>
    <row r="12" customFormat="false" ht="14.65" hidden="true" customHeight="false" outlineLevel="0" collapsed="false">
      <c r="B12" s="2" t="n">
        <f aca="false">+B11+1</f>
        <v>1986</v>
      </c>
      <c r="C12" s="11" t="n">
        <v>2692.781</v>
      </c>
      <c r="D12" s="15" t="n">
        <f aca="false">+(C12/C11-1)*100</f>
        <v>5.95676549424016</v>
      </c>
      <c r="E12" s="16"/>
      <c r="F12" s="13" t="n">
        <v>481.1025</v>
      </c>
      <c r="G12" s="15" t="n">
        <f aca="false">+(F12/F11-1)*100</f>
        <v>5.29595867849992</v>
      </c>
      <c r="H12" s="16"/>
      <c r="I12" s="17" t="n">
        <v>435.618</v>
      </c>
      <c r="J12" s="15" t="n">
        <f aca="false">+(I12/I11-1)*100</f>
        <v>9.64686409334399</v>
      </c>
      <c r="K12" s="16"/>
      <c r="M12" s="4"/>
    </row>
    <row r="13" customFormat="false" ht="14.65" hidden="true" customHeight="false" outlineLevel="0" collapsed="false">
      <c r="B13" s="2" t="n">
        <f aca="false">+B12+1</f>
        <v>1987</v>
      </c>
      <c r="C13" s="11" t="n">
        <v>2873.157</v>
      </c>
      <c r="D13" s="15" t="n">
        <f aca="false">+(C13/C12-1)*100</f>
        <v>6.69850240327752</v>
      </c>
      <c r="E13" s="16"/>
      <c r="F13" s="13" t="n">
        <v>496.96</v>
      </c>
      <c r="G13" s="15" t="n">
        <f aca="false">+(F13/F12-1)*100</f>
        <v>3.29607516069859</v>
      </c>
      <c r="H13" s="16"/>
      <c r="I13" s="17" t="n">
        <v>465.6</v>
      </c>
      <c r="J13" s="15" t="n">
        <f aca="false">+(I13/I12-1)*100</f>
        <v>6.8826357037588</v>
      </c>
      <c r="K13" s="16"/>
      <c r="M13" s="4"/>
    </row>
    <row r="14" customFormat="false" ht="14.65" hidden="true" customHeight="false" outlineLevel="0" collapsed="false">
      <c r="B14" s="2" t="n">
        <f aca="false">+B13+1</f>
        <v>1988</v>
      </c>
      <c r="C14" s="11" t="n">
        <v>2947.167</v>
      </c>
      <c r="D14" s="15" t="n">
        <f aca="false">+(C14/C13-1)*100</f>
        <v>2.57591214124393</v>
      </c>
      <c r="E14" s="16"/>
      <c r="F14" s="13" t="n">
        <v>491.4</v>
      </c>
      <c r="G14" s="15" t="n">
        <f aca="false">+(F14/F13-1)*100</f>
        <v>-1.11880231809401</v>
      </c>
      <c r="H14" s="16"/>
      <c r="I14" s="17" t="n">
        <v>460.14</v>
      </c>
      <c r="J14" s="15" t="n">
        <f aca="false">+(I14/I13-1)*100</f>
        <v>-1.17268041237114</v>
      </c>
      <c r="K14" s="16"/>
      <c r="M14" s="4"/>
    </row>
    <row r="15" customFormat="false" ht="14.65" hidden="true" customHeight="false" outlineLevel="0" collapsed="false">
      <c r="B15" s="2" t="n">
        <f aca="false">+B14+1</f>
        <v>1989</v>
      </c>
      <c r="C15" s="11" t="n">
        <v>3023.533</v>
      </c>
      <c r="D15" s="15" t="n">
        <f aca="false">+(C15/C14-1)*100</f>
        <v>2.59116636417278</v>
      </c>
      <c r="E15" s="16"/>
      <c r="F15" s="13" t="n">
        <v>508.72</v>
      </c>
      <c r="G15" s="15" t="n">
        <f aca="false">+(F15/F14-1)*100</f>
        <v>3.52462352462353</v>
      </c>
      <c r="H15" s="16"/>
      <c r="I15" s="17" t="n">
        <v>462.76</v>
      </c>
      <c r="J15" s="15" t="n">
        <f aca="false">+(I15/I14-1)*100</f>
        <v>0.569391924196983</v>
      </c>
      <c r="K15" s="16"/>
      <c r="M15" s="4"/>
    </row>
    <row r="16" customFormat="false" ht="14.65" hidden="true" customHeight="false" outlineLevel="0" collapsed="false">
      <c r="A16" s="1" t="s">
        <v>14</v>
      </c>
      <c r="B16" s="2" t="n">
        <f aca="false">+B15+1</f>
        <v>1990</v>
      </c>
      <c r="C16" s="11" t="n">
        <v>3049.89</v>
      </c>
      <c r="D16" s="15" t="n">
        <f aca="false">+(C16/C15-1)*100</f>
        <v>0.871728537442795</v>
      </c>
      <c r="E16" s="18" t="n">
        <f aca="false">RATE(5,0,C11,-C16)*100</f>
        <v>3.71518988146418</v>
      </c>
      <c r="F16" s="19" t="n">
        <v>516.6</v>
      </c>
      <c r="G16" s="15" t="n">
        <f aca="false">+(F16/F15-1)*100</f>
        <v>1.54898568957382</v>
      </c>
      <c r="H16" s="18" t="n">
        <f aca="false">RATE(5,0,F11,-F16)*100</f>
        <v>2.48627259999111</v>
      </c>
      <c r="I16" s="19" t="n">
        <v>469.4</v>
      </c>
      <c r="J16" s="15" t="n">
        <f aca="false">+(I16/I15-1)*100</f>
        <v>1.43486904659003</v>
      </c>
      <c r="K16" s="18" t="n">
        <f aca="false">RATE(5,0,I11,-I16)*100</f>
        <v>3.39194296598531</v>
      </c>
      <c r="M16" s="20"/>
      <c r="N16" s="20"/>
      <c r="O16" s="20"/>
    </row>
    <row r="17" customFormat="false" ht="14.65" hidden="true" customHeight="false" outlineLevel="0" collapsed="false">
      <c r="A17" s="1" t="s">
        <v>14</v>
      </c>
      <c r="B17" s="2" t="n">
        <f aca="false">+B16+1</f>
        <v>1991</v>
      </c>
      <c r="C17" s="11" t="n">
        <v>3121.892</v>
      </c>
      <c r="D17" s="15" t="n">
        <f aca="false">+(C17/C16-1)*100</f>
        <v>2.36080645531478</v>
      </c>
      <c r="E17" s="18" t="n">
        <f aca="false">RATE(5,0,C12,-C17)*100</f>
        <v>3.00145701742217</v>
      </c>
      <c r="F17" s="19" t="n">
        <v>541.3</v>
      </c>
      <c r="G17" s="15" t="n">
        <f aca="false">+(F17/F16-1)*100</f>
        <v>4.78126209833525</v>
      </c>
      <c r="H17" s="18" t="n">
        <f aca="false">RATE(5,0,F12,-F17)*100</f>
        <v>2.38588360938</v>
      </c>
      <c r="I17" s="19" t="n">
        <v>499</v>
      </c>
      <c r="J17" s="15" t="n">
        <f aca="false">+(I17/I16-1)*100</f>
        <v>6.30592245419686</v>
      </c>
      <c r="K17" s="18" t="n">
        <f aca="false">RATE(5,0,I12,-I17)*100</f>
        <v>2.75404938107443</v>
      </c>
      <c r="M17" s="20"/>
      <c r="N17" s="20"/>
      <c r="O17" s="20"/>
    </row>
    <row r="18" customFormat="false" ht="14.65" hidden="true" customHeight="false" outlineLevel="0" collapsed="false">
      <c r="A18" s="1" t="s">
        <v>14</v>
      </c>
      <c r="B18" s="2" t="n">
        <f aca="false">+B17+1</f>
        <v>1992</v>
      </c>
      <c r="C18" s="11" t="n">
        <v>3183.939</v>
      </c>
      <c r="D18" s="15" t="n">
        <f aca="false">+(C18/C17-1)*100</f>
        <v>1.98748066877394</v>
      </c>
      <c r="E18" s="18" t="n">
        <f aca="false">RATE(5,0,C13,-C18)*100</f>
        <v>2.07539662756884</v>
      </c>
      <c r="F18" s="19" t="n">
        <v>536.6</v>
      </c>
      <c r="G18" s="15" t="n">
        <f aca="false">+(F18/F17-1)*100</f>
        <v>-0.868280066506544</v>
      </c>
      <c r="H18" s="18" t="n">
        <f aca="false">RATE(5,0,F13,-F18)*100</f>
        <v>1.54670755539893</v>
      </c>
      <c r="I18" s="19" t="n">
        <v>488.1</v>
      </c>
      <c r="J18" s="15" t="n">
        <f aca="false">+(I18/I17-1)*100</f>
        <v>-2.18436873747494</v>
      </c>
      <c r="K18" s="18" t="n">
        <f aca="false">RATE(5,0,I13,-I18)*100</f>
        <v>0.948336612544415</v>
      </c>
      <c r="M18" s="20"/>
      <c r="N18" s="20"/>
      <c r="O18" s="20"/>
    </row>
    <row r="19" customFormat="false" ht="14.65" hidden="true" customHeight="false" outlineLevel="0" collapsed="false">
      <c r="A19" s="1" t="s">
        <v>14</v>
      </c>
      <c r="B19" s="2" t="n">
        <f aca="false">+B18+1</f>
        <v>1993</v>
      </c>
      <c r="C19" s="11" t="n">
        <v>3289.487</v>
      </c>
      <c r="D19" s="15" t="n">
        <f aca="false">+(C19/C18-1)*100</f>
        <v>3.31501325873391</v>
      </c>
      <c r="E19" s="18" t="n">
        <f aca="false">RATE(5,0,C14,-C19)*100</f>
        <v>2.22207342819842</v>
      </c>
      <c r="F19" s="19" t="n">
        <v>546.4</v>
      </c>
      <c r="G19" s="15" t="n">
        <f aca="false">+(F19/F18-1)*100</f>
        <v>1.82631382780469</v>
      </c>
      <c r="H19" s="18" t="n">
        <f aca="false">RATE(5,0,F14,-F19)*100</f>
        <v>2.14452841625374</v>
      </c>
      <c r="I19" s="19" t="n">
        <v>509.8</v>
      </c>
      <c r="J19" s="15" t="n">
        <f aca="false">+(I19/I18-1)*100</f>
        <v>4.44581028477771</v>
      </c>
      <c r="K19" s="18" t="n">
        <f aca="false">RATE(5,0,I14,-I19)*100</f>
        <v>2.0709057487161</v>
      </c>
      <c r="M19" s="20"/>
      <c r="N19" s="20"/>
      <c r="O19" s="20"/>
    </row>
    <row r="20" customFormat="false" ht="14.65" hidden="true" customHeight="false" outlineLevel="0" collapsed="false">
      <c r="A20" s="1" t="s">
        <v>14</v>
      </c>
      <c r="B20" s="2" t="n">
        <f aca="false">+B19+1</f>
        <v>1994</v>
      </c>
      <c r="C20" s="11" t="n">
        <v>3442</v>
      </c>
      <c r="D20" s="15" t="n">
        <f aca="false">+(C20/C19-1)*100</f>
        <v>4.63637643194821</v>
      </c>
      <c r="E20" s="18" t="n">
        <f aca="false">RATE(5,0,C15,-C20)*100</f>
        <v>2.62643211502563</v>
      </c>
      <c r="F20" s="19" t="n">
        <v>575</v>
      </c>
      <c r="G20" s="15" t="n">
        <f aca="false">+(F20/F19-1)*100</f>
        <v>5.23426061493413</v>
      </c>
      <c r="H20" s="18" t="n">
        <f aca="false">RATE(5,0,F15,-F20)*100</f>
        <v>2.47969083544707</v>
      </c>
      <c r="I20" s="19" t="n">
        <v>534</v>
      </c>
      <c r="J20" s="15" t="n">
        <f aca="false">+(I20/I19-1)*100</f>
        <v>4.74695959199687</v>
      </c>
      <c r="K20" s="18" t="n">
        <f aca="false">RATE(5,0,I15,-I20)*100</f>
        <v>2.90514499567282</v>
      </c>
      <c r="M20" s="20"/>
      <c r="N20" s="20"/>
      <c r="O20" s="20"/>
    </row>
    <row r="21" customFormat="false" ht="24.95" hidden="false" customHeight="true" outlineLevel="0" collapsed="false">
      <c r="A21" s="1" t="s">
        <v>14</v>
      </c>
      <c r="B21" s="2" t="n">
        <f aca="false">+B20+1</f>
        <v>1995</v>
      </c>
      <c r="C21" s="11" t="n">
        <v>3576</v>
      </c>
      <c r="D21" s="15" t="n">
        <f aca="false">+(C21/C20-1)*100</f>
        <v>3.89308541545612</v>
      </c>
      <c r="E21" s="18" t="n">
        <f aca="false">RATE(5,0,C16,-C21)*100</f>
        <v>3.233978983487</v>
      </c>
      <c r="F21" s="19" t="n">
        <v>608</v>
      </c>
      <c r="G21" s="15" t="n">
        <f aca="false">+(F21/F20-1)*100</f>
        <v>5.7391304347826</v>
      </c>
      <c r="H21" s="18" t="n">
        <f aca="false">RATE(5,0,F16,-F21)*100</f>
        <v>3.31177791713381</v>
      </c>
      <c r="I21" s="19" t="n">
        <v>577</v>
      </c>
      <c r="J21" s="15" t="n">
        <f aca="false">+(I21/I20-1)*100</f>
        <v>8.05243445692885</v>
      </c>
      <c r="K21" s="18" t="n">
        <f aca="false">RATE(5,0,I16,-I21)*100</f>
        <v>4.21411518846443</v>
      </c>
      <c r="M21" s="20"/>
      <c r="N21" s="20"/>
      <c r="O21" s="20"/>
    </row>
    <row r="22" customFormat="false" ht="12.75" hidden="false" customHeight="true" outlineLevel="0" collapsed="false">
      <c r="B22" s="2" t="n">
        <f aca="false">+B21+1</f>
        <v>1996</v>
      </c>
      <c r="C22" s="11" t="n">
        <v>3659</v>
      </c>
      <c r="D22" s="15" t="n">
        <f aca="false">+(C22/C21-1)*100</f>
        <v>2.32102908277405</v>
      </c>
      <c r="E22" s="18" t="n">
        <f aca="false">RATE(5,0,C17,-C22)*100</f>
        <v>3.22595439863557</v>
      </c>
      <c r="F22" s="19" t="n">
        <v>622</v>
      </c>
      <c r="G22" s="15" t="n">
        <f aca="false">+(F22/F21-1)*100</f>
        <v>2.30263157894737</v>
      </c>
      <c r="H22" s="18" t="n">
        <f aca="false">RATE(5,0,F17,-F22)*100</f>
        <v>2.81831244440472</v>
      </c>
      <c r="I22" s="19" t="n">
        <v>588</v>
      </c>
      <c r="J22" s="15" t="n">
        <f aca="false">+(I22/I21-1)*100</f>
        <v>1.90641247833623</v>
      </c>
      <c r="K22" s="18" t="n">
        <f aca="false">RATE(5,0,I17,-I22)*100</f>
        <v>3.33688264695282</v>
      </c>
      <c r="M22" s="20"/>
      <c r="N22" s="20"/>
      <c r="O22" s="20"/>
    </row>
    <row r="23" customFormat="false" ht="14.65" hidden="false" customHeight="false" outlineLevel="0" collapsed="false">
      <c r="B23" s="2" t="n">
        <f aca="false">+B22+1</f>
        <v>1997</v>
      </c>
      <c r="C23" s="11" t="n">
        <v>3830</v>
      </c>
      <c r="D23" s="15" t="n">
        <f aca="false">+(C23/C22-1)*100</f>
        <v>4.67340803498224</v>
      </c>
      <c r="E23" s="18" t="n">
        <f aca="false">RATE(5,0,C18,-C23)*100</f>
        <v>3.76402438027587</v>
      </c>
      <c r="F23" s="19" t="n">
        <v>655</v>
      </c>
      <c r="G23" s="15" t="n">
        <f aca="false">+(F23/F22-1)*100</f>
        <v>5.30546623794213</v>
      </c>
      <c r="H23" s="18" t="n">
        <f aca="false">RATE(5,0,F18,-F23)*100</f>
        <v>4.06821998810872</v>
      </c>
      <c r="I23" s="19" t="n">
        <v>612</v>
      </c>
      <c r="J23" s="15" t="n">
        <f aca="false">+(I23/I22-1)*100</f>
        <v>4.08163265306123</v>
      </c>
      <c r="K23" s="18" t="n">
        <f aca="false">RATE(5,0,I18,-I23)*100</f>
        <v>4.62814435307635</v>
      </c>
      <c r="M23" s="20"/>
      <c r="N23" s="20"/>
      <c r="O23" s="20"/>
    </row>
    <row r="24" customFormat="false" ht="14.65" hidden="false" customHeight="false" outlineLevel="0" collapsed="false">
      <c r="B24" s="2" t="n">
        <f aca="false">+B23+1</f>
        <v>1998</v>
      </c>
      <c r="C24" s="11" t="n">
        <v>4050</v>
      </c>
      <c r="D24" s="15" t="n">
        <f aca="false">+(C24/C23-1)*100</f>
        <v>5.74412532637076</v>
      </c>
      <c r="E24" s="18" t="n">
        <f aca="false">RATE(5,0,C19,-C24)*100</f>
        <v>4.24743302331891</v>
      </c>
      <c r="F24" s="19" t="n">
        <v>675</v>
      </c>
      <c r="G24" s="15" t="n">
        <f aca="false">+(F24/F23-1)*100</f>
        <v>3.05343511450382</v>
      </c>
      <c r="H24" s="18" t="n">
        <f aca="false">RATE(5,0,F19,-F24)*100</f>
        <v>4.31784730942333</v>
      </c>
      <c r="I24" s="19" t="n">
        <v>640</v>
      </c>
      <c r="J24" s="15" t="n">
        <f aca="false">+(I24/I23-1)*100</f>
        <v>4.57516339869282</v>
      </c>
      <c r="K24" s="18" t="n">
        <f aca="false">RATE(5,0,I19,-I24)*100</f>
        <v>4.65404731010426</v>
      </c>
      <c r="M24" s="20"/>
      <c r="N24" s="20"/>
      <c r="O24" s="20"/>
    </row>
    <row r="25" customFormat="false" ht="14.65" hidden="false" customHeight="false" outlineLevel="0" collapsed="false">
      <c r="B25" s="2" t="n">
        <f aca="false">+B24+1</f>
        <v>1999</v>
      </c>
      <c r="C25" s="11" t="n">
        <v>4152</v>
      </c>
      <c r="D25" s="15" t="n">
        <f aca="false">+(C25/C24-1)*100</f>
        <v>2.51851851851852</v>
      </c>
      <c r="E25" s="18" t="n">
        <f aca="false">RATE(5,0,C20,-C25)*100</f>
        <v>3.82197729189331</v>
      </c>
      <c r="F25" s="19" t="n">
        <v>693</v>
      </c>
      <c r="G25" s="15" t="n">
        <f aca="false">+(F25/F24-1)*100</f>
        <v>2.66666666666666</v>
      </c>
      <c r="H25" s="18" t="n">
        <f aca="false">RATE(5,0,F20,-F25)*100</f>
        <v>3.80375834787241</v>
      </c>
      <c r="I25" s="19" t="n">
        <v>655</v>
      </c>
      <c r="J25" s="15" t="n">
        <f aca="false">+(I25/I24-1)*100</f>
        <v>2.34375</v>
      </c>
      <c r="K25" s="18" t="n">
        <f aca="false">RATE(5,0,I20,-I25)*100</f>
        <v>4.16936303643449</v>
      </c>
      <c r="M25" s="20"/>
      <c r="N25" s="20"/>
      <c r="O25" s="20"/>
    </row>
    <row r="26" customFormat="false" ht="24.95" hidden="false" customHeight="true" outlineLevel="0" collapsed="false">
      <c r="B26" s="2" t="n">
        <f aca="false">+B25+1</f>
        <v>2000</v>
      </c>
      <c r="C26" s="11" t="n">
        <v>4262</v>
      </c>
      <c r="D26" s="15" t="n">
        <f aca="false">+(C26/C25-1)*100</f>
        <v>2.64932562620424</v>
      </c>
      <c r="E26" s="18" t="n">
        <f aca="false">RATE(5,0,C21,-C26)*100</f>
        <v>3.57219660424444</v>
      </c>
      <c r="F26" s="19" t="n">
        <v>712</v>
      </c>
      <c r="G26" s="15" t="n">
        <f aca="false">+(F26/F25-1)*100</f>
        <v>2.74170274170273</v>
      </c>
      <c r="H26" s="18" t="n">
        <f aca="false">RATE(5,0,F21,-F26)*100</f>
        <v>3.20845643368496</v>
      </c>
      <c r="I26" s="19" t="n">
        <v>670</v>
      </c>
      <c r="J26" s="15" t="n">
        <f aca="false">+(I26/I25-1)*100</f>
        <v>2.29007633587786</v>
      </c>
      <c r="K26" s="18" t="n">
        <f aca="false">RATE(5,0,I21,-I26)*100</f>
        <v>3.03381910506696</v>
      </c>
      <c r="M26" s="20"/>
      <c r="N26" s="20"/>
      <c r="O26" s="20"/>
    </row>
    <row r="27" customFormat="false" ht="14.65" hidden="false" customHeight="false" outlineLevel="0" collapsed="false">
      <c r="B27" s="2" t="n">
        <f aca="false">+B26+1</f>
        <v>2001</v>
      </c>
      <c r="C27" s="11" t="n">
        <v>4376</v>
      </c>
      <c r="D27" s="15" t="n">
        <f aca="false">+(C27/C26-1)*100</f>
        <v>2.67480056311591</v>
      </c>
      <c r="E27" s="18" t="n">
        <f aca="false">RATE(5,0,C22,-C27)*100</f>
        <v>3.64371723037435</v>
      </c>
      <c r="F27" s="19" t="n">
        <v>732</v>
      </c>
      <c r="G27" s="15" t="n">
        <f aca="false">+(F27/F26-1)*100</f>
        <v>2.80898876404494</v>
      </c>
      <c r="H27" s="18" t="n">
        <f aca="false">RATE(5,0,F22,-F27)*100</f>
        <v>3.31042288704057</v>
      </c>
      <c r="I27" s="19" t="n">
        <v>686</v>
      </c>
      <c r="J27" s="15" t="n">
        <f aca="false">+(I27/I26-1)*100</f>
        <v>2.38805970149254</v>
      </c>
      <c r="K27" s="18" t="n">
        <f aca="false">RATE(5,0,I22,-I27)*100</f>
        <v>3.13103064775467</v>
      </c>
      <c r="M27" s="20"/>
      <c r="N27" s="20"/>
      <c r="O27" s="20"/>
    </row>
    <row r="28" customFormat="false" ht="14.65" hidden="false" customHeight="false" outlineLevel="0" collapsed="false">
      <c r="B28" s="2" t="n">
        <f aca="false">+B27+1</f>
        <v>2002</v>
      </c>
      <c r="C28" s="11" t="n">
        <v>4496</v>
      </c>
      <c r="D28" s="15" t="n">
        <f aca="false">+(C28/C27-1)*100</f>
        <v>2.74223034734917</v>
      </c>
      <c r="E28" s="18" t="n">
        <f aca="false">RATE(5,0,C23,-C28)*100</f>
        <v>3.25842719865114</v>
      </c>
      <c r="F28" s="19" t="n">
        <v>751</v>
      </c>
      <c r="G28" s="15" t="n">
        <f aca="false">+(F28/F27-1)*100</f>
        <v>2.59562841530054</v>
      </c>
      <c r="H28" s="18" t="n">
        <f aca="false">RATE(5,0,F23,-F28)*100</f>
        <v>2.77316408798403</v>
      </c>
      <c r="I28" s="19" t="n">
        <v>702</v>
      </c>
      <c r="J28" s="15" t="n">
        <f aca="false">+(I28/I27-1)*100</f>
        <v>2.33236151603498</v>
      </c>
      <c r="K28" s="18" t="n">
        <f aca="false">RATE(5,0,I23,-I28)*100</f>
        <v>2.78201746033113</v>
      </c>
      <c r="M28" s="20"/>
      <c r="N28" s="20"/>
      <c r="O28" s="20"/>
    </row>
    <row r="29" customFormat="false" ht="14.65" hidden="false" customHeight="false" outlineLevel="0" collapsed="false">
      <c r="B29" s="2" t="n">
        <f aca="false">+B28+1</f>
        <v>2003</v>
      </c>
      <c r="C29" s="11" t="n">
        <v>4658</v>
      </c>
      <c r="D29" s="15" t="n">
        <f aca="false">+(C29/C28-1)*100</f>
        <v>3.60320284697508</v>
      </c>
      <c r="E29" s="18" t="n">
        <f aca="false">RATE(5,0,C24,-C29)*100</f>
        <v>2.83688005235386</v>
      </c>
      <c r="F29" s="19" t="n">
        <v>776</v>
      </c>
      <c r="G29" s="15" t="n">
        <f aca="false">+(F29/F28-1)*100</f>
        <v>3.32889480692411</v>
      </c>
      <c r="H29" s="18" t="n">
        <f aca="false">RATE(5,0,F24,-F29)*100</f>
        <v>2.82804754513324</v>
      </c>
      <c r="I29" s="19" t="n">
        <v>724</v>
      </c>
      <c r="J29" s="15" t="n">
        <f aca="false">+(I29/I28-1)*100</f>
        <v>3.13390313390314</v>
      </c>
      <c r="K29" s="18" t="n">
        <f aca="false">RATE(5,0,I24,-I29)*100</f>
        <v>2.4971331782354</v>
      </c>
      <c r="M29" s="20"/>
      <c r="N29" s="20"/>
      <c r="O29" s="20"/>
    </row>
    <row r="30" customFormat="false" ht="14.65" hidden="false" customHeight="false" outlineLevel="0" collapsed="false">
      <c r="B30" s="2" t="n">
        <f aca="false">+B29+1</f>
        <v>2004</v>
      </c>
      <c r="C30" s="11" t="n">
        <v>4824</v>
      </c>
      <c r="D30" s="15" t="n">
        <f aca="false">+(C30/C29-1)*100</f>
        <v>3.56376127093172</v>
      </c>
      <c r="E30" s="18" t="n">
        <f aca="false">RATE(5,0,C25,-C30)*100</f>
        <v>3.04572777610922</v>
      </c>
      <c r="F30" s="19" t="n">
        <v>801</v>
      </c>
      <c r="G30" s="15" t="n">
        <f aca="false">+(F30/F29-1)*100</f>
        <v>3.22164948453609</v>
      </c>
      <c r="H30" s="18" t="n">
        <f aca="false">RATE(5,0,F25,-F30)*100</f>
        <v>2.93897897811843</v>
      </c>
      <c r="I30" s="19" t="n">
        <v>746</v>
      </c>
      <c r="J30" s="15" t="n">
        <f aca="false">+(I30/I29-1)*100</f>
        <v>3.03867403314917</v>
      </c>
      <c r="K30" s="18" t="n">
        <f aca="false">RATE(5,0,I25,-I30)*100</f>
        <v>2.63594976124556</v>
      </c>
      <c r="M30" s="20"/>
      <c r="N30" s="20"/>
      <c r="O30" s="20"/>
    </row>
    <row r="31" customFormat="false" ht="24.95" hidden="false" customHeight="true" outlineLevel="0" collapsed="false">
      <c r="B31" s="2" t="n">
        <f aca="false">+B30+1</f>
        <v>2005</v>
      </c>
      <c r="C31" s="11" t="n">
        <v>5008</v>
      </c>
      <c r="D31" s="15" t="n">
        <f aca="false">+(C31/C30-1)*100</f>
        <v>3.81426202321724</v>
      </c>
      <c r="E31" s="18" t="n">
        <f aca="false">RATE(5,0,C26,-C31)*100</f>
        <v>3.27856023250823</v>
      </c>
      <c r="F31" s="19" t="n">
        <v>829</v>
      </c>
      <c r="G31" s="15" t="n">
        <f aca="false">+(F31/F30-1)*100</f>
        <v>3.49563046192261</v>
      </c>
      <c r="H31" s="18" t="n">
        <f aca="false">RATE(5,0,F26,-F31)*100</f>
        <v>3.08961254979405</v>
      </c>
      <c r="I31" s="19" t="n">
        <v>770</v>
      </c>
      <c r="J31" s="15" t="n">
        <f aca="false">+(I31/I30-1)*100</f>
        <v>3.2171581769437</v>
      </c>
      <c r="K31" s="18" t="n">
        <f aca="false">RATE(5,0,I26,-I31)*100</f>
        <v>2.82132225861622</v>
      </c>
      <c r="M31" s="20"/>
      <c r="N31" s="20"/>
      <c r="O31" s="20"/>
    </row>
    <row r="32" customFormat="false" ht="14.65" hidden="false" customHeight="false" outlineLevel="0" collapsed="false">
      <c r="B32" s="2" t="n">
        <f aca="false">+B31+1</f>
        <v>2006</v>
      </c>
      <c r="C32" s="11" t="n">
        <v>5187</v>
      </c>
      <c r="D32" s="15" t="n">
        <f aca="false">+(C32/C31-1)*100</f>
        <v>3.57428115015974</v>
      </c>
      <c r="E32" s="18" t="n">
        <f aca="false">RATE(5,0,C27,-C32)*100</f>
        <v>3.45888341011014</v>
      </c>
      <c r="F32" s="19" t="n">
        <v>856</v>
      </c>
      <c r="G32" s="15" t="n">
        <f aca="false">+(F32/F31-1)*100</f>
        <v>3.25693606755126</v>
      </c>
      <c r="H32" s="18" t="n">
        <f aca="false">RATE(5,0,F27,-F32)*100</f>
        <v>3.17929039310005</v>
      </c>
      <c r="I32" s="19" t="n">
        <v>794</v>
      </c>
      <c r="J32" s="15" t="n">
        <f aca="false">+(I32/I31-1)*100</f>
        <v>3.11688311688312</v>
      </c>
      <c r="K32" s="18" t="n">
        <f aca="false">RATE(5,0,I27,-I32)*100</f>
        <v>2.96728873506407</v>
      </c>
      <c r="M32" s="20"/>
      <c r="N32" s="20"/>
      <c r="O32" s="20"/>
    </row>
    <row r="33" customFormat="false" ht="14.65" hidden="false" customHeight="false" outlineLevel="0" collapsed="false">
      <c r="B33" s="2" t="n">
        <f aca="false">+B32+1</f>
        <v>2007</v>
      </c>
      <c r="C33" s="11" t="n">
        <v>5365</v>
      </c>
      <c r="D33" s="15" t="n">
        <f aca="false">+(C33/C32-1)*100</f>
        <v>3.43165606323501</v>
      </c>
      <c r="E33" s="18" t="n">
        <f aca="false">RATE(5,0,C28,-C33)*100</f>
        <v>3.5973591516551</v>
      </c>
      <c r="F33" s="19" t="n">
        <v>883</v>
      </c>
      <c r="G33" s="15" t="n">
        <f aca="false">+(F33/F32-1)*100</f>
        <v>3.15420560747663</v>
      </c>
      <c r="H33" s="18" t="n">
        <f aca="false">RATE(5,0,F28,-F33)*100</f>
        <v>3.29139749604184</v>
      </c>
      <c r="I33" s="19" t="n">
        <v>817</v>
      </c>
      <c r="J33" s="15" t="n">
        <f aca="false">+(I33/I32-1)*100</f>
        <v>2.89672544080604</v>
      </c>
      <c r="K33" s="18" t="n">
        <f aca="false">RATE(5,0,I28,-I33)*100</f>
        <v>3.08061212907622</v>
      </c>
      <c r="M33" s="20"/>
      <c r="N33" s="20"/>
      <c r="O33" s="20"/>
    </row>
    <row r="34" customFormat="false" ht="14.65" hidden="false" customHeight="false" outlineLevel="0" collapsed="false">
      <c r="B34" s="2" t="n">
        <f aca="false">+B33+1</f>
        <v>2008</v>
      </c>
      <c r="C34" s="11" t="n">
        <v>5544</v>
      </c>
      <c r="D34" s="15" t="n">
        <f aca="false">+(C34/C33-1)*100</f>
        <v>3.33643988816403</v>
      </c>
      <c r="E34" s="18" t="n">
        <f aca="false">RATE(5,0,C29,-C34)*100</f>
        <v>3.54395453726125</v>
      </c>
      <c r="F34" s="19" t="n">
        <v>911</v>
      </c>
      <c r="G34" s="15" t="n">
        <f aca="false">+(F34/F33-1)*100</f>
        <v>3.17100792751981</v>
      </c>
      <c r="H34" s="18" t="n">
        <f aca="false">RATE(5,0,F29,-F34)*100</f>
        <v>3.25981226852771</v>
      </c>
      <c r="I34" s="19" t="n">
        <v>840</v>
      </c>
      <c r="J34" s="15" t="n">
        <f aca="false">+(I34/I33-1)*100</f>
        <v>2.81517747858018</v>
      </c>
      <c r="K34" s="18" t="n">
        <f aca="false">RATE(5,0,I29,-I34)*100</f>
        <v>3.01682103120504</v>
      </c>
      <c r="M34" s="20"/>
      <c r="N34" s="20"/>
      <c r="O34" s="20"/>
    </row>
    <row r="35" customFormat="false" ht="14.65" hidden="false" customHeight="false" outlineLevel="0" collapsed="false">
      <c r="B35" s="2" t="n">
        <f aca="false">+B34+1</f>
        <v>2009</v>
      </c>
      <c r="C35" s="11" t="n">
        <v>5721</v>
      </c>
      <c r="D35" s="15" t="n">
        <f aca="false">+(C35/C34-1)*100</f>
        <v>3.19264069264069</v>
      </c>
      <c r="E35" s="18" t="n">
        <f aca="false">RATE(5,0,C30,-C35)*100</f>
        <v>3.4696380153427</v>
      </c>
      <c r="F35" s="19" t="n">
        <v>937</v>
      </c>
      <c r="G35" s="15" t="n">
        <f aca="false">+(F35/F34-1)*100</f>
        <v>2.85400658616906</v>
      </c>
      <c r="H35" s="18" t="n">
        <f aca="false">RATE(5,0,F30,-F35)*100</f>
        <v>3.18615148663937</v>
      </c>
      <c r="I35" s="19" t="n">
        <v>864</v>
      </c>
      <c r="J35" s="15" t="n">
        <f aca="false">+(I35/I34-1)*100</f>
        <v>2.85714285714285</v>
      </c>
      <c r="K35" s="18" t="n">
        <f aca="false">RATE(5,0,I30,-I35)*100</f>
        <v>2.98049688898318</v>
      </c>
      <c r="M35" s="20"/>
      <c r="N35" s="20"/>
      <c r="O35" s="20"/>
    </row>
    <row r="36" customFormat="false" ht="24.95" hidden="false" customHeight="true" outlineLevel="0" collapsed="false">
      <c r="B36" s="2" t="n">
        <f aca="false">+B35+1</f>
        <v>2010</v>
      </c>
      <c r="C36" s="11" t="n">
        <v>5901</v>
      </c>
      <c r="D36" s="15" t="n">
        <f aca="false">+(C36/C35-1)*100</f>
        <v>3.1463030938647</v>
      </c>
      <c r="E36" s="18" t="n">
        <f aca="false">RATE(5,0,C31,-C36)*100</f>
        <v>3.33614569495771</v>
      </c>
      <c r="F36" s="19" t="n">
        <v>964</v>
      </c>
      <c r="G36" s="15" t="n">
        <f aca="false">+(F36/F35-1)*100</f>
        <v>2.88153681963714</v>
      </c>
      <c r="H36" s="18" t="n">
        <f aca="false">RATE(5,0,F31,-F36)*100</f>
        <v>3.06340835187316</v>
      </c>
      <c r="I36" s="19" t="n">
        <v>887</v>
      </c>
      <c r="J36" s="15" t="n">
        <f aca="false">+(I36/I35-1)*100</f>
        <v>2.66203703703705</v>
      </c>
      <c r="K36" s="18" t="n">
        <f aca="false">RATE(5,0,I31,-I36)*100</f>
        <v>2.86948815487465</v>
      </c>
      <c r="L36" s="21"/>
      <c r="M36" s="22"/>
      <c r="N36" s="22"/>
    </row>
    <row r="37" customFormat="false" ht="14.65" hidden="false" customHeight="false" outlineLevel="0" collapsed="false">
      <c r="B37" s="2" t="n">
        <f aca="false">+B36+1</f>
        <v>2011</v>
      </c>
      <c r="C37" s="11" t="n">
        <v>6085</v>
      </c>
      <c r="D37" s="15" t="n">
        <f aca="false">+(C37/C36-1)*100</f>
        <v>3.1181155736316</v>
      </c>
      <c r="E37" s="18" t="n">
        <f aca="false">RATE(5,0,C32,-C37)*100</f>
        <v>3.24496156021085</v>
      </c>
      <c r="F37" s="19" t="n">
        <v>992</v>
      </c>
      <c r="G37" s="15" t="n">
        <f aca="false">+(F37/F36-1)*100</f>
        <v>2.90456431535269</v>
      </c>
      <c r="H37" s="18" t="n">
        <f aca="false">RATE(5,0,F32,-F37)*100</f>
        <v>2.99296987059669</v>
      </c>
      <c r="I37" s="19" t="n">
        <v>911</v>
      </c>
      <c r="J37" s="15" t="n">
        <f aca="false">+(I37/I36-1)*100</f>
        <v>2.70574971815107</v>
      </c>
      <c r="K37" s="18" t="n">
        <f aca="false">RATE(5,0,I32,-I37)*100</f>
        <v>2.78732761457516</v>
      </c>
      <c r="L37" s="21"/>
      <c r="M37" s="22"/>
      <c r="N37" s="22"/>
    </row>
    <row r="38" customFormat="false" ht="14.65" hidden="false" customHeight="false" outlineLevel="0" collapsed="false">
      <c r="B38" s="2" t="n">
        <f aca="false">+B37+1</f>
        <v>2012</v>
      </c>
      <c r="C38" s="11" t="n">
        <v>6272</v>
      </c>
      <c r="D38" s="15" t="n">
        <f aca="false">+(C38/C37-1)*100</f>
        <v>3.07313064913721</v>
      </c>
      <c r="E38" s="18" t="n">
        <f aca="false">RATE(5,0,C33,-C38)*100</f>
        <v>3.1732864572657</v>
      </c>
      <c r="F38" s="19" t="n">
        <v>1019</v>
      </c>
      <c r="G38" s="15" t="n">
        <f aca="false">+(F38/F37-1)*100</f>
        <v>2.72177419354838</v>
      </c>
      <c r="H38" s="18" t="n">
        <f aca="false">RATE(5,0,F33,-F38)*100</f>
        <v>2.90647360885683</v>
      </c>
      <c r="I38" s="19" t="n">
        <v>935</v>
      </c>
      <c r="J38" s="15" t="n">
        <f aca="false">+(I38/I37-1)*100</f>
        <v>2.63446761800219</v>
      </c>
      <c r="K38" s="18" t="n">
        <f aca="false">RATE(5,0,I33,-I38)*100</f>
        <v>2.73487831620274</v>
      </c>
      <c r="L38" s="21"/>
      <c r="M38" s="22"/>
      <c r="N38" s="22"/>
    </row>
    <row r="39" customFormat="false" ht="14.65" hidden="false" customHeight="false" outlineLevel="0" collapsed="false">
      <c r="B39" s="2" t="n">
        <f aca="false">+B38+1</f>
        <v>2013</v>
      </c>
      <c r="C39" s="11" t="n">
        <v>6462</v>
      </c>
      <c r="D39" s="15" t="n">
        <f aca="false">+(C39/C38-1)*100</f>
        <v>3.02933673469388</v>
      </c>
      <c r="E39" s="18" t="n">
        <f aca="false">RATE(5,0,C34,-C39)*100</f>
        <v>3.11188977215085</v>
      </c>
      <c r="F39" s="19" t="n">
        <v>1047</v>
      </c>
      <c r="G39" s="15" t="n">
        <f aca="false">+(F39/F38-1)*100</f>
        <v>2.74779195289498</v>
      </c>
      <c r="H39" s="18" t="n">
        <f aca="false">RATE(5,0,F34,-F39)*100</f>
        <v>2.8219085710723</v>
      </c>
      <c r="I39" s="19" t="n">
        <v>960</v>
      </c>
      <c r="J39" s="15" t="n">
        <f aca="false">+(I39/I38-1)*100</f>
        <v>2.67379679144386</v>
      </c>
      <c r="K39" s="18" t="n">
        <f aca="false">RATE(5,0,I34,-I39)*100</f>
        <v>2.70660870893561</v>
      </c>
      <c r="L39" s="21"/>
      <c r="M39" s="22"/>
      <c r="N39" s="22"/>
    </row>
    <row r="40" customFormat="false" ht="14.65" hidden="false" customHeight="false" outlineLevel="0" collapsed="false">
      <c r="B40" s="2" t="n">
        <v>2014</v>
      </c>
      <c r="C40" s="11" t="n">
        <v>6653</v>
      </c>
      <c r="D40" s="15" t="n">
        <f aca="false">+(C40/C39-1)*100</f>
        <v>2.95574125657692</v>
      </c>
      <c r="E40" s="18" t="n">
        <f aca="false">RATE(5,0,C35,-C40)*100</f>
        <v>3.06450342697827</v>
      </c>
      <c r="F40" s="19" t="n">
        <v>1075</v>
      </c>
      <c r="G40" s="15" t="n">
        <f aca="false">+(F40/F39-1)*100</f>
        <v>2.67430754536773</v>
      </c>
      <c r="H40" s="18" t="n">
        <f aca="false">RATE(5,0,F35,-F40)*100</f>
        <v>2.78595484369301</v>
      </c>
      <c r="I40" s="19" t="n">
        <v>984</v>
      </c>
      <c r="J40" s="15" t="n">
        <f aca="false">+(I40/I39-1)*100</f>
        <v>2.49999999999999</v>
      </c>
      <c r="K40" s="18" t="n">
        <f aca="false">RATE(5,0,I35,-I40)*100</f>
        <v>2.63518540707159</v>
      </c>
      <c r="L40" s="21"/>
      <c r="M40" s="22"/>
      <c r="N40" s="22"/>
    </row>
    <row r="41" customFormat="false" ht="14.65" hidden="false" customHeight="false" outlineLevel="0" collapsed="false">
      <c r="B41" s="2" t="n">
        <v>2015</v>
      </c>
      <c r="C41" s="11" t="n">
        <v>6845</v>
      </c>
      <c r="D41" s="15" t="n">
        <f aca="false">+(C41/C40-1)*100</f>
        <v>2.88591612806253</v>
      </c>
      <c r="E41" s="18" t="n">
        <f aca="false">RATE(5,0,C36,-C41)*100</f>
        <v>3.01241470894749</v>
      </c>
      <c r="F41" s="19" t="n">
        <v>1104</v>
      </c>
      <c r="G41" s="15" t="n">
        <f aca="false">+(F41/F40-1)*100</f>
        <v>2.69767441860465</v>
      </c>
      <c r="H41" s="18" t="n">
        <f aca="false">RATE(5,0,F36,-F41)*100</f>
        <v>2.74919023630278</v>
      </c>
      <c r="I41" s="19" t="n">
        <v>1009</v>
      </c>
      <c r="J41" s="15" t="n">
        <f aca="false">+(I41/I40-1)*100</f>
        <v>2.54065040650406</v>
      </c>
      <c r="K41" s="18" t="n">
        <f aca="false">RATE(5,0,I36,-I41)*100</f>
        <v>2.61090294352777</v>
      </c>
    </row>
  </sheetData>
  <mergeCells count="6">
    <mergeCell ref="C5:E5"/>
    <mergeCell ref="F5:H5"/>
    <mergeCell ref="I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