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ORTHEAST UTILITIES</t>
  </si>
  <si>
    <t xml:space="preserve">1996 REFERENCE PLAN</t>
  </si>
  <si>
    <t xml:space="preserve">ANNUAL</t>
  </si>
  <si>
    <t xml:space="preserve">SUMMER</t>
  </si>
  <si>
    <t xml:space="preserve">WINTER</t>
  </si>
  <si>
    <t xml:space="preserve">ENERGY</t>
  </si>
  <si>
    <t xml:space="preserve">PEAK</t>
  </si>
  <si>
    <t xml:space="preserve">GWH</t>
  </si>
  <si>
    <t xml:space="preserve">M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 t="n">
        <v>13356</v>
      </c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</row>
    <row r="7" customFormat="false" ht="14.65" hidden="false" customHeight="false" outlineLevel="0" collapsed="false">
      <c r="C7" s="2" t="s">
        <v>2</v>
      </c>
      <c r="D7" s="2"/>
      <c r="E7" s="2" t="s">
        <v>3</v>
      </c>
      <c r="F7" s="2"/>
      <c r="G7" s="2" t="s">
        <v>4</v>
      </c>
    </row>
    <row r="8" customFormat="false" ht="14.65" hidden="false" customHeight="false" outlineLevel="0" collapsed="false">
      <c r="C8" s="2" t="s">
        <v>5</v>
      </c>
      <c r="D8" s="2"/>
      <c r="E8" s="2" t="s">
        <v>6</v>
      </c>
      <c r="F8" s="2"/>
      <c r="G8" s="2" t="s">
        <v>6</v>
      </c>
    </row>
    <row r="9" customFormat="false" ht="14.65" hidden="false" customHeight="false" outlineLevel="0" collapsed="false">
      <c r="C9" s="2" t="s">
        <v>7</v>
      </c>
      <c r="D9" s="2"/>
      <c r="E9" s="2" t="s">
        <v>8</v>
      </c>
      <c r="F9" s="2"/>
      <c r="G9" s="2" t="s">
        <v>8</v>
      </c>
    </row>
    <row r="10" customFormat="false" ht="14.65" hidden="false" customHeight="false" outlineLevel="0" collapsed="false">
      <c r="A10" s="0" t="n">
        <v>1996</v>
      </c>
      <c r="C10" s="0" t="n">
        <v>34535</v>
      </c>
      <c r="E10" s="0" t="n">
        <v>6360</v>
      </c>
      <c r="G10" s="0" t="n">
        <v>6260</v>
      </c>
    </row>
    <row r="11" customFormat="false" ht="14.65" hidden="false" customHeight="false" outlineLevel="0" collapsed="false">
      <c r="A11" s="0" t="n">
        <f aca="false">A10+1</f>
        <v>1997</v>
      </c>
      <c r="C11" s="0" t="n">
        <v>34964</v>
      </c>
      <c r="E11" s="0" t="n">
        <v>6470</v>
      </c>
      <c r="G11" s="0" t="n">
        <v>6361</v>
      </c>
    </row>
    <row r="12" customFormat="false" ht="14.65" hidden="false" customHeight="false" outlineLevel="0" collapsed="false">
      <c r="A12" s="0" t="n">
        <f aca="false">A11+1</f>
        <v>1998</v>
      </c>
      <c r="C12" s="0" t="n">
        <v>35533</v>
      </c>
      <c r="E12" s="0" t="n">
        <v>6558</v>
      </c>
      <c r="G12" s="0" t="n">
        <v>6469</v>
      </c>
    </row>
    <row r="13" customFormat="false" ht="14.65" hidden="false" customHeight="false" outlineLevel="0" collapsed="false">
      <c r="A13" s="0" t="n">
        <f aca="false">A12+1</f>
        <v>1999</v>
      </c>
      <c r="C13" s="0" t="n">
        <v>36102</v>
      </c>
      <c r="E13" s="0" t="n">
        <v>6654</v>
      </c>
      <c r="G13" s="0" t="n">
        <v>6565</v>
      </c>
    </row>
    <row r="14" customFormat="false" ht="14.65" hidden="false" customHeight="false" outlineLevel="0" collapsed="false">
      <c r="A14" s="0" t="n">
        <f aca="false">A13+1</f>
        <v>2000</v>
      </c>
      <c r="C14" s="0" t="n">
        <v>36673</v>
      </c>
      <c r="E14" s="0" t="n">
        <v>6723</v>
      </c>
      <c r="G14" s="0" t="n">
        <v>6625</v>
      </c>
    </row>
    <row r="15" customFormat="false" ht="14.65" hidden="false" customHeight="false" outlineLevel="0" collapsed="false">
      <c r="A15" s="0" t="n">
        <f aca="false">A14+1</f>
        <v>2001</v>
      </c>
      <c r="C15" s="0" t="n">
        <v>36986</v>
      </c>
      <c r="E15" s="0" t="n">
        <v>6802</v>
      </c>
      <c r="G15" s="0" t="n">
        <v>6719</v>
      </c>
    </row>
    <row r="16" customFormat="false" ht="14.65" hidden="false" customHeight="false" outlineLevel="0" collapsed="false">
      <c r="A16" s="0" t="n">
        <f aca="false">A15+1</f>
        <v>2002</v>
      </c>
      <c r="C16" s="0" t="n">
        <v>37470</v>
      </c>
      <c r="E16" s="0" t="n">
        <v>6874</v>
      </c>
      <c r="G16" s="0" t="n">
        <v>6782</v>
      </c>
    </row>
    <row r="17" customFormat="false" ht="14.65" hidden="false" customHeight="false" outlineLevel="0" collapsed="false">
      <c r="A17" s="0" t="n">
        <f aca="false">A16+1</f>
        <v>2003</v>
      </c>
      <c r="C17" s="0" t="n">
        <v>37867</v>
      </c>
      <c r="E17" s="0" t="n">
        <v>6934</v>
      </c>
      <c r="G17" s="0" t="n">
        <v>6817</v>
      </c>
    </row>
    <row r="18" customFormat="false" ht="14.65" hidden="false" customHeight="false" outlineLevel="0" collapsed="false">
      <c r="A18" s="0" t="n">
        <f aca="false">A17+1</f>
        <v>2004</v>
      </c>
      <c r="C18" s="0" t="n">
        <v>38117</v>
      </c>
      <c r="E18" s="0" t="n">
        <v>6955</v>
      </c>
      <c r="G18" s="0" t="n">
        <v>6881</v>
      </c>
    </row>
    <row r="19" customFormat="false" ht="14.65" hidden="false" customHeight="false" outlineLevel="0" collapsed="false">
      <c r="A19" s="0" t="n">
        <f aca="false">A18+1</f>
        <v>2005</v>
      </c>
      <c r="C19" s="0" t="n">
        <v>38410</v>
      </c>
      <c r="E19" s="0" t="n">
        <v>7006</v>
      </c>
      <c r="G19" s="0" t="n">
        <v>6931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1.5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U9605.XLS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