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eak Forecast</t>
  </si>
  <si>
    <t xml:space="preserve">Year</t>
  </si>
  <si>
    <t xml:space="preserve">Winter</t>
  </si>
  <si>
    <t xml:space="preserve">Summ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 F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0</v>
      </c>
      <c r="C3" s="1"/>
      <c r="D3" s="1"/>
    </row>
    <row r="5" customFormat="false" ht="14.65" hidden="false" customHeight="false" outlineLevel="0" collapsed="false">
      <c r="B5" s="2" t="s">
        <v>1</v>
      </c>
      <c r="C5" s="3" t="s">
        <v>2</v>
      </c>
      <c r="D5" s="4" t="s">
        <v>3</v>
      </c>
    </row>
    <row r="6" customFormat="false" ht="14.65" hidden="false" customHeight="false" outlineLevel="0" collapsed="false">
      <c r="B6" s="5" t="n">
        <v>1996</v>
      </c>
      <c r="C6" s="6" t="n">
        <v>2016</v>
      </c>
      <c r="D6" s="7" t="n">
        <v>2197</v>
      </c>
    </row>
    <row r="7" customFormat="false" ht="14.65" hidden="false" customHeight="false" outlineLevel="0" collapsed="false">
      <c r="B7" s="5" t="n">
        <f aca="false">B6+1</f>
        <v>1997</v>
      </c>
      <c r="C7" s="8" t="n">
        <v>2040</v>
      </c>
      <c r="D7" s="7" t="n">
        <v>2209.37140167105</v>
      </c>
    </row>
    <row r="8" customFormat="false" ht="14.65" hidden="false" customHeight="false" outlineLevel="0" collapsed="false">
      <c r="B8" s="5" t="n">
        <f aca="false">B7+1</f>
        <v>1998</v>
      </c>
      <c r="C8" s="8" t="n">
        <v>2060</v>
      </c>
      <c r="D8" s="7" t="n">
        <v>2231.25363152808</v>
      </c>
    </row>
    <row r="9" customFormat="false" ht="14.65" hidden="false" customHeight="false" outlineLevel="0" collapsed="false">
      <c r="B9" s="5" t="n">
        <f aca="false">B8+1</f>
        <v>1999</v>
      </c>
      <c r="C9" s="8" t="n">
        <v>2083</v>
      </c>
      <c r="D9" s="7" t="n">
        <v>2249.83855800558</v>
      </c>
    </row>
    <row r="10" customFormat="false" ht="14.65" hidden="false" customHeight="false" outlineLevel="0" collapsed="false">
      <c r="B10" s="9" t="n">
        <f aca="false">B9+1</f>
        <v>2000</v>
      </c>
      <c r="C10" s="10" t="n">
        <v>2113</v>
      </c>
      <c r="D10" s="11" t="n">
        <v>2270.697546773</v>
      </c>
    </row>
    <row r="11" customFormat="false" ht="14.65" hidden="false" customHeight="false" outlineLevel="0" collapsed="false">
      <c r="B11" s="5" t="n">
        <f aca="false">B10+1</f>
        <v>2001</v>
      </c>
      <c r="C11" s="8" t="n">
        <v>2143</v>
      </c>
      <c r="D11" s="7" t="n">
        <v>2304.66899875353</v>
      </c>
    </row>
    <row r="12" customFormat="false" ht="14.65" hidden="false" customHeight="false" outlineLevel="0" collapsed="false">
      <c r="B12" s="5" t="n">
        <f aca="false">B11+1</f>
        <v>2002</v>
      </c>
      <c r="C12" s="8" t="n">
        <v>2173</v>
      </c>
      <c r="D12" s="7" t="n">
        <v>2336.4153918814</v>
      </c>
    </row>
    <row r="13" customFormat="false" ht="14.65" hidden="false" customHeight="false" outlineLevel="0" collapsed="false">
      <c r="B13" s="5" t="n">
        <f aca="false">B12+1</f>
        <v>2003</v>
      </c>
      <c r="C13" s="8" t="n">
        <v>2202</v>
      </c>
      <c r="D13" s="7" t="n">
        <v>2368.07908813899</v>
      </c>
    </row>
    <row r="14" customFormat="false" ht="14.65" hidden="false" customHeight="false" outlineLevel="0" collapsed="false">
      <c r="B14" s="5" t="n">
        <f aca="false">B13+1</f>
        <v>2004</v>
      </c>
      <c r="C14" s="8" t="n">
        <v>2233</v>
      </c>
      <c r="D14" s="7" t="n">
        <v>2398.33937261799</v>
      </c>
    </row>
    <row r="15" customFormat="false" ht="14.65" hidden="false" customHeight="false" outlineLevel="0" collapsed="false">
      <c r="B15" s="12" t="n">
        <f aca="false">B14+1</f>
        <v>2005</v>
      </c>
      <c r="C15" s="13" t="n">
        <v>2266</v>
      </c>
      <c r="D15" s="14" t="n">
        <v>2430.07217459571</v>
      </c>
    </row>
    <row r="16" customFormat="false" ht="14.65" hidden="false" customHeight="false" outlineLevel="0" collapsed="false">
      <c r="B16" s="5" t="n">
        <f aca="false">B15+1</f>
        <v>2006</v>
      </c>
      <c r="C16" s="8" t="n">
        <v>2309</v>
      </c>
      <c r="D16" s="7" t="n">
        <v>2464.81364286624</v>
      </c>
    </row>
    <row r="17" customFormat="false" ht="14.65" hidden="false" customHeight="false" outlineLevel="0" collapsed="false">
      <c r="B17" s="5" t="n">
        <f aca="false">B16+1</f>
        <v>2007</v>
      </c>
      <c r="C17" s="8" t="n">
        <v>2354</v>
      </c>
      <c r="D17" s="7" t="n">
        <v>2519.35833893014</v>
      </c>
    </row>
    <row r="18" customFormat="false" ht="14.65" hidden="false" customHeight="false" outlineLevel="0" collapsed="false">
      <c r="B18" s="5" t="n">
        <f aca="false">B17+1</f>
        <v>2008</v>
      </c>
      <c r="C18" s="8" t="n">
        <v>2402</v>
      </c>
      <c r="D18" s="7" t="n">
        <v>2576.83399988652</v>
      </c>
    </row>
    <row r="19" customFormat="false" ht="14.65" hidden="false" customHeight="false" outlineLevel="0" collapsed="false">
      <c r="B19" s="5" t="n">
        <f aca="false">B18+1</f>
        <v>2009</v>
      </c>
      <c r="C19" s="8" t="n">
        <v>2449</v>
      </c>
      <c r="D19" s="7" t="n">
        <v>2638.25531296397</v>
      </c>
    </row>
    <row r="20" customFormat="false" ht="14.65" hidden="false" customHeight="false" outlineLevel="0" collapsed="false">
      <c r="B20" s="9" t="n">
        <f aca="false">B19+1</f>
        <v>2010</v>
      </c>
      <c r="C20" s="10" t="n">
        <v>2498</v>
      </c>
      <c r="D20" s="11" t="n">
        <v>2698.77544718768</v>
      </c>
    </row>
    <row r="21" customFormat="false" ht="14.65" hidden="false" customHeight="false" outlineLevel="0" collapsed="false">
      <c r="B21" s="5" t="n">
        <f aca="false">B20+1</f>
        <v>2011</v>
      </c>
      <c r="C21" s="8" t="n">
        <v>2549</v>
      </c>
      <c r="D21" s="7" t="n">
        <v>2761.41065127165</v>
      </c>
    </row>
    <row r="22" customFormat="false" ht="14.65" hidden="false" customHeight="false" outlineLevel="0" collapsed="false">
      <c r="B22" s="5" t="n">
        <f aca="false">B21+1</f>
        <v>2012</v>
      </c>
      <c r="C22" s="8" t="n">
        <v>2600</v>
      </c>
      <c r="D22" s="7" t="n">
        <v>2828.24766125269</v>
      </c>
    </row>
    <row r="23" customFormat="false" ht="14.65" hidden="false" customHeight="false" outlineLevel="0" collapsed="false">
      <c r="B23" s="5" t="n">
        <f aca="false">B22+1</f>
        <v>2013</v>
      </c>
      <c r="C23" s="8" t="n">
        <v>2652</v>
      </c>
      <c r="D23" s="7" t="n">
        <v>2892.96902578784</v>
      </c>
    </row>
    <row r="24" customFormat="false" ht="14.65" hidden="false" customHeight="false" outlineLevel="0" collapsed="false">
      <c r="B24" s="5" t="n">
        <f aca="false">B23+1</f>
        <v>2014</v>
      </c>
      <c r="C24" s="8" t="n">
        <v>2706</v>
      </c>
      <c r="D24" s="7" t="n">
        <v>2961.64614241377</v>
      </c>
    </row>
    <row r="25" customFormat="false" ht="14.65" hidden="false" customHeight="false" outlineLevel="0" collapsed="false">
      <c r="B25" s="12" t="n">
        <f aca="false">B24+1</f>
        <v>2015</v>
      </c>
      <c r="C25" s="13" t="n">
        <v>2761</v>
      </c>
      <c r="D25" s="14" t="n">
        <v>3031.4778732943</v>
      </c>
    </row>
    <row r="26" customFormat="false" ht="14.65" hidden="false" customHeight="false" outlineLevel="0" collapsed="false">
      <c r="B26" s="5" t="n">
        <f aca="false">B25+1</f>
        <v>2016</v>
      </c>
      <c r="C26" s="8" t="n">
        <v>2817</v>
      </c>
      <c r="D26" s="7" t="n">
        <v>3103.46697344228</v>
      </c>
    </row>
    <row r="27" customFormat="false" ht="14.65" hidden="false" customHeight="false" outlineLevel="0" collapsed="false">
      <c r="B27" s="5" t="n">
        <f aca="false">B26+1</f>
        <v>2017</v>
      </c>
      <c r="C27" s="8" t="n">
        <v>2876</v>
      </c>
      <c r="D27" s="7" t="n">
        <v>3177.61624696108</v>
      </c>
    </row>
    <row r="28" customFormat="false" ht="14.65" hidden="false" customHeight="false" outlineLevel="0" collapsed="false">
      <c r="B28" s="5" t="n">
        <f aca="false">B27+1</f>
        <v>2018</v>
      </c>
      <c r="C28" s="8" t="n">
        <v>2936</v>
      </c>
      <c r="D28" s="7" t="n">
        <v>3253.92854791934</v>
      </c>
    </row>
    <row r="29" customFormat="false" ht="14.65" hidden="false" customHeight="false" outlineLevel="0" collapsed="false">
      <c r="B29" s="5" t="n">
        <f aca="false">B28+1</f>
        <v>2019</v>
      </c>
      <c r="C29" s="8" t="n">
        <v>2999</v>
      </c>
      <c r="D29" s="7" t="n">
        <v>3332.40678124123</v>
      </c>
    </row>
    <row r="30" customFormat="false" ht="14.65" hidden="false" customHeight="false" outlineLevel="0" collapsed="false">
      <c r="B30" s="9" t="n">
        <f aca="false">B29+1</f>
        <v>2020</v>
      </c>
      <c r="C30" s="10" t="n">
        <v>3064</v>
      </c>
      <c r="D30" s="11" t="n">
        <v>3414.05390361271</v>
      </c>
    </row>
    <row r="31" customFormat="false" ht="14.65" hidden="false" customHeight="false" outlineLevel="0" collapsed="false">
      <c r="B31" s="5" t="n">
        <f aca="false">B30+1</f>
        <v>2021</v>
      </c>
      <c r="C31" s="8" t="n">
        <v>3130</v>
      </c>
      <c r="D31" s="7" t="n">
        <v>3497.87292440378</v>
      </c>
    </row>
    <row r="32" customFormat="false" ht="14.65" hidden="false" customHeight="false" outlineLevel="0" collapsed="false">
      <c r="B32" s="5" t="n">
        <f aca="false">B31+1</f>
        <v>2022</v>
      </c>
      <c r="C32" s="8" t="n">
        <v>3198</v>
      </c>
      <c r="D32" s="7" t="n">
        <v>3583.86690660727</v>
      </c>
    </row>
    <row r="33" customFormat="false" ht="14.65" hidden="false" customHeight="false" outlineLevel="0" collapsed="false">
      <c r="B33" s="5" t="n">
        <f aca="false">B32+1</f>
        <v>2023</v>
      </c>
      <c r="C33" s="8" t="n">
        <v>3268</v>
      </c>
      <c r="D33" s="7" t="n">
        <v>3673.03896779432</v>
      </c>
    </row>
    <row r="34" customFormat="false" ht="14.65" hidden="false" customHeight="false" outlineLevel="0" collapsed="false">
      <c r="B34" s="5" t="n">
        <f aca="false">B33+1</f>
        <v>2024</v>
      </c>
      <c r="C34" s="8" t="n">
        <v>3340</v>
      </c>
      <c r="D34" s="7" t="n">
        <v>3765.39228108689</v>
      </c>
    </row>
    <row r="35" customFormat="false" ht="14.65" hidden="false" customHeight="false" outlineLevel="0" collapsed="false">
      <c r="B35" s="12" t="n">
        <f aca="false">B34+1</f>
        <v>2025</v>
      </c>
      <c r="C35" s="13" t="n">
        <v>3502</v>
      </c>
      <c r="D35" s="14" t="n">
        <v>3859.93007614759</v>
      </c>
    </row>
  </sheetData>
  <mergeCells count="1">
    <mergeCell ref="B3:D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