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7">
  <si>
    <t xml:space="preserve">COMPANY SYMBOL &gt;&gt;</t>
  </si>
  <si>
    <t xml:space="preserve">WEP</t>
  </si>
  <si>
    <t xml:space="preserve">ITEM 1</t>
  </si>
  <si>
    <t xml:space="preserve">----</t>
  </si>
  <si>
    <t xml:space="preserve">  JAN</t>
  </si>
  <si>
    <t xml:space="preserve">  FEB</t>
  </si>
  <si>
    <t xml:space="preserve">  MAR</t>
  </si>
  <si>
    <t xml:space="preserve">  APR</t>
  </si>
  <si>
    <t xml:space="preserve">  MAY</t>
  </si>
  <si>
    <t xml:space="preserve">  JUN</t>
  </si>
  <si>
    <t xml:space="preserve">  JUL</t>
  </si>
  <si>
    <t xml:space="preserve">  AUG</t>
  </si>
  <si>
    <t xml:space="preserve">  SEP</t>
  </si>
  <si>
    <t xml:space="preserve">  OCT</t>
  </si>
  <si>
    <t xml:space="preserve">  NOV</t>
  </si>
  <si>
    <t xml:space="preserve">  DEC</t>
  </si>
  <si>
    <t xml:space="preserve">PREVIOUS YEAR 1995</t>
  </si>
  <si>
    <t xml:space="preserve">01 PEAK HOUR DEMAND - MW</t>
  </si>
  <si>
    <t xml:space="preserve">02 NET ENERGY - GWH</t>
  </si>
  <si>
    <t xml:space="preserve">REPORTING YEAR 1996</t>
  </si>
  <si>
    <t xml:space="preserve">03 PEAK HOUR DEMAND - MW</t>
  </si>
  <si>
    <t xml:space="preserve">04 NET ENERGY - GWH</t>
  </si>
  <si>
    <t xml:space="preserve">NEXT YEAR 1997</t>
  </si>
  <si>
    <t xml:space="preserve">05 PEAK HOUR DEMAND - MW</t>
  </si>
  <si>
    <t xml:space="preserve">06 NET ENERGY - GWH</t>
  </si>
  <si>
    <t xml:space="preserve">ACTUAL PREVIOUS YEAR</t>
  </si>
  <si>
    <t xml:space="preserve">AND 10 YEAR PROJECTION</t>
  </si>
  <si>
    <t xml:space="preserve">07 PEAK HOUR DEMAND - MW</t>
  </si>
  <si>
    <t xml:space="preserve">        SUMMER</t>
  </si>
  <si>
    <t xml:space="preserve">08 PEAK HOUR DEMAND - MW</t>
  </si>
  <si>
    <t xml:space="preserve">        WINTER</t>
  </si>
  <si>
    <t xml:space="preserve">N/A</t>
  </si>
  <si>
    <t xml:space="preserve">09 NET ANNUAL ENERGY - GHW</t>
  </si>
  <si>
    <t xml:space="preserve">NOTE &gt;&gt;</t>
  </si>
  <si>
    <t xml:space="preserve"> </t>
  </si>
  <si>
    <t xml:space="preserve">-------</t>
  </si>
  <si>
    <t xml:space="preserve">******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 P15"/>
    </sheetView>
  </sheetViews>
  <sheetFormatPr defaultColWidth="11.421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16" min="5" style="0" width="6.7"/>
  </cols>
  <sheetData>
    <row r="1" customFormat="false" ht="14.1" hidden="false" customHeight="true" outlineLevel="0" collapsed="false">
      <c r="A1" s="0" t="s">
        <v>0</v>
      </c>
      <c r="D1" s="0" t="s">
        <v>1</v>
      </c>
    </row>
    <row r="2" customFormat="false" ht="14.1" hidden="false" customHeight="true" outlineLevel="0" collapsed="false">
      <c r="A2" s="0" t="s">
        <v>2</v>
      </c>
      <c r="D2" s="0" t="s">
        <v>3</v>
      </c>
    </row>
    <row r="3" customFormat="false" ht="14.1" hidden="false" customHeight="true" outlineLevel="0" collapsed="false"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  <c r="M3" s="0" t="s">
        <v>12</v>
      </c>
      <c r="N3" s="0" t="s">
        <v>13</v>
      </c>
      <c r="O3" s="0" t="s">
        <v>14</v>
      </c>
      <c r="P3" s="0" t="s">
        <v>15</v>
      </c>
    </row>
    <row r="4" customFormat="false" ht="14.1" hidden="false" customHeight="true" outlineLevel="0" collapsed="false">
      <c r="A4" s="0" t="s">
        <v>16</v>
      </c>
    </row>
    <row r="5" customFormat="false" ht="14.1" hidden="false" customHeight="true" outlineLevel="0" collapsed="false">
      <c r="A5" s="0" t="s">
        <v>17</v>
      </c>
      <c r="E5" s="0" t="n">
        <v>4012</v>
      </c>
      <c r="F5" s="0" t="n">
        <v>3844</v>
      </c>
      <c r="G5" s="0" t="n">
        <v>3720</v>
      </c>
      <c r="H5" s="0" t="n">
        <v>3502</v>
      </c>
      <c r="I5" s="0" t="n">
        <v>3617</v>
      </c>
      <c r="J5" s="0" t="n">
        <v>4910</v>
      </c>
      <c r="K5" s="0" t="n">
        <v>5096</v>
      </c>
      <c r="L5" s="0" t="n">
        <v>5026</v>
      </c>
      <c r="M5" s="0" t="n">
        <v>4369</v>
      </c>
      <c r="N5" s="0" t="n">
        <v>3677</v>
      </c>
      <c r="O5" s="0" t="n">
        <v>3812</v>
      </c>
      <c r="P5" s="0" t="n">
        <v>4173</v>
      </c>
    </row>
    <row r="6" customFormat="false" ht="14.1" hidden="false" customHeight="true" outlineLevel="0" collapsed="false">
      <c r="A6" s="0" t="s">
        <v>18</v>
      </c>
      <c r="E6" s="1" t="n">
        <v>2307.565</v>
      </c>
      <c r="F6" s="1" t="n">
        <v>2087.839</v>
      </c>
      <c r="G6" s="1" t="n">
        <v>2198.68</v>
      </c>
      <c r="H6" s="1" t="n">
        <v>2036.836</v>
      </c>
      <c r="I6" s="1" t="n">
        <v>2092.794</v>
      </c>
      <c r="J6" s="1" t="n">
        <v>2374.12</v>
      </c>
      <c r="K6" s="1" t="n">
        <v>2534.452</v>
      </c>
      <c r="L6" s="1" t="n">
        <v>2772.283</v>
      </c>
      <c r="M6" s="1" t="n">
        <v>2184.281</v>
      </c>
      <c r="N6" s="1" t="n">
        <v>2207.076</v>
      </c>
      <c r="O6" s="1" t="n">
        <v>2187.501</v>
      </c>
      <c r="P6" s="1" t="n">
        <v>2319.126</v>
      </c>
      <c r="Q6" s="1"/>
    </row>
    <row r="7" customFormat="false" ht="14.1" hidden="false" customHeight="true" outlineLevel="0" collapsed="false"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4.1" hidden="false" customHeight="true" outlineLevel="0" collapsed="false">
      <c r="A8" s="0" t="s">
        <v>19</v>
      </c>
    </row>
    <row r="9" customFormat="false" ht="14.1" hidden="false" customHeight="true" outlineLevel="0" collapsed="false">
      <c r="A9" s="0" t="s">
        <v>20</v>
      </c>
      <c r="E9" s="1" t="n">
        <v>4001.29737033908</v>
      </c>
      <c r="F9" s="1" t="n">
        <v>3916.83517723536</v>
      </c>
      <c r="G9" s="1" t="n">
        <v>3803.26440010189</v>
      </c>
      <c r="H9" s="1" t="n">
        <v>3734.44288583179</v>
      </c>
      <c r="I9" s="1" t="n">
        <v>3955.90138022358</v>
      </c>
      <c r="J9" s="1" t="n">
        <v>4557.28868567627</v>
      </c>
      <c r="K9" s="1" t="n">
        <v>4860.97742531353</v>
      </c>
      <c r="L9" s="1" t="n">
        <v>5005.85992409399</v>
      </c>
      <c r="M9" s="1" t="n">
        <v>4403.47431036186</v>
      </c>
      <c r="N9" s="1" t="n">
        <v>3815.26260034605</v>
      </c>
      <c r="O9" s="1" t="n">
        <v>3865.09441600245</v>
      </c>
      <c r="P9" s="1" t="n">
        <v>4151.37869035418</v>
      </c>
    </row>
    <row r="10" customFormat="false" ht="14.1" hidden="false" customHeight="true" outlineLevel="0" collapsed="false">
      <c r="A10" s="0" t="s">
        <v>21</v>
      </c>
      <c r="E10" s="1" t="n">
        <v>2390.162</v>
      </c>
      <c r="F10" s="1" t="n">
        <v>2183.694</v>
      </c>
      <c r="G10" s="1" t="n">
        <v>2261.386</v>
      </c>
      <c r="H10" s="1" t="n">
        <v>2144.886</v>
      </c>
      <c r="I10" s="1" t="n">
        <v>2154.897</v>
      </c>
      <c r="J10" s="1" t="n">
        <v>2270.787</v>
      </c>
      <c r="K10" s="1" t="n">
        <v>2455.825</v>
      </c>
      <c r="L10" s="1" t="n">
        <v>2493.558</v>
      </c>
      <c r="M10" s="1" t="n">
        <v>2238.769</v>
      </c>
      <c r="N10" s="1" t="n">
        <v>2260.266</v>
      </c>
      <c r="O10" s="1" t="n">
        <v>2212.302</v>
      </c>
      <c r="P10" s="1" t="n">
        <v>2416.265</v>
      </c>
    </row>
    <row r="11" customFormat="false" ht="14.1" hidden="false" customHeight="tru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4.1" hidden="false" customHeight="true" outlineLevel="0" collapsed="false">
      <c r="A12" s="0" t="s">
        <v>22</v>
      </c>
    </row>
    <row r="13" customFormat="false" ht="14.1" hidden="false" customHeight="true" outlineLevel="0" collapsed="false">
      <c r="A13" s="0" t="s">
        <v>23</v>
      </c>
      <c r="E13" s="0" t="n">
        <v>4063</v>
      </c>
      <c r="F13" s="0" t="n">
        <v>3934</v>
      </c>
      <c r="G13" s="0" t="n">
        <v>3917</v>
      </c>
      <c r="H13" s="0" t="n">
        <v>3786</v>
      </c>
      <c r="I13" s="0" t="n">
        <v>4023</v>
      </c>
      <c r="J13" s="0" t="n">
        <v>4650</v>
      </c>
      <c r="K13" s="0" t="n">
        <v>4948</v>
      </c>
      <c r="L13" s="0" t="n">
        <v>5107</v>
      </c>
      <c r="M13" s="0" t="n">
        <v>4489</v>
      </c>
      <c r="N13" s="0" t="n">
        <v>3873</v>
      </c>
      <c r="O13" s="0" t="n">
        <v>3919</v>
      </c>
      <c r="P13" s="0" t="n">
        <v>4203</v>
      </c>
    </row>
    <row r="14" customFormat="false" ht="14.1" hidden="false" customHeight="true" outlineLevel="0" collapsed="false">
      <c r="A14" s="0" t="s">
        <v>24</v>
      </c>
      <c r="E14" s="0" t="n">
        <v>2434</v>
      </c>
      <c r="F14" s="0" t="n">
        <v>2195</v>
      </c>
      <c r="G14" s="0" t="n">
        <v>2343</v>
      </c>
      <c r="H14" s="0" t="n">
        <v>2180</v>
      </c>
      <c r="I14" s="0" t="n">
        <v>2195</v>
      </c>
      <c r="J14" s="0" t="n">
        <v>2318</v>
      </c>
      <c r="K14" s="0" t="n">
        <v>2499</v>
      </c>
      <c r="L14" s="0" t="n">
        <v>2545</v>
      </c>
      <c r="M14" s="0" t="n">
        <v>2284</v>
      </c>
      <c r="N14" s="0" t="n">
        <v>2302</v>
      </c>
      <c r="O14" s="0" t="n">
        <v>2250</v>
      </c>
      <c r="P14" s="0" t="n">
        <v>2453</v>
      </c>
      <c r="Q14" s="1"/>
    </row>
    <row r="15" customFormat="false" ht="14.1" hidden="false" customHeight="true" outlineLevel="0" collapsed="false"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4.1" hidden="false" customHeight="true" outlineLevel="0" collapsed="false">
      <c r="A16" s="0" t="s">
        <v>25</v>
      </c>
      <c r="E16" s="0" t="n">
        <v>1995</v>
      </c>
      <c r="F16" s="0" t="n">
        <v>1996</v>
      </c>
      <c r="G16" s="0" t="n">
        <v>1997</v>
      </c>
      <c r="H16" s="0" t="n">
        <v>1998</v>
      </c>
      <c r="I16" s="0" t="n">
        <v>1999</v>
      </c>
      <c r="J16" s="0" t="n">
        <v>2000</v>
      </c>
      <c r="K16" s="0" t="n">
        <v>2001</v>
      </c>
      <c r="L16" s="0" t="n">
        <v>2002</v>
      </c>
      <c r="M16" s="0" t="n">
        <v>2003</v>
      </c>
      <c r="N16" s="0" t="n">
        <v>2004</v>
      </c>
      <c r="O16" s="0" t="n">
        <v>2005</v>
      </c>
    </row>
    <row r="17" customFormat="false" ht="14.1" hidden="false" customHeight="true" outlineLevel="0" collapsed="false">
      <c r="A17" s="0" t="s">
        <v>26</v>
      </c>
    </row>
    <row r="18" customFormat="false" ht="14.1" hidden="false" customHeight="true" outlineLevel="0" collapsed="false">
      <c r="A18" s="0" t="s">
        <v>27</v>
      </c>
    </row>
    <row r="19" customFormat="false" ht="14.1" hidden="false" customHeight="true" outlineLevel="0" collapsed="false">
      <c r="A19" s="0" t="s">
        <v>28</v>
      </c>
      <c r="E19" s="0" t="n">
        <v>5096</v>
      </c>
      <c r="F19" s="0" t="n">
        <v>5006</v>
      </c>
      <c r="G19" s="0" t="n">
        <v>5107</v>
      </c>
      <c r="H19" s="0" t="n">
        <v>5192</v>
      </c>
      <c r="I19" s="0" t="n">
        <v>5276</v>
      </c>
      <c r="J19" s="0" t="n">
        <v>5360</v>
      </c>
      <c r="K19" s="0" t="n">
        <v>5439</v>
      </c>
      <c r="L19" s="0" t="n">
        <v>5511</v>
      </c>
      <c r="M19" s="0" t="n">
        <v>5596</v>
      </c>
      <c r="N19" s="0" t="n">
        <v>5673</v>
      </c>
      <c r="O19" s="0" t="n">
        <v>5754</v>
      </c>
    </row>
    <row r="20" customFormat="false" ht="14.1" hidden="false" customHeight="true" outlineLevel="0" collapsed="false">
      <c r="A20" s="0" t="s">
        <v>29</v>
      </c>
      <c r="E20" s="2"/>
    </row>
    <row r="21" customFormat="false" ht="14.1" hidden="false" customHeight="true" outlineLevel="0" collapsed="false">
      <c r="A21" s="0" t="s">
        <v>30</v>
      </c>
      <c r="E21" s="2" t="s">
        <v>31</v>
      </c>
      <c r="F21" s="0" t="n">
        <v>4151</v>
      </c>
      <c r="G21" s="0" t="n">
        <v>4204</v>
      </c>
      <c r="H21" s="0" t="n">
        <v>4251</v>
      </c>
      <c r="I21" s="0" t="n">
        <v>4298</v>
      </c>
      <c r="J21" s="0" t="n">
        <v>4349</v>
      </c>
      <c r="K21" s="0" t="n">
        <v>4401</v>
      </c>
      <c r="L21" s="0" t="n">
        <v>4448</v>
      </c>
      <c r="M21" s="0" t="n">
        <v>4506</v>
      </c>
      <c r="N21" s="0" t="n">
        <v>4560</v>
      </c>
      <c r="O21" s="0" t="n">
        <v>4617</v>
      </c>
    </row>
    <row r="22" customFormat="false" ht="14.1" hidden="false" customHeight="true" outlineLevel="0" collapsed="false">
      <c r="A22" s="0" t="s">
        <v>32</v>
      </c>
      <c r="E22" s="1" t="n">
        <f aca="false">SUM(E6:P6)</f>
        <v>27302.553</v>
      </c>
      <c r="F22" s="1" t="n">
        <f aca="false">SUM(E10:P10)</f>
        <v>27482.797</v>
      </c>
      <c r="G22" s="1" t="n">
        <f aca="false">SUM(E14:P14)</f>
        <v>27998</v>
      </c>
      <c r="H22" s="1" t="n">
        <v>28424</v>
      </c>
      <c r="I22" s="1" t="n">
        <v>28822</v>
      </c>
      <c r="J22" s="1" t="n">
        <v>29251</v>
      </c>
      <c r="K22" s="1" t="n">
        <v>29672</v>
      </c>
      <c r="L22" s="1" t="n">
        <v>30047</v>
      </c>
      <c r="M22" s="1" t="n">
        <v>30518</v>
      </c>
      <c r="N22" s="1" t="n">
        <v>30952</v>
      </c>
      <c r="O22" s="1" t="n">
        <v>31409</v>
      </c>
    </row>
    <row r="23" customFormat="false" ht="14.1" hidden="false" customHeight="true" outlineLevel="0" collapsed="false"/>
    <row r="24" customFormat="false" ht="14.1" hidden="false" customHeight="true" outlineLevel="0" collapsed="false">
      <c r="A24" s="0" t="s">
        <v>33</v>
      </c>
      <c r="C24" s="0" t="s">
        <v>34</v>
      </c>
    </row>
    <row r="25" customFormat="false" ht="14.1" hidden="false" customHeight="true" outlineLevel="0" collapsed="false">
      <c r="D25" s="0" t="s">
        <v>35</v>
      </c>
      <c r="E25" s="0" t="s">
        <v>35</v>
      </c>
      <c r="F25" s="0" t="s">
        <v>35</v>
      </c>
      <c r="G25" s="0" t="s">
        <v>35</v>
      </c>
      <c r="H25" s="0" t="s">
        <v>35</v>
      </c>
      <c r="I25" s="0" t="s">
        <v>35</v>
      </c>
      <c r="J25" s="0" t="s">
        <v>35</v>
      </c>
      <c r="K25" s="0" t="s">
        <v>35</v>
      </c>
      <c r="L25" s="0" t="s">
        <v>35</v>
      </c>
      <c r="M25" s="0" t="s">
        <v>35</v>
      </c>
      <c r="N25" s="0" t="s">
        <v>35</v>
      </c>
      <c r="O25" s="0" t="s">
        <v>35</v>
      </c>
    </row>
    <row r="26" customFormat="false" ht="14.1" hidden="false" customHeight="true" outlineLevel="0" collapsed="false">
      <c r="A26" s="0" t="s">
        <v>36</v>
      </c>
      <c r="B26" s="0" t="s">
        <v>36</v>
      </c>
      <c r="D26" s="0" t="s">
        <v>36</v>
      </c>
      <c r="E26" s="0" t="s">
        <v>36</v>
      </c>
      <c r="F26" s="0" t="s">
        <v>36</v>
      </c>
      <c r="G26" s="0" t="s">
        <v>36</v>
      </c>
      <c r="H26" s="0" t="s">
        <v>36</v>
      </c>
      <c r="I26" s="0" t="s">
        <v>36</v>
      </c>
      <c r="J26" s="0" t="s">
        <v>36</v>
      </c>
      <c r="K26" s="0" t="s">
        <v>36</v>
      </c>
      <c r="L26" s="0" t="s">
        <v>36</v>
      </c>
      <c r="M26" s="0" t="s">
        <v>36</v>
      </c>
      <c r="N26" s="0" t="s">
        <v>36</v>
      </c>
      <c r="O26" s="0" t="s">
        <v>36</v>
      </c>
    </row>
  </sheetData>
  <printOptions headings="false" gridLines="true" gridLinesSet="true" horizontalCentered="false" verticalCentered="false"/>
  <pageMargins left="0.747916666666667" right="0.747916666666667" top="1.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4EIA-411 Report
Item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