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Sheet2" sheetId="2" state="visible" r:id="rId3"/>
    <sheet name="Sheet3" sheetId="3" state="visible" r:id="rId4"/>
    <sheet name="Sheet4"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2" uniqueCount="320">
  <si>
    <t xml:space="preserve">LDAT9601</t>
  </si>
  <si>
    <t xml:space="preserve">LDAT9602</t>
  </si>
  <si>
    <t xml:space="preserve">LDAT9603</t>
  </si>
  <si>
    <t xml:space="preserve">LDAT9604</t>
  </si>
  <si>
    <t xml:space="preserve">LDAT9605</t>
  </si>
  <si>
    <t xml:space="preserve">LDAT9606</t>
  </si>
  <si>
    <t xml:space="preserve">LDAT9607</t>
  </si>
  <si>
    <t xml:space="preserve">LDAT9608</t>
  </si>
  <si>
    <t xml:space="preserve">LDAT9609</t>
  </si>
  <si>
    <t xml:space="preserve">LDAT9610</t>
  </si>
  <si>
    <t xml:space="preserve">LDAT9611</t>
  </si>
  <si>
    <t xml:space="preserve">LDAT9612</t>
  </si>
  <si>
    <t xml:space="preserve">LDAT9701</t>
  </si>
  <si>
    <t xml:space="preserve">LDAT9702</t>
  </si>
  <si>
    <t xml:space="preserve">LDAT9703</t>
  </si>
  <si>
    <t xml:space="preserve">LDAT9704</t>
  </si>
  <si>
    <t xml:space="preserve">LDAT9705</t>
  </si>
  <si>
    <t xml:space="preserve">LDAT9706</t>
  </si>
  <si>
    <t xml:space="preserve">LDAT9707</t>
  </si>
  <si>
    <t xml:space="preserve">LDAT9708</t>
  </si>
  <si>
    <t xml:space="preserve">LDAT9709</t>
  </si>
  <si>
    <t xml:space="preserve">LDAT9710</t>
  </si>
  <si>
    <t xml:space="preserve">LDAT9711</t>
  </si>
  <si>
    <t xml:space="preserve">LDAT9712</t>
  </si>
  <si>
    <t xml:space="preserve">LDAT9801</t>
  </si>
  <si>
    <t xml:space="preserve">LDAT9802</t>
  </si>
  <si>
    <t xml:space="preserve">LDAT9803</t>
  </si>
  <si>
    <t xml:space="preserve">LDAT9804</t>
  </si>
  <si>
    <t xml:space="preserve">LDAT9805</t>
  </si>
  <si>
    <t xml:space="preserve">LDAT9806</t>
  </si>
  <si>
    <t xml:space="preserve">LDAT9807</t>
  </si>
  <si>
    <t xml:space="preserve">LDAT9808</t>
  </si>
  <si>
    <t xml:space="preserve">LDAT9809</t>
  </si>
  <si>
    <t xml:space="preserve">LDAT9810</t>
  </si>
  <si>
    <t xml:space="preserve">LDAT9811</t>
  </si>
  <si>
    <t xml:space="preserve">LDAT9812</t>
  </si>
  <si>
    <t xml:space="preserve">LDAT9901</t>
  </si>
  <si>
    <t xml:space="preserve">LDAT9902</t>
  </si>
  <si>
    <t xml:space="preserve">LDAT9903</t>
  </si>
  <si>
    <t xml:space="preserve">LDAT9904</t>
  </si>
  <si>
    <t xml:space="preserve">LDAT9905</t>
  </si>
  <si>
    <t xml:space="preserve">LDAT9906</t>
  </si>
  <si>
    <t xml:space="preserve">LDAT9907</t>
  </si>
  <si>
    <t xml:space="preserve">LDAT9908</t>
  </si>
  <si>
    <t xml:space="preserve">LDAT9909</t>
  </si>
  <si>
    <t xml:space="preserve">LDAT9910</t>
  </si>
  <si>
    <t xml:space="preserve">LDAT9911</t>
  </si>
  <si>
    <t xml:space="preserve">LDAT9912</t>
  </si>
  <si>
    <t xml:space="preserve">LDAT0001</t>
  </si>
  <si>
    <t xml:space="preserve">LDAT0002</t>
  </si>
  <si>
    <t xml:space="preserve">LDAT0003</t>
  </si>
  <si>
    <t xml:space="preserve">LDAT0004</t>
  </si>
  <si>
    <t xml:space="preserve">LDAT0005</t>
  </si>
  <si>
    <t xml:space="preserve">LDAT0006</t>
  </si>
  <si>
    <t xml:space="preserve">LDAT0007</t>
  </si>
  <si>
    <t xml:space="preserve">LDAT0008</t>
  </si>
  <si>
    <t xml:space="preserve">LDAT0009</t>
  </si>
  <si>
    <t xml:space="preserve">LDAT0010</t>
  </si>
  <si>
    <t xml:space="preserve">LDAT0011</t>
  </si>
  <si>
    <t xml:space="preserve">LDAT0012</t>
  </si>
  <si>
    <t xml:space="preserve">LDAT0101</t>
  </si>
  <si>
    <t xml:space="preserve">LDAT0102</t>
  </si>
  <si>
    <t xml:space="preserve">LDAT0103</t>
  </si>
  <si>
    <t xml:space="preserve">LDAT0104</t>
  </si>
  <si>
    <t xml:space="preserve">LDAT0105</t>
  </si>
  <si>
    <t xml:space="preserve">LDAT0106</t>
  </si>
  <si>
    <t xml:space="preserve">LDAT0107</t>
  </si>
  <si>
    <t xml:space="preserve">LDAT0108</t>
  </si>
  <si>
    <t xml:space="preserve">LDAT0109</t>
  </si>
  <si>
    <t xml:space="preserve">LDAT0110</t>
  </si>
  <si>
    <t xml:space="preserve">LDAT0111</t>
  </si>
  <si>
    <t xml:space="preserve">LDAT0112</t>
  </si>
  <si>
    <t xml:space="preserve">LDAT0201</t>
  </si>
  <si>
    <t xml:space="preserve">LDAT0202</t>
  </si>
  <si>
    <t xml:space="preserve">LDAT0203</t>
  </si>
  <si>
    <t xml:space="preserve">LDAT0204</t>
  </si>
  <si>
    <t xml:space="preserve">LDAT0205</t>
  </si>
  <si>
    <t xml:space="preserve">LDAT0206</t>
  </si>
  <si>
    <t xml:space="preserve">LDAT0207</t>
  </si>
  <si>
    <t xml:space="preserve">LDAT0208</t>
  </si>
  <si>
    <t xml:space="preserve">LDAT0209</t>
  </si>
  <si>
    <t xml:space="preserve">LDAT0210</t>
  </si>
  <si>
    <t xml:space="preserve">LDAT0211</t>
  </si>
  <si>
    <t xml:space="preserve">LDAT0212</t>
  </si>
  <si>
    <t xml:space="preserve">LDAT0301</t>
  </si>
  <si>
    <t xml:space="preserve">LDAT0302</t>
  </si>
  <si>
    <t xml:space="preserve">LDAT0303</t>
  </si>
  <si>
    <t xml:space="preserve">LDAT0304</t>
  </si>
  <si>
    <t xml:space="preserve">LDAT0305</t>
  </si>
  <si>
    <t xml:space="preserve">LDAT0306</t>
  </si>
  <si>
    <t xml:space="preserve">LDAT0307</t>
  </si>
  <si>
    <t xml:space="preserve">LDAT0308</t>
  </si>
  <si>
    <t xml:space="preserve">LDAT0309</t>
  </si>
  <si>
    <t xml:space="preserve">LDAT0310</t>
  </si>
  <si>
    <t xml:space="preserve">LDAT0311</t>
  </si>
  <si>
    <t xml:space="preserve">LDAT0312</t>
  </si>
  <si>
    <t xml:space="preserve">LDAT0401</t>
  </si>
  <si>
    <t xml:space="preserve">LDAT0402</t>
  </si>
  <si>
    <t xml:space="preserve">LDAT0403</t>
  </si>
  <si>
    <t xml:space="preserve">LDAT0404</t>
  </si>
  <si>
    <t xml:space="preserve">LDAT0405</t>
  </si>
  <si>
    <t xml:space="preserve">LDAT0406</t>
  </si>
  <si>
    <t xml:space="preserve">LDAT0407</t>
  </si>
  <si>
    <t xml:space="preserve">LDAT0408</t>
  </si>
  <si>
    <t xml:space="preserve">LDAT0409</t>
  </si>
  <si>
    <t xml:space="preserve">LDAT0410</t>
  </si>
  <si>
    <t xml:space="preserve">LDAT0411</t>
  </si>
  <si>
    <t xml:space="preserve">LDAT0412</t>
  </si>
  <si>
    <t xml:space="preserve">LDAT0501</t>
  </si>
  <si>
    <t xml:space="preserve">LDAT0502</t>
  </si>
  <si>
    <t xml:space="preserve">LDAT0503</t>
  </si>
  <si>
    <t xml:space="preserve">LDAT0504</t>
  </si>
  <si>
    <t xml:space="preserve">LDAT0505</t>
  </si>
  <si>
    <t xml:space="preserve">LDAT0506</t>
  </si>
  <si>
    <t xml:space="preserve">LDAT0507</t>
  </si>
  <si>
    <t xml:space="preserve">LDAT0508</t>
  </si>
  <si>
    <t xml:space="preserve">LDAT0509</t>
  </si>
  <si>
    <t xml:space="preserve">LDAT0510</t>
  </si>
  <si>
    <t xml:space="preserve">LDAT0511</t>
  </si>
  <si>
    <t xml:space="preserve">LDAT0512</t>
  </si>
  <si>
    <t xml:space="preserve">LDAT0601</t>
  </si>
  <si>
    <t xml:space="preserve">LDAT0602</t>
  </si>
  <si>
    <t xml:space="preserve">LDAT0603</t>
  </si>
  <si>
    <t xml:space="preserve">LDAT0604</t>
  </si>
  <si>
    <t xml:space="preserve">LDAT0605</t>
  </si>
  <si>
    <t xml:space="preserve">LDAT0606</t>
  </si>
  <si>
    <t xml:space="preserve">LDAT0607</t>
  </si>
  <si>
    <t xml:space="preserve">LDAT0608</t>
  </si>
  <si>
    <t xml:space="preserve">LDAT0609</t>
  </si>
  <si>
    <t xml:space="preserve">LDAT0610</t>
  </si>
  <si>
    <t xml:space="preserve">LDAT0611</t>
  </si>
  <si>
    <t xml:space="preserve">LDAT0612</t>
  </si>
  <si>
    <t xml:space="preserve">LDAT0701</t>
  </si>
  <si>
    <t xml:space="preserve">LDAT0702</t>
  </si>
  <si>
    <t xml:space="preserve">LDAT0703</t>
  </si>
  <si>
    <t xml:space="preserve">LDAT0704</t>
  </si>
  <si>
    <t xml:space="preserve">LDAT0705</t>
  </si>
  <si>
    <t xml:space="preserve">LDAT0706</t>
  </si>
  <si>
    <t xml:space="preserve">LDAT0707</t>
  </si>
  <si>
    <t xml:space="preserve">LDAT0708</t>
  </si>
  <si>
    <t xml:space="preserve">LDAT0709</t>
  </si>
  <si>
    <t xml:space="preserve">LDAT0710</t>
  </si>
  <si>
    <t xml:space="preserve">LDAT0711</t>
  </si>
  <si>
    <t xml:space="preserve">LDAT0712</t>
  </si>
  <si>
    <t xml:space="preserve">LDAT0801</t>
  </si>
  <si>
    <t xml:space="preserve">LDAT0802</t>
  </si>
  <si>
    <t xml:space="preserve">LDAT0803</t>
  </si>
  <si>
    <t xml:space="preserve">LDAT0804</t>
  </si>
  <si>
    <t xml:space="preserve">LDAT0805</t>
  </si>
  <si>
    <t xml:space="preserve">LDAT0806</t>
  </si>
  <si>
    <t xml:space="preserve">LDAT0807</t>
  </si>
  <si>
    <t xml:space="preserve">LDAT0808</t>
  </si>
  <si>
    <t xml:space="preserve">LDAT0809</t>
  </si>
  <si>
    <t xml:space="preserve">LDAT0810</t>
  </si>
  <si>
    <t xml:space="preserve">LDAT0811</t>
  </si>
  <si>
    <t xml:space="preserve">LDAT0812</t>
  </si>
  <si>
    <t xml:space="preserve">LDAT0901</t>
  </si>
  <si>
    <t xml:space="preserve">LDAT0902</t>
  </si>
  <si>
    <t xml:space="preserve">LDAT0903</t>
  </si>
  <si>
    <t xml:space="preserve">LDAT0904</t>
  </si>
  <si>
    <t xml:space="preserve">LDAT0905</t>
  </si>
  <si>
    <t xml:space="preserve">LDAT0906</t>
  </si>
  <si>
    <t xml:space="preserve">LDAT0907</t>
  </si>
  <si>
    <t xml:space="preserve">LDAT0908</t>
  </si>
  <si>
    <t xml:space="preserve">LDAT0909</t>
  </si>
  <si>
    <t xml:space="preserve">LDAT0910</t>
  </si>
  <si>
    <t xml:space="preserve">LDAT0911</t>
  </si>
  <si>
    <t xml:space="preserve">LDAT0912</t>
  </si>
  <si>
    <t xml:space="preserve">LDAT1001</t>
  </si>
  <si>
    <t xml:space="preserve">LDAT1002</t>
  </si>
  <si>
    <t xml:space="preserve">LDAT1003</t>
  </si>
  <si>
    <t xml:space="preserve">LDAT1004</t>
  </si>
  <si>
    <t xml:space="preserve">LDAT1005</t>
  </si>
  <si>
    <t xml:space="preserve">LDAT1006</t>
  </si>
  <si>
    <t xml:space="preserve">LDAT1007</t>
  </si>
  <si>
    <t xml:space="preserve">LDAT1008</t>
  </si>
  <si>
    <t xml:space="preserve">LDAT1009</t>
  </si>
  <si>
    <t xml:space="preserve">LDAT1010</t>
  </si>
  <si>
    <t xml:space="preserve">LDAT1011</t>
  </si>
  <si>
    <t xml:space="preserve">LDAT1012</t>
  </si>
  <si>
    <t xml:space="preserve">LDAT1101</t>
  </si>
  <si>
    <t xml:space="preserve">LDAT1102</t>
  </si>
  <si>
    <t xml:space="preserve">LDAT1103</t>
  </si>
  <si>
    <t xml:space="preserve">LDAT1104</t>
  </si>
  <si>
    <t xml:space="preserve">LDAT1105</t>
  </si>
  <si>
    <t xml:space="preserve">LDAT1106</t>
  </si>
  <si>
    <t xml:space="preserve">LDAT1107</t>
  </si>
  <si>
    <t xml:space="preserve">LDAT1108</t>
  </si>
  <si>
    <t xml:space="preserve">LDAT1109</t>
  </si>
  <si>
    <t xml:space="preserve">LDAT1110</t>
  </si>
  <si>
    <t xml:space="preserve">LDAT1111</t>
  </si>
  <si>
    <t xml:space="preserve">LDAT1112</t>
  </si>
  <si>
    <t xml:space="preserve">LDAT1201</t>
  </si>
  <si>
    <t xml:space="preserve">LDAT1202</t>
  </si>
  <si>
    <t xml:space="preserve">LDAT1203</t>
  </si>
  <si>
    <t xml:space="preserve">LDAT1204</t>
  </si>
  <si>
    <t xml:space="preserve">LDAT1205</t>
  </si>
  <si>
    <t xml:space="preserve">LDAT1206</t>
  </si>
  <si>
    <t xml:space="preserve">LDAT1207</t>
  </si>
  <si>
    <t xml:space="preserve">LDAT1208</t>
  </si>
  <si>
    <t xml:space="preserve">LDAT1209</t>
  </si>
  <si>
    <t xml:space="preserve">LDAT1210</t>
  </si>
  <si>
    <t xml:space="preserve">LDAT1211</t>
  </si>
  <si>
    <t xml:space="preserve">LDAT1212</t>
  </si>
  <si>
    <t xml:space="preserve">LDAT1301</t>
  </si>
  <si>
    <t xml:space="preserve">LDAT1302</t>
  </si>
  <si>
    <t xml:space="preserve">LDAT1303</t>
  </si>
  <si>
    <t xml:space="preserve">LDAT1304</t>
  </si>
  <si>
    <t xml:space="preserve">LDAT1305</t>
  </si>
  <si>
    <t xml:space="preserve">LDAT1306</t>
  </si>
  <si>
    <t xml:space="preserve">LDAT1307</t>
  </si>
  <si>
    <t xml:space="preserve">LDAT1308</t>
  </si>
  <si>
    <t xml:space="preserve">LDAT1309</t>
  </si>
  <si>
    <t xml:space="preserve">LDAT1310</t>
  </si>
  <si>
    <t xml:space="preserve">LDAT1311</t>
  </si>
  <si>
    <t xml:space="preserve">LDAT1312</t>
  </si>
  <si>
    <t xml:space="preserve">LDAT1401</t>
  </si>
  <si>
    <t xml:space="preserve">LDAT1402</t>
  </si>
  <si>
    <t xml:space="preserve">LDAT1403</t>
  </si>
  <si>
    <t xml:space="preserve">LDAT1404</t>
  </si>
  <si>
    <t xml:space="preserve">LDAT1405</t>
  </si>
  <si>
    <t xml:space="preserve">LDAT1406</t>
  </si>
  <si>
    <t xml:space="preserve">LDAT1407</t>
  </si>
  <si>
    <t xml:space="preserve">LDAT1408</t>
  </si>
  <si>
    <t xml:space="preserve">LDAT1409</t>
  </si>
  <si>
    <t xml:space="preserve">LDAT1410</t>
  </si>
  <si>
    <t xml:space="preserve">LDAT1411</t>
  </si>
  <si>
    <t xml:space="preserve">LDAT1412</t>
  </si>
  <si>
    <t xml:space="preserve">LDAT1501</t>
  </si>
  <si>
    <t xml:space="preserve">LDAT1502</t>
  </si>
  <si>
    <t xml:space="preserve">LDAT1503</t>
  </si>
  <si>
    <t xml:space="preserve">LDAT1504</t>
  </si>
  <si>
    <t xml:space="preserve">LDAT1505</t>
  </si>
  <si>
    <t xml:space="preserve">LDAT1506</t>
  </si>
  <si>
    <t xml:space="preserve">LDAT1507</t>
  </si>
  <si>
    <t xml:space="preserve">LDAT1508</t>
  </si>
  <si>
    <t xml:space="preserve">LDAT1509</t>
  </si>
  <si>
    <t xml:space="preserve">LDAT1510</t>
  </si>
  <si>
    <t xml:space="preserve">LDAT1511</t>
  </si>
  <si>
    <t xml:space="preserve">LDAT1512</t>
  </si>
  <si>
    <t xml:space="preserve">LDAT1601</t>
  </si>
  <si>
    <t xml:space="preserve">LDAT1602</t>
  </si>
  <si>
    <t xml:space="preserve">LDAT1603</t>
  </si>
  <si>
    <t xml:space="preserve">LDAT1604</t>
  </si>
  <si>
    <t xml:space="preserve">LDAT1605</t>
  </si>
  <si>
    <t xml:space="preserve">LDAT1606</t>
  </si>
  <si>
    <t xml:space="preserve">LDAT1607</t>
  </si>
  <si>
    <t xml:space="preserve">LDAT1608</t>
  </si>
  <si>
    <t xml:space="preserve">LDAT1609</t>
  </si>
  <si>
    <t xml:space="preserve">LDAT1610</t>
  </si>
  <si>
    <t xml:space="preserve">LDAT1611</t>
  </si>
  <si>
    <t xml:space="preserve">LDAT1612</t>
  </si>
  <si>
    <t xml:space="preserve">LDAT1701</t>
  </si>
  <si>
    <t xml:space="preserve">LDAT1702</t>
  </si>
  <si>
    <t xml:space="preserve">LDAT1703</t>
  </si>
  <si>
    <t xml:space="preserve">LDAT1704</t>
  </si>
  <si>
    <t xml:space="preserve">LDAT1705</t>
  </si>
  <si>
    <t xml:space="preserve">LDAT1706</t>
  </si>
  <si>
    <t xml:space="preserve">LDAT1707</t>
  </si>
  <si>
    <t xml:space="preserve">LDAT1708</t>
  </si>
  <si>
    <t xml:space="preserve">LDAT1709</t>
  </si>
  <si>
    <t xml:space="preserve">LDAT1710</t>
  </si>
  <si>
    <t xml:space="preserve">LDAT1711</t>
  </si>
  <si>
    <t xml:space="preserve">LDAT1712</t>
  </si>
  <si>
    <t xml:space="preserve">LDAT1801</t>
  </si>
  <si>
    <t xml:space="preserve">LDAT1802</t>
  </si>
  <si>
    <t xml:space="preserve">LDAT1803</t>
  </si>
  <si>
    <t xml:space="preserve">LDAT1804</t>
  </si>
  <si>
    <t xml:space="preserve">LDAT1805</t>
  </si>
  <si>
    <t xml:space="preserve">LDAT1806</t>
  </si>
  <si>
    <t xml:space="preserve">LDAT1807</t>
  </si>
  <si>
    <t xml:space="preserve">LDAT1808</t>
  </si>
  <si>
    <t xml:space="preserve">LDAT1809</t>
  </si>
  <si>
    <t xml:space="preserve">LDAT1810</t>
  </si>
  <si>
    <t xml:space="preserve">LDAT1811</t>
  </si>
  <si>
    <t xml:space="preserve">LDAT1812</t>
  </si>
  <si>
    <t xml:space="preserve">LDAT1901</t>
  </si>
  <si>
    <t xml:space="preserve">LDAT1902</t>
  </si>
  <si>
    <t xml:space="preserve">LDAT1903</t>
  </si>
  <si>
    <t xml:space="preserve">LDAT1904</t>
  </si>
  <si>
    <t xml:space="preserve">LDAT1905</t>
  </si>
  <si>
    <t xml:space="preserve">LDAT1906</t>
  </si>
  <si>
    <t xml:space="preserve">LDAT1907</t>
  </si>
  <si>
    <t xml:space="preserve">LDAT1908</t>
  </si>
  <si>
    <t xml:space="preserve">LDAT1909</t>
  </si>
  <si>
    <t xml:space="preserve">LDAT1910</t>
  </si>
  <si>
    <t xml:space="preserve">LDAT1911</t>
  </si>
  <si>
    <t xml:space="preserve">LDAT1912</t>
  </si>
  <si>
    <t xml:space="preserve">LDAT2001</t>
  </si>
  <si>
    <t xml:space="preserve">LDAT2002</t>
  </si>
  <si>
    <t xml:space="preserve">LDAT2003</t>
  </si>
  <si>
    <t xml:space="preserve">LDAT2004</t>
  </si>
  <si>
    <t xml:space="preserve">LDAT2005</t>
  </si>
  <si>
    <t xml:space="preserve">LDAT2006</t>
  </si>
  <si>
    <t xml:space="preserve">LDAT2007</t>
  </si>
  <si>
    <t xml:space="preserve">LDAT2008</t>
  </si>
  <si>
    <t xml:space="preserve">LDAT2009</t>
  </si>
  <si>
    <t xml:space="preserve">LDAT2010</t>
  </si>
  <si>
    <t xml:space="preserve">LDAT2011</t>
  </si>
  <si>
    <t xml:space="preserve">LDAT2012</t>
  </si>
  <si>
    <t xml:space="preserve">LDAT2101</t>
  </si>
  <si>
    <t xml:space="preserve">LDAT2102</t>
  </si>
  <si>
    <t xml:space="preserve">LDAT2103</t>
  </si>
  <si>
    <t xml:space="preserve">LDAT2104</t>
  </si>
  <si>
    <t xml:space="preserve">LDAT2105</t>
  </si>
  <si>
    <t xml:space="preserve">LDAT2106</t>
  </si>
  <si>
    <t xml:space="preserve">LDAT2107</t>
  </si>
  <si>
    <t xml:space="preserve">LDAT2108</t>
  </si>
  <si>
    <t xml:space="preserve">LDAT2109</t>
  </si>
  <si>
    <t xml:space="preserve">LDAT2110</t>
  </si>
  <si>
    <t xml:space="preserve">LDAT2111</t>
  </si>
  <si>
    <t xml:space="preserve">LDAT2112</t>
  </si>
  <si>
    <t xml:space="preserve">    Louisville Gas and Electric 10 year forcast</t>
  </si>
  <si>
    <t xml:space="preserve">Summer</t>
  </si>
  <si>
    <t xml:space="preserve">Winter</t>
  </si>
  <si>
    <t xml:space="preserve">Annual</t>
  </si>
  <si>
    <t xml:space="preserve">Peak</t>
  </si>
  <si>
    <t xml:space="preserve">Energy</t>
  </si>
  <si>
    <t xml:space="preserve">MW</t>
  </si>
  <si>
    <t xml:space="preserve">GWh</t>
  </si>
</sst>
</file>

<file path=xl/styles.xml><?xml version="1.0" encoding="utf-8"?>
<styleSheet xmlns="http://schemas.openxmlformats.org/spreadsheetml/2006/main">
  <numFmts count="5">
    <numFmt numFmtId="164" formatCode="General"/>
    <numFmt numFmtId="165" formatCode="_(* #,##0.00_);_(* \(#,##0.00\);_(* \-??_);_(@_)"/>
    <numFmt numFmtId="166" formatCode="_(* #,##0_);_(* \(#,##0\);_(* \-??_);_(@_)"/>
    <numFmt numFmtId="167" formatCode="_(* #,##0.000_);_(* \(#,##0.000\);_(* \-??_);_(@_)"/>
    <numFmt numFmtId="168" formatCode="0"/>
  </numFmts>
  <fonts count="4">
    <font>
      <sz val="10"/>
      <name val="Arial"/>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67" fontId="0" fillId="0" borderId="0" xfId="15" applyFont="true" applyBorder="true" applyAlignment="true" applyProtection="tru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01" activeCellId="25" sqref="G1 G13 G25 G37 G49 G61 G73 G85 G97 G109 G121 G133 G145 G157 G169 G181 G193 G205 G217 G229 G241 G253 G265 G277 G289 G301 G1 G13 G25 G37 G49 G61 G73 G85 G97 G109 G121 G133 G145 G157 G169 G181 G193 G205 G217 G229 G241 G253 G265 G277 G289 G301"/>
    </sheetView>
  </sheetViews>
  <sheetFormatPr defaultColWidth="9.0546875" defaultRowHeight="14.65" zeroHeight="false" outlineLevelRow="0" outlineLevelCol="0"/>
  <sheetData>
    <row r="1" customFormat="false" ht="14.65" hidden="false" customHeight="false" outlineLevel="0" collapsed="false">
      <c r="A1" s="1" t="s">
        <v>0</v>
      </c>
      <c r="B1" s="1" t="n">
        <v>1</v>
      </c>
      <c r="C1" s="1" t="n">
        <v>1634.89232661979</v>
      </c>
      <c r="D1" s="1" t="n">
        <v>926.306431927903</v>
      </c>
      <c r="E1" s="1" t="n">
        <f aca="false">IF(VLOOKUP(B1,$H$1:$I$12,2)=1,+C1,0)</f>
        <v>1634.89232661979</v>
      </c>
      <c r="F1" s="1" t="n">
        <f aca="false">IF(VLOOKUP(B1,$H$1:$I$12,2)=2,+C1,0)</f>
        <v>0</v>
      </c>
      <c r="G1" s="1" t="n">
        <f aca="false">IF(VLOOKUP(B1,$H$1:$I$12,2)=1,SUM(D1:D12),0)</f>
        <v>11180.8112437203</v>
      </c>
      <c r="H1" s="1" t="n">
        <v>1</v>
      </c>
      <c r="I1" s="1" t="n">
        <v>1</v>
      </c>
    </row>
    <row r="2" customFormat="false" ht="14.65" hidden="false" customHeight="false" outlineLevel="0" collapsed="false">
      <c r="A2" s="1" t="s">
        <v>1</v>
      </c>
      <c r="B2" s="1" t="n">
        <v>2</v>
      </c>
      <c r="C2" s="1" t="n">
        <v>1630.80509580324</v>
      </c>
      <c r="D2" s="1" t="n">
        <v>846.312085409233</v>
      </c>
      <c r="E2" s="1" t="n">
        <f aca="false">IF(VLOOKUP(B2,$H$1:$I$12,2)=1,+C2,0)</f>
        <v>0</v>
      </c>
      <c r="F2" s="1" t="n">
        <f aca="false">IF(VLOOKUP(B2,$H$1:$I$12,2)=2,+C2,0)</f>
        <v>0</v>
      </c>
      <c r="G2" s="1" t="n">
        <f aca="false">IF(VLOOKUP(B2,$H$1:$I$12,2)=1,SUM(D2:D13),0)</f>
        <v>0</v>
      </c>
      <c r="H2" s="1" t="n">
        <v>2</v>
      </c>
      <c r="I2" s="1" t="n">
        <v>0</v>
      </c>
    </row>
    <row r="3" customFormat="false" ht="14.65" hidden="false" customHeight="false" outlineLevel="0" collapsed="false">
      <c r="A3" s="1" t="s">
        <v>2</v>
      </c>
      <c r="B3" s="1" t="n">
        <v>3</v>
      </c>
      <c r="C3" s="1" t="n">
        <v>1493.8011188325</v>
      </c>
      <c r="D3" s="1" t="n">
        <v>844.425410270761</v>
      </c>
      <c r="E3" s="1" t="n">
        <f aca="false">IF(VLOOKUP(B3,$H$1:$I$12,2)=1,+C3,0)</f>
        <v>0</v>
      </c>
      <c r="F3" s="1" t="n">
        <f aca="false">IF(VLOOKUP(B3,$H$1:$I$12,2)=2,+C3,0)</f>
        <v>0</v>
      </c>
      <c r="G3" s="1" t="n">
        <f aca="false">IF(VLOOKUP(B3,$H$1:$I$12,2)=1,SUM(D3:D14),0)</f>
        <v>0</v>
      </c>
      <c r="H3" s="1" t="n">
        <v>3</v>
      </c>
      <c r="I3" s="1" t="n">
        <v>0</v>
      </c>
    </row>
    <row r="4" customFormat="false" ht="14.65" hidden="false" customHeight="false" outlineLevel="0" collapsed="false">
      <c r="A4" s="1" t="s">
        <v>3</v>
      </c>
      <c r="B4" s="1" t="n">
        <v>4</v>
      </c>
      <c r="C4" s="1" t="n">
        <v>1495.9264788571</v>
      </c>
      <c r="D4" s="1" t="n">
        <v>787.809448575028</v>
      </c>
      <c r="E4" s="1" t="n">
        <f aca="false">IF(VLOOKUP(B4,$H$1:$I$12,2)=1,+C4,0)</f>
        <v>0</v>
      </c>
      <c r="F4" s="1" t="n">
        <f aca="false">IF(VLOOKUP(B4,$H$1:$I$12,2)=2,+C4,0)</f>
        <v>0</v>
      </c>
      <c r="G4" s="1" t="n">
        <f aca="false">IF(VLOOKUP(B4,$H$1:$I$12,2)=1,SUM(D4:D15),0)</f>
        <v>0</v>
      </c>
      <c r="H4" s="1" t="n">
        <v>4</v>
      </c>
      <c r="I4" s="1" t="n">
        <v>0</v>
      </c>
    </row>
    <row r="5" customFormat="false" ht="14.65" hidden="false" customHeight="false" outlineLevel="0" collapsed="false">
      <c r="A5" s="1" t="s">
        <v>4</v>
      </c>
      <c r="B5" s="1" t="n">
        <v>5</v>
      </c>
      <c r="C5" s="1" t="n">
        <v>1883.14967536097</v>
      </c>
      <c r="D5" s="1" t="n">
        <v>885.030121991531</v>
      </c>
      <c r="E5" s="1" t="n">
        <f aca="false">IF(VLOOKUP(B5,$H$1:$I$12,2)=1,+C5,0)</f>
        <v>0</v>
      </c>
      <c r="F5" s="1" t="n">
        <f aca="false">IF(VLOOKUP(B5,$H$1:$I$12,2)=2,+C5,0)</f>
        <v>0</v>
      </c>
      <c r="G5" s="1" t="n">
        <f aca="false">IF(VLOOKUP(B5,$H$1:$I$12,2)=1,SUM(D5:D16),0)</f>
        <v>0</v>
      </c>
      <c r="H5" s="1" t="n">
        <v>5</v>
      </c>
      <c r="I5" s="1" t="n">
        <v>0</v>
      </c>
    </row>
    <row r="6" customFormat="false" ht="14.65" hidden="false" customHeight="false" outlineLevel="0" collapsed="false">
      <c r="A6" s="1" t="s">
        <v>5</v>
      </c>
      <c r="B6" s="1" t="n">
        <v>6</v>
      </c>
      <c r="C6" s="1" t="n">
        <v>2257.39134197995</v>
      </c>
      <c r="D6" s="1" t="n">
        <v>1039.36920205499</v>
      </c>
      <c r="E6" s="1" t="n">
        <f aca="false">IF(VLOOKUP(B6,$H$1:$I$12,2)=1,+C6,0)</f>
        <v>0</v>
      </c>
      <c r="F6" s="1" t="n">
        <f aca="false">IF(VLOOKUP(B6,$H$1:$I$12,2)=2,+C6,0)</f>
        <v>0</v>
      </c>
      <c r="G6" s="1" t="n">
        <f aca="false">IF(VLOOKUP(B6,$H$1:$I$12,2)=1,SUM(D6:D17),0)</f>
        <v>0</v>
      </c>
      <c r="H6" s="1" t="n">
        <v>6</v>
      </c>
      <c r="I6" s="1" t="n">
        <v>0</v>
      </c>
    </row>
    <row r="7" customFormat="false" ht="14.65" hidden="false" customHeight="false" outlineLevel="0" collapsed="false">
      <c r="A7" s="1" t="s">
        <v>6</v>
      </c>
      <c r="B7" s="1" t="n">
        <v>7</v>
      </c>
      <c r="C7" s="1" t="n">
        <v>2388.26845321619</v>
      </c>
      <c r="D7" s="1" t="n">
        <v>1163.32252167233</v>
      </c>
      <c r="E7" s="1" t="n">
        <f aca="false">IF(VLOOKUP(B7,$H$1:$I$12,2)=1,+C7,0)</f>
        <v>0</v>
      </c>
      <c r="F7" s="1" t="n">
        <f aca="false">IF(VLOOKUP(B7,$H$1:$I$12,2)=2,+C7,0)</f>
        <v>2388.26845321619</v>
      </c>
      <c r="G7" s="1" t="n">
        <f aca="false">IF(VLOOKUP(B7,$H$1:$I$12,2)=1,SUM(D7:D18),0)</f>
        <v>0</v>
      </c>
      <c r="H7" s="1" t="n">
        <v>7</v>
      </c>
      <c r="I7" s="1" t="n">
        <v>2</v>
      </c>
    </row>
    <row r="8" customFormat="false" ht="14.65" hidden="false" customHeight="false" outlineLevel="0" collapsed="false">
      <c r="A8" s="1" t="s">
        <v>7</v>
      </c>
      <c r="B8" s="1" t="n">
        <v>8</v>
      </c>
      <c r="C8" s="1" t="n">
        <v>2323.54637813403</v>
      </c>
      <c r="D8" s="1" t="n">
        <v>1150.71745952618</v>
      </c>
      <c r="E8" s="1" t="n">
        <f aca="false">IF(VLOOKUP(B8,$H$1:$I$12,2)=1,+C8,0)</f>
        <v>0</v>
      </c>
      <c r="F8" s="1" t="n">
        <f aca="false">IF(VLOOKUP(B8,$H$1:$I$12,2)=2,+C8,0)</f>
        <v>0</v>
      </c>
      <c r="G8" s="1" t="n">
        <f aca="false">IF(VLOOKUP(B8,$H$1:$I$12,2)=1,SUM(D8:D19),0)</f>
        <v>0</v>
      </c>
      <c r="H8" s="1" t="n">
        <v>8</v>
      </c>
      <c r="I8" s="1" t="n">
        <v>0</v>
      </c>
    </row>
    <row r="9" customFormat="false" ht="14.65" hidden="false" customHeight="false" outlineLevel="0" collapsed="false">
      <c r="A9" s="1" t="s">
        <v>8</v>
      </c>
      <c r="B9" s="1" t="n">
        <v>9</v>
      </c>
      <c r="C9" s="1" t="n">
        <v>2158.75585486212</v>
      </c>
      <c r="D9" s="1" t="n">
        <v>939.880643067496</v>
      </c>
      <c r="E9" s="1" t="n">
        <f aca="false">IF(VLOOKUP(B9,$H$1:$I$12,2)=1,+C9,0)</f>
        <v>0</v>
      </c>
      <c r="F9" s="1" t="n">
        <f aca="false">IF(VLOOKUP(B9,$H$1:$I$12,2)=2,+C9,0)</f>
        <v>0</v>
      </c>
      <c r="G9" s="1" t="n">
        <f aca="false">IF(VLOOKUP(B9,$H$1:$I$12,2)=1,SUM(D9:D20),0)</f>
        <v>0</v>
      </c>
      <c r="H9" s="1" t="n">
        <v>9</v>
      </c>
      <c r="I9" s="1" t="n">
        <v>0</v>
      </c>
    </row>
    <row r="10" customFormat="false" ht="14.65" hidden="false" customHeight="false" outlineLevel="0" collapsed="false">
      <c r="A10" s="1" t="s">
        <v>9</v>
      </c>
      <c r="B10" s="1" t="n">
        <v>10</v>
      </c>
      <c r="C10" s="1" t="n">
        <v>1510.1021429686</v>
      </c>
      <c r="D10" s="1" t="n">
        <v>834.38196322349</v>
      </c>
      <c r="E10" s="1" t="n">
        <f aca="false">IF(VLOOKUP(B10,$H$1:$I$12,2)=1,+C10,0)</f>
        <v>0</v>
      </c>
      <c r="F10" s="1" t="n">
        <f aca="false">IF(VLOOKUP(B10,$H$1:$I$12,2)=2,+C10,0)</f>
        <v>0</v>
      </c>
      <c r="G10" s="1" t="n">
        <f aca="false">IF(VLOOKUP(B10,$H$1:$I$12,2)=1,SUM(D10:D21),0)</f>
        <v>0</v>
      </c>
      <c r="H10" s="1" t="n">
        <v>10</v>
      </c>
      <c r="I10" s="1" t="n">
        <v>0</v>
      </c>
    </row>
    <row r="11" customFormat="false" ht="14.65" hidden="false" customHeight="false" outlineLevel="0" collapsed="false">
      <c r="A11" s="1" t="s">
        <v>10</v>
      </c>
      <c r="B11" s="1" t="n">
        <v>11</v>
      </c>
      <c r="C11" s="1" t="n">
        <v>1512.35094427389</v>
      </c>
      <c r="D11" s="1" t="n">
        <v>850.495437021339</v>
      </c>
      <c r="E11" s="1" t="n">
        <f aca="false">IF(VLOOKUP(B11,$H$1:$I$12,2)=1,+C11,0)</f>
        <v>0</v>
      </c>
      <c r="F11" s="1" t="n">
        <f aca="false">IF(VLOOKUP(B11,$H$1:$I$12,2)=2,+C11,0)</f>
        <v>0</v>
      </c>
      <c r="G11" s="1" t="n">
        <f aca="false">IF(VLOOKUP(B11,$H$1:$I$12,2)=1,SUM(D11:D22),0)</f>
        <v>0</v>
      </c>
      <c r="H11" s="1" t="n">
        <v>11</v>
      </c>
      <c r="I11" s="1" t="n">
        <v>0</v>
      </c>
    </row>
    <row r="12" customFormat="false" ht="14.65" hidden="false" customHeight="false" outlineLevel="0" collapsed="false">
      <c r="A12" s="1" t="s">
        <v>11</v>
      </c>
      <c r="B12" s="1" t="n">
        <v>12</v>
      </c>
      <c r="C12" s="1" t="n">
        <v>1598.42915426553</v>
      </c>
      <c r="D12" s="1" t="n">
        <v>912.760518980011</v>
      </c>
      <c r="E12" s="1" t="n">
        <f aca="false">IF(VLOOKUP(B12,$H$1:$I$12,2)=1,+C12,0)</f>
        <v>0</v>
      </c>
      <c r="F12" s="1" t="n">
        <f aca="false">IF(VLOOKUP(B12,$H$1:$I$12,2)=2,+C12,0)</f>
        <v>0</v>
      </c>
      <c r="G12" s="1" t="n">
        <f aca="false">IF(VLOOKUP(B12,$H$1:$I$12,2)=1,SUM(D12:D23),0)</f>
        <v>0</v>
      </c>
      <c r="H12" s="1" t="n">
        <v>12</v>
      </c>
      <c r="I12" s="1" t="n">
        <v>0</v>
      </c>
    </row>
    <row r="13" customFormat="false" ht="14.65" hidden="false" customHeight="false" outlineLevel="0" collapsed="false">
      <c r="A13" s="1" t="s">
        <v>12</v>
      </c>
      <c r="B13" s="1" t="n">
        <v>1</v>
      </c>
      <c r="C13" s="1" t="n">
        <v>1661.74150563003</v>
      </c>
      <c r="D13" s="1" t="n">
        <v>942.948863132464</v>
      </c>
      <c r="E13" s="1" t="n">
        <f aca="false">IF(VLOOKUP(B13,$H$1:$I$12,2)=1,+C13,0)</f>
        <v>1661.74150563003</v>
      </c>
      <c r="F13" s="1" t="n">
        <f aca="false">IF(VLOOKUP(B13,$H$1:$I$12,2)=2,+C13,0)</f>
        <v>0</v>
      </c>
      <c r="G13" s="1" t="n">
        <f aca="false">IF(VLOOKUP(B13,$H$1:$I$12,2)=1,SUM(D13:D24),0)</f>
        <v>11397.6241333796</v>
      </c>
    </row>
    <row r="14" customFormat="false" ht="14.65" hidden="false" customHeight="false" outlineLevel="0" collapsed="false">
      <c r="A14" s="1" t="s">
        <v>13</v>
      </c>
      <c r="B14" s="1" t="n">
        <v>2</v>
      </c>
      <c r="C14" s="1" t="n">
        <v>1657.58715186596</v>
      </c>
      <c r="D14" s="1" t="n">
        <v>848.020243887191</v>
      </c>
      <c r="E14" s="1" t="n">
        <f aca="false">IF(VLOOKUP(B14,$H$1:$I$12,2)=1,+C14,0)</f>
        <v>0</v>
      </c>
      <c r="F14" s="1" t="n">
        <f aca="false">IF(VLOOKUP(B14,$H$1:$I$12,2)=2,+C14,0)</f>
        <v>0</v>
      </c>
      <c r="G14" s="1" t="n">
        <f aca="false">IF(VLOOKUP(B14,$H$1:$I$12,2)=1,SUM(D14:D25),0)</f>
        <v>0</v>
      </c>
    </row>
    <row r="15" customFormat="false" ht="14.65" hidden="false" customHeight="false" outlineLevel="0" collapsed="false">
      <c r="A15" s="1" t="s">
        <v>14</v>
      </c>
      <c r="B15" s="1" t="n">
        <v>3</v>
      </c>
      <c r="C15" s="1" t="n">
        <v>1518.33321369416</v>
      </c>
      <c r="D15" s="1" t="n">
        <v>862.488231603162</v>
      </c>
      <c r="E15" s="1" t="n">
        <f aca="false">IF(VLOOKUP(B15,$H$1:$I$12,2)=1,+C15,0)</f>
        <v>0</v>
      </c>
      <c r="F15" s="1" t="n">
        <f aca="false">IF(VLOOKUP(B15,$H$1:$I$12,2)=2,+C15,0)</f>
        <v>0</v>
      </c>
      <c r="G15" s="1" t="n">
        <f aca="false">IF(VLOOKUP(B15,$H$1:$I$12,2)=1,SUM(D15:D26),0)</f>
        <v>0</v>
      </c>
    </row>
    <row r="16" customFormat="false" ht="14.65" hidden="false" customHeight="false" outlineLevel="0" collapsed="false">
      <c r="A16" s="1" t="s">
        <v>15</v>
      </c>
      <c r="B16" s="1" t="n">
        <v>4</v>
      </c>
      <c r="C16" s="1" t="n">
        <v>1520.49347765148</v>
      </c>
      <c r="D16" s="1" t="n">
        <v>803.828478075041</v>
      </c>
      <c r="E16" s="1" t="n">
        <f aca="false">IF(VLOOKUP(B16,$H$1:$I$12,2)=1,+C16,0)</f>
        <v>0</v>
      </c>
      <c r="F16" s="1" t="n">
        <f aca="false">IF(VLOOKUP(B16,$H$1:$I$12,2)=2,+C16,0)</f>
        <v>0</v>
      </c>
      <c r="G16" s="1" t="n">
        <f aca="false">IF(VLOOKUP(B16,$H$1:$I$12,2)=1,SUM(D16:D27),0)</f>
        <v>0</v>
      </c>
    </row>
    <row r="17" customFormat="false" ht="14.65" hidden="false" customHeight="false" outlineLevel="0" collapsed="false">
      <c r="A17" s="1" t="s">
        <v>16</v>
      </c>
      <c r="B17" s="1" t="n">
        <v>5</v>
      </c>
      <c r="C17" s="1" t="n">
        <v>1922.52616898946</v>
      </c>
      <c r="D17" s="1" t="n">
        <v>904.838727163402</v>
      </c>
      <c r="E17" s="1" t="n">
        <f aca="false">IF(VLOOKUP(B17,$H$1:$I$12,2)=1,+C17,0)</f>
        <v>0</v>
      </c>
      <c r="F17" s="1" t="n">
        <f aca="false">IF(VLOOKUP(B17,$H$1:$I$12,2)=2,+C17,0)</f>
        <v>0</v>
      </c>
      <c r="G17" s="1" t="n">
        <f aca="false">IF(VLOOKUP(B17,$H$1:$I$12,2)=1,SUM(D17:D28),0)</f>
        <v>0</v>
      </c>
    </row>
    <row r="18" customFormat="false" ht="14.65" hidden="false" customHeight="false" outlineLevel="0" collapsed="false">
      <c r="A18" s="1" t="s">
        <v>17</v>
      </c>
      <c r="B18" s="1" t="n">
        <v>6</v>
      </c>
      <c r="C18" s="1" t="n">
        <v>2304.59319585141</v>
      </c>
      <c r="D18" s="1" t="n">
        <v>1060.21270751374</v>
      </c>
      <c r="E18" s="1" t="n">
        <f aca="false">IF(VLOOKUP(B18,$H$1:$I$12,2)=1,+C18,0)</f>
        <v>0</v>
      </c>
      <c r="F18" s="1" t="n">
        <f aca="false">IF(VLOOKUP(B18,$H$1:$I$12,2)=2,+C18,0)</f>
        <v>0</v>
      </c>
      <c r="G18" s="1" t="n">
        <f aca="false">IF(VLOOKUP(B18,$H$1:$I$12,2)=1,SUM(D18:D29),0)</f>
        <v>0</v>
      </c>
    </row>
    <row r="19" customFormat="false" ht="14.65" hidden="false" customHeight="false" outlineLevel="0" collapsed="false">
      <c r="A19" s="1" t="s">
        <v>18</v>
      </c>
      <c r="B19" s="1" t="n">
        <v>7</v>
      </c>
      <c r="C19" s="1" t="n">
        <v>2438.20693594098</v>
      </c>
      <c r="D19" s="1" t="n">
        <v>1185.30692824171</v>
      </c>
      <c r="E19" s="1" t="n">
        <f aca="false">IF(VLOOKUP(B19,$H$1:$I$12,2)=1,+C19,0)</f>
        <v>0</v>
      </c>
      <c r="F19" s="1" t="n">
        <f aca="false">IF(VLOOKUP(B19,$H$1:$I$12,2)=2,+C19,0)</f>
        <v>2438.20693594098</v>
      </c>
      <c r="G19" s="1" t="n">
        <f aca="false">IF(VLOOKUP(B19,$H$1:$I$12,2)=1,SUM(D19:D30),0)</f>
        <v>0</v>
      </c>
    </row>
    <row r="20" customFormat="false" ht="14.65" hidden="false" customHeight="false" outlineLevel="0" collapsed="false">
      <c r="A20" s="1" t="s">
        <v>19</v>
      </c>
      <c r="B20" s="1" t="n">
        <v>8</v>
      </c>
      <c r="C20" s="1" t="n">
        <v>2372.13152797698</v>
      </c>
      <c r="D20" s="1" t="n">
        <v>1175.84832287528</v>
      </c>
      <c r="E20" s="1" t="n">
        <f aca="false">IF(VLOOKUP(B20,$H$1:$I$12,2)=1,+C20,0)</f>
        <v>0</v>
      </c>
      <c r="F20" s="1" t="n">
        <f aca="false">IF(VLOOKUP(B20,$H$1:$I$12,2)=2,+C20,0)</f>
        <v>0</v>
      </c>
      <c r="G20" s="1" t="n">
        <f aca="false">IF(VLOOKUP(B20,$H$1:$I$12,2)=1,SUM(D20:D31),0)</f>
        <v>0</v>
      </c>
    </row>
    <row r="21" customFormat="false" ht="14.65" hidden="false" customHeight="false" outlineLevel="0" collapsed="false">
      <c r="A21" s="1" t="s">
        <v>20</v>
      </c>
      <c r="B21" s="1" t="n">
        <v>9</v>
      </c>
      <c r="C21" s="1" t="n">
        <v>2203.89524939705</v>
      </c>
      <c r="D21" s="1" t="n">
        <v>958.096417340558</v>
      </c>
      <c r="E21" s="1" t="n">
        <f aca="false">IF(VLOOKUP(B21,$H$1:$I$12,2)=1,+C21,0)</f>
        <v>0</v>
      </c>
      <c r="F21" s="1" t="n">
        <f aca="false">IF(VLOOKUP(B21,$H$1:$I$12,2)=2,+C21,0)</f>
        <v>0</v>
      </c>
      <c r="G21" s="1" t="n">
        <f aca="false">IF(VLOOKUP(B21,$H$1:$I$12,2)=1,SUM(D21:D32),0)</f>
        <v>0</v>
      </c>
    </row>
    <row r="22" customFormat="false" ht="14.65" hidden="false" customHeight="false" outlineLevel="0" collapsed="false">
      <c r="A22" s="1" t="s">
        <v>21</v>
      </c>
      <c r="B22" s="1" t="n">
        <v>10</v>
      </c>
      <c r="C22" s="1" t="n">
        <v>1541.67824559548</v>
      </c>
      <c r="D22" s="1" t="n">
        <v>855.586120506992</v>
      </c>
      <c r="E22" s="1" t="n">
        <f aca="false">IF(VLOOKUP(B22,$H$1:$I$12,2)=1,+C22,0)</f>
        <v>0</v>
      </c>
      <c r="F22" s="1" t="n">
        <f aca="false">IF(VLOOKUP(B22,$H$1:$I$12,2)=2,+C22,0)</f>
        <v>0</v>
      </c>
      <c r="G22" s="1" t="n">
        <f aca="false">IF(VLOOKUP(B22,$H$1:$I$12,2)=1,SUM(D22:D33),0)</f>
        <v>0</v>
      </c>
    </row>
    <row r="23" customFormat="false" ht="14.65" hidden="false" customHeight="false" outlineLevel="0" collapsed="false">
      <c r="A23" s="1" t="s">
        <v>22</v>
      </c>
      <c r="B23" s="1" t="n">
        <v>11</v>
      </c>
      <c r="C23" s="1" t="n">
        <v>1536.68235334866</v>
      </c>
      <c r="D23" s="1" t="n">
        <v>869.096050344711</v>
      </c>
      <c r="E23" s="1" t="n">
        <f aca="false">IF(VLOOKUP(B23,$H$1:$I$12,2)=1,+C23,0)</f>
        <v>0</v>
      </c>
      <c r="F23" s="1" t="n">
        <f aca="false">IF(VLOOKUP(B23,$H$1:$I$12,2)=2,+C23,0)</f>
        <v>0</v>
      </c>
      <c r="G23" s="1" t="n">
        <f aca="false">IF(VLOOKUP(B23,$H$1:$I$12,2)=1,SUM(D23:D34),0)</f>
        <v>0</v>
      </c>
    </row>
    <row r="24" customFormat="false" ht="14.65" hidden="false" customHeight="false" outlineLevel="0" collapsed="false">
      <c r="A24" s="1" t="s">
        <v>23</v>
      </c>
      <c r="B24" s="1" t="n">
        <v>12</v>
      </c>
      <c r="C24" s="1" t="n">
        <v>1624.14542982758</v>
      </c>
      <c r="D24" s="1" t="n">
        <v>931.353042695312</v>
      </c>
      <c r="E24" s="1" t="n">
        <f aca="false">IF(VLOOKUP(B24,$H$1:$I$12,2)=1,+C24,0)</f>
        <v>0</v>
      </c>
      <c r="F24" s="1" t="n">
        <f aca="false">IF(VLOOKUP(B24,$H$1:$I$12,2)=2,+C24,0)</f>
        <v>0</v>
      </c>
      <c r="G24" s="1" t="n">
        <f aca="false">IF(VLOOKUP(B24,$H$1:$I$12,2)=1,SUM(D24:D35),0)</f>
        <v>0</v>
      </c>
    </row>
    <row r="25" customFormat="false" ht="14.65" hidden="false" customHeight="false" outlineLevel="0" collapsed="false">
      <c r="A25" s="1" t="s">
        <v>24</v>
      </c>
      <c r="B25" s="1" t="n">
        <v>1</v>
      </c>
      <c r="C25" s="1" t="n">
        <v>1688.47637990184</v>
      </c>
      <c r="D25" s="1" t="n">
        <v>960.321878630889</v>
      </c>
      <c r="E25" s="1" t="n">
        <f aca="false">IF(VLOOKUP(B25,$H$1:$I$12,2)=1,+C25,0)</f>
        <v>1688.47637990184</v>
      </c>
      <c r="F25" s="1" t="n">
        <f aca="false">IF(VLOOKUP(B25,$H$1:$I$12,2)=2,+C25,0)</f>
        <v>0</v>
      </c>
      <c r="G25" s="1" t="n">
        <f aca="false">IF(VLOOKUP(B25,$H$1:$I$12,2)=1,SUM(D25:D36),0)</f>
        <v>11613.9886197335</v>
      </c>
    </row>
    <row r="26" customFormat="false" ht="14.65" hidden="false" customHeight="false" outlineLevel="0" collapsed="false">
      <c r="A26" s="1" t="s">
        <v>25</v>
      </c>
      <c r="B26" s="1" t="n">
        <v>2</v>
      </c>
      <c r="C26" s="1" t="n">
        <v>1684.25518895208</v>
      </c>
      <c r="D26" s="1" t="n">
        <v>866.639731846838</v>
      </c>
      <c r="E26" s="1" t="n">
        <f aca="false">IF(VLOOKUP(B26,$H$1:$I$12,2)=1,+C26,0)</f>
        <v>0</v>
      </c>
      <c r="F26" s="1" t="n">
        <f aca="false">IF(VLOOKUP(B26,$H$1:$I$12,2)=2,+C26,0)</f>
        <v>0</v>
      </c>
      <c r="G26" s="1" t="n">
        <f aca="false">IF(VLOOKUP(B26,$H$1:$I$12,2)=1,SUM(D26:D37),0)</f>
        <v>0</v>
      </c>
    </row>
    <row r="27" customFormat="false" ht="14.65" hidden="false" customHeight="false" outlineLevel="0" collapsed="false">
      <c r="A27" s="1" t="s">
        <v>26</v>
      </c>
      <c r="B27" s="1" t="n">
        <v>3</v>
      </c>
      <c r="C27" s="1" t="n">
        <v>1542.76086831631</v>
      </c>
      <c r="D27" s="1" t="n">
        <v>876.347896005956</v>
      </c>
      <c r="E27" s="1" t="n">
        <f aca="false">IF(VLOOKUP(B27,$H$1:$I$12,2)=1,+C27,0)</f>
        <v>0</v>
      </c>
      <c r="F27" s="1" t="n">
        <f aca="false">IF(VLOOKUP(B27,$H$1:$I$12,2)=2,+C27,0)</f>
        <v>0</v>
      </c>
      <c r="G27" s="1" t="n">
        <f aca="false">IF(VLOOKUP(B27,$H$1:$I$12,2)=1,SUM(D27:D38),0)</f>
        <v>0</v>
      </c>
    </row>
    <row r="28" customFormat="false" ht="14.65" hidden="false" customHeight="false" outlineLevel="0" collapsed="false">
      <c r="A28" s="1" t="s">
        <v>27</v>
      </c>
      <c r="B28" s="1" t="n">
        <v>4</v>
      </c>
      <c r="C28" s="1" t="n">
        <v>1544.95588761018</v>
      </c>
      <c r="D28" s="1" t="n">
        <v>821.188082284786</v>
      </c>
      <c r="E28" s="1" t="n">
        <f aca="false">IF(VLOOKUP(B28,$H$1:$I$12,2)=1,+C28,0)</f>
        <v>0</v>
      </c>
      <c r="F28" s="1" t="n">
        <f aca="false">IF(VLOOKUP(B28,$H$1:$I$12,2)=2,+C28,0)</f>
        <v>0</v>
      </c>
      <c r="G28" s="1" t="n">
        <f aca="false">IF(VLOOKUP(B28,$H$1:$I$12,2)=1,SUM(D28:D39),0)</f>
        <v>0</v>
      </c>
    </row>
    <row r="29" customFormat="false" ht="14.65" hidden="false" customHeight="false" outlineLevel="0" collapsed="false">
      <c r="A29" s="1" t="s">
        <v>28</v>
      </c>
      <c r="B29" s="1" t="n">
        <v>5</v>
      </c>
      <c r="C29" s="1" t="n">
        <v>1961.90636373746</v>
      </c>
      <c r="D29" s="1" t="n">
        <v>922.872799471898</v>
      </c>
      <c r="E29" s="1" t="n">
        <f aca="false">IF(VLOOKUP(B29,$H$1:$I$12,2)=1,+C29,0)</f>
        <v>0</v>
      </c>
      <c r="F29" s="1" t="n">
        <f aca="false">IF(VLOOKUP(B29,$H$1:$I$12,2)=2,+C29,0)</f>
        <v>0</v>
      </c>
      <c r="G29" s="1" t="n">
        <f aca="false">IF(VLOOKUP(B29,$H$1:$I$12,2)=1,SUM(D29:D40),0)</f>
        <v>0</v>
      </c>
    </row>
    <row r="30" customFormat="false" ht="14.65" hidden="false" customHeight="false" outlineLevel="0" collapsed="false">
      <c r="A30" s="1" t="s">
        <v>29</v>
      </c>
      <c r="B30" s="1" t="n">
        <v>6</v>
      </c>
      <c r="C30" s="1" t="n">
        <v>2351.79948637241</v>
      </c>
      <c r="D30" s="1" t="n">
        <v>1078.66728946769</v>
      </c>
      <c r="E30" s="1" t="n">
        <f aca="false">IF(VLOOKUP(B30,$H$1:$I$12,2)=1,+C30,0)</f>
        <v>0</v>
      </c>
      <c r="F30" s="1" t="n">
        <f aca="false">IF(VLOOKUP(B30,$H$1:$I$12,2)=2,+C30,0)</f>
        <v>0</v>
      </c>
      <c r="G30" s="1" t="n">
        <f aca="false">IF(VLOOKUP(B30,$H$1:$I$12,2)=1,SUM(D30:D41),0)</f>
        <v>0</v>
      </c>
    </row>
    <row r="31" customFormat="false" ht="14.65" hidden="false" customHeight="false" outlineLevel="0" collapsed="false">
      <c r="A31" s="1" t="s">
        <v>30</v>
      </c>
      <c r="B31" s="1" t="n">
        <v>7</v>
      </c>
      <c r="C31" s="1" t="n">
        <v>2488.15011253958</v>
      </c>
      <c r="D31" s="1" t="n">
        <v>1206.61063861133</v>
      </c>
      <c r="E31" s="1" t="n">
        <f aca="false">IF(VLOOKUP(B31,$H$1:$I$12,2)=1,+C31,0)</f>
        <v>0</v>
      </c>
      <c r="F31" s="1" t="n">
        <f aca="false">IF(VLOOKUP(B31,$H$1:$I$12,2)=2,+C31,0)</f>
        <v>2488.15011253958</v>
      </c>
      <c r="G31" s="1" t="n">
        <f aca="false">IF(VLOOKUP(B31,$H$1:$I$12,2)=1,SUM(D31:D42),0)</f>
        <v>0</v>
      </c>
    </row>
    <row r="32" customFormat="false" ht="14.65" hidden="false" customHeight="false" outlineLevel="0" collapsed="false">
      <c r="A32" s="1" t="s">
        <v>31</v>
      </c>
      <c r="B32" s="1" t="n">
        <v>8</v>
      </c>
      <c r="C32" s="1" t="n">
        <v>2420.72124448976</v>
      </c>
      <c r="D32" s="1" t="n">
        <v>1197.1234639843</v>
      </c>
      <c r="E32" s="1" t="n">
        <f aca="false">IF(VLOOKUP(B32,$H$1:$I$12,2)=1,+C32,0)</f>
        <v>0</v>
      </c>
      <c r="F32" s="1" t="n">
        <f aca="false">IF(VLOOKUP(B32,$H$1:$I$12,2)=2,+C32,0)</f>
        <v>0</v>
      </c>
      <c r="G32" s="1" t="n">
        <f aca="false">IF(VLOOKUP(B32,$H$1:$I$12,2)=1,SUM(D32:D43),0)</f>
        <v>0</v>
      </c>
    </row>
    <row r="33" customFormat="false" ht="14.65" hidden="false" customHeight="false" outlineLevel="0" collapsed="false">
      <c r="A33" s="1" t="s">
        <v>32</v>
      </c>
      <c r="B33" s="1" t="n">
        <v>9</v>
      </c>
      <c r="C33" s="1" t="n">
        <v>2249.03888672453</v>
      </c>
      <c r="D33" s="1" t="n">
        <v>976.586478078285</v>
      </c>
      <c r="E33" s="1" t="n">
        <f aca="false">IF(VLOOKUP(B33,$H$1:$I$12,2)=1,+C33,0)</f>
        <v>0</v>
      </c>
      <c r="F33" s="1" t="n">
        <f aca="false">IF(VLOOKUP(B33,$H$1:$I$12,2)=2,+C33,0)</f>
        <v>0</v>
      </c>
      <c r="G33" s="1" t="n">
        <f aca="false">IF(VLOOKUP(B33,$H$1:$I$12,2)=1,SUM(D33:D44),0)</f>
        <v>0</v>
      </c>
    </row>
    <row r="34" customFormat="false" ht="14.65" hidden="false" customHeight="false" outlineLevel="0" collapsed="false">
      <c r="A34" s="1" t="s">
        <v>33</v>
      </c>
      <c r="B34" s="1" t="n">
        <v>10</v>
      </c>
      <c r="C34" s="1" t="n">
        <v>1573.25731615878</v>
      </c>
      <c r="D34" s="1" t="n">
        <v>872.791359586787</v>
      </c>
      <c r="E34" s="1" t="n">
        <f aca="false">IF(VLOOKUP(B34,$H$1:$I$12,2)=1,+C34,0)</f>
        <v>0</v>
      </c>
      <c r="F34" s="1" t="n">
        <f aca="false">IF(VLOOKUP(B34,$H$1:$I$12,2)=2,+C34,0)</f>
        <v>0</v>
      </c>
      <c r="G34" s="1" t="n">
        <f aca="false">IF(VLOOKUP(B34,$H$1:$I$12,2)=1,SUM(D34:D45),0)</f>
        <v>0</v>
      </c>
    </row>
    <row r="35" customFormat="false" ht="14.65" hidden="false" customHeight="false" outlineLevel="0" collapsed="false">
      <c r="A35" s="1" t="s">
        <v>34</v>
      </c>
      <c r="B35" s="1" t="n">
        <v>11</v>
      </c>
      <c r="C35" s="1" t="n">
        <v>1560.70078363539</v>
      </c>
      <c r="D35" s="1" t="n">
        <v>885.950498469187</v>
      </c>
      <c r="E35" s="1" t="n">
        <f aca="false">IF(VLOOKUP(B35,$H$1:$I$12,2)=1,+C35,0)</f>
        <v>0</v>
      </c>
      <c r="F35" s="1" t="n">
        <f aca="false">IF(VLOOKUP(B35,$H$1:$I$12,2)=2,+C35,0)</f>
        <v>0</v>
      </c>
      <c r="G35" s="1" t="n">
        <f aca="false">IF(VLOOKUP(B35,$H$1:$I$12,2)=1,SUM(D35:D46),0)</f>
        <v>0</v>
      </c>
    </row>
    <row r="36" customFormat="false" ht="14.65" hidden="false" customHeight="false" outlineLevel="0" collapsed="false">
      <c r="A36" s="1" t="s">
        <v>35</v>
      </c>
      <c r="B36" s="1" t="n">
        <v>12</v>
      </c>
      <c r="C36" s="1" t="n">
        <v>1649.53091284352</v>
      </c>
      <c r="D36" s="1" t="n">
        <v>948.888503295544</v>
      </c>
      <c r="E36" s="1" t="n">
        <f aca="false">IF(VLOOKUP(B36,$H$1:$I$12,2)=1,+C36,0)</f>
        <v>0</v>
      </c>
      <c r="F36" s="1" t="n">
        <f aca="false">IF(VLOOKUP(B36,$H$1:$I$12,2)=2,+C36,0)</f>
        <v>0</v>
      </c>
      <c r="G36" s="1" t="n">
        <f aca="false">IF(VLOOKUP(B36,$H$1:$I$12,2)=1,SUM(D36:D47),0)</f>
        <v>0</v>
      </c>
    </row>
    <row r="37" customFormat="false" ht="14.65" hidden="false" customHeight="false" outlineLevel="0" collapsed="false">
      <c r="A37" s="1" t="s">
        <v>36</v>
      </c>
      <c r="B37" s="1" t="n">
        <v>1</v>
      </c>
      <c r="C37" s="1" t="n">
        <v>1714.86735923019</v>
      </c>
      <c r="D37" s="1" t="n">
        <v>978.363512032245</v>
      </c>
      <c r="E37" s="1" t="n">
        <f aca="false">IF(VLOOKUP(B37,$H$1:$I$12,2)=1,+C37,0)</f>
        <v>1714.86735923019</v>
      </c>
      <c r="F37" s="1" t="n">
        <f aca="false">IF(VLOOKUP(B37,$H$1:$I$12,2)=2,+C37,0)</f>
        <v>0</v>
      </c>
      <c r="G37" s="1" t="n">
        <f aca="false">IF(VLOOKUP(B37,$H$1:$I$12,2)=1,SUM(D37:D48),0)</f>
        <v>11833.4133630817</v>
      </c>
    </row>
    <row r="38" customFormat="false" ht="14.65" hidden="false" customHeight="false" outlineLevel="0" collapsed="false">
      <c r="A38" s="1" t="s">
        <v>37</v>
      </c>
      <c r="B38" s="1" t="n">
        <v>2</v>
      </c>
      <c r="C38" s="1" t="n">
        <v>1710.58019083211</v>
      </c>
      <c r="D38" s="1" t="n">
        <v>883.18796306059</v>
      </c>
      <c r="E38" s="1" t="n">
        <f aca="false">IF(VLOOKUP(B38,$H$1:$I$12,2)=1,+C38,0)</f>
        <v>0</v>
      </c>
      <c r="F38" s="1" t="n">
        <f aca="false">IF(VLOOKUP(B38,$H$1:$I$12,2)=2,+C38,0)</f>
        <v>0</v>
      </c>
      <c r="G38" s="1" t="n">
        <f aca="false">IF(VLOOKUP(B38,$H$1:$I$12,2)=1,SUM(D38:D49),0)</f>
        <v>0</v>
      </c>
    </row>
    <row r="39" customFormat="false" ht="14.65" hidden="false" customHeight="false" outlineLevel="0" collapsed="false">
      <c r="A39" s="1" t="s">
        <v>38</v>
      </c>
      <c r="B39" s="1" t="n">
        <v>3</v>
      </c>
      <c r="C39" s="1" t="n">
        <v>1566.87430612862</v>
      </c>
      <c r="D39" s="1" t="n">
        <v>892.458563978861</v>
      </c>
      <c r="E39" s="1" t="n">
        <f aca="false">IF(VLOOKUP(B39,$H$1:$I$12,2)=1,+C39,0)</f>
        <v>0</v>
      </c>
      <c r="F39" s="1" t="n">
        <f aca="false">IF(VLOOKUP(B39,$H$1:$I$12,2)=2,+C39,0)</f>
        <v>0</v>
      </c>
      <c r="G39" s="1" t="n">
        <f aca="false">IF(VLOOKUP(B39,$H$1:$I$12,2)=1,SUM(D39:D50),0)</f>
        <v>0</v>
      </c>
    </row>
    <row r="40" customFormat="false" ht="14.65" hidden="false" customHeight="false" outlineLevel="0" collapsed="false">
      <c r="A40" s="1" t="s">
        <v>39</v>
      </c>
      <c r="B40" s="1" t="n">
        <v>4</v>
      </c>
      <c r="C40" s="1" t="n">
        <v>1569.10363369562</v>
      </c>
      <c r="D40" s="1" t="n">
        <v>839.419669639266</v>
      </c>
      <c r="E40" s="1" t="n">
        <f aca="false">IF(VLOOKUP(B40,$H$1:$I$12,2)=1,+C40,0)</f>
        <v>0</v>
      </c>
      <c r="F40" s="1" t="n">
        <f aca="false">IF(VLOOKUP(B40,$H$1:$I$12,2)=2,+C40,0)</f>
        <v>0</v>
      </c>
      <c r="G40" s="1" t="n">
        <f aca="false">IF(VLOOKUP(B40,$H$1:$I$12,2)=1,SUM(D40:D51),0)</f>
        <v>0</v>
      </c>
    </row>
    <row r="41" customFormat="false" ht="14.65" hidden="false" customHeight="false" outlineLevel="0" collapsed="false">
      <c r="A41" s="1" t="s">
        <v>40</v>
      </c>
      <c r="B41" s="1" t="n">
        <v>5</v>
      </c>
      <c r="C41" s="1" t="n">
        <v>2000.94575675844</v>
      </c>
      <c r="D41" s="1" t="n">
        <v>939.72214146284</v>
      </c>
      <c r="E41" s="1" t="n">
        <f aca="false">IF(VLOOKUP(B41,$H$1:$I$12,2)=1,+C41,0)</f>
        <v>0</v>
      </c>
      <c r="F41" s="1" t="n">
        <f aca="false">IF(VLOOKUP(B41,$H$1:$I$12,2)=2,+C41,0)</f>
        <v>0</v>
      </c>
      <c r="G41" s="1" t="n">
        <f aca="false">IF(VLOOKUP(B41,$H$1:$I$12,2)=1,SUM(D41:D52),0)</f>
        <v>0</v>
      </c>
    </row>
    <row r="42" customFormat="false" ht="14.65" hidden="false" customHeight="false" outlineLevel="0" collapsed="false">
      <c r="A42" s="1" t="s">
        <v>41</v>
      </c>
      <c r="B42" s="1" t="n">
        <v>6</v>
      </c>
      <c r="C42" s="1" t="n">
        <v>2398.59724703625</v>
      </c>
      <c r="D42" s="1" t="n">
        <v>1098.13914112587</v>
      </c>
      <c r="E42" s="1" t="n">
        <f aca="false">IF(VLOOKUP(B42,$H$1:$I$12,2)=1,+C42,0)</f>
        <v>0</v>
      </c>
      <c r="F42" s="1" t="n">
        <f aca="false">IF(VLOOKUP(B42,$H$1:$I$12,2)=2,+C42,0)</f>
        <v>0</v>
      </c>
      <c r="G42" s="1" t="n">
        <f aca="false">IF(VLOOKUP(B42,$H$1:$I$12,2)=1,SUM(D42:D53),0)</f>
        <v>0</v>
      </c>
    </row>
    <row r="43" customFormat="false" ht="14.65" hidden="false" customHeight="false" outlineLevel="0" collapsed="false">
      <c r="A43" s="1" t="s">
        <v>42</v>
      </c>
      <c r="B43" s="1" t="n">
        <v>7</v>
      </c>
      <c r="C43" s="1" t="n">
        <v>2537.66107388515</v>
      </c>
      <c r="D43" s="1" t="n">
        <v>1230.12578275716</v>
      </c>
      <c r="E43" s="1" t="n">
        <f aca="false">IF(VLOOKUP(B43,$H$1:$I$12,2)=1,+C43,0)</f>
        <v>0</v>
      </c>
      <c r="F43" s="1" t="n">
        <f aca="false">IF(VLOOKUP(B43,$H$1:$I$12,2)=2,+C43,0)</f>
        <v>2537.66107388515</v>
      </c>
      <c r="G43" s="1" t="n">
        <f aca="false">IF(VLOOKUP(B43,$H$1:$I$12,2)=1,SUM(D43:D54),0)</f>
        <v>0</v>
      </c>
    </row>
    <row r="44" customFormat="false" ht="14.65" hidden="false" customHeight="false" outlineLevel="0" collapsed="false">
      <c r="A44" s="1" t="s">
        <v>43</v>
      </c>
      <c r="B44" s="1" t="n">
        <v>8</v>
      </c>
      <c r="C44" s="1" t="n">
        <v>2468.89045878287</v>
      </c>
      <c r="D44" s="1" t="n">
        <v>1215.38733276098</v>
      </c>
      <c r="E44" s="1" t="n">
        <f aca="false">IF(VLOOKUP(B44,$H$1:$I$12,2)=1,+C44,0)</f>
        <v>0</v>
      </c>
      <c r="F44" s="1" t="n">
        <f aca="false">IF(VLOOKUP(B44,$H$1:$I$12,2)=2,+C44,0)</f>
        <v>0</v>
      </c>
      <c r="G44" s="1" t="n">
        <f aca="false">IF(VLOOKUP(B44,$H$1:$I$12,2)=1,SUM(D44:D55),0)</f>
        <v>0</v>
      </c>
    </row>
    <row r="45" customFormat="false" ht="14.65" hidden="false" customHeight="false" outlineLevel="0" collapsed="false">
      <c r="A45" s="1" t="s">
        <v>44</v>
      </c>
      <c r="B45" s="1" t="n">
        <v>9</v>
      </c>
      <c r="C45" s="1" t="n">
        <v>2293.79184468479</v>
      </c>
      <c r="D45" s="1" t="n">
        <v>995.574068101017</v>
      </c>
      <c r="E45" s="1" t="n">
        <f aca="false">IF(VLOOKUP(B45,$H$1:$I$12,2)=1,+C45,0)</f>
        <v>0</v>
      </c>
      <c r="F45" s="1" t="n">
        <f aca="false">IF(VLOOKUP(B45,$H$1:$I$12,2)=2,+C45,0)</f>
        <v>0</v>
      </c>
      <c r="G45" s="1" t="n">
        <f aca="false">IF(VLOOKUP(B45,$H$1:$I$12,2)=1,SUM(D45:D56),0)</f>
        <v>0</v>
      </c>
    </row>
    <row r="46" customFormat="false" ht="14.65" hidden="false" customHeight="false" outlineLevel="0" collapsed="false">
      <c r="A46" s="1" t="s">
        <v>45</v>
      </c>
      <c r="B46" s="1" t="n">
        <v>10</v>
      </c>
      <c r="C46" s="1" t="n">
        <v>1604.56309701758</v>
      </c>
      <c r="D46" s="1" t="n">
        <v>891.097519212943</v>
      </c>
      <c r="E46" s="1" t="n">
        <f aca="false">IF(VLOOKUP(B46,$H$1:$I$12,2)=1,+C46,0)</f>
        <v>0</v>
      </c>
      <c r="F46" s="1" t="n">
        <f aca="false">IF(VLOOKUP(B46,$H$1:$I$12,2)=2,+C46,0)</f>
        <v>0</v>
      </c>
      <c r="G46" s="1" t="n">
        <f aca="false">IF(VLOOKUP(B46,$H$1:$I$12,2)=1,SUM(D46:D57),0)</f>
        <v>0</v>
      </c>
    </row>
    <row r="47" customFormat="false" ht="14.65" hidden="false" customHeight="false" outlineLevel="0" collapsed="false">
      <c r="A47" s="1" t="s">
        <v>46</v>
      </c>
      <c r="B47" s="1" t="n">
        <v>11</v>
      </c>
      <c r="C47" s="1" t="n">
        <v>1584.40522887823</v>
      </c>
      <c r="D47" s="1" t="n">
        <v>901.963236218784</v>
      </c>
      <c r="E47" s="1" t="n">
        <f aca="false">IF(VLOOKUP(B47,$H$1:$I$12,2)=1,+C47,0)</f>
        <v>0</v>
      </c>
      <c r="F47" s="1" t="n">
        <f aca="false">IF(VLOOKUP(B47,$H$1:$I$12,2)=2,+C47,0)</f>
        <v>0</v>
      </c>
      <c r="G47" s="1" t="n">
        <f aca="false">IF(VLOOKUP(B47,$H$1:$I$12,2)=1,SUM(D47:D58),0)</f>
        <v>0</v>
      </c>
    </row>
    <row r="48" customFormat="false" ht="14.65" hidden="false" customHeight="false" outlineLevel="0" collapsed="false">
      <c r="A48" s="1" t="s">
        <v>47</v>
      </c>
      <c r="B48" s="1" t="n">
        <v>12</v>
      </c>
      <c r="C48" s="1" t="n">
        <v>1674.58453978461</v>
      </c>
      <c r="D48" s="1" t="n">
        <v>967.974432731157</v>
      </c>
      <c r="E48" s="1" t="n">
        <f aca="false">IF(VLOOKUP(B48,$H$1:$I$12,2)=1,+C48,0)</f>
        <v>0</v>
      </c>
      <c r="F48" s="1" t="n">
        <f aca="false">IF(VLOOKUP(B48,$H$1:$I$12,2)=2,+C48,0)</f>
        <v>0</v>
      </c>
      <c r="G48" s="1" t="n">
        <f aca="false">IF(VLOOKUP(B48,$H$1:$I$12,2)=1,SUM(D48:D59),0)</f>
        <v>0</v>
      </c>
    </row>
    <row r="49" customFormat="false" ht="14.65" hidden="false" customHeight="false" outlineLevel="0" collapsed="false">
      <c r="A49" s="1" t="s">
        <v>48</v>
      </c>
      <c r="B49" s="1" t="n">
        <v>1</v>
      </c>
      <c r="C49" s="1" t="n">
        <v>1740.91333796092</v>
      </c>
      <c r="D49" s="1" t="n">
        <v>996.458675773736</v>
      </c>
      <c r="E49" s="1" t="n">
        <f aca="false">IF(VLOOKUP(B49,$H$1:$I$12,2)=1,+C49,0)</f>
        <v>1740.91333796092</v>
      </c>
      <c r="F49" s="1" t="n">
        <f aca="false">IF(VLOOKUP(B49,$H$1:$I$12,2)=2,+C49,0)</f>
        <v>0</v>
      </c>
      <c r="G49" s="1" t="n">
        <f aca="false">IF(VLOOKUP(B49,$H$1:$I$12,2)=1,SUM(D49:D60),0)</f>
        <v>12079.1353593933</v>
      </c>
    </row>
    <row r="50" customFormat="false" ht="14.65" hidden="false" customHeight="false" outlineLevel="0" collapsed="false">
      <c r="A50" s="1" t="s">
        <v>49</v>
      </c>
      <c r="B50" s="1" t="n">
        <v>2</v>
      </c>
      <c r="C50" s="1" t="n">
        <v>1736.56105461602</v>
      </c>
      <c r="D50" s="1" t="n">
        <v>913.512056541236</v>
      </c>
      <c r="E50" s="1" t="n">
        <f aca="false">IF(VLOOKUP(B50,$H$1:$I$12,2)=1,+C50,0)</f>
        <v>0</v>
      </c>
      <c r="F50" s="1" t="n">
        <f aca="false">IF(VLOOKUP(B50,$H$1:$I$12,2)=2,+C50,0)</f>
        <v>0</v>
      </c>
      <c r="G50" s="1" t="n">
        <f aca="false">IF(VLOOKUP(B50,$H$1:$I$12,2)=1,SUM(D50:D61),0)</f>
        <v>0</v>
      </c>
    </row>
    <row r="51" customFormat="false" ht="14.65" hidden="false" customHeight="false" outlineLevel="0" collapsed="false">
      <c r="A51" s="1" t="s">
        <v>50</v>
      </c>
      <c r="B51" s="1" t="n">
        <v>3</v>
      </c>
      <c r="C51" s="1" t="n">
        <v>1590.67251689489</v>
      </c>
      <c r="D51" s="1" t="n">
        <v>912.362496580516</v>
      </c>
      <c r="E51" s="1" t="n">
        <f aca="false">IF(VLOOKUP(B51,$H$1:$I$12,2)=1,+C51,0)</f>
        <v>0</v>
      </c>
      <c r="F51" s="1" t="n">
        <f aca="false">IF(VLOOKUP(B51,$H$1:$I$12,2)=2,+C51,0)</f>
        <v>0</v>
      </c>
      <c r="G51" s="1" t="n">
        <f aca="false">IF(VLOOKUP(B51,$H$1:$I$12,2)=1,SUM(D51:D62),0)</f>
        <v>0</v>
      </c>
    </row>
    <row r="52" customFormat="false" ht="14.65" hidden="false" customHeight="false" outlineLevel="0" collapsed="false">
      <c r="A52" s="1" t="s">
        <v>51</v>
      </c>
      <c r="B52" s="1" t="n">
        <v>4</v>
      </c>
      <c r="C52" s="1" t="n">
        <v>1592.93570423424</v>
      </c>
      <c r="D52" s="1" t="n">
        <v>855.495229753271</v>
      </c>
      <c r="E52" s="1" t="n">
        <f aca="false">IF(VLOOKUP(B52,$H$1:$I$12,2)=1,+C52,0)</f>
        <v>0</v>
      </c>
      <c r="F52" s="1" t="n">
        <f aca="false">IF(VLOOKUP(B52,$H$1:$I$12,2)=2,+C52,0)</f>
        <v>0</v>
      </c>
      <c r="G52" s="1" t="n">
        <f aca="false">IF(VLOOKUP(B52,$H$1:$I$12,2)=1,SUM(D52:D63),0)</f>
        <v>0</v>
      </c>
    </row>
    <row r="53" customFormat="false" ht="14.65" hidden="false" customHeight="false" outlineLevel="0" collapsed="false">
      <c r="A53" s="1" t="s">
        <v>52</v>
      </c>
      <c r="B53" s="1" t="n">
        <v>5</v>
      </c>
      <c r="C53" s="1" t="n">
        <v>2039.63444754804</v>
      </c>
      <c r="D53" s="1" t="n">
        <v>958.11391497297</v>
      </c>
      <c r="E53" s="1" t="n">
        <f aca="false">IF(VLOOKUP(B53,$H$1:$I$12,2)=1,+C53,0)</f>
        <v>0</v>
      </c>
      <c r="F53" s="1" t="n">
        <f aca="false">IF(VLOOKUP(B53,$H$1:$I$12,2)=2,+C53,0)</f>
        <v>0</v>
      </c>
      <c r="G53" s="1" t="n">
        <f aca="false">IF(VLOOKUP(B53,$H$1:$I$12,2)=1,SUM(D53:D64),0)</f>
        <v>0</v>
      </c>
    </row>
    <row r="54" customFormat="false" ht="14.65" hidden="false" customHeight="false" outlineLevel="0" collapsed="false">
      <c r="A54" s="1" t="s">
        <v>53</v>
      </c>
      <c r="B54" s="1" t="n">
        <v>6</v>
      </c>
      <c r="C54" s="1" t="n">
        <v>2444.97460979379</v>
      </c>
      <c r="D54" s="1" t="n">
        <v>1120.2433548623</v>
      </c>
      <c r="E54" s="1" t="n">
        <f aca="false">IF(VLOOKUP(B54,$H$1:$I$12,2)=1,+C54,0)</f>
        <v>0</v>
      </c>
      <c r="F54" s="1" t="n">
        <f aca="false">IF(VLOOKUP(B54,$H$1:$I$12,2)=2,+C54,0)</f>
        <v>0</v>
      </c>
      <c r="G54" s="1" t="n">
        <f aca="false">IF(VLOOKUP(B54,$H$1:$I$12,2)=1,SUM(D54:D65),0)</f>
        <v>0</v>
      </c>
    </row>
    <row r="55" customFormat="false" ht="14.65" hidden="false" customHeight="false" outlineLevel="0" collapsed="false">
      <c r="A55" s="1" t="s">
        <v>54</v>
      </c>
      <c r="B55" s="1" t="n">
        <v>7</v>
      </c>
      <c r="C55" s="1" t="n">
        <v>2586.72726385293</v>
      </c>
      <c r="D55" s="1" t="n">
        <v>1253.1692366614</v>
      </c>
      <c r="E55" s="1" t="n">
        <f aca="false">IF(VLOOKUP(B55,$H$1:$I$12,2)=1,+C55,0)</f>
        <v>0</v>
      </c>
      <c r="F55" s="1" t="n">
        <f aca="false">IF(VLOOKUP(B55,$H$1:$I$12,2)=2,+C55,0)</f>
        <v>2586.72726385293</v>
      </c>
      <c r="G55" s="1" t="n">
        <f aca="false">IF(VLOOKUP(B55,$H$1:$I$12,2)=1,SUM(D55:D66),0)</f>
        <v>0</v>
      </c>
    </row>
    <row r="56" customFormat="false" ht="14.65" hidden="false" customHeight="false" outlineLevel="0" collapsed="false">
      <c r="A56" s="1" t="s">
        <v>55</v>
      </c>
      <c r="B56" s="1" t="n">
        <v>8</v>
      </c>
      <c r="C56" s="1" t="n">
        <v>2516.62695500252</v>
      </c>
      <c r="D56" s="1" t="n">
        <v>1239.13500030257</v>
      </c>
      <c r="E56" s="1" t="n">
        <f aca="false">IF(VLOOKUP(B56,$H$1:$I$12,2)=1,+C56,0)</f>
        <v>0</v>
      </c>
      <c r="F56" s="1" t="n">
        <f aca="false">IF(VLOOKUP(B56,$H$1:$I$12,2)=2,+C56,0)</f>
        <v>0</v>
      </c>
      <c r="G56" s="1" t="n">
        <f aca="false">IF(VLOOKUP(B56,$H$1:$I$12,2)=1,SUM(D56:D67),0)</f>
        <v>0</v>
      </c>
    </row>
    <row r="57" customFormat="false" ht="14.65" hidden="false" customHeight="false" outlineLevel="0" collapsed="false">
      <c r="A57" s="1" t="s">
        <v>56</v>
      </c>
      <c r="B57" s="1" t="n">
        <v>9</v>
      </c>
      <c r="C57" s="1" t="n">
        <v>2338.14277379667</v>
      </c>
      <c r="D57" s="1" t="n">
        <v>1013.67138641901</v>
      </c>
      <c r="E57" s="1" t="n">
        <f aca="false">IF(VLOOKUP(B57,$H$1:$I$12,2)=1,+C57,0)</f>
        <v>0</v>
      </c>
      <c r="F57" s="1" t="n">
        <f aca="false">IF(VLOOKUP(B57,$H$1:$I$12,2)=2,+C57,0)</f>
        <v>0</v>
      </c>
      <c r="G57" s="1" t="n">
        <f aca="false">IF(VLOOKUP(B57,$H$1:$I$12,2)=1,SUM(D57:D68),0)</f>
        <v>0</v>
      </c>
    </row>
    <row r="58" customFormat="false" ht="14.65" hidden="false" customHeight="false" outlineLevel="0" collapsed="false">
      <c r="A58" s="1" t="s">
        <v>57</v>
      </c>
      <c r="B58" s="1" t="n">
        <v>10</v>
      </c>
      <c r="C58" s="1" t="n">
        <v>1635.58764893421</v>
      </c>
      <c r="D58" s="1" t="n">
        <v>906.51373298799</v>
      </c>
      <c r="E58" s="1" t="n">
        <f aca="false">IF(VLOOKUP(B58,$H$1:$I$12,2)=1,+C58,0)</f>
        <v>0</v>
      </c>
      <c r="F58" s="1" t="n">
        <f aca="false">IF(VLOOKUP(B58,$H$1:$I$12,2)=2,+C58,0)</f>
        <v>0</v>
      </c>
      <c r="G58" s="1" t="n">
        <f aca="false">IF(VLOOKUP(B58,$H$1:$I$12,2)=1,SUM(D58:D69),0)</f>
        <v>0</v>
      </c>
    </row>
    <row r="59" customFormat="false" ht="14.65" hidden="false" customHeight="false" outlineLevel="0" collapsed="false">
      <c r="A59" s="1" t="s">
        <v>58</v>
      </c>
      <c r="B59" s="1" t="n">
        <v>11</v>
      </c>
      <c r="C59" s="1" t="n">
        <v>1606.3012490329</v>
      </c>
      <c r="D59" s="1" t="n">
        <v>923.825806042392</v>
      </c>
      <c r="E59" s="1" t="n">
        <f aca="false">IF(VLOOKUP(B59,$H$1:$I$12,2)=1,+C59,0)</f>
        <v>0</v>
      </c>
      <c r="F59" s="1" t="n">
        <f aca="false">IF(VLOOKUP(B59,$H$1:$I$12,2)=2,+C59,0)</f>
        <v>0</v>
      </c>
      <c r="G59" s="1" t="n">
        <f aca="false">IF(VLOOKUP(B59,$H$1:$I$12,2)=1,SUM(D59:D70),0)</f>
        <v>0</v>
      </c>
    </row>
    <row r="60" customFormat="false" ht="14.65" hidden="false" customHeight="false" outlineLevel="0" collapsed="false">
      <c r="A60" s="1" t="s">
        <v>59</v>
      </c>
      <c r="B60" s="1" t="n">
        <v>12</v>
      </c>
      <c r="C60" s="1" t="n">
        <v>1697.72681182809</v>
      </c>
      <c r="D60" s="1" t="n">
        <v>986.634468495868</v>
      </c>
      <c r="E60" s="1" t="n">
        <f aca="false">IF(VLOOKUP(B60,$H$1:$I$12,2)=1,+C60,0)</f>
        <v>0</v>
      </c>
      <c r="F60" s="1" t="n">
        <f aca="false">IF(VLOOKUP(B60,$H$1:$I$12,2)=2,+C60,0)</f>
        <v>0</v>
      </c>
      <c r="G60" s="1" t="n">
        <f aca="false">IF(VLOOKUP(B60,$H$1:$I$12,2)=1,SUM(D60:D71),0)</f>
        <v>0</v>
      </c>
    </row>
    <row r="61" customFormat="false" ht="14.65" hidden="false" customHeight="false" outlineLevel="0" collapsed="false">
      <c r="A61" s="1" t="s">
        <v>60</v>
      </c>
      <c r="B61" s="1" t="n">
        <v>1</v>
      </c>
      <c r="C61" s="1" t="n">
        <v>1764.97225473344</v>
      </c>
      <c r="D61" s="1" t="n">
        <v>1014.77718976629</v>
      </c>
      <c r="E61" s="1" t="n">
        <f aca="false">IF(VLOOKUP(B61,$H$1:$I$12,2)=1,+C61,0)</f>
        <v>1764.97225473344</v>
      </c>
      <c r="F61" s="1" t="n">
        <f aca="false">IF(VLOOKUP(B61,$H$1:$I$12,2)=2,+C61,0)</f>
        <v>0</v>
      </c>
      <c r="G61" s="1" t="n">
        <f aca="false">IF(VLOOKUP(B61,$H$1:$I$12,2)=1,SUM(D61:D72),0)</f>
        <v>12308.5711146865</v>
      </c>
    </row>
    <row r="62" customFormat="false" ht="14.65" hidden="false" customHeight="false" outlineLevel="0" collapsed="false">
      <c r="A62" s="1" t="s">
        <v>61</v>
      </c>
      <c r="B62" s="1" t="n">
        <v>2</v>
      </c>
      <c r="C62" s="1" t="n">
        <v>1760.5598240966</v>
      </c>
      <c r="D62" s="1" t="n">
        <v>910.324663640621</v>
      </c>
      <c r="E62" s="1" t="n">
        <f aca="false">IF(VLOOKUP(B62,$H$1:$I$12,2)=1,+C62,0)</f>
        <v>0</v>
      </c>
      <c r="F62" s="1" t="n">
        <f aca="false">IF(VLOOKUP(B62,$H$1:$I$12,2)=2,+C62,0)</f>
        <v>0</v>
      </c>
      <c r="G62" s="1" t="n">
        <f aca="false">IF(VLOOKUP(B62,$H$1:$I$12,2)=1,SUM(D62:D73),0)</f>
        <v>0</v>
      </c>
    </row>
    <row r="63" customFormat="false" ht="14.65" hidden="false" customHeight="false" outlineLevel="0" collapsed="false">
      <c r="A63" s="1" t="s">
        <v>62</v>
      </c>
      <c r="B63" s="1" t="n">
        <v>3</v>
      </c>
      <c r="C63" s="1" t="n">
        <v>1612.65514914994</v>
      </c>
      <c r="D63" s="1" t="n">
        <v>929.893874914975</v>
      </c>
      <c r="E63" s="1" t="n">
        <f aca="false">IF(VLOOKUP(B63,$H$1:$I$12,2)=1,+C63,0)</f>
        <v>0</v>
      </c>
      <c r="F63" s="1" t="n">
        <f aca="false">IF(VLOOKUP(B63,$H$1:$I$12,2)=2,+C63,0)</f>
        <v>0</v>
      </c>
      <c r="G63" s="1" t="n">
        <f aca="false">IF(VLOOKUP(B63,$H$1:$I$12,2)=1,SUM(D63:D74),0)</f>
        <v>0</v>
      </c>
    </row>
    <row r="64" customFormat="false" ht="14.65" hidden="false" customHeight="false" outlineLevel="0" collapsed="false">
      <c r="A64" s="1" t="s">
        <v>63</v>
      </c>
      <c r="B64" s="1" t="n">
        <v>4</v>
      </c>
      <c r="C64" s="1" t="n">
        <v>1614.94961308109</v>
      </c>
      <c r="D64" s="1" t="n">
        <v>871.969609413701</v>
      </c>
      <c r="E64" s="1" t="n">
        <f aca="false">IF(VLOOKUP(B64,$H$1:$I$12,2)=1,+C64,0)</f>
        <v>0</v>
      </c>
      <c r="F64" s="1" t="n">
        <f aca="false">IF(VLOOKUP(B64,$H$1:$I$12,2)=2,+C64,0)</f>
        <v>0</v>
      </c>
      <c r="G64" s="1" t="n">
        <f aca="false">IF(VLOOKUP(B64,$H$1:$I$12,2)=1,SUM(D64:D75),0)</f>
        <v>0</v>
      </c>
    </row>
    <row r="65" customFormat="false" ht="14.65" hidden="false" customHeight="false" outlineLevel="0" collapsed="false">
      <c r="A65" s="1" t="s">
        <v>64</v>
      </c>
      <c r="B65" s="1" t="n">
        <v>5</v>
      </c>
      <c r="C65" s="1" t="n">
        <v>2075.51095623679</v>
      </c>
      <c r="D65" s="1" t="n">
        <v>975.983596640526</v>
      </c>
      <c r="E65" s="1" t="n">
        <f aca="false">IF(VLOOKUP(B65,$H$1:$I$12,2)=1,+C65,0)</f>
        <v>0</v>
      </c>
      <c r="F65" s="1" t="n">
        <f aca="false">IF(VLOOKUP(B65,$H$1:$I$12,2)=2,+C65,0)</f>
        <v>0</v>
      </c>
      <c r="G65" s="1" t="n">
        <f aca="false">IF(VLOOKUP(B65,$H$1:$I$12,2)=1,SUM(D65:D76),0)</f>
        <v>0</v>
      </c>
    </row>
    <row r="66" customFormat="false" ht="14.65" hidden="false" customHeight="false" outlineLevel="0" collapsed="false">
      <c r="A66" s="1" t="s">
        <v>65</v>
      </c>
      <c r="B66" s="1" t="n">
        <v>6</v>
      </c>
      <c r="C66" s="1" t="n">
        <v>2487.98092052634</v>
      </c>
      <c r="D66" s="1" t="n">
        <v>1140.48286360408</v>
      </c>
      <c r="E66" s="1" t="n">
        <f aca="false">IF(VLOOKUP(B66,$H$1:$I$12,2)=1,+C66,0)</f>
        <v>0</v>
      </c>
      <c r="F66" s="1" t="n">
        <f aca="false">IF(VLOOKUP(B66,$H$1:$I$12,2)=2,+C66,0)</f>
        <v>0</v>
      </c>
      <c r="G66" s="1" t="n">
        <f aca="false">IF(VLOOKUP(B66,$H$1:$I$12,2)=1,SUM(D66:D77),0)</f>
        <v>0</v>
      </c>
    </row>
    <row r="67" customFormat="false" ht="14.65" hidden="false" customHeight="false" outlineLevel="0" collapsed="false">
      <c r="A67" s="1" t="s">
        <v>66</v>
      </c>
      <c r="B67" s="1" t="n">
        <v>7</v>
      </c>
      <c r="C67" s="1" t="n">
        <v>2632.22695781458</v>
      </c>
      <c r="D67" s="1" t="n">
        <v>1272.94814644453</v>
      </c>
      <c r="E67" s="1" t="n">
        <f aca="false">IF(VLOOKUP(B67,$H$1:$I$12,2)=1,+C67,0)</f>
        <v>0</v>
      </c>
      <c r="F67" s="1" t="n">
        <f aca="false">IF(VLOOKUP(B67,$H$1:$I$12,2)=2,+C67,0)</f>
        <v>2632.22695781458</v>
      </c>
      <c r="G67" s="1" t="n">
        <f aca="false">IF(VLOOKUP(B67,$H$1:$I$12,2)=1,SUM(D67:D78),0)</f>
        <v>0</v>
      </c>
    </row>
    <row r="68" customFormat="false" ht="14.65" hidden="false" customHeight="false" outlineLevel="0" collapsed="false">
      <c r="A68" s="1" t="s">
        <v>67</v>
      </c>
      <c r="B68" s="1" t="n">
        <v>8</v>
      </c>
      <c r="C68" s="1" t="n">
        <v>2560.8936072578</v>
      </c>
      <c r="D68" s="1" t="n">
        <v>1260.69595963818</v>
      </c>
      <c r="E68" s="1" t="n">
        <f aca="false">IF(VLOOKUP(B68,$H$1:$I$12,2)=1,+C68,0)</f>
        <v>0</v>
      </c>
      <c r="F68" s="1" t="n">
        <f aca="false">IF(VLOOKUP(B68,$H$1:$I$12,2)=2,+C68,0)</f>
        <v>0</v>
      </c>
      <c r="G68" s="1" t="n">
        <f aca="false">IF(VLOOKUP(B68,$H$1:$I$12,2)=1,SUM(D68:D79),0)</f>
        <v>0</v>
      </c>
    </row>
    <row r="69" customFormat="false" ht="14.65" hidden="false" customHeight="false" outlineLevel="0" collapsed="false">
      <c r="A69" s="1" t="s">
        <v>68</v>
      </c>
      <c r="B69" s="1" t="n">
        <v>9</v>
      </c>
      <c r="C69" s="1" t="n">
        <v>2379.2699471686</v>
      </c>
      <c r="D69" s="1" t="n">
        <v>1033.92102293752</v>
      </c>
      <c r="E69" s="1" t="n">
        <f aca="false">IF(VLOOKUP(B69,$H$1:$I$12,2)=1,+C69,0)</f>
        <v>0</v>
      </c>
      <c r="F69" s="1" t="n">
        <f aca="false">IF(VLOOKUP(B69,$H$1:$I$12,2)=2,+C69,0)</f>
        <v>0</v>
      </c>
      <c r="G69" s="1" t="n">
        <f aca="false">IF(VLOOKUP(B69,$H$1:$I$12,2)=1,SUM(D69:D80),0)</f>
        <v>0</v>
      </c>
    </row>
    <row r="70" customFormat="false" ht="14.65" hidden="false" customHeight="false" outlineLevel="0" collapsed="false">
      <c r="A70" s="1" t="s">
        <v>69</v>
      </c>
      <c r="B70" s="1" t="n">
        <v>10</v>
      </c>
      <c r="C70" s="1" t="n">
        <v>1664.35710542616</v>
      </c>
      <c r="D70" s="1" t="n">
        <v>925.173914611862</v>
      </c>
      <c r="E70" s="1" t="n">
        <f aca="false">IF(VLOOKUP(B70,$H$1:$I$12,2)=1,+C70,0)</f>
        <v>0</v>
      </c>
      <c r="F70" s="1" t="n">
        <f aca="false">IF(VLOOKUP(B70,$H$1:$I$12,2)=2,+C70,0)</f>
        <v>0</v>
      </c>
      <c r="G70" s="1" t="n">
        <f aca="false">IF(VLOOKUP(B70,$H$1:$I$12,2)=1,SUM(D70:D81),0)</f>
        <v>0</v>
      </c>
    </row>
    <row r="71" customFormat="false" ht="14.65" hidden="false" customHeight="false" outlineLevel="0" collapsed="false">
      <c r="A71" s="1" t="s">
        <v>70</v>
      </c>
      <c r="B71" s="1" t="n">
        <v>11</v>
      </c>
      <c r="C71" s="1" t="n">
        <v>1627.77806527938</v>
      </c>
      <c r="D71" s="1" t="n">
        <v>939.407633807924</v>
      </c>
      <c r="E71" s="1" t="n">
        <f aca="false">IF(VLOOKUP(B71,$H$1:$I$12,2)=1,+C71,0)</f>
        <v>0</v>
      </c>
      <c r="F71" s="1" t="n">
        <f aca="false">IF(VLOOKUP(B71,$H$1:$I$12,2)=2,+C71,0)</f>
        <v>0</v>
      </c>
      <c r="G71" s="1" t="n">
        <f aca="false">IF(VLOOKUP(B71,$H$1:$I$12,2)=1,SUM(D71:D82),0)</f>
        <v>0</v>
      </c>
    </row>
    <row r="72" customFormat="false" ht="14.65" hidden="false" customHeight="false" outlineLevel="0" collapsed="false">
      <c r="A72" s="1" t="s">
        <v>71</v>
      </c>
      <c r="B72" s="1" t="n">
        <v>12</v>
      </c>
      <c r="C72" s="1" t="n">
        <v>1720.42602020903</v>
      </c>
      <c r="D72" s="1" t="n">
        <v>1032.9926392663</v>
      </c>
      <c r="E72" s="1" t="n">
        <f aca="false">IF(VLOOKUP(B72,$H$1:$I$12,2)=1,+C72,0)</f>
        <v>0</v>
      </c>
      <c r="F72" s="1" t="n">
        <f aca="false">IF(VLOOKUP(B72,$H$1:$I$12,2)=2,+C72,0)</f>
        <v>0</v>
      </c>
      <c r="G72" s="1" t="n">
        <f aca="false">IF(VLOOKUP(B72,$H$1:$I$12,2)=1,SUM(D72:D83),0)</f>
        <v>0</v>
      </c>
    </row>
    <row r="73" customFormat="false" ht="14.65" hidden="false" customHeight="false" outlineLevel="0" collapsed="false">
      <c r="A73" s="1" t="s">
        <v>72</v>
      </c>
      <c r="B73" s="1" t="n">
        <v>1</v>
      </c>
      <c r="C73" s="1" t="n">
        <v>1788.5705584874</v>
      </c>
      <c r="D73" s="1" t="n">
        <v>1033.48989463484</v>
      </c>
      <c r="E73" s="1" t="n">
        <f aca="false">IF(VLOOKUP(B73,$H$1:$I$12,2)=1,+C73,0)</f>
        <v>1788.5705584874</v>
      </c>
      <c r="F73" s="1" t="n">
        <f aca="false">IF(VLOOKUP(B73,$H$1:$I$12,2)=2,+C73,0)</f>
        <v>0</v>
      </c>
      <c r="G73" s="1" t="n">
        <f aca="false">IF(VLOOKUP(B73,$H$1:$I$12,2)=1,SUM(D73:D84),0)</f>
        <v>12535.1586266152</v>
      </c>
    </row>
    <row r="74" customFormat="false" ht="14.65" hidden="false" customHeight="false" outlineLevel="0" collapsed="false">
      <c r="A74" s="1" t="s">
        <v>73</v>
      </c>
      <c r="B74" s="1" t="n">
        <v>2</v>
      </c>
      <c r="C74" s="1" t="n">
        <v>1784.09913209118</v>
      </c>
      <c r="D74" s="1" t="n">
        <v>927.06500568915</v>
      </c>
      <c r="E74" s="1" t="n">
        <f aca="false">IF(VLOOKUP(B74,$H$1:$I$12,2)=1,+C74,0)</f>
        <v>0</v>
      </c>
      <c r="F74" s="1" t="n">
        <f aca="false">IF(VLOOKUP(B74,$H$1:$I$12,2)=2,+C74,0)</f>
        <v>0</v>
      </c>
      <c r="G74" s="1" t="n">
        <f aca="false">IF(VLOOKUP(B74,$H$1:$I$12,2)=1,SUM(D74:D85),0)</f>
        <v>0</v>
      </c>
    </row>
    <row r="75" customFormat="false" ht="14.65" hidden="false" customHeight="false" outlineLevel="0" collapsed="false">
      <c r="A75" s="1" t="s">
        <v>74</v>
      </c>
      <c r="B75" s="1" t="n">
        <v>3</v>
      </c>
      <c r="C75" s="1" t="n">
        <v>1634.21691928994</v>
      </c>
      <c r="D75" s="1" t="n">
        <v>946.950822203449</v>
      </c>
      <c r="E75" s="1" t="n">
        <f aca="false">IF(VLOOKUP(B75,$H$1:$I$12,2)=1,+C75,0)</f>
        <v>0</v>
      </c>
      <c r="F75" s="1" t="n">
        <f aca="false">IF(VLOOKUP(B75,$H$1:$I$12,2)=2,+C75,0)</f>
        <v>0</v>
      </c>
      <c r="G75" s="1" t="n">
        <f aca="false">IF(VLOOKUP(B75,$H$1:$I$12,2)=1,SUM(D75:D86),0)</f>
        <v>0</v>
      </c>
    </row>
    <row r="76" customFormat="false" ht="14.65" hidden="false" customHeight="false" outlineLevel="0" collapsed="false">
      <c r="A76" s="1" t="s">
        <v>75</v>
      </c>
      <c r="B76" s="1" t="n">
        <v>4</v>
      </c>
      <c r="C76" s="1" t="n">
        <v>1636.54206101597</v>
      </c>
      <c r="D76" s="1" t="n">
        <v>887.920708886473</v>
      </c>
      <c r="E76" s="1" t="n">
        <f aca="false">IF(VLOOKUP(B76,$H$1:$I$12,2)=1,+C76,0)</f>
        <v>0</v>
      </c>
      <c r="F76" s="1" t="n">
        <f aca="false">IF(VLOOKUP(B76,$H$1:$I$12,2)=2,+C76,0)</f>
        <v>0</v>
      </c>
      <c r="G76" s="1" t="n">
        <f aca="false">IF(VLOOKUP(B76,$H$1:$I$12,2)=1,SUM(D76:D87),0)</f>
        <v>0</v>
      </c>
    </row>
    <row r="77" customFormat="false" ht="14.65" hidden="false" customHeight="false" outlineLevel="0" collapsed="false">
      <c r="A77" s="1" t="s">
        <v>76</v>
      </c>
      <c r="B77" s="1" t="n">
        <v>5</v>
      </c>
      <c r="C77" s="1" t="n">
        <v>2110.82932898314</v>
      </c>
      <c r="D77" s="1" t="n">
        <v>993.898471279415</v>
      </c>
      <c r="E77" s="1" t="n">
        <f aca="false">IF(VLOOKUP(B77,$H$1:$I$12,2)=1,+C77,0)</f>
        <v>0</v>
      </c>
      <c r="F77" s="1" t="n">
        <f aca="false">IF(VLOOKUP(B77,$H$1:$I$12,2)=2,+C77,0)</f>
        <v>0</v>
      </c>
      <c r="G77" s="1" t="n">
        <f aca="false">IF(VLOOKUP(B77,$H$1:$I$12,2)=1,SUM(D77:D88),0)</f>
        <v>0</v>
      </c>
    </row>
    <row r="78" customFormat="false" ht="14.65" hidden="false" customHeight="false" outlineLevel="0" collapsed="false">
      <c r="A78" s="1" t="s">
        <v>77</v>
      </c>
      <c r="B78" s="1" t="n">
        <v>6</v>
      </c>
      <c r="C78" s="1" t="n">
        <v>2530.3181759732</v>
      </c>
      <c r="D78" s="1" t="n">
        <v>1161.52957652106</v>
      </c>
      <c r="E78" s="1" t="n">
        <f aca="false">IF(VLOOKUP(B78,$H$1:$I$12,2)=1,+C78,0)</f>
        <v>0</v>
      </c>
      <c r="F78" s="1" t="n">
        <f aca="false">IF(VLOOKUP(B78,$H$1:$I$12,2)=2,+C78,0)</f>
        <v>0</v>
      </c>
      <c r="G78" s="1" t="n">
        <f aca="false">IF(VLOOKUP(B78,$H$1:$I$12,2)=1,SUM(D78:D89),0)</f>
        <v>0</v>
      </c>
    </row>
    <row r="79" customFormat="false" ht="14.65" hidden="false" customHeight="false" outlineLevel="0" collapsed="false">
      <c r="A79" s="1" t="s">
        <v>78</v>
      </c>
      <c r="B79" s="1" t="n">
        <v>7</v>
      </c>
      <c r="C79" s="1" t="n">
        <v>2677.01880657342</v>
      </c>
      <c r="D79" s="1" t="n">
        <v>1296.56511442066</v>
      </c>
      <c r="E79" s="1" t="n">
        <f aca="false">IF(VLOOKUP(B79,$H$1:$I$12,2)=1,+C79,0)</f>
        <v>0</v>
      </c>
      <c r="F79" s="1" t="n">
        <f aca="false">IF(VLOOKUP(B79,$H$1:$I$12,2)=2,+C79,0)</f>
        <v>2677.01880657342</v>
      </c>
      <c r="G79" s="1" t="n">
        <f aca="false">IF(VLOOKUP(B79,$H$1:$I$12,2)=1,SUM(D79:D90),0)</f>
        <v>0</v>
      </c>
    </row>
    <row r="80" customFormat="false" ht="14.65" hidden="false" customHeight="false" outlineLevel="0" collapsed="false">
      <c r="A80" s="1" t="s">
        <v>79</v>
      </c>
      <c r="B80" s="1" t="n">
        <v>8</v>
      </c>
      <c r="C80" s="1" t="n">
        <v>2604.47159691528</v>
      </c>
      <c r="D80" s="1" t="n">
        <v>1284.0355316131</v>
      </c>
      <c r="E80" s="1" t="n">
        <f aca="false">IF(VLOOKUP(B80,$H$1:$I$12,2)=1,+C80,0)</f>
        <v>0</v>
      </c>
      <c r="F80" s="1" t="n">
        <f aca="false">IF(VLOOKUP(B80,$H$1:$I$12,2)=2,+C80,0)</f>
        <v>0</v>
      </c>
      <c r="G80" s="1" t="n">
        <f aca="false">IF(VLOOKUP(B80,$H$1:$I$12,2)=1,SUM(D80:D91),0)</f>
        <v>0</v>
      </c>
    </row>
    <row r="81" customFormat="false" ht="14.65" hidden="false" customHeight="false" outlineLevel="0" collapsed="false">
      <c r="A81" s="1" t="s">
        <v>80</v>
      </c>
      <c r="B81" s="1" t="n">
        <v>9</v>
      </c>
      <c r="C81" s="1" t="n">
        <v>2419.75729926172</v>
      </c>
      <c r="D81" s="1" t="n">
        <v>1052.94303885279</v>
      </c>
      <c r="E81" s="1" t="n">
        <f aca="false">IF(VLOOKUP(B81,$H$1:$I$12,2)=1,+C81,0)</f>
        <v>0</v>
      </c>
      <c r="F81" s="1" t="n">
        <f aca="false">IF(VLOOKUP(B81,$H$1:$I$12,2)=2,+C81,0)</f>
        <v>0</v>
      </c>
      <c r="G81" s="1" t="n">
        <f aca="false">IF(VLOOKUP(B81,$H$1:$I$12,2)=1,SUM(D81:D92),0)</f>
        <v>0</v>
      </c>
    </row>
    <row r="82" customFormat="false" ht="14.65" hidden="false" customHeight="false" outlineLevel="0" collapsed="false">
      <c r="A82" s="1" t="s">
        <v>81</v>
      </c>
      <c r="B82" s="1" t="n">
        <v>10</v>
      </c>
      <c r="C82" s="1" t="n">
        <v>1692.67899139638</v>
      </c>
      <c r="D82" s="1" t="n">
        <v>942.094660910777</v>
      </c>
      <c r="E82" s="1" t="n">
        <f aca="false">IF(VLOOKUP(B82,$H$1:$I$12,2)=1,+C82,0)</f>
        <v>0</v>
      </c>
      <c r="F82" s="1" t="n">
        <f aca="false">IF(VLOOKUP(B82,$H$1:$I$12,2)=2,+C82,0)</f>
        <v>0</v>
      </c>
      <c r="G82" s="1" t="n">
        <f aca="false">IF(VLOOKUP(B82,$H$1:$I$12,2)=1,SUM(D82:D93),0)</f>
        <v>0</v>
      </c>
    </row>
    <row r="83" customFormat="false" ht="14.65" hidden="false" customHeight="false" outlineLevel="0" collapsed="false">
      <c r="A83" s="1" t="s">
        <v>82</v>
      </c>
      <c r="B83" s="1" t="n">
        <v>11</v>
      </c>
      <c r="C83" s="1" t="n">
        <v>1649.06018339856</v>
      </c>
      <c r="D83" s="1" t="n">
        <v>956.642045526501</v>
      </c>
      <c r="E83" s="1" t="n">
        <f aca="false">IF(VLOOKUP(B83,$H$1:$I$12,2)=1,+C83,0)</f>
        <v>0</v>
      </c>
      <c r="F83" s="1" t="n">
        <f aca="false">IF(VLOOKUP(B83,$H$1:$I$12,2)=2,+C83,0)</f>
        <v>0</v>
      </c>
      <c r="G83" s="1" t="n">
        <f aca="false">IF(VLOOKUP(B83,$H$1:$I$12,2)=1,SUM(D83:D94),0)</f>
        <v>0</v>
      </c>
    </row>
    <row r="84" customFormat="false" ht="14.65" hidden="false" customHeight="false" outlineLevel="0" collapsed="false">
      <c r="A84" s="1" t="s">
        <v>83</v>
      </c>
      <c r="B84" s="1" t="n">
        <v>12</v>
      </c>
      <c r="C84" s="1" t="n">
        <v>1742.91944886395</v>
      </c>
      <c r="D84" s="1" t="n">
        <v>1052.02375607696</v>
      </c>
      <c r="E84" s="1" t="n">
        <f aca="false">IF(VLOOKUP(B84,$H$1:$I$12,2)=1,+C84,0)</f>
        <v>0</v>
      </c>
      <c r="F84" s="1" t="n">
        <f aca="false">IF(VLOOKUP(B84,$H$1:$I$12,2)=2,+C84,0)</f>
        <v>0</v>
      </c>
      <c r="G84" s="1" t="n">
        <f aca="false">IF(VLOOKUP(B84,$H$1:$I$12,2)=1,SUM(D84:D95),0)</f>
        <v>0</v>
      </c>
    </row>
    <row r="85" customFormat="false" ht="14.65" hidden="false" customHeight="false" outlineLevel="0" collapsed="false">
      <c r="A85" s="1" t="s">
        <v>84</v>
      </c>
      <c r="B85" s="1" t="n">
        <v>1</v>
      </c>
      <c r="C85" s="1" t="n">
        <v>1811.95493176416</v>
      </c>
      <c r="D85" s="1" t="n">
        <v>1051.4109691683</v>
      </c>
      <c r="E85" s="1" t="n">
        <f aca="false">IF(VLOOKUP(B85,$H$1:$I$12,2)=1,+C85,0)</f>
        <v>1811.95493176416</v>
      </c>
      <c r="F85" s="1" t="n">
        <f aca="false">IF(VLOOKUP(B85,$H$1:$I$12,2)=2,+C85,0)</f>
        <v>0</v>
      </c>
      <c r="G85" s="1" t="n">
        <f aca="false">IF(VLOOKUP(B85,$H$1:$I$12,2)=1,SUM(D85:D96),0)</f>
        <v>12751.957475606</v>
      </c>
    </row>
    <row r="86" customFormat="false" ht="14.65" hidden="false" customHeight="false" outlineLevel="0" collapsed="false">
      <c r="A86" s="1" t="s">
        <v>85</v>
      </c>
      <c r="B86" s="1" t="n">
        <v>2</v>
      </c>
      <c r="C86" s="1" t="n">
        <v>1807.42504443475</v>
      </c>
      <c r="D86" s="1" t="n">
        <v>943.06624240557</v>
      </c>
      <c r="E86" s="1" t="n">
        <f aca="false">IF(VLOOKUP(B86,$H$1:$I$12,2)=1,+C86,0)</f>
        <v>0</v>
      </c>
      <c r="F86" s="1" t="n">
        <f aca="false">IF(VLOOKUP(B86,$H$1:$I$12,2)=2,+C86,0)</f>
        <v>0</v>
      </c>
      <c r="G86" s="1" t="n">
        <f aca="false">IF(VLOOKUP(B86,$H$1:$I$12,2)=1,SUM(D86:D97),0)</f>
        <v>0</v>
      </c>
    </row>
    <row r="87" customFormat="false" ht="14.65" hidden="false" customHeight="false" outlineLevel="0" collapsed="false">
      <c r="A87" s="1" t="s">
        <v>86</v>
      </c>
      <c r="B87" s="1" t="n">
        <v>3</v>
      </c>
      <c r="C87" s="1" t="n">
        <v>1655.58322115291</v>
      </c>
      <c r="D87" s="1" t="n">
        <v>963.239237922093</v>
      </c>
      <c r="E87" s="1" t="n">
        <f aca="false">IF(VLOOKUP(B87,$H$1:$I$12,2)=1,+C87,0)</f>
        <v>0</v>
      </c>
      <c r="F87" s="1" t="n">
        <f aca="false">IF(VLOOKUP(B87,$H$1:$I$12,2)=2,+C87,0)</f>
        <v>0</v>
      </c>
      <c r="G87" s="1" t="n">
        <f aca="false">IF(VLOOKUP(B87,$H$1:$I$12,2)=1,SUM(D87:D98),0)</f>
        <v>0</v>
      </c>
    </row>
    <row r="88" customFormat="false" ht="14.65" hidden="false" customHeight="false" outlineLevel="0" collapsed="false">
      <c r="A88" s="1" t="s">
        <v>87</v>
      </c>
      <c r="B88" s="1" t="n">
        <v>4</v>
      </c>
      <c r="C88" s="1" t="n">
        <v>1657.93876256421</v>
      </c>
      <c r="D88" s="1" t="n">
        <v>903.129943833561</v>
      </c>
      <c r="E88" s="1" t="n">
        <f aca="false">IF(VLOOKUP(B88,$H$1:$I$12,2)=1,+C88,0)</f>
        <v>0</v>
      </c>
      <c r="F88" s="1" t="n">
        <f aca="false">IF(VLOOKUP(B88,$H$1:$I$12,2)=2,+C88,0)</f>
        <v>0</v>
      </c>
      <c r="G88" s="1" t="n">
        <f aca="false">IF(VLOOKUP(B88,$H$1:$I$12,2)=1,SUM(D88:D99),0)</f>
        <v>0</v>
      </c>
    </row>
    <row r="89" customFormat="false" ht="14.65" hidden="false" customHeight="false" outlineLevel="0" collapsed="false">
      <c r="A89" s="1" t="s">
        <v>88</v>
      </c>
      <c r="B89" s="1" t="n">
        <v>5</v>
      </c>
      <c r="C89" s="1" t="n">
        <v>2145.95206073465</v>
      </c>
      <c r="D89" s="1" t="n">
        <v>1011.01556125802</v>
      </c>
      <c r="E89" s="1" t="n">
        <f aca="false">IF(VLOOKUP(B89,$H$1:$I$12,2)=1,+C89,0)</f>
        <v>0</v>
      </c>
      <c r="F89" s="1" t="n">
        <f aca="false">IF(VLOOKUP(B89,$H$1:$I$12,2)=2,+C89,0)</f>
        <v>0</v>
      </c>
      <c r="G89" s="1" t="n">
        <f aca="false">IF(VLOOKUP(B89,$H$1:$I$12,2)=1,SUM(D89:D100),0)</f>
        <v>0</v>
      </c>
    </row>
    <row r="90" customFormat="false" ht="14.65" hidden="false" customHeight="false" outlineLevel="0" collapsed="false">
      <c r="A90" s="1" t="s">
        <v>89</v>
      </c>
      <c r="B90" s="1" t="n">
        <v>6</v>
      </c>
      <c r="C90" s="1" t="n">
        <v>2572.42091034419</v>
      </c>
      <c r="D90" s="1" t="n">
        <v>1181.69250779462</v>
      </c>
      <c r="E90" s="1" t="n">
        <f aca="false">IF(VLOOKUP(B90,$H$1:$I$12,2)=1,+C90,0)</f>
        <v>0</v>
      </c>
      <c r="F90" s="1" t="n">
        <f aca="false">IF(VLOOKUP(B90,$H$1:$I$12,2)=2,+C90,0)</f>
        <v>0</v>
      </c>
      <c r="G90" s="1" t="n">
        <f aca="false">IF(VLOOKUP(B90,$H$1:$I$12,2)=1,SUM(D90:D101),0)</f>
        <v>0</v>
      </c>
    </row>
    <row r="91" customFormat="false" ht="14.65" hidden="false" customHeight="false" outlineLevel="0" collapsed="false">
      <c r="A91" s="1" t="s">
        <v>90</v>
      </c>
      <c r="B91" s="1" t="n">
        <v>7</v>
      </c>
      <c r="C91" s="1" t="n">
        <v>2721.56253739335</v>
      </c>
      <c r="D91" s="1" t="n">
        <v>1319.26214561818</v>
      </c>
      <c r="E91" s="1" t="n">
        <f aca="false">IF(VLOOKUP(B91,$H$1:$I$12,2)=1,+C91,0)</f>
        <v>0</v>
      </c>
      <c r="F91" s="1" t="n">
        <f aca="false">IF(VLOOKUP(B91,$H$1:$I$12,2)=2,+C91,0)</f>
        <v>2721.56253739335</v>
      </c>
      <c r="G91" s="1" t="n">
        <f aca="false">IF(VLOOKUP(B91,$H$1:$I$12,2)=1,SUM(D91:D102),0)</f>
        <v>0</v>
      </c>
    </row>
    <row r="92" customFormat="false" ht="14.65" hidden="false" customHeight="false" outlineLevel="0" collapsed="false">
      <c r="A92" s="1" t="s">
        <v>91</v>
      </c>
      <c r="B92" s="1" t="n">
        <v>8</v>
      </c>
      <c r="C92" s="1" t="n">
        <v>2647.80819262999</v>
      </c>
      <c r="D92" s="1" t="n">
        <v>1306.43195121041</v>
      </c>
      <c r="E92" s="1" t="n">
        <f aca="false">IF(VLOOKUP(B92,$H$1:$I$12,2)=1,+C92,0)</f>
        <v>0</v>
      </c>
      <c r="F92" s="1" t="n">
        <f aca="false">IF(VLOOKUP(B92,$H$1:$I$12,2)=2,+C92,0)</f>
        <v>0</v>
      </c>
      <c r="G92" s="1" t="n">
        <f aca="false">IF(VLOOKUP(B92,$H$1:$I$12,2)=1,SUM(D92:D103),0)</f>
        <v>0</v>
      </c>
    </row>
    <row r="93" customFormat="false" ht="14.65" hidden="false" customHeight="false" outlineLevel="0" collapsed="false">
      <c r="A93" s="1" t="s">
        <v>92</v>
      </c>
      <c r="B93" s="1" t="n">
        <v>9</v>
      </c>
      <c r="C93" s="1" t="n">
        <v>2460.02037754985</v>
      </c>
      <c r="D93" s="1" t="n">
        <v>1071.13927562795</v>
      </c>
      <c r="E93" s="1" t="n">
        <f aca="false">IF(VLOOKUP(B93,$H$1:$I$12,2)=1,+C93,0)</f>
        <v>0</v>
      </c>
      <c r="F93" s="1" t="n">
        <f aca="false">IF(VLOOKUP(B93,$H$1:$I$12,2)=2,+C93,0)</f>
        <v>0</v>
      </c>
      <c r="G93" s="1" t="n">
        <f aca="false">IF(VLOOKUP(B93,$H$1:$I$12,2)=1,SUM(D93:D104),0)</f>
        <v>0</v>
      </c>
    </row>
    <row r="94" customFormat="false" ht="14.65" hidden="false" customHeight="false" outlineLevel="0" collapsed="false">
      <c r="A94" s="1" t="s">
        <v>93</v>
      </c>
      <c r="B94" s="1" t="n">
        <v>10</v>
      </c>
      <c r="C94" s="1" t="n">
        <v>1720.84399239381</v>
      </c>
      <c r="D94" s="1" t="n">
        <v>958.224297382347</v>
      </c>
      <c r="E94" s="1" t="n">
        <f aca="false">IF(VLOOKUP(B94,$H$1:$I$12,2)=1,+C94,0)</f>
        <v>0</v>
      </c>
      <c r="F94" s="1" t="n">
        <f aca="false">IF(VLOOKUP(B94,$H$1:$I$12,2)=2,+C94,0)</f>
        <v>0</v>
      </c>
      <c r="G94" s="1" t="n">
        <f aca="false">IF(VLOOKUP(B94,$H$1:$I$12,2)=1,SUM(D94:D105),0)</f>
        <v>0</v>
      </c>
    </row>
    <row r="95" customFormat="false" ht="14.65" hidden="false" customHeight="false" outlineLevel="0" collapsed="false">
      <c r="A95" s="1" t="s">
        <v>94</v>
      </c>
      <c r="B95" s="1" t="n">
        <v>11</v>
      </c>
      <c r="C95" s="1" t="n">
        <v>1669.92397329406</v>
      </c>
      <c r="D95" s="1" t="n">
        <v>973.098213781651</v>
      </c>
      <c r="E95" s="1" t="n">
        <f aca="false">IF(VLOOKUP(B95,$H$1:$I$12,2)=1,+C95,0)</f>
        <v>0</v>
      </c>
      <c r="F95" s="1" t="n">
        <f aca="false">IF(VLOOKUP(B95,$H$1:$I$12,2)=2,+C95,0)</f>
        <v>0</v>
      </c>
      <c r="G95" s="1" t="n">
        <f aca="false">IF(VLOOKUP(B95,$H$1:$I$12,2)=1,SUM(D95:D106),0)</f>
        <v>0</v>
      </c>
    </row>
    <row r="96" customFormat="false" ht="14.65" hidden="false" customHeight="false" outlineLevel="0" collapsed="false">
      <c r="A96" s="1" t="s">
        <v>95</v>
      </c>
      <c r="B96" s="1" t="n">
        <v>12</v>
      </c>
      <c r="C96" s="1" t="n">
        <v>1764.970739382</v>
      </c>
      <c r="D96" s="1" t="n">
        <v>1070.24712960331</v>
      </c>
      <c r="E96" s="1" t="n">
        <f aca="false">IF(VLOOKUP(B96,$H$1:$I$12,2)=1,+C96,0)</f>
        <v>0</v>
      </c>
      <c r="F96" s="1" t="n">
        <f aca="false">IF(VLOOKUP(B96,$H$1:$I$12,2)=2,+C96,0)</f>
        <v>0</v>
      </c>
      <c r="G96" s="1" t="n">
        <f aca="false">IF(VLOOKUP(B96,$H$1:$I$12,2)=1,SUM(D96:D107),0)</f>
        <v>0</v>
      </c>
    </row>
    <row r="97" customFormat="false" ht="14.65" hidden="false" customHeight="false" outlineLevel="0" collapsed="false">
      <c r="A97" s="1" t="s">
        <v>96</v>
      </c>
      <c r="B97" s="1" t="n">
        <v>1</v>
      </c>
      <c r="C97" s="1" t="n">
        <v>1834.8796542073</v>
      </c>
      <c r="D97" s="1" t="n">
        <v>1067.31073850914</v>
      </c>
      <c r="E97" s="1" t="n">
        <f aca="false">IF(VLOOKUP(B97,$H$1:$I$12,2)=1,+C97,0)</f>
        <v>1834.8796542073</v>
      </c>
      <c r="F97" s="1" t="n">
        <f aca="false">IF(VLOOKUP(B97,$H$1:$I$12,2)=2,+C97,0)</f>
        <v>0</v>
      </c>
      <c r="G97" s="1" t="n">
        <f aca="false">IF(VLOOKUP(B97,$H$1:$I$12,2)=1,SUM(D97:D108),0)</f>
        <v>12944.0097594473</v>
      </c>
    </row>
    <row r="98" customFormat="false" ht="14.65" hidden="false" customHeight="false" outlineLevel="0" collapsed="false">
      <c r="A98" s="1" t="s">
        <v>97</v>
      </c>
      <c r="B98" s="1" t="n">
        <v>2</v>
      </c>
      <c r="C98" s="1" t="n">
        <v>1830.29245507178</v>
      </c>
      <c r="D98" s="1" t="n">
        <v>957.225995626434</v>
      </c>
      <c r="E98" s="1" t="n">
        <f aca="false">IF(VLOOKUP(B98,$H$1:$I$12,2)=1,+C98,0)</f>
        <v>0</v>
      </c>
      <c r="F98" s="1" t="n">
        <f aca="false">IF(VLOOKUP(B98,$H$1:$I$12,2)=2,+C98,0)</f>
        <v>0</v>
      </c>
      <c r="G98" s="1" t="n">
        <f aca="false">IF(VLOOKUP(B98,$H$1:$I$12,2)=1,SUM(D98:D109),0)</f>
        <v>0</v>
      </c>
    </row>
    <row r="99" customFormat="false" ht="14.65" hidden="false" customHeight="false" outlineLevel="0" collapsed="false">
      <c r="A99" s="1" t="s">
        <v>98</v>
      </c>
      <c r="B99" s="1" t="n">
        <v>3</v>
      </c>
      <c r="C99" s="1" t="n">
        <v>1676.52954004921</v>
      </c>
      <c r="D99" s="1" t="n">
        <v>977.627697249409</v>
      </c>
      <c r="E99" s="1" t="n">
        <f aca="false">IF(VLOOKUP(B99,$H$1:$I$12,2)=1,+C99,0)</f>
        <v>0</v>
      </c>
      <c r="F99" s="1" t="n">
        <f aca="false">IF(VLOOKUP(B99,$H$1:$I$12,2)=2,+C99,0)</f>
        <v>0</v>
      </c>
      <c r="G99" s="1" t="n">
        <f aca="false">IF(VLOOKUP(B99,$H$1:$I$12,2)=1,SUM(D99:D110),0)</f>
        <v>0</v>
      </c>
    </row>
    <row r="100" customFormat="false" ht="14.65" hidden="false" customHeight="false" outlineLevel="0" collapsed="false">
      <c r="A100" s="1" t="s">
        <v>99</v>
      </c>
      <c r="B100" s="1" t="n">
        <v>4</v>
      </c>
      <c r="C100" s="1" t="n">
        <v>1678.91488359968</v>
      </c>
      <c r="D100" s="1" t="n">
        <v>916.53455350126</v>
      </c>
      <c r="E100" s="1" t="n">
        <f aca="false">IF(VLOOKUP(B100,$H$1:$I$12,2)=1,+C100,0)</f>
        <v>0</v>
      </c>
      <c r="F100" s="1" t="n">
        <f aca="false">IF(VLOOKUP(B100,$H$1:$I$12,2)=2,+C100,0)</f>
        <v>0</v>
      </c>
      <c r="G100" s="1" t="n">
        <f aca="false">IF(VLOOKUP(B100,$H$1:$I$12,2)=1,SUM(D100:D111),0)</f>
        <v>0</v>
      </c>
    </row>
    <row r="101" customFormat="false" ht="14.65" hidden="false" customHeight="false" outlineLevel="0" collapsed="false">
      <c r="A101" s="1" t="s">
        <v>100</v>
      </c>
      <c r="B101" s="1" t="n">
        <v>5</v>
      </c>
      <c r="C101" s="1" t="n">
        <v>2180.50361685167</v>
      </c>
      <c r="D101" s="1" t="n">
        <v>1026.1459363057</v>
      </c>
      <c r="E101" s="1" t="n">
        <f aca="false">IF(VLOOKUP(B101,$H$1:$I$12,2)=1,+C101,0)</f>
        <v>0</v>
      </c>
      <c r="F101" s="1" t="n">
        <f aca="false">IF(VLOOKUP(B101,$H$1:$I$12,2)=2,+C101,0)</f>
        <v>0</v>
      </c>
      <c r="G101" s="1" t="n">
        <f aca="false">IF(VLOOKUP(B101,$H$1:$I$12,2)=1,SUM(D101:D112),0)</f>
        <v>0</v>
      </c>
    </row>
    <row r="102" customFormat="false" ht="14.65" hidden="false" customHeight="false" outlineLevel="0" collapsed="false">
      <c r="A102" s="1" t="s">
        <v>101</v>
      </c>
      <c r="B102" s="1" t="n">
        <v>6</v>
      </c>
      <c r="C102" s="1" t="n">
        <v>2613.83895833633</v>
      </c>
      <c r="D102" s="1" t="n">
        <v>1199.585792424</v>
      </c>
      <c r="E102" s="1" t="n">
        <f aca="false">IF(VLOOKUP(B102,$H$1:$I$12,2)=1,+C102,0)</f>
        <v>0</v>
      </c>
      <c r="F102" s="1" t="n">
        <f aca="false">IF(VLOOKUP(B102,$H$1:$I$12,2)=2,+C102,0)</f>
        <v>0</v>
      </c>
      <c r="G102" s="1" t="n">
        <f aca="false">IF(VLOOKUP(B102,$H$1:$I$12,2)=1,SUM(D102:D113),0)</f>
        <v>0</v>
      </c>
    </row>
    <row r="103" customFormat="false" ht="14.65" hidden="false" customHeight="false" outlineLevel="0" collapsed="false">
      <c r="A103" s="1" t="s">
        <v>102</v>
      </c>
      <c r="B103" s="1" t="n">
        <v>7</v>
      </c>
      <c r="C103" s="1" t="n">
        <v>2765.3818856711</v>
      </c>
      <c r="D103" s="1" t="n">
        <v>1339.49315799957</v>
      </c>
      <c r="E103" s="1" t="n">
        <f aca="false">IF(VLOOKUP(B103,$H$1:$I$12,2)=1,+C103,0)</f>
        <v>0</v>
      </c>
      <c r="F103" s="1" t="n">
        <f aca="false">IF(VLOOKUP(B103,$H$1:$I$12,2)=2,+C103,0)</f>
        <v>2765.3818856711</v>
      </c>
      <c r="G103" s="1" t="n">
        <f aca="false">IF(VLOOKUP(B103,$H$1:$I$12,2)=1,SUM(D103:D114),0)</f>
        <v>0</v>
      </c>
    </row>
    <row r="104" customFormat="false" ht="14.65" hidden="false" customHeight="false" outlineLevel="0" collapsed="false">
      <c r="A104" s="1" t="s">
        <v>103</v>
      </c>
      <c r="B104" s="1" t="n">
        <v>8</v>
      </c>
      <c r="C104" s="1" t="n">
        <v>2690.44003656942</v>
      </c>
      <c r="D104" s="1" t="n">
        <v>1326.35745878084</v>
      </c>
      <c r="E104" s="1" t="n">
        <f aca="false">IF(VLOOKUP(B104,$H$1:$I$12,2)=1,+C104,0)</f>
        <v>0</v>
      </c>
      <c r="F104" s="1" t="n">
        <f aca="false">IF(VLOOKUP(B104,$H$1:$I$12,2)=2,+C104,0)</f>
        <v>0</v>
      </c>
      <c r="G104" s="1" t="n">
        <f aca="false">IF(VLOOKUP(B104,$H$1:$I$12,2)=1,SUM(D104:D115),0)</f>
        <v>0</v>
      </c>
    </row>
    <row r="105" customFormat="false" ht="14.65" hidden="false" customHeight="false" outlineLevel="0" collapsed="false">
      <c r="A105" s="1" t="s">
        <v>104</v>
      </c>
      <c r="B105" s="1" t="n">
        <v>9</v>
      </c>
      <c r="C105" s="1" t="n">
        <v>2499.62868645811</v>
      </c>
      <c r="D105" s="1" t="n">
        <v>1087.25229039982</v>
      </c>
      <c r="E105" s="1" t="n">
        <f aca="false">IF(VLOOKUP(B105,$H$1:$I$12,2)=1,+C105,0)</f>
        <v>0</v>
      </c>
      <c r="F105" s="1" t="n">
        <f aca="false">IF(VLOOKUP(B105,$H$1:$I$12,2)=2,+C105,0)</f>
        <v>0</v>
      </c>
      <c r="G105" s="1" t="n">
        <f aca="false">IF(VLOOKUP(B105,$H$1:$I$12,2)=1,SUM(D105:D116),0)</f>
        <v>0</v>
      </c>
    </row>
    <row r="106" customFormat="false" ht="14.65" hidden="false" customHeight="false" outlineLevel="0" collapsed="false">
      <c r="A106" s="1" t="s">
        <v>105</v>
      </c>
      <c r="B106" s="1" t="n">
        <v>10</v>
      </c>
      <c r="C106" s="1" t="n">
        <v>1748.55096630984</v>
      </c>
      <c r="D106" s="1" t="n">
        <v>972.437442263553</v>
      </c>
      <c r="E106" s="1" t="n">
        <f aca="false">IF(VLOOKUP(B106,$H$1:$I$12,2)=1,+C106,0)</f>
        <v>0</v>
      </c>
      <c r="F106" s="1" t="n">
        <f aca="false">IF(VLOOKUP(B106,$H$1:$I$12,2)=2,+C106,0)</f>
        <v>0</v>
      </c>
      <c r="G106" s="1" t="n">
        <f aca="false">IF(VLOOKUP(B106,$H$1:$I$12,2)=1,SUM(D106:D117),0)</f>
        <v>0</v>
      </c>
    </row>
    <row r="107" customFormat="false" ht="14.65" hidden="false" customHeight="false" outlineLevel="0" collapsed="false">
      <c r="A107" s="1" t="s">
        <v>106</v>
      </c>
      <c r="B107" s="1" t="n">
        <v>11</v>
      </c>
      <c r="C107" s="1" t="n">
        <v>1690.3680443523</v>
      </c>
      <c r="D107" s="1" t="n">
        <v>987.635308027091</v>
      </c>
      <c r="E107" s="1" t="n">
        <f aca="false">IF(VLOOKUP(B107,$H$1:$I$12,2)=1,+C107,0)</f>
        <v>0</v>
      </c>
      <c r="F107" s="1" t="n">
        <f aca="false">IF(VLOOKUP(B107,$H$1:$I$12,2)=2,+C107,0)</f>
        <v>0</v>
      </c>
      <c r="G107" s="1" t="n">
        <f aca="false">IF(VLOOKUP(B107,$H$1:$I$12,2)=1,SUM(D107:D118),0)</f>
        <v>0</v>
      </c>
    </row>
    <row r="108" customFormat="false" ht="14.65" hidden="false" customHeight="false" outlineLevel="0" collapsed="false">
      <c r="A108" s="1" t="s">
        <v>107</v>
      </c>
      <c r="B108" s="1" t="n">
        <v>12</v>
      </c>
      <c r="C108" s="1" t="n">
        <v>1786.57842200031</v>
      </c>
      <c r="D108" s="1" t="n">
        <v>1086.40338836045</v>
      </c>
      <c r="E108" s="1" t="n">
        <f aca="false">IF(VLOOKUP(B108,$H$1:$I$12,2)=1,+C108,0)</f>
        <v>0</v>
      </c>
      <c r="F108" s="1" t="n">
        <f aca="false">IF(VLOOKUP(B108,$H$1:$I$12,2)=2,+C108,0)</f>
        <v>0</v>
      </c>
      <c r="G108" s="1" t="n">
        <f aca="false">IF(VLOOKUP(B108,$H$1:$I$12,2)=1,SUM(D108:D119),0)</f>
        <v>0</v>
      </c>
    </row>
    <row r="109" customFormat="false" ht="14.65" hidden="false" customHeight="false" outlineLevel="0" collapsed="false">
      <c r="A109" s="1" t="s">
        <v>108</v>
      </c>
      <c r="B109" s="1" t="n">
        <v>1</v>
      </c>
      <c r="C109" s="1" t="n">
        <v>1857.34319783793</v>
      </c>
      <c r="D109" s="1" t="n">
        <v>1081.84604934047</v>
      </c>
      <c r="E109" s="1" t="n">
        <f aca="false">IF(VLOOKUP(B109,$H$1:$I$12,2)=1,+C109,0)</f>
        <v>1857.34319783793</v>
      </c>
      <c r="F109" s="1" t="n">
        <f aca="false">IF(VLOOKUP(B109,$H$1:$I$12,2)=2,+C109,0)</f>
        <v>0</v>
      </c>
      <c r="G109" s="1" t="n">
        <f aca="false">IF(VLOOKUP(B109,$H$1:$I$12,2)=1,SUM(D109:D120),0)</f>
        <v>13119.3005540784</v>
      </c>
    </row>
    <row r="110" customFormat="false" ht="14.65" hidden="false" customHeight="false" outlineLevel="0" collapsed="false">
      <c r="A110" s="1" t="s">
        <v>109</v>
      </c>
      <c r="B110" s="1" t="n">
        <v>2</v>
      </c>
      <c r="C110" s="1" t="n">
        <v>1852.69983984334</v>
      </c>
      <c r="D110" s="1" t="n">
        <v>970.133213174989</v>
      </c>
      <c r="E110" s="1" t="n">
        <f aca="false">IF(VLOOKUP(B110,$H$1:$I$12,2)=1,+C110,0)</f>
        <v>0</v>
      </c>
      <c r="F110" s="1" t="n">
        <f aca="false">IF(VLOOKUP(B110,$H$1:$I$12,2)=2,+C110,0)</f>
        <v>0</v>
      </c>
      <c r="G110" s="1" t="n">
        <f aca="false">IF(VLOOKUP(B110,$H$1:$I$12,2)=1,SUM(D110:D121),0)</f>
        <v>0</v>
      </c>
    </row>
    <row r="111" customFormat="false" ht="14.65" hidden="false" customHeight="false" outlineLevel="0" collapsed="false">
      <c r="A111" s="1" t="s">
        <v>110</v>
      </c>
      <c r="B111" s="1" t="n">
        <v>3</v>
      </c>
      <c r="C111" s="1" t="n">
        <v>1697.05447986452</v>
      </c>
      <c r="D111" s="1" t="n">
        <v>990.719100069008</v>
      </c>
      <c r="E111" s="1" t="n">
        <f aca="false">IF(VLOOKUP(B111,$H$1:$I$12,2)=1,+C111,0)</f>
        <v>0</v>
      </c>
      <c r="F111" s="1" t="n">
        <f aca="false">IF(VLOOKUP(B111,$H$1:$I$12,2)=2,+C111,0)</f>
        <v>0</v>
      </c>
      <c r="G111" s="1" t="n">
        <f aca="false">IF(VLOOKUP(B111,$H$1:$I$12,2)=1,SUM(D111:D122),0)</f>
        <v>0</v>
      </c>
    </row>
    <row r="112" customFormat="false" ht="14.65" hidden="false" customHeight="false" outlineLevel="0" collapsed="false">
      <c r="A112" s="1" t="s">
        <v>111</v>
      </c>
      <c r="B112" s="1" t="n">
        <v>4</v>
      </c>
      <c r="C112" s="1" t="n">
        <v>1699.46902602171</v>
      </c>
      <c r="D112" s="1" t="n">
        <v>928.70012387692</v>
      </c>
      <c r="E112" s="1" t="n">
        <f aca="false">IF(VLOOKUP(B112,$H$1:$I$12,2)=1,+C112,0)</f>
        <v>0</v>
      </c>
      <c r="F112" s="1" t="n">
        <f aca="false">IF(VLOOKUP(B112,$H$1:$I$12,2)=2,+C112,0)</f>
        <v>0</v>
      </c>
      <c r="G112" s="1" t="n">
        <f aca="false">IF(VLOOKUP(B112,$H$1:$I$12,2)=1,SUM(D112:D123),0)</f>
        <v>0</v>
      </c>
    </row>
    <row r="113" customFormat="false" ht="14.65" hidden="false" customHeight="false" outlineLevel="0" collapsed="false">
      <c r="A113" s="1" t="s">
        <v>112</v>
      </c>
      <c r="B113" s="1" t="n">
        <v>5</v>
      </c>
      <c r="C113" s="1" t="n">
        <v>2214.47353787535</v>
      </c>
      <c r="D113" s="1" t="n">
        <v>1039.92279886787</v>
      </c>
      <c r="E113" s="1" t="n">
        <f aca="false">IF(VLOOKUP(B113,$H$1:$I$12,2)=1,+C113,0)</f>
        <v>0</v>
      </c>
      <c r="F113" s="1" t="n">
        <f aca="false">IF(VLOOKUP(B113,$H$1:$I$12,2)=2,+C113,0)</f>
        <v>0</v>
      </c>
      <c r="G113" s="1" t="n">
        <f aca="false">IF(VLOOKUP(B113,$H$1:$I$12,2)=1,SUM(D113:D124),0)</f>
        <v>0</v>
      </c>
    </row>
    <row r="114" customFormat="false" ht="14.65" hidden="false" customHeight="false" outlineLevel="0" collapsed="false">
      <c r="A114" s="1" t="s">
        <v>113</v>
      </c>
      <c r="B114" s="1" t="n">
        <v>6</v>
      </c>
      <c r="C114" s="1" t="n">
        <v>2654.55978186402</v>
      </c>
      <c r="D114" s="1" t="n">
        <v>1215.95030205096</v>
      </c>
      <c r="E114" s="1" t="n">
        <f aca="false">IF(VLOOKUP(B114,$H$1:$I$12,2)=1,+C114,0)</f>
        <v>0</v>
      </c>
      <c r="F114" s="1" t="n">
        <f aca="false">IF(VLOOKUP(B114,$H$1:$I$12,2)=2,+C114,0)</f>
        <v>0</v>
      </c>
      <c r="G114" s="1" t="n">
        <f aca="false">IF(VLOOKUP(B114,$H$1:$I$12,2)=1,SUM(D114:D125),0)</f>
        <v>0</v>
      </c>
    </row>
    <row r="115" customFormat="false" ht="14.65" hidden="false" customHeight="false" outlineLevel="0" collapsed="false">
      <c r="A115" s="1" t="s">
        <v>114</v>
      </c>
      <c r="B115" s="1" t="n">
        <v>7</v>
      </c>
      <c r="C115" s="1" t="n">
        <v>2808.46358639867</v>
      </c>
      <c r="D115" s="1" t="n">
        <v>1358.08613860039</v>
      </c>
      <c r="E115" s="1" t="n">
        <f aca="false">IF(VLOOKUP(B115,$H$1:$I$12,2)=1,+C115,0)</f>
        <v>0</v>
      </c>
      <c r="F115" s="1" t="n">
        <f aca="false">IF(VLOOKUP(B115,$H$1:$I$12,2)=2,+C115,0)</f>
        <v>2808.46358639867</v>
      </c>
      <c r="G115" s="1" t="n">
        <f aca="false">IF(VLOOKUP(B115,$H$1:$I$12,2)=1,SUM(D115:D126),0)</f>
        <v>0</v>
      </c>
    </row>
    <row r="116" customFormat="false" ht="14.65" hidden="false" customHeight="false" outlineLevel="0" collapsed="false">
      <c r="A116" s="1" t="s">
        <v>115</v>
      </c>
      <c r="B116" s="1" t="n">
        <v>8</v>
      </c>
      <c r="C116" s="1" t="n">
        <v>2732.35422320726</v>
      </c>
      <c r="D116" s="1" t="n">
        <v>1344.63026969338</v>
      </c>
      <c r="E116" s="1" t="n">
        <f aca="false">IF(VLOOKUP(B116,$H$1:$I$12,2)=1,+C116,0)</f>
        <v>0</v>
      </c>
      <c r="F116" s="1" t="n">
        <f aca="false">IF(VLOOKUP(B116,$H$1:$I$12,2)=2,+C116,0)</f>
        <v>0</v>
      </c>
      <c r="G116" s="1" t="n">
        <f aca="false">IF(VLOOKUP(B116,$H$1:$I$12,2)=1,SUM(D116:D127),0)</f>
        <v>0</v>
      </c>
    </row>
    <row r="117" customFormat="false" ht="14.65" hidden="false" customHeight="false" outlineLevel="0" collapsed="false">
      <c r="A117" s="1" t="s">
        <v>116</v>
      </c>
      <c r="B117" s="1" t="n">
        <v>9</v>
      </c>
      <c r="C117" s="1" t="n">
        <v>2538.57023574575</v>
      </c>
      <c r="D117" s="1" t="n">
        <v>1101.95284046495</v>
      </c>
      <c r="E117" s="1" t="n">
        <f aca="false">IF(VLOOKUP(B117,$H$1:$I$12,2)=1,+C117,0)</f>
        <v>0</v>
      </c>
      <c r="F117" s="1" t="n">
        <f aca="false">IF(VLOOKUP(B117,$H$1:$I$12,2)=2,+C117,0)</f>
        <v>0</v>
      </c>
      <c r="G117" s="1" t="n">
        <f aca="false">IF(VLOOKUP(B117,$H$1:$I$12,2)=1,SUM(D117:D128),0)</f>
        <v>0</v>
      </c>
    </row>
    <row r="118" customFormat="false" ht="14.65" hidden="false" customHeight="false" outlineLevel="0" collapsed="false">
      <c r="A118" s="1" t="s">
        <v>117</v>
      </c>
      <c r="B118" s="1" t="n">
        <v>10</v>
      </c>
      <c r="C118" s="1" t="n">
        <v>1775.79152567988</v>
      </c>
      <c r="D118" s="1" t="n">
        <v>985.333235239029</v>
      </c>
      <c r="E118" s="1" t="n">
        <f aca="false">IF(VLOOKUP(B118,$H$1:$I$12,2)=1,+C118,0)</f>
        <v>0</v>
      </c>
      <c r="F118" s="1" t="n">
        <f aca="false">IF(VLOOKUP(B118,$H$1:$I$12,2)=2,+C118,0)</f>
        <v>0</v>
      </c>
      <c r="G118" s="1" t="n">
        <f aca="false">IF(VLOOKUP(B118,$H$1:$I$12,2)=1,SUM(D118:D129),0)</f>
        <v>0</v>
      </c>
    </row>
    <row r="119" customFormat="false" ht="14.65" hidden="false" customHeight="false" outlineLevel="0" collapsed="false">
      <c r="A119" s="1" t="s">
        <v>118</v>
      </c>
      <c r="B119" s="1" t="n">
        <v>11</v>
      </c>
      <c r="C119" s="1" t="n">
        <v>1710.15717368256</v>
      </c>
      <c r="D119" s="1" t="n">
        <v>1000.86175226811</v>
      </c>
      <c r="E119" s="1" t="n">
        <f aca="false">IF(VLOOKUP(B119,$H$1:$I$12,2)=1,+C119,0)</f>
        <v>0</v>
      </c>
      <c r="F119" s="1" t="n">
        <f aca="false">IF(VLOOKUP(B119,$H$1:$I$12,2)=2,+C119,0)</f>
        <v>0</v>
      </c>
      <c r="G119" s="1" t="n">
        <f aca="false">IF(VLOOKUP(B119,$H$1:$I$12,2)=1,SUM(D119:D130),0)</f>
        <v>0</v>
      </c>
    </row>
    <row r="120" customFormat="false" ht="14.65" hidden="false" customHeight="false" outlineLevel="0" collapsed="false">
      <c r="A120" s="1" t="s">
        <v>119</v>
      </c>
      <c r="B120" s="1" t="n">
        <v>12</v>
      </c>
      <c r="C120" s="1" t="n">
        <v>1807.49388568866</v>
      </c>
      <c r="D120" s="1" t="n">
        <v>1101.16473043233</v>
      </c>
      <c r="E120" s="1" t="n">
        <f aca="false">IF(VLOOKUP(B120,$H$1:$I$12,2)=1,+C120,0)</f>
        <v>0</v>
      </c>
      <c r="F120" s="1" t="n">
        <f aca="false">IF(VLOOKUP(B120,$H$1:$I$12,2)=2,+C120,0)</f>
        <v>0</v>
      </c>
      <c r="G120" s="1" t="n">
        <f aca="false">IF(VLOOKUP(B120,$H$1:$I$12,2)=1,SUM(D120:D131),0)</f>
        <v>0</v>
      </c>
    </row>
    <row r="121" customFormat="false" ht="14.65" hidden="false" customHeight="false" outlineLevel="0" collapsed="false">
      <c r="A121" s="1" t="s">
        <v>120</v>
      </c>
      <c r="B121" s="1" t="n">
        <v>1</v>
      </c>
      <c r="C121" s="1" t="n">
        <v>1879.08710436497</v>
      </c>
      <c r="D121" s="1" t="n">
        <v>1100.46678106882</v>
      </c>
      <c r="E121" s="1" t="n">
        <f aca="false">IF(VLOOKUP(B121,$H$1:$I$12,2)=1,+C121,0)</f>
        <v>1879.08710436497</v>
      </c>
      <c r="F121" s="1" t="n">
        <f aca="false">IF(VLOOKUP(B121,$H$1:$I$12,2)=2,+C121,0)</f>
        <v>0</v>
      </c>
      <c r="G121" s="1" t="n">
        <f aca="false">IF(VLOOKUP(B121,$H$1:$I$12,2)=1,SUM(D121:D132),0)</f>
        <v>13345.4663668402</v>
      </c>
    </row>
    <row r="122" customFormat="false" ht="14.65" hidden="false" customHeight="false" outlineLevel="0" collapsed="false">
      <c r="A122" s="1" t="s">
        <v>121</v>
      </c>
      <c r="B122" s="1" t="n">
        <v>2</v>
      </c>
      <c r="C122" s="1" t="n">
        <v>1874.38938660406</v>
      </c>
      <c r="D122" s="1" t="n">
        <v>986.911104887831</v>
      </c>
      <c r="E122" s="1" t="n">
        <f aca="false">IF(VLOOKUP(B122,$H$1:$I$12,2)=1,+C122,0)</f>
        <v>0</v>
      </c>
      <c r="F122" s="1" t="n">
        <f aca="false">IF(VLOOKUP(B122,$H$1:$I$12,2)=2,+C122,0)</f>
        <v>0</v>
      </c>
      <c r="G122" s="1" t="n">
        <f aca="false">IF(VLOOKUP(B122,$H$1:$I$12,2)=1,SUM(D122:D133),0)</f>
        <v>0</v>
      </c>
    </row>
    <row r="123" customFormat="false" ht="14.65" hidden="false" customHeight="false" outlineLevel="0" collapsed="false">
      <c r="A123" s="1" t="s">
        <v>122</v>
      </c>
      <c r="B123" s="1" t="n">
        <v>3</v>
      </c>
      <c r="C123" s="1" t="n">
        <v>1716.92188725827</v>
      </c>
      <c r="D123" s="1" t="n">
        <v>1007.87127549782</v>
      </c>
      <c r="E123" s="1" t="n">
        <f aca="false">IF(VLOOKUP(B123,$H$1:$I$12,2)=1,+C123,0)</f>
        <v>0</v>
      </c>
      <c r="F123" s="1" t="n">
        <f aca="false">IF(VLOOKUP(B123,$H$1:$I$12,2)=2,+C123,0)</f>
        <v>0</v>
      </c>
      <c r="G123" s="1" t="n">
        <f aca="false">IF(VLOOKUP(B123,$H$1:$I$12,2)=1,SUM(D123:D134),0)</f>
        <v>0</v>
      </c>
    </row>
    <row r="124" customFormat="false" ht="14.65" hidden="false" customHeight="false" outlineLevel="0" collapsed="false">
      <c r="A124" s="1" t="s">
        <v>123</v>
      </c>
      <c r="B124" s="1" t="n">
        <v>4</v>
      </c>
      <c r="C124" s="1" t="n">
        <v>1719.36470049395</v>
      </c>
      <c r="D124" s="1" t="n">
        <v>944.83476388193</v>
      </c>
      <c r="E124" s="1" t="n">
        <f aca="false">IF(VLOOKUP(B124,$H$1:$I$12,2)=1,+C124,0)</f>
        <v>0</v>
      </c>
      <c r="F124" s="1" t="n">
        <f aca="false">IF(VLOOKUP(B124,$H$1:$I$12,2)=2,+C124,0)</f>
        <v>0</v>
      </c>
      <c r="G124" s="1" t="n">
        <f aca="false">IF(VLOOKUP(B124,$H$1:$I$12,2)=1,SUM(D124:D135),0)</f>
        <v>0</v>
      </c>
    </row>
    <row r="125" customFormat="false" ht="14.65" hidden="false" customHeight="false" outlineLevel="0" collapsed="false">
      <c r="A125" s="1" t="s">
        <v>124</v>
      </c>
      <c r="B125" s="1" t="n">
        <v>5</v>
      </c>
      <c r="C125" s="1" t="n">
        <v>2247.46121505789</v>
      </c>
      <c r="D125" s="1" t="n">
        <v>1057.91251902406</v>
      </c>
      <c r="E125" s="1" t="n">
        <f aca="false">IF(VLOOKUP(B125,$H$1:$I$12,2)=1,+C125,0)</f>
        <v>0</v>
      </c>
      <c r="F125" s="1" t="n">
        <f aca="false">IF(VLOOKUP(B125,$H$1:$I$12,2)=2,+C125,0)</f>
        <v>0</v>
      </c>
      <c r="G125" s="1" t="n">
        <f aca="false">IF(VLOOKUP(B125,$H$1:$I$12,2)=1,SUM(D125:D136),0)</f>
        <v>0</v>
      </c>
    </row>
    <row r="126" customFormat="false" ht="14.65" hidden="false" customHeight="false" outlineLevel="0" collapsed="false">
      <c r="A126" s="1" t="s">
        <v>125</v>
      </c>
      <c r="B126" s="1" t="n">
        <v>6</v>
      </c>
      <c r="C126" s="1" t="n">
        <v>2694.10315849425</v>
      </c>
      <c r="D126" s="1" t="n">
        <v>1236.85591752878</v>
      </c>
      <c r="E126" s="1" t="n">
        <f aca="false">IF(VLOOKUP(B126,$H$1:$I$12,2)=1,+C126,0)</f>
        <v>0</v>
      </c>
      <c r="F126" s="1" t="n">
        <f aca="false">IF(VLOOKUP(B126,$H$1:$I$12,2)=2,+C126,0)</f>
        <v>0</v>
      </c>
      <c r="G126" s="1" t="n">
        <f aca="false">IF(VLOOKUP(B126,$H$1:$I$12,2)=1,SUM(D126:D137),0)</f>
        <v>0</v>
      </c>
    </row>
    <row r="127" customFormat="false" ht="14.65" hidden="false" customHeight="false" outlineLevel="0" collapsed="false">
      <c r="A127" s="1" t="s">
        <v>126</v>
      </c>
      <c r="B127" s="1" t="n">
        <v>7</v>
      </c>
      <c r="C127" s="1" t="n">
        <v>2850.29957521609</v>
      </c>
      <c r="D127" s="1" t="n">
        <v>1381.25194896017</v>
      </c>
      <c r="E127" s="1" t="n">
        <f aca="false">IF(VLOOKUP(B127,$H$1:$I$12,2)=1,+C127,0)</f>
        <v>0</v>
      </c>
      <c r="F127" s="1" t="n">
        <f aca="false">IF(VLOOKUP(B127,$H$1:$I$12,2)=2,+C127,0)</f>
        <v>2850.29957521609</v>
      </c>
      <c r="G127" s="1" t="n">
        <f aca="false">IF(VLOOKUP(B127,$H$1:$I$12,2)=1,SUM(D127:D138),0)</f>
        <v>0</v>
      </c>
    </row>
    <row r="128" customFormat="false" ht="14.65" hidden="false" customHeight="false" outlineLevel="0" collapsed="false">
      <c r="A128" s="1" t="s">
        <v>127</v>
      </c>
      <c r="B128" s="1" t="n">
        <v>8</v>
      </c>
      <c r="C128" s="1" t="n">
        <v>2773.05645672773</v>
      </c>
      <c r="D128" s="1" t="n">
        <v>1367.66796160063</v>
      </c>
      <c r="E128" s="1" t="n">
        <f aca="false">IF(VLOOKUP(B128,$H$1:$I$12,2)=1,+C128,0)</f>
        <v>0</v>
      </c>
      <c r="F128" s="1" t="n">
        <f aca="false">IF(VLOOKUP(B128,$H$1:$I$12,2)=2,+C128,0)</f>
        <v>0</v>
      </c>
      <c r="G128" s="1" t="n">
        <f aca="false">IF(VLOOKUP(B128,$H$1:$I$12,2)=1,SUM(D128:D139),0)</f>
        <v>0</v>
      </c>
    </row>
    <row r="129" customFormat="false" ht="14.65" hidden="false" customHeight="false" outlineLevel="0" collapsed="false">
      <c r="A129" s="1" t="s">
        <v>128</v>
      </c>
      <c r="B129" s="1" t="n">
        <v>9</v>
      </c>
      <c r="C129" s="1" t="n">
        <v>2576.38578603782</v>
      </c>
      <c r="D129" s="1" t="n">
        <v>1120.96088801542</v>
      </c>
      <c r="E129" s="1" t="n">
        <f aca="false">IF(VLOOKUP(B129,$H$1:$I$12,2)=1,+C129,0)</f>
        <v>0</v>
      </c>
      <c r="F129" s="1" t="n">
        <f aca="false">IF(VLOOKUP(B129,$H$1:$I$12,2)=2,+C129,0)</f>
        <v>0</v>
      </c>
      <c r="G129" s="1" t="n">
        <f aca="false">IF(VLOOKUP(B129,$H$1:$I$12,2)=1,SUM(D129:D140),0)</f>
        <v>0</v>
      </c>
    </row>
    <row r="130" customFormat="false" ht="14.65" hidden="false" customHeight="false" outlineLevel="0" collapsed="false">
      <c r="A130" s="1" t="s">
        <v>129</v>
      </c>
      <c r="B130" s="1" t="n">
        <v>10</v>
      </c>
      <c r="C130" s="1" t="n">
        <v>1802.24442140913</v>
      </c>
      <c r="D130" s="1" t="n">
        <v>1002.4654011976</v>
      </c>
      <c r="E130" s="1" t="n">
        <f aca="false">IF(VLOOKUP(B130,$H$1:$I$12,2)=1,+C130,0)</f>
        <v>0</v>
      </c>
      <c r="F130" s="1" t="n">
        <f aca="false">IF(VLOOKUP(B130,$H$1:$I$12,2)=2,+C130,0)</f>
        <v>0</v>
      </c>
      <c r="G130" s="1" t="n">
        <f aca="false">IF(VLOOKUP(B130,$H$1:$I$12,2)=1,SUM(D130:D141),0)</f>
        <v>0</v>
      </c>
    </row>
    <row r="131" customFormat="false" ht="14.65" hidden="false" customHeight="false" outlineLevel="0" collapsed="false">
      <c r="A131" s="1" t="s">
        <v>130</v>
      </c>
      <c r="B131" s="1" t="n">
        <v>11</v>
      </c>
      <c r="C131" s="1" t="n">
        <v>1729.75759870409</v>
      </c>
      <c r="D131" s="1" t="n">
        <v>1018.19598564197</v>
      </c>
      <c r="E131" s="1" t="n">
        <f aca="false">IF(VLOOKUP(B131,$H$1:$I$12,2)=1,+C131,0)</f>
        <v>0</v>
      </c>
      <c r="F131" s="1" t="n">
        <f aca="false">IF(VLOOKUP(B131,$H$1:$I$12,2)=2,+C131,0)</f>
        <v>0</v>
      </c>
      <c r="G131" s="1" t="n">
        <f aca="false">IF(VLOOKUP(B131,$H$1:$I$12,2)=1,SUM(D131:D142),0)</f>
        <v>0</v>
      </c>
    </row>
    <row r="132" customFormat="false" ht="14.65" hidden="false" customHeight="false" outlineLevel="0" collapsed="false">
      <c r="A132" s="1" t="s">
        <v>131</v>
      </c>
      <c r="B132" s="1" t="n">
        <v>12</v>
      </c>
      <c r="C132" s="1" t="n">
        <v>1828.20990461868</v>
      </c>
      <c r="D132" s="1" t="n">
        <v>1120.07181953517</v>
      </c>
      <c r="E132" s="1" t="n">
        <f aca="false">IF(VLOOKUP(B132,$H$1:$I$12,2)=1,+C132,0)</f>
        <v>0</v>
      </c>
      <c r="F132" s="1" t="n">
        <f aca="false">IF(VLOOKUP(B132,$H$1:$I$12,2)=2,+C132,0)</f>
        <v>0</v>
      </c>
      <c r="G132" s="1" t="n">
        <f aca="false">IF(VLOOKUP(B132,$H$1:$I$12,2)=1,SUM(D132:D143),0)</f>
        <v>0</v>
      </c>
    </row>
    <row r="133" customFormat="false" ht="14.65" hidden="false" customHeight="false" outlineLevel="0" collapsed="false">
      <c r="A133" s="1" t="s">
        <v>132</v>
      </c>
      <c r="B133" s="1" t="n">
        <v>1</v>
      </c>
      <c r="C133" s="1" t="n">
        <v>1900.6236663049</v>
      </c>
      <c r="D133" s="1" t="n">
        <v>1117.69534401832</v>
      </c>
      <c r="E133" s="1" t="n">
        <f aca="false">IF(VLOOKUP(B133,$H$1:$I$12,2)=1,+C133,0)</f>
        <v>1900.6236663049</v>
      </c>
      <c r="F133" s="1" t="n">
        <f aca="false">IF(VLOOKUP(B133,$H$1:$I$12,2)=2,+C133,0)</f>
        <v>0</v>
      </c>
      <c r="G133" s="1" t="n">
        <f aca="false">IF(VLOOKUP(B133,$H$1:$I$12,2)=1,SUM(D133:D144),0)</f>
        <v>13554.5306445083</v>
      </c>
    </row>
    <row r="134" customFormat="false" ht="14.65" hidden="false" customHeight="false" outlineLevel="0" collapsed="false">
      <c r="A134" s="1" t="s">
        <v>133</v>
      </c>
      <c r="B134" s="1" t="n">
        <v>2</v>
      </c>
      <c r="C134" s="1" t="n">
        <v>1895.87210713914</v>
      </c>
      <c r="D134" s="1" t="n">
        <v>1002.41533245982</v>
      </c>
      <c r="E134" s="1" t="n">
        <f aca="false">IF(VLOOKUP(B134,$H$1:$I$12,2)=1,+C134,0)</f>
        <v>0</v>
      </c>
      <c r="F134" s="1" t="n">
        <f aca="false">IF(VLOOKUP(B134,$H$1:$I$12,2)=2,+C134,0)</f>
        <v>0</v>
      </c>
      <c r="G134" s="1" t="n">
        <f aca="false">IF(VLOOKUP(B134,$H$1:$I$12,2)=1,SUM(D134:D145),0)</f>
        <v>0</v>
      </c>
    </row>
    <row r="135" customFormat="false" ht="14.65" hidden="false" customHeight="false" outlineLevel="0" collapsed="false">
      <c r="A135" s="1" t="s">
        <v>134</v>
      </c>
      <c r="B135" s="1" t="n">
        <v>3</v>
      </c>
      <c r="C135" s="1" t="n">
        <v>1736.59984390279</v>
      </c>
      <c r="D135" s="1" t="n">
        <v>1023.70081754018</v>
      </c>
      <c r="E135" s="1" t="n">
        <f aca="false">IF(VLOOKUP(B135,$H$1:$I$12,2)=1,+C135,0)</f>
        <v>0</v>
      </c>
      <c r="F135" s="1" t="n">
        <f aca="false">IF(VLOOKUP(B135,$H$1:$I$12,2)=2,+C135,0)</f>
        <v>0</v>
      </c>
      <c r="G135" s="1" t="n">
        <f aca="false">IF(VLOOKUP(B135,$H$1:$I$12,2)=1,SUM(D135:D146),0)</f>
        <v>0</v>
      </c>
    </row>
    <row r="136" customFormat="false" ht="14.65" hidden="false" customHeight="false" outlineLevel="0" collapsed="false">
      <c r="A136" s="1" t="s">
        <v>135</v>
      </c>
      <c r="B136" s="1" t="n">
        <v>4</v>
      </c>
      <c r="C136" s="1" t="n">
        <v>1739.07065466898</v>
      </c>
      <c r="D136" s="1" t="n">
        <v>959.70602988989</v>
      </c>
      <c r="E136" s="1" t="n">
        <f aca="false">IF(VLOOKUP(B136,$H$1:$I$12,2)=1,+C136,0)</f>
        <v>0</v>
      </c>
      <c r="F136" s="1" t="n">
        <f aca="false">IF(VLOOKUP(B136,$H$1:$I$12,2)=2,+C136,0)</f>
        <v>0</v>
      </c>
      <c r="G136" s="1" t="n">
        <f aca="false">IF(VLOOKUP(B136,$H$1:$I$12,2)=1,SUM(D136:D147),0)</f>
        <v>0</v>
      </c>
    </row>
    <row r="137" customFormat="false" ht="14.65" hidden="false" customHeight="false" outlineLevel="0" collapsed="false">
      <c r="A137" s="1" t="s">
        <v>136</v>
      </c>
      <c r="B137" s="1" t="n">
        <v>5</v>
      </c>
      <c r="C137" s="1" t="n">
        <v>2280.23625008306</v>
      </c>
      <c r="D137" s="1" t="n">
        <v>1074.51862769746</v>
      </c>
      <c r="E137" s="1" t="n">
        <f aca="false">IF(VLOOKUP(B137,$H$1:$I$12,2)=1,+C137,0)</f>
        <v>0</v>
      </c>
      <c r="F137" s="1" t="n">
        <f aca="false">IF(VLOOKUP(B137,$H$1:$I$12,2)=2,+C137,0)</f>
        <v>0</v>
      </c>
      <c r="G137" s="1" t="n">
        <f aca="false">IF(VLOOKUP(B137,$H$1:$I$12,2)=1,SUM(D137:D148),0)</f>
        <v>0</v>
      </c>
    </row>
    <row r="138" customFormat="false" ht="14.65" hidden="false" customHeight="false" outlineLevel="0" collapsed="false">
      <c r="A138" s="1" t="s">
        <v>137</v>
      </c>
      <c r="B138" s="1" t="n">
        <v>6</v>
      </c>
      <c r="C138" s="1" t="n">
        <v>2733.39163421497</v>
      </c>
      <c r="D138" s="1" t="n">
        <v>1256.20091163989</v>
      </c>
      <c r="E138" s="1" t="n">
        <f aca="false">IF(VLOOKUP(B138,$H$1:$I$12,2)=1,+C138,0)</f>
        <v>0</v>
      </c>
      <c r="F138" s="1" t="n">
        <f aca="false">IF(VLOOKUP(B138,$H$1:$I$12,2)=2,+C138,0)</f>
        <v>0</v>
      </c>
      <c r="G138" s="1" t="n">
        <f aca="false">IF(VLOOKUP(B138,$H$1:$I$12,2)=1,SUM(D138:D149),0)</f>
        <v>0</v>
      </c>
    </row>
    <row r="139" customFormat="false" ht="14.65" hidden="false" customHeight="false" outlineLevel="0" collapsed="false">
      <c r="A139" s="1" t="s">
        <v>138</v>
      </c>
      <c r="B139" s="1" t="n">
        <v>7</v>
      </c>
      <c r="C139" s="1" t="n">
        <v>2891.86588469633</v>
      </c>
      <c r="D139" s="1" t="n">
        <v>1402.74113325972</v>
      </c>
      <c r="E139" s="1" t="n">
        <f aca="false">IF(VLOOKUP(B139,$H$1:$I$12,2)=1,+C139,0)</f>
        <v>0</v>
      </c>
      <c r="F139" s="1" t="n">
        <f aca="false">IF(VLOOKUP(B139,$H$1:$I$12,2)=2,+C139,0)</f>
        <v>2891.86588469633</v>
      </c>
      <c r="G139" s="1" t="n">
        <f aca="false">IF(VLOOKUP(B139,$H$1:$I$12,2)=1,SUM(D139:D150),0)</f>
        <v>0</v>
      </c>
    </row>
    <row r="140" customFormat="false" ht="14.65" hidden="false" customHeight="false" outlineLevel="0" collapsed="false">
      <c r="A140" s="1" t="s">
        <v>139</v>
      </c>
      <c r="B140" s="1" t="n">
        <v>8</v>
      </c>
      <c r="C140" s="1" t="n">
        <v>2813.49631922106</v>
      </c>
      <c r="D140" s="1" t="n">
        <v>1389.01918843448</v>
      </c>
      <c r="E140" s="1" t="n">
        <f aca="false">IF(VLOOKUP(B140,$H$1:$I$12,2)=1,+C140,0)</f>
        <v>0</v>
      </c>
      <c r="F140" s="1" t="n">
        <f aca="false">IF(VLOOKUP(B140,$H$1:$I$12,2)=2,+C140,0)</f>
        <v>0</v>
      </c>
      <c r="G140" s="1" t="n">
        <f aca="false">IF(VLOOKUP(B140,$H$1:$I$12,2)=1,SUM(D140:D151),0)</f>
        <v>0</v>
      </c>
    </row>
    <row r="141" customFormat="false" ht="14.65" hidden="false" customHeight="false" outlineLevel="0" collapsed="false">
      <c r="A141" s="1" t="s">
        <v>140</v>
      </c>
      <c r="B141" s="1" t="n">
        <v>9</v>
      </c>
      <c r="C141" s="1" t="n">
        <v>2613.95757317701</v>
      </c>
      <c r="D141" s="1" t="n">
        <v>1138.52637564639</v>
      </c>
      <c r="E141" s="1" t="n">
        <f aca="false">IF(VLOOKUP(B141,$H$1:$I$12,2)=1,+C141,0)</f>
        <v>0</v>
      </c>
      <c r="F141" s="1" t="n">
        <f aca="false">IF(VLOOKUP(B141,$H$1:$I$12,2)=2,+C141,0)</f>
        <v>0</v>
      </c>
      <c r="G141" s="1" t="n">
        <f aca="false">IF(VLOOKUP(B141,$H$1:$I$12,2)=1,SUM(D141:D152),0)</f>
        <v>0</v>
      </c>
    </row>
    <row r="142" customFormat="false" ht="14.65" hidden="false" customHeight="false" outlineLevel="0" collapsed="false">
      <c r="A142" s="1" t="s">
        <v>141</v>
      </c>
      <c r="B142" s="1" t="n">
        <v>10</v>
      </c>
      <c r="C142" s="1" t="n">
        <v>1828.52679889349</v>
      </c>
      <c r="D142" s="1" t="n">
        <v>1018.25640022199</v>
      </c>
      <c r="E142" s="1" t="n">
        <f aca="false">IF(VLOOKUP(B142,$H$1:$I$12,2)=1,+C142,0)</f>
        <v>0</v>
      </c>
      <c r="F142" s="1" t="n">
        <f aca="false">IF(VLOOKUP(B142,$H$1:$I$12,2)=2,+C142,0)</f>
        <v>0</v>
      </c>
      <c r="G142" s="1" t="n">
        <f aca="false">IF(VLOOKUP(B142,$H$1:$I$12,2)=1,SUM(D142:D153),0)</f>
        <v>0</v>
      </c>
    </row>
    <row r="143" customFormat="false" ht="14.65" hidden="false" customHeight="false" outlineLevel="0" collapsed="false">
      <c r="A143" s="1" t="s">
        <v>142</v>
      </c>
      <c r="B143" s="1" t="n">
        <v>11</v>
      </c>
      <c r="C143" s="1" t="n">
        <v>1749.17659195222</v>
      </c>
      <c r="D143" s="1" t="n">
        <v>1034.19627545834</v>
      </c>
      <c r="E143" s="1" t="n">
        <f aca="false">IF(VLOOKUP(B143,$H$1:$I$12,2)=1,+C143,0)</f>
        <v>0</v>
      </c>
      <c r="F143" s="1" t="n">
        <f aca="false">IF(VLOOKUP(B143,$H$1:$I$12,2)=2,+C143,0)</f>
        <v>0</v>
      </c>
      <c r="G143" s="1" t="n">
        <f aca="false">IF(VLOOKUP(B143,$H$1:$I$12,2)=1,SUM(D143:D154),0)</f>
        <v>0</v>
      </c>
    </row>
    <row r="144" customFormat="false" ht="14.65" hidden="false" customHeight="false" outlineLevel="0" collapsed="false">
      <c r="A144" s="1" t="s">
        <v>143</v>
      </c>
      <c r="B144" s="1" t="n">
        <v>12</v>
      </c>
      <c r="C144" s="1" t="n">
        <v>1848.73416525529</v>
      </c>
      <c r="D144" s="1" t="n">
        <v>1137.55420824183</v>
      </c>
      <c r="E144" s="1" t="n">
        <f aca="false">IF(VLOOKUP(B144,$H$1:$I$12,2)=1,+C144,0)</f>
        <v>0</v>
      </c>
      <c r="F144" s="1" t="n">
        <f aca="false">IF(VLOOKUP(B144,$H$1:$I$12,2)=2,+C144,0)</f>
        <v>0</v>
      </c>
      <c r="G144" s="1" t="n">
        <f aca="false">IF(VLOOKUP(B144,$H$1:$I$12,2)=1,SUM(D144:D155),0)</f>
        <v>0</v>
      </c>
    </row>
    <row r="145" customFormat="false" ht="14.65" hidden="false" customHeight="false" outlineLevel="0" collapsed="false">
      <c r="A145" s="1" t="s">
        <v>144</v>
      </c>
      <c r="B145" s="1" t="n">
        <v>1</v>
      </c>
      <c r="C145" s="1" t="n">
        <v>1921.96087457666</v>
      </c>
      <c r="D145" s="1" t="n">
        <v>1134.29562210371</v>
      </c>
      <c r="E145" s="1" t="n">
        <f aca="false">IF(VLOOKUP(B145,$H$1:$I$12,2)=1,+C145,0)</f>
        <v>1921.96087457666</v>
      </c>
      <c r="F145" s="1" t="n">
        <f aca="false">IF(VLOOKUP(B145,$H$1:$I$12,2)=2,+C145,0)</f>
        <v>0</v>
      </c>
      <c r="G145" s="1" t="n">
        <f aca="false">IF(VLOOKUP(B145,$H$1:$I$12,2)=1,SUM(D145:D156),0)</f>
        <v>13755.842393622</v>
      </c>
    </row>
    <row r="146" customFormat="false" ht="14.65" hidden="false" customHeight="false" outlineLevel="0" collapsed="false">
      <c r="A146" s="1" t="s">
        <v>145</v>
      </c>
      <c r="B146" s="1" t="n">
        <v>2</v>
      </c>
      <c r="C146" s="1" t="n">
        <v>1917.15597239022</v>
      </c>
      <c r="D146" s="1" t="n">
        <v>1017.33695110933</v>
      </c>
      <c r="E146" s="1" t="n">
        <f aca="false">IF(VLOOKUP(B146,$H$1:$I$12,2)=1,+C146,0)</f>
        <v>0</v>
      </c>
      <c r="F146" s="1" t="n">
        <f aca="false">IF(VLOOKUP(B146,$H$1:$I$12,2)=2,+C146,0)</f>
        <v>0</v>
      </c>
      <c r="G146" s="1" t="n">
        <f aca="false">IF(VLOOKUP(B146,$H$1:$I$12,2)=1,SUM(D146:D157),0)</f>
        <v>0</v>
      </c>
    </row>
    <row r="147" customFormat="false" ht="14.65" hidden="false" customHeight="false" outlineLevel="0" collapsed="false">
      <c r="A147" s="1" t="s">
        <v>146</v>
      </c>
      <c r="B147" s="1" t="n">
        <v>3</v>
      </c>
      <c r="C147" s="1" t="n">
        <v>1756.0956511007</v>
      </c>
      <c r="D147" s="1" t="n">
        <v>1038.92521981942</v>
      </c>
      <c r="E147" s="1" t="n">
        <f aca="false">IF(VLOOKUP(B147,$H$1:$I$12,2)=1,+C147,0)</f>
        <v>0</v>
      </c>
      <c r="F147" s="1" t="n">
        <f aca="false">IF(VLOOKUP(B147,$H$1:$I$12,2)=2,+C147,0)</f>
        <v>0</v>
      </c>
      <c r="G147" s="1" t="n">
        <f aca="false">IF(VLOOKUP(B147,$H$1:$I$12,2)=1,SUM(D147:D158),0)</f>
        <v>0</v>
      </c>
    </row>
    <row r="148" customFormat="false" ht="14.65" hidden="false" customHeight="false" outlineLevel="0" collapsed="false">
      <c r="A148" s="1" t="s">
        <v>147</v>
      </c>
      <c r="B148" s="1" t="n">
        <v>4</v>
      </c>
      <c r="C148" s="1" t="n">
        <v>1758.59420023765</v>
      </c>
      <c r="D148" s="1" t="n">
        <v>973.995491774354</v>
      </c>
      <c r="E148" s="1" t="n">
        <f aca="false">IF(VLOOKUP(B148,$H$1:$I$12,2)=1,+C148,0)</f>
        <v>0</v>
      </c>
      <c r="F148" s="1" t="n">
        <f aca="false">IF(VLOOKUP(B148,$H$1:$I$12,2)=2,+C148,0)</f>
        <v>0</v>
      </c>
      <c r="G148" s="1" t="n">
        <f aca="false">IF(VLOOKUP(B148,$H$1:$I$12,2)=1,SUM(D148:D159),0)</f>
        <v>0</v>
      </c>
    </row>
    <row r="149" customFormat="false" ht="14.65" hidden="false" customHeight="false" outlineLevel="0" collapsed="false">
      <c r="A149" s="1" t="s">
        <v>148</v>
      </c>
      <c r="B149" s="1" t="n">
        <v>5</v>
      </c>
      <c r="C149" s="1" t="n">
        <v>2312.80710186692</v>
      </c>
      <c r="D149" s="1" t="n">
        <v>1090.49519931509</v>
      </c>
      <c r="E149" s="1" t="n">
        <f aca="false">IF(VLOOKUP(B149,$H$1:$I$12,2)=1,+C149,0)</f>
        <v>0</v>
      </c>
      <c r="F149" s="1" t="n">
        <f aca="false">IF(VLOOKUP(B149,$H$1:$I$12,2)=2,+C149,0)</f>
        <v>0</v>
      </c>
      <c r="G149" s="1" t="n">
        <f aca="false">IF(VLOOKUP(B149,$H$1:$I$12,2)=1,SUM(D149:D160),0)</f>
        <v>0</v>
      </c>
    </row>
    <row r="150" customFormat="false" ht="14.65" hidden="false" customHeight="false" outlineLevel="0" collapsed="false">
      <c r="A150" s="1" t="s">
        <v>149</v>
      </c>
      <c r="B150" s="1" t="n">
        <v>6</v>
      </c>
      <c r="C150" s="1" t="n">
        <v>2772.43534899761</v>
      </c>
      <c r="D150" s="1" t="n">
        <v>1274.84295108715</v>
      </c>
      <c r="E150" s="1" t="n">
        <f aca="false">IF(VLOOKUP(B150,$H$1:$I$12,2)=1,+C150,0)</f>
        <v>0</v>
      </c>
      <c r="F150" s="1" t="n">
        <f aca="false">IF(VLOOKUP(B150,$H$1:$I$12,2)=2,+C150,0)</f>
        <v>0</v>
      </c>
      <c r="G150" s="1" t="n">
        <f aca="false">IF(VLOOKUP(B150,$H$1:$I$12,2)=1,SUM(D150:D161),0)</f>
        <v>0</v>
      </c>
    </row>
    <row r="151" customFormat="false" ht="14.65" hidden="false" customHeight="false" outlineLevel="0" collapsed="false">
      <c r="A151" s="1" t="s">
        <v>150</v>
      </c>
      <c r="B151" s="1" t="n">
        <v>7</v>
      </c>
      <c r="C151" s="1" t="n">
        <v>2933.17324269743</v>
      </c>
      <c r="D151" s="1" t="n">
        <v>1423.48978899514</v>
      </c>
      <c r="E151" s="1" t="n">
        <f aca="false">IF(VLOOKUP(B151,$H$1:$I$12,2)=1,+C151,0)</f>
        <v>0</v>
      </c>
      <c r="F151" s="1" t="n">
        <f aca="false">IF(VLOOKUP(B151,$H$1:$I$12,2)=2,+C151,0)</f>
        <v>2933.17324269743</v>
      </c>
      <c r="G151" s="1" t="n">
        <f aca="false">IF(VLOOKUP(B151,$H$1:$I$12,2)=1,SUM(D151:D162),0)</f>
        <v>0</v>
      </c>
    </row>
    <row r="152" customFormat="false" ht="14.65" hidden="false" customHeight="false" outlineLevel="0" collapsed="false">
      <c r="A152" s="1" t="s">
        <v>151</v>
      </c>
      <c r="B152" s="1" t="n">
        <v>8</v>
      </c>
      <c r="C152" s="1" t="n">
        <v>2853.68424782033</v>
      </c>
      <c r="D152" s="1" t="n">
        <v>1409.61651130973</v>
      </c>
      <c r="E152" s="1" t="n">
        <f aca="false">IF(VLOOKUP(B152,$H$1:$I$12,2)=1,+C152,0)</f>
        <v>0</v>
      </c>
      <c r="F152" s="1" t="n">
        <f aca="false">IF(VLOOKUP(B152,$H$1:$I$12,2)=2,+C152,0)</f>
        <v>0</v>
      </c>
      <c r="G152" s="1" t="n">
        <f aca="false">IF(VLOOKUP(B152,$H$1:$I$12,2)=1,SUM(D152:D163),0)</f>
        <v>0</v>
      </c>
    </row>
    <row r="153" customFormat="false" ht="14.65" hidden="false" customHeight="false" outlineLevel="0" collapsed="false">
      <c r="A153" s="1" t="s">
        <v>152</v>
      </c>
      <c r="B153" s="1" t="n">
        <v>9</v>
      </c>
      <c r="C153" s="1" t="n">
        <v>2651.29529407421</v>
      </c>
      <c r="D153" s="1" t="n">
        <v>1155.43813641561</v>
      </c>
      <c r="E153" s="1" t="n">
        <f aca="false">IF(VLOOKUP(B153,$H$1:$I$12,2)=1,+C153,0)</f>
        <v>0</v>
      </c>
      <c r="F153" s="1" t="n">
        <f aca="false">IF(VLOOKUP(B153,$H$1:$I$12,2)=2,+C153,0)</f>
        <v>0</v>
      </c>
      <c r="G153" s="1" t="n">
        <f aca="false">IF(VLOOKUP(B153,$H$1:$I$12,2)=1,SUM(D153:D164),0)</f>
        <v>0</v>
      </c>
    </row>
    <row r="154" customFormat="false" ht="14.65" hidden="false" customHeight="false" outlineLevel="0" collapsed="false">
      <c r="A154" s="1" t="s">
        <v>153</v>
      </c>
      <c r="B154" s="1" t="n">
        <v>10</v>
      </c>
      <c r="C154" s="1" t="n">
        <v>1854.64544135758</v>
      </c>
      <c r="D154" s="1" t="n">
        <v>1033.42789378635</v>
      </c>
      <c r="E154" s="1" t="n">
        <f aca="false">IF(VLOOKUP(B154,$H$1:$I$12,2)=1,+C154,0)</f>
        <v>0</v>
      </c>
      <c r="F154" s="1" t="n">
        <f aca="false">IF(VLOOKUP(B154,$H$1:$I$12,2)=2,+C154,0)</f>
        <v>0</v>
      </c>
      <c r="G154" s="1" t="n">
        <f aca="false">IF(VLOOKUP(B154,$H$1:$I$12,2)=1,SUM(D154:D165),0)</f>
        <v>0</v>
      </c>
    </row>
    <row r="155" customFormat="false" ht="14.65" hidden="false" customHeight="false" outlineLevel="0" collapsed="false">
      <c r="A155" s="1" t="s">
        <v>154</v>
      </c>
      <c r="B155" s="1" t="n">
        <v>11</v>
      </c>
      <c r="C155" s="1" t="n">
        <v>1768.42159594127</v>
      </c>
      <c r="D155" s="1" t="n">
        <v>1049.58442677431</v>
      </c>
      <c r="E155" s="1" t="n">
        <f aca="false">IF(VLOOKUP(B155,$H$1:$I$12,2)=1,+C155,0)</f>
        <v>0</v>
      </c>
      <c r="F155" s="1" t="n">
        <f aca="false">IF(VLOOKUP(B155,$H$1:$I$12,2)=2,+C155,0)</f>
        <v>0</v>
      </c>
      <c r="G155" s="1" t="n">
        <f aca="false">IF(VLOOKUP(B155,$H$1:$I$12,2)=1,SUM(D155:D166),0)</f>
        <v>0</v>
      </c>
    </row>
    <row r="156" customFormat="false" ht="14.65" hidden="false" customHeight="false" outlineLevel="0" collapsed="false">
      <c r="A156" s="1" t="s">
        <v>155</v>
      </c>
      <c r="B156" s="1" t="n">
        <v>12</v>
      </c>
      <c r="C156" s="1" t="n">
        <v>1869.07453371707</v>
      </c>
      <c r="D156" s="1" t="n">
        <v>1154.39420113176</v>
      </c>
      <c r="E156" s="1" t="n">
        <f aca="false">IF(VLOOKUP(B156,$H$1:$I$12,2)=1,+C156,0)</f>
        <v>0</v>
      </c>
      <c r="F156" s="1" t="n">
        <f aca="false">IF(VLOOKUP(B156,$H$1:$I$12,2)=2,+C156,0)</f>
        <v>0</v>
      </c>
      <c r="G156" s="1" t="n">
        <f aca="false">IF(VLOOKUP(B156,$H$1:$I$12,2)=1,SUM(D156:D167),0)</f>
        <v>0</v>
      </c>
    </row>
    <row r="157" customFormat="false" ht="14.65" hidden="false" customHeight="false" outlineLevel="0" collapsed="false">
      <c r="A157" s="1" t="s">
        <v>156</v>
      </c>
      <c r="B157" s="1" t="n">
        <v>1</v>
      </c>
      <c r="C157" s="1" t="n">
        <v>1943.10690686878</v>
      </c>
      <c r="D157" s="1" t="n">
        <v>1150.54240585249</v>
      </c>
      <c r="E157" s="1" t="n">
        <f aca="false">IF(VLOOKUP(B157,$H$1:$I$12,2)=1,+C157,0)</f>
        <v>1943.10690686878</v>
      </c>
      <c r="F157" s="1" t="n">
        <f aca="false">IF(VLOOKUP(B157,$H$1:$I$12,2)=2,+C157,0)</f>
        <v>0</v>
      </c>
      <c r="G157" s="1" t="n">
        <f aca="false">IF(VLOOKUP(B157,$H$1:$I$12,2)=1,SUM(D157:D168),0)</f>
        <v>13952.7474106336</v>
      </c>
    </row>
    <row r="158" customFormat="false" ht="14.65" hidden="false" customHeight="false" outlineLevel="0" collapsed="false">
      <c r="A158" s="1" t="s">
        <v>157</v>
      </c>
      <c r="B158" s="1" t="n">
        <v>2</v>
      </c>
      <c r="C158" s="1" t="n">
        <v>1938.2491396016</v>
      </c>
      <c r="D158" s="1" t="n">
        <v>1031.92241447044</v>
      </c>
      <c r="E158" s="1" t="n">
        <f aca="false">IF(VLOOKUP(B158,$H$1:$I$12,2)=1,+C158,0)</f>
        <v>0</v>
      </c>
      <c r="F158" s="1" t="n">
        <f aca="false">IF(VLOOKUP(B158,$H$1:$I$12,2)=2,+C158,0)</f>
        <v>0</v>
      </c>
      <c r="G158" s="1" t="n">
        <f aca="false">IF(VLOOKUP(B158,$H$1:$I$12,2)=1,SUM(D158:D169),0)</f>
        <v>0</v>
      </c>
    </row>
    <row r="159" customFormat="false" ht="14.65" hidden="false" customHeight="false" outlineLevel="0" collapsed="false">
      <c r="A159" s="1" t="s">
        <v>158</v>
      </c>
      <c r="B159" s="1" t="n">
        <v>3</v>
      </c>
      <c r="C159" s="1" t="n">
        <v>1775.416780806</v>
      </c>
      <c r="D159" s="1" t="n">
        <v>1053.79776581895</v>
      </c>
      <c r="E159" s="1" t="n">
        <f aca="false">IF(VLOOKUP(B159,$H$1:$I$12,2)=1,+C159,0)</f>
        <v>0</v>
      </c>
      <c r="F159" s="1" t="n">
        <f aca="false">IF(VLOOKUP(B159,$H$1:$I$12,2)=2,+C159,0)</f>
        <v>0</v>
      </c>
      <c r="G159" s="1" t="n">
        <f aca="false">IF(VLOOKUP(B159,$H$1:$I$12,2)=1,SUM(D159:D170),0)</f>
        <v>0</v>
      </c>
    </row>
    <row r="160" customFormat="false" ht="14.65" hidden="false" customHeight="false" outlineLevel="0" collapsed="false">
      <c r="A160" s="1" t="s">
        <v>159</v>
      </c>
      <c r="B160" s="1" t="n">
        <v>4</v>
      </c>
      <c r="C160" s="1" t="n">
        <v>1777.94281978493</v>
      </c>
      <c r="D160" s="1" t="n">
        <v>987.941431902245</v>
      </c>
      <c r="E160" s="1" t="n">
        <f aca="false">IF(VLOOKUP(B160,$H$1:$I$12,2)=1,+C160,0)</f>
        <v>0</v>
      </c>
      <c r="F160" s="1" t="n">
        <f aca="false">IF(VLOOKUP(B160,$H$1:$I$12,2)=2,+C160,0)</f>
        <v>0</v>
      </c>
      <c r="G160" s="1" t="n">
        <f aca="false">IF(VLOOKUP(B160,$H$1:$I$12,2)=1,SUM(D160:D171),0)</f>
        <v>0</v>
      </c>
    </row>
    <row r="161" customFormat="false" ht="14.65" hidden="false" customHeight="false" outlineLevel="0" collapsed="false">
      <c r="A161" s="1" t="s">
        <v>160</v>
      </c>
      <c r="B161" s="1" t="n">
        <v>5</v>
      </c>
      <c r="C161" s="1" t="n">
        <v>2345.18275199023</v>
      </c>
      <c r="D161" s="1" t="n">
        <v>1106.10886839961</v>
      </c>
      <c r="E161" s="1" t="n">
        <f aca="false">IF(VLOOKUP(B161,$H$1:$I$12,2)=1,+C161,0)</f>
        <v>0</v>
      </c>
      <c r="F161" s="1" t="n">
        <f aca="false">IF(VLOOKUP(B161,$H$1:$I$12,2)=2,+C161,0)</f>
        <v>0</v>
      </c>
      <c r="G161" s="1" t="n">
        <f aca="false">IF(VLOOKUP(B161,$H$1:$I$12,2)=1,SUM(D161:D172),0)</f>
        <v>0</v>
      </c>
    </row>
    <row r="162" customFormat="false" ht="14.65" hidden="false" customHeight="false" outlineLevel="0" collapsed="false">
      <c r="A162" s="1" t="s">
        <v>161</v>
      </c>
      <c r="B162" s="1" t="n">
        <v>6</v>
      </c>
      <c r="C162" s="1" t="n">
        <v>2811.24506934834</v>
      </c>
      <c r="D162" s="1" t="n">
        <v>1293.09209242161</v>
      </c>
      <c r="E162" s="1" t="n">
        <f aca="false">IF(VLOOKUP(B162,$H$1:$I$12,2)=1,+C162,0)</f>
        <v>0</v>
      </c>
      <c r="F162" s="1" t="n">
        <f aca="false">IF(VLOOKUP(B162,$H$1:$I$12,2)=2,+C162,0)</f>
        <v>0</v>
      </c>
      <c r="G162" s="1" t="n">
        <f aca="false">IF(VLOOKUP(B162,$H$1:$I$12,2)=1,SUM(D162:D173),0)</f>
        <v>0</v>
      </c>
    </row>
    <row r="163" customFormat="false" ht="14.65" hidden="false" customHeight="false" outlineLevel="0" collapsed="false">
      <c r="A163" s="1" t="s">
        <v>162</v>
      </c>
      <c r="B163" s="1" t="n">
        <v>7</v>
      </c>
      <c r="C163" s="1" t="n">
        <v>2974.23303993688</v>
      </c>
      <c r="D163" s="1" t="n">
        <v>1443.8432030491</v>
      </c>
      <c r="E163" s="1" t="n">
        <f aca="false">IF(VLOOKUP(B163,$H$1:$I$12,2)=1,+C163,0)</f>
        <v>0</v>
      </c>
      <c r="F163" s="1" t="n">
        <f aca="false">IF(VLOOKUP(B163,$H$1:$I$12,2)=2,+C163,0)</f>
        <v>2974.23303993688</v>
      </c>
      <c r="G163" s="1" t="n">
        <f aca="false">IF(VLOOKUP(B163,$H$1:$I$12,2)=1,SUM(D163:D174),0)</f>
        <v>0</v>
      </c>
    </row>
    <row r="164" customFormat="false" ht="14.65" hidden="false" customHeight="false" outlineLevel="0" collapsed="false">
      <c r="A164" s="1" t="s">
        <v>163</v>
      </c>
      <c r="B164" s="1" t="n">
        <v>8</v>
      </c>
      <c r="C164" s="1" t="n">
        <v>2893.63132455459</v>
      </c>
      <c r="D164" s="1" t="n">
        <v>1429.80123059314</v>
      </c>
      <c r="E164" s="1" t="n">
        <f aca="false">IF(VLOOKUP(B164,$H$1:$I$12,2)=1,+C164,0)</f>
        <v>0</v>
      </c>
      <c r="F164" s="1" t="n">
        <f aca="false">IF(VLOOKUP(B164,$H$1:$I$12,2)=2,+C164,0)</f>
        <v>0</v>
      </c>
      <c r="G164" s="1" t="n">
        <f aca="false">IF(VLOOKUP(B164,$H$1:$I$12,2)=1,SUM(D164:D175),0)</f>
        <v>0</v>
      </c>
    </row>
    <row r="165" customFormat="false" ht="14.65" hidden="false" customHeight="false" outlineLevel="0" collapsed="false">
      <c r="A165" s="1" t="s">
        <v>164</v>
      </c>
      <c r="B165" s="1" t="n">
        <v>9</v>
      </c>
      <c r="C165" s="1" t="n">
        <v>2688.40924479895</v>
      </c>
      <c r="D165" s="1" t="n">
        <v>1171.9776632479</v>
      </c>
      <c r="E165" s="1" t="n">
        <f aca="false">IF(VLOOKUP(B165,$H$1:$I$12,2)=1,+C165,0)</f>
        <v>0</v>
      </c>
      <c r="F165" s="1" t="n">
        <f aca="false">IF(VLOOKUP(B165,$H$1:$I$12,2)=2,+C165,0)</f>
        <v>0</v>
      </c>
      <c r="G165" s="1" t="n">
        <f aca="false">IF(VLOOKUP(B165,$H$1:$I$12,2)=1,SUM(D165:D176),0)</f>
        <v>0</v>
      </c>
    </row>
    <row r="166" customFormat="false" ht="14.65" hidden="false" customHeight="false" outlineLevel="0" collapsed="false">
      <c r="A166" s="1" t="s">
        <v>165</v>
      </c>
      <c r="B166" s="1" t="n">
        <v>10</v>
      </c>
      <c r="C166" s="1" t="n">
        <v>1880.60755115209</v>
      </c>
      <c r="D166" s="1" t="n">
        <v>1048.23196520273</v>
      </c>
      <c r="E166" s="1" t="n">
        <f aca="false">IF(VLOOKUP(B166,$H$1:$I$12,2)=1,+C166,0)</f>
        <v>0</v>
      </c>
      <c r="F166" s="1" t="n">
        <f aca="false">IF(VLOOKUP(B166,$H$1:$I$12,2)=2,+C166,0)</f>
        <v>0</v>
      </c>
      <c r="G166" s="1" t="n">
        <f aca="false">IF(VLOOKUP(B166,$H$1:$I$12,2)=1,SUM(D166:D177),0)</f>
        <v>0</v>
      </c>
    </row>
    <row r="167" customFormat="false" ht="14.65" hidden="false" customHeight="false" outlineLevel="0" collapsed="false">
      <c r="A167" s="1" t="s">
        <v>166</v>
      </c>
      <c r="B167" s="1" t="n">
        <v>11</v>
      </c>
      <c r="C167" s="1" t="n">
        <v>1787.50020317225</v>
      </c>
      <c r="D167" s="1" t="n">
        <v>1064.61554430238</v>
      </c>
      <c r="E167" s="1" t="n">
        <f aca="false">IF(VLOOKUP(B167,$H$1:$I$12,2)=1,+C167,0)</f>
        <v>0</v>
      </c>
      <c r="F167" s="1" t="n">
        <f aca="false">IF(VLOOKUP(B167,$H$1:$I$12,2)=2,+C167,0)</f>
        <v>0</v>
      </c>
      <c r="G167" s="1" t="n">
        <f aca="false">IF(VLOOKUP(B167,$H$1:$I$12,2)=1,SUM(D167:D178),0)</f>
        <v>0</v>
      </c>
    </row>
    <row r="168" customFormat="false" ht="14.65" hidden="false" customHeight="false" outlineLevel="0" collapsed="false">
      <c r="A168" s="1" t="s">
        <v>167</v>
      </c>
      <c r="B168" s="1" t="n">
        <v>12</v>
      </c>
      <c r="C168" s="1" t="n">
        <v>1889.23903464607</v>
      </c>
      <c r="D168" s="1" t="n">
        <v>1170.872825373</v>
      </c>
      <c r="E168" s="1" t="n">
        <f aca="false">IF(VLOOKUP(B168,$H$1:$I$12,2)=1,+C168,0)</f>
        <v>0</v>
      </c>
      <c r="F168" s="1" t="n">
        <f aca="false">IF(VLOOKUP(B168,$H$1:$I$12,2)=2,+C168,0)</f>
        <v>0</v>
      </c>
      <c r="G168" s="1" t="n">
        <f aca="false">IF(VLOOKUP(B168,$H$1:$I$12,2)=1,SUM(D168:D179),0)</f>
        <v>0</v>
      </c>
    </row>
    <row r="169" customFormat="false" ht="14.65" hidden="false" customHeight="false" outlineLevel="0" collapsed="false">
      <c r="A169" s="1" t="s">
        <v>168</v>
      </c>
      <c r="B169" s="1" t="n">
        <v>1</v>
      </c>
      <c r="C169" s="1" t="n">
        <v>1964.07010567218</v>
      </c>
      <c r="D169" s="1" t="n">
        <v>1166.7654944913</v>
      </c>
      <c r="E169" s="1" t="n">
        <f aca="false">IF(VLOOKUP(B169,$H$1:$I$12,2)=1,+C169,0)</f>
        <v>1964.07010567218</v>
      </c>
      <c r="F169" s="1" t="n">
        <f aca="false">IF(VLOOKUP(B169,$H$1:$I$12,2)=2,+C169,0)</f>
        <v>0</v>
      </c>
      <c r="G169" s="1" t="n">
        <f aca="false">IF(VLOOKUP(B169,$H$1:$I$12,2)=1,SUM(D169:D180),0)</f>
        <v>14149.2802801508</v>
      </c>
    </row>
    <row r="170" customFormat="false" ht="14.65" hidden="false" customHeight="false" outlineLevel="0" collapsed="false">
      <c r="A170" s="1" t="s">
        <v>169</v>
      </c>
      <c r="B170" s="1" t="n">
        <v>2</v>
      </c>
      <c r="C170" s="1" t="n">
        <v>1959.159930408</v>
      </c>
      <c r="D170" s="1" t="n">
        <v>1046.47135996914</v>
      </c>
      <c r="E170" s="1" t="n">
        <f aca="false">IF(VLOOKUP(B170,$H$1:$I$12,2)=1,+C170,0)</f>
        <v>0</v>
      </c>
      <c r="F170" s="1" t="n">
        <f aca="false">IF(VLOOKUP(B170,$H$1:$I$12,2)=2,+C170,0)</f>
        <v>0</v>
      </c>
      <c r="G170" s="1" t="n">
        <f aca="false">IF(VLOOKUP(B170,$H$1:$I$12,2)=1,SUM(D170:D181),0)</f>
        <v>0</v>
      </c>
    </row>
    <row r="171" customFormat="false" ht="14.65" hidden="false" customHeight="false" outlineLevel="0" collapsed="false">
      <c r="A171" s="1" t="s">
        <v>170</v>
      </c>
      <c r="B171" s="1" t="n">
        <v>3</v>
      </c>
      <c r="C171" s="1" t="n">
        <v>1794.57085555267</v>
      </c>
      <c r="D171" s="1" t="n">
        <v>1068.62790906349</v>
      </c>
      <c r="E171" s="1" t="n">
        <f aca="false">IF(VLOOKUP(B171,$H$1:$I$12,2)=1,+C171,0)</f>
        <v>0</v>
      </c>
      <c r="F171" s="1" t="n">
        <f aca="false">IF(VLOOKUP(B171,$H$1:$I$12,2)=2,+C171,0)</f>
        <v>0</v>
      </c>
      <c r="G171" s="1" t="n">
        <f aca="false">IF(VLOOKUP(B171,$H$1:$I$12,2)=1,SUM(D171:D182),0)</f>
        <v>0</v>
      </c>
    </row>
    <row r="172" customFormat="false" ht="14.65" hidden="false" customHeight="false" outlineLevel="0" collapsed="false">
      <c r="A172" s="1" t="s">
        <v>171</v>
      </c>
      <c r="B172" s="1" t="n">
        <v>4</v>
      </c>
      <c r="C172" s="1" t="n">
        <v>1797.12414669004</v>
      </c>
      <c r="D172" s="1" t="n">
        <v>1001.83750838435</v>
      </c>
      <c r="E172" s="1" t="n">
        <f aca="false">IF(VLOOKUP(B172,$H$1:$I$12,2)=1,+C172,0)</f>
        <v>0</v>
      </c>
      <c r="F172" s="1" t="n">
        <f aca="false">IF(VLOOKUP(B172,$H$1:$I$12,2)=2,+C172,0)</f>
        <v>0</v>
      </c>
      <c r="G172" s="1" t="n">
        <f aca="false">IF(VLOOKUP(B172,$H$1:$I$12,2)=1,SUM(D172:D183),0)</f>
        <v>0</v>
      </c>
    </row>
    <row r="173" customFormat="false" ht="14.65" hidden="false" customHeight="false" outlineLevel="0" collapsed="false">
      <c r="A173" s="1" t="s">
        <v>172</v>
      </c>
      <c r="B173" s="1" t="n">
        <v>5</v>
      </c>
      <c r="C173" s="1" t="n">
        <v>2377.37266580643</v>
      </c>
      <c r="D173" s="1" t="n">
        <v>1121.68356941393</v>
      </c>
      <c r="E173" s="1" t="n">
        <f aca="false">IF(VLOOKUP(B173,$H$1:$I$12,2)=1,+C173,0)</f>
        <v>0</v>
      </c>
      <c r="F173" s="1" t="n">
        <f aca="false">IF(VLOOKUP(B173,$H$1:$I$12,2)=2,+C173,0)</f>
        <v>0</v>
      </c>
      <c r="G173" s="1" t="n">
        <f aca="false">IF(VLOOKUP(B173,$H$1:$I$12,2)=1,SUM(D173:D184),0)</f>
        <v>0</v>
      </c>
    </row>
    <row r="174" customFormat="false" ht="14.65" hidden="false" customHeight="false" outlineLevel="0" collapsed="false">
      <c r="A174" s="1" t="s">
        <v>173</v>
      </c>
      <c r="B174" s="1" t="n">
        <v>6</v>
      </c>
      <c r="C174" s="1" t="n">
        <v>2849.83214168705</v>
      </c>
      <c r="D174" s="1" t="n">
        <v>1311.31852759279</v>
      </c>
      <c r="E174" s="1" t="n">
        <f aca="false">IF(VLOOKUP(B174,$H$1:$I$12,2)=1,+C174,0)</f>
        <v>0</v>
      </c>
      <c r="F174" s="1" t="n">
        <f aca="false">IF(VLOOKUP(B174,$H$1:$I$12,2)=2,+C174,0)</f>
        <v>0</v>
      </c>
      <c r="G174" s="1" t="n">
        <f aca="false">IF(VLOOKUP(B174,$H$1:$I$12,2)=1,SUM(D174:D185),0)</f>
        <v>0</v>
      </c>
    </row>
    <row r="175" customFormat="false" ht="14.65" hidden="false" customHeight="false" outlineLevel="0" collapsed="false">
      <c r="A175" s="1" t="s">
        <v>174</v>
      </c>
      <c r="B175" s="1" t="n">
        <v>7</v>
      </c>
      <c r="C175" s="1" t="n">
        <v>3015.05728066764</v>
      </c>
      <c r="D175" s="1" t="n">
        <v>1464.20477092826</v>
      </c>
      <c r="E175" s="1" t="n">
        <f aca="false">IF(VLOOKUP(B175,$H$1:$I$12,2)=1,+C175,0)</f>
        <v>0</v>
      </c>
      <c r="F175" s="1" t="n">
        <f aca="false">IF(VLOOKUP(B175,$H$1:$I$12,2)=2,+C175,0)</f>
        <v>3015.05728066764</v>
      </c>
      <c r="G175" s="1" t="n">
        <f aca="false">IF(VLOOKUP(B175,$H$1:$I$12,2)=1,SUM(D175:D186),0)</f>
        <v>0</v>
      </c>
    </row>
    <row r="176" customFormat="false" ht="14.65" hidden="false" customHeight="false" outlineLevel="0" collapsed="false">
      <c r="A176" s="1" t="s">
        <v>175</v>
      </c>
      <c r="B176" s="1" t="n">
        <v>8</v>
      </c>
      <c r="C176" s="1" t="n">
        <v>2933.34922836155</v>
      </c>
      <c r="D176" s="1" t="n">
        <v>1449.97665489662</v>
      </c>
      <c r="E176" s="1" t="n">
        <f aca="false">IF(VLOOKUP(B176,$H$1:$I$12,2)=1,+C176,0)</f>
        <v>0</v>
      </c>
      <c r="F176" s="1" t="n">
        <f aca="false">IF(VLOOKUP(B176,$H$1:$I$12,2)=2,+C176,0)</f>
        <v>0</v>
      </c>
      <c r="G176" s="1" t="n">
        <f aca="false">IF(VLOOKUP(B176,$H$1:$I$12,2)=1,SUM(D176:D187),0)</f>
        <v>0</v>
      </c>
    </row>
    <row r="177" customFormat="false" ht="14.65" hidden="false" customHeight="false" outlineLevel="0" collapsed="false">
      <c r="A177" s="1" t="s">
        <v>176</v>
      </c>
      <c r="B177" s="1" t="n">
        <v>9</v>
      </c>
      <c r="C177" s="1" t="n">
        <v>2725.31027599548</v>
      </c>
      <c r="D177" s="1" t="n">
        <v>1188.48471006101</v>
      </c>
      <c r="E177" s="1" t="n">
        <f aca="false">IF(VLOOKUP(B177,$H$1:$I$12,2)=1,+C177,0)</f>
        <v>0</v>
      </c>
      <c r="F177" s="1" t="n">
        <f aca="false">IF(VLOOKUP(B177,$H$1:$I$12,2)=2,+C177,0)</f>
        <v>0</v>
      </c>
      <c r="G177" s="1" t="n">
        <f aca="false">IF(VLOOKUP(B177,$H$1:$I$12,2)=1,SUM(D177:D188),0)</f>
        <v>0</v>
      </c>
    </row>
    <row r="178" customFormat="false" ht="14.65" hidden="false" customHeight="false" outlineLevel="0" collapsed="false">
      <c r="A178" s="1" t="s">
        <v>177</v>
      </c>
      <c r="B178" s="1" t="n">
        <v>10</v>
      </c>
      <c r="C178" s="1" t="n">
        <v>1906.42071856615</v>
      </c>
      <c r="D178" s="1" t="n">
        <v>1062.98028717733</v>
      </c>
      <c r="E178" s="1" t="n">
        <f aca="false">IF(VLOOKUP(B178,$H$1:$I$12,2)=1,+C178,0)</f>
        <v>0</v>
      </c>
      <c r="F178" s="1" t="n">
        <f aca="false">IF(VLOOKUP(B178,$H$1:$I$12,2)=2,+C178,0)</f>
        <v>0</v>
      </c>
      <c r="G178" s="1" t="n">
        <f aca="false">IF(VLOOKUP(B178,$H$1:$I$12,2)=1,SUM(D178:D189),0)</f>
        <v>0</v>
      </c>
    </row>
    <row r="179" customFormat="false" ht="14.65" hidden="false" customHeight="false" outlineLevel="0" collapsed="false">
      <c r="A179" s="1" t="s">
        <v>178</v>
      </c>
      <c r="B179" s="1" t="n">
        <v>11</v>
      </c>
      <c r="C179" s="1" t="n">
        <v>1804.473383538</v>
      </c>
      <c r="D179" s="1" t="n">
        <v>1079.60194232687</v>
      </c>
      <c r="E179" s="1" t="n">
        <f aca="false">IF(VLOOKUP(B179,$H$1:$I$12,2)=1,+C179,0)</f>
        <v>0</v>
      </c>
      <c r="F179" s="1" t="n">
        <f aca="false">IF(VLOOKUP(B179,$H$1:$I$12,2)=2,+C179,0)</f>
        <v>0</v>
      </c>
      <c r="G179" s="1" t="n">
        <f aca="false">IF(VLOOKUP(B179,$H$1:$I$12,2)=1,SUM(D179:D190),0)</f>
        <v>0</v>
      </c>
    </row>
    <row r="180" customFormat="false" ht="14.65" hidden="false" customHeight="false" outlineLevel="0" collapsed="false">
      <c r="A180" s="1" t="s">
        <v>179</v>
      </c>
      <c r="B180" s="1" t="n">
        <v>12</v>
      </c>
      <c r="C180" s="1" t="n">
        <v>1907.17827450303</v>
      </c>
      <c r="D180" s="1" t="n">
        <v>1187.32754584575</v>
      </c>
      <c r="E180" s="1" t="n">
        <f aca="false">IF(VLOOKUP(B180,$H$1:$I$12,2)=1,+C180,0)</f>
        <v>0</v>
      </c>
      <c r="F180" s="1" t="n">
        <f aca="false">IF(VLOOKUP(B180,$H$1:$I$12,2)=2,+C180,0)</f>
        <v>0</v>
      </c>
      <c r="G180" s="1" t="n">
        <f aca="false">IF(VLOOKUP(B180,$H$1:$I$12,2)=1,SUM(D180:D191),0)</f>
        <v>0</v>
      </c>
    </row>
    <row r="181" customFormat="false" ht="14.65" hidden="false" customHeight="false" outlineLevel="0" collapsed="false">
      <c r="A181" s="1" t="s">
        <v>180</v>
      </c>
      <c r="B181" s="1" t="n">
        <v>1</v>
      </c>
      <c r="C181" s="1" t="n">
        <v>1982.7199027997</v>
      </c>
      <c r="D181" s="1" t="n">
        <v>1186.23904902548</v>
      </c>
      <c r="E181" s="1" t="n">
        <f aca="false">IF(VLOOKUP(B181,$H$1:$I$12,2)=1,+C181,0)</f>
        <v>1982.7199027997</v>
      </c>
      <c r="F181" s="1" t="n">
        <f aca="false">IF(VLOOKUP(B181,$H$1:$I$12,2)=2,+C181,0)</f>
        <v>0</v>
      </c>
      <c r="G181" s="1" t="n">
        <f aca="false">IF(VLOOKUP(B181,$H$1:$I$12,2)=1,SUM(D181:D192),0)</f>
        <v>14387.1799879815</v>
      </c>
    </row>
    <row r="182" customFormat="false" ht="14.65" hidden="false" customHeight="false" outlineLevel="0" collapsed="false">
      <c r="A182" s="1" t="s">
        <v>181</v>
      </c>
      <c r="B182" s="1" t="n">
        <v>2</v>
      </c>
      <c r="C182" s="1" t="n">
        <v>1977.7631030427</v>
      </c>
      <c r="D182" s="1" t="n">
        <v>1064.24850975034</v>
      </c>
      <c r="E182" s="1" t="n">
        <f aca="false">IF(VLOOKUP(B182,$H$1:$I$12,2)=1,+C182,0)</f>
        <v>0</v>
      </c>
      <c r="F182" s="1" t="n">
        <f aca="false">IF(VLOOKUP(B182,$H$1:$I$12,2)=2,+C182,0)</f>
        <v>0</v>
      </c>
      <c r="G182" s="1" t="n">
        <f aca="false">IF(VLOOKUP(B182,$H$1:$I$12,2)=1,SUM(D182:D193),0)</f>
        <v>0</v>
      </c>
    </row>
    <row r="183" customFormat="false" ht="14.65" hidden="false" customHeight="false" outlineLevel="0" collapsed="false">
      <c r="A183" s="1" t="s">
        <v>182</v>
      </c>
      <c r="B183" s="1" t="n">
        <v>3</v>
      </c>
      <c r="C183" s="1" t="n">
        <v>1811.61117518808</v>
      </c>
      <c r="D183" s="1" t="n">
        <v>1086.90992711556</v>
      </c>
      <c r="E183" s="1" t="n">
        <f aca="false">IF(VLOOKUP(B183,$H$1:$I$12,2)=1,+C183,0)</f>
        <v>0</v>
      </c>
      <c r="F183" s="1" t="n">
        <f aca="false">IF(VLOOKUP(B183,$H$1:$I$12,2)=2,+C183,0)</f>
        <v>0</v>
      </c>
      <c r="G183" s="1" t="n">
        <f aca="false">IF(VLOOKUP(B183,$H$1:$I$12,2)=1,SUM(D183:D194),0)</f>
        <v>0</v>
      </c>
    </row>
    <row r="184" customFormat="false" ht="14.65" hidden="false" customHeight="false" outlineLevel="0" collapsed="false">
      <c r="A184" s="1" t="s">
        <v>183</v>
      </c>
      <c r="B184" s="1" t="n">
        <v>4</v>
      </c>
      <c r="C184" s="1" t="n">
        <v>1814.18871106172</v>
      </c>
      <c r="D184" s="1" t="n">
        <v>1019.21124102274</v>
      </c>
      <c r="E184" s="1" t="n">
        <f aca="false">IF(VLOOKUP(B184,$H$1:$I$12,2)=1,+C184,0)</f>
        <v>0</v>
      </c>
      <c r="F184" s="1" t="n">
        <f aca="false">IF(VLOOKUP(B184,$H$1:$I$12,2)=2,+C184,0)</f>
        <v>0</v>
      </c>
      <c r="G184" s="1" t="n">
        <f aca="false">IF(VLOOKUP(B184,$H$1:$I$12,2)=1,SUM(D184:D195),0)</f>
        <v>0</v>
      </c>
    </row>
    <row r="185" customFormat="false" ht="14.65" hidden="false" customHeight="false" outlineLevel="0" collapsed="false">
      <c r="A185" s="1" t="s">
        <v>184</v>
      </c>
      <c r="B185" s="1" t="n">
        <v>5</v>
      </c>
      <c r="C185" s="1" t="n">
        <v>2406.08848446772</v>
      </c>
      <c r="D185" s="1" t="n">
        <v>1140.80328513402</v>
      </c>
      <c r="E185" s="1" t="n">
        <f aca="false">IF(VLOOKUP(B185,$H$1:$I$12,2)=1,+C185,0)</f>
        <v>0</v>
      </c>
      <c r="F185" s="1" t="n">
        <f aca="false">IF(VLOOKUP(B185,$H$1:$I$12,2)=2,+C185,0)</f>
        <v>0</v>
      </c>
      <c r="G185" s="1" t="n">
        <f aca="false">IF(VLOOKUP(B185,$H$1:$I$12,2)=1,SUM(D185:D196),0)</f>
        <v>0</v>
      </c>
    </row>
    <row r="186" customFormat="false" ht="14.65" hidden="false" customHeight="false" outlineLevel="0" collapsed="false">
      <c r="A186" s="1" t="s">
        <v>185</v>
      </c>
      <c r="B186" s="1" t="n">
        <v>6</v>
      </c>
      <c r="C186" s="1" t="n">
        <v>2884.2547057944</v>
      </c>
      <c r="D186" s="1" t="n">
        <v>1333.11606441536</v>
      </c>
      <c r="E186" s="1" t="n">
        <f aca="false">IF(VLOOKUP(B186,$H$1:$I$12,2)=1,+C186,0)</f>
        <v>0</v>
      </c>
      <c r="F186" s="1" t="n">
        <f aca="false">IF(VLOOKUP(B186,$H$1:$I$12,2)=2,+C186,0)</f>
        <v>0</v>
      </c>
      <c r="G186" s="1" t="n">
        <f aca="false">IF(VLOOKUP(B186,$H$1:$I$12,2)=1,SUM(D186:D197),0)</f>
        <v>0</v>
      </c>
    </row>
    <row r="187" customFormat="false" ht="14.65" hidden="false" customHeight="false" outlineLevel="0" collapsed="false">
      <c r="A187" s="1" t="s">
        <v>186</v>
      </c>
      <c r="B187" s="1" t="n">
        <v>7</v>
      </c>
      <c r="C187" s="1" t="n">
        <v>3051.47556685823</v>
      </c>
      <c r="D187" s="1" t="n">
        <v>1487.80431336264</v>
      </c>
      <c r="E187" s="1" t="n">
        <f aca="false">IF(VLOOKUP(B187,$H$1:$I$12,2)=1,+C187,0)</f>
        <v>0</v>
      </c>
      <c r="F187" s="1" t="n">
        <f aca="false">IF(VLOOKUP(B187,$H$1:$I$12,2)=2,+C187,0)</f>
        <v>3051.47556685823</v>
      </c>
      <c r="G187" s="1" t="n">
        <f aca="false">IF(VLOOKUP(B187,$H$1:$I$12,2)=1,SUM(D187:D198),0)</f>
        <v>0</v>
      </c>
    </row>
    <row r="188" customFormat="false" ht="14.65" hidden="false" customHeight="false" outlineLevel="0" collapsed="false">
      <c r="A188" s="1" t="s">
        <v>187</v>
      </c>
      <c r="B188" s="1" t="n">
        <v>8</v>
      </c>
      <c r="C188" s="1" t="n">
        <v>2968.78057899638</v>
      </c>
      <c r="D188" s="1" t="n">
        <v>1473.72026298073</v>
      </c>
      <c r="E188" s="1" t="n">
        <f aca="false">IF(VLOOKUP(B188,$H$1:$I$12,2)=1,+C188,0)</f>
        <v>0</v>
      </c>
      <c r="F188" s="1" t="n">
        <f aca="false">IF(VLOOKUP(B188,$H$1:$I$12,2)=2,+C188,0)</f>
        <v>0</v>
      </c>
      <c r="G188" s="1" t="n">
        <f aca="false">IF(VLOOKUP(B188,$H$1:$I$12,2)=1,SUM(D188:D199),0)</f>
        <v>0</v>
      </c>
    </row>
    <row r="189" customFormat="false" ht="14.65" hidden="false" customHeight="false" outlineLevel="0" collapsed="false">
      <c r="A189" s="1" t="s">
        <v>188</v>
      </c>
      <c r="B189" s="1" t="n">
        <v>9</v>
      </c>
      <c r="C189" s="1" t="n">
        <v>2758.22876488316</v>
      </c>
      <c r="D189" s="1" t="n">
        <v>1208.51604697054</v>
      </c>
      <c r="E189" s="1" t="n">
        <f aca="false">IF(VLOOKUP(B189,$H$1:$I$12,2)=1,+C189,0)</f>
        <v>0</v>
      </c>
      <c r="F189" s="1" t="n">
        <f aca="false">IF(VLOOKUP(B189,$H$1:$I$12,2)=2,+C189,0)</f>
        <v>0</v>
      </c>
      <c r="G189" s="1" t="n">
        <f aca="false">IF(VLOOKUP(B189,$H$1:$I$12,2)=1,SUM(D189:D200),0)</f>
        <v>0</v>
      </c>
    </row>
    <row r="190" customFormat="false" ht="14.65" hidden="false" customHeight="false" outlineLevel="0" collapsed="false">
      <c r="A190" s="1" t="s">
        <v>189</v>
      </c>
      <c r="B190" s="1" t="n">
        <v>10</v>
      </c>
      <c r="C190" s="1" t="n">
        <v>1929.44800092446</v>
      </c>
      <c r="D190" s="1" t="n">
        <v>1081.46001467225</v>
      </c>
      <c r="E190" s="1" t="n">
        <f aca="false">IF(VLOOKUP(B190,$H$1:$I$12,2)=1,+C190,0)</f>
        <v>0</v>
      </c>
      <c r="F190" s="1" t="n">
        <f aca="false">IF(VLOOKUP(B190,$H$1:$I$12,2)=2,+C190,0)</f>
        <v>0</v>
      </c>
      <c r="G190" s="1" t="n">
        <f aca="false">IF(VLOOKUP(B190,$H$1:$I$12,2)=1,SUM(D190:D201),0)</f>
        <v>0</v>
      </c>
    </row>
    <row r="191" customFormat="false" ht="14.65" hidden="false" customHeight="false" outlineLevel="0" collapsed="false">
      <c r="A191" s="1" t="s">
        <v>190</v>
      </c>
      <c r="B191" s="1" t="n">
        <v>11</v>
      </c>
      <c r="C191" s="1" t="n">
        <v>1821.22829985446</v>
      </c>
      <c r="D191" s="1" t="n">
        <v>1098.08745120939</v>
      </c>
      <c r="E191" s="1" t="n">
        <f aca="false">IF(VLOOKUP(B191,$H$1:$I$12,2)=1,+C191,0)</f>
        <v>0</v>
      </c>
      <c r="F191" s="1" t="n">
        <f aca="false">IF(VLOOKUP(B191,$H$1:$I$12,2)=2,+C191,0)</f>
        <v>0</v>
      </c>
      <c r="G191" s="1" t="n">
        <f aca="false">IF(VLOOKUP(B191,$H$1:$I$12,2)=1,SUM(D191:D202),0)</f>
        <v>0</v>
      </c>
    </row>
    <row r="192" customFormat="false" ht="14.65" hidden="false" customHeight="false" outlineLevel="0" collapsed="false">
      <c r="A192" s="1" t="s">
        <v>191</v>
      </c>
      <c r="B192" s="1" t="n">
        <v>12</v>
      </c>
      <c r="C192" s="1" t="n">
        <v>1924.88682741458</v>
      </c>
      <c r="D192" s="1" t="n">
        <v>1207.06382232248</v>
      </c>
      <c r="E192" s="1" t="n">
        <f aca="false">IF(VLOOKUP(B192,$H$1:$I$12,2)=1,+C192,0)</f>
        <v>0</v>
      </c>
      <c r="F192" s="1" t="n">
        <f aca="false">IF(VLOOKUP(B192,$H$1:$I$12,2)=2,+C192,0)</f>
        <v>0</v>
      </c>
      <c r="G192" s="1" t="n">
        <f aca="false">IF(VLOOKUP(B192,$H$1:$I$12,2)=1,SUM(D192:D203),0)</f>
        <v>0</v>
      </c>
    </row>
    <row r="193" customFormat="false" ht="14.65" hidden="false" customHeight="false" outlineLevel="0" collapsed="false">
      <c r="A193" s="1" t="s">
        <v>192</v>
      </c>
      <c r="B193" s="1" t="n">
        <v>1</v>
      </c>
      <c r="C193" s="1" t="n">
        <v>2001.1298756779</v>
      </c>
      <c r="D193" s="1" t="n">
        <v>1204.20563738155</v>
      </c>
      <c r="E193" s="1" t="n">
        <f aca="false">IF(VLOOKUP(B193,$H$1:$I$12,2)=1,+C193,0)</f>
        <v>2001.1298756779</v>
      </c>
      <c r="F193" s="1" t="n">
        <f aca="false">IF(VLOOKUP(B193,$H$1:$I$12,2)=2,+C193,0)</f>
        <v>0</v>
      </c>
      <c r="G193" s="1" t="n">
        <f aca="false">IF(VLOOKUP(B193,$H$1:$I$12,2)=1,SUM(D193:D204),0)</f>
        <v>14606.5913241575</v>
      </c>
    </row>
    <row r="194" customFormat="false" ht="14.65" hidden="false" customHeight="false" outlineLevel="0" collapsed="false">
      <c r="A194" s="1" t="s">
        <v>193</v>
      </c>
      <c r="B194" s="1" t="n">
        <v>2</v>
      </c>
      <c r="C194" s="1" t="n">
        <v>1996.12705098871</v>
      </c>
      <c r="D194" s="1" t="n">
        <v>1080.65340735285</v>
      </c>
      <c r="E194" s="1" t="n">
        <f aca="false">IF(VLOOKUP(B194,$H$1:$I$12,2)=1,+C194,0)</f>
        <v>0</v>
      </c>
      <c r="F194" s="1" t="n">
        <f aca="false">IF(VLOOKUP(B194,$H$1:$I$12,2)=2,+C194,0)</f>
        <v>0</v>
      </c>
      <c r="G194" s="1" t="n">
        <f aca="false">IF(VLOOKUP(B194,$H$1:$I$12,2)=1,SUM(D194:D205),0)</f>
        <v>0</v>
      </c>
    </row>
    <row r="195" customFormat="false" ht="14.65" hidden="false" customHeight="false" outlineLevel="0" collapsed="false">
      <c r="A195" s="1" t="s">
        <v>194</v>
      </c>
      <c r="B195" s="1" t="n">
        <v>3</v>
      </c>
      <c r="C195" s="1" t="n">
        <v>1828.4323674069</v>
      </c>
      <c r="D195" s="1" t="n">
        <v>1103.7657346624</v>
      </c>
      <c r="E195" s="1" t="n">
        <f aca="false">IF(VLOOKUP(B195,$H$1:$I$12,2)=1,+C195,0)</f>
        <v>0</v>
      </c>
      <c r="F195" s="1" t="n">
        <f aca="false">IF(VLOOKUP(B195,$H$1:$I$12,2)=2,+C195,0)</f>
        <v>0</v>
      </c>
      <c r="G195" s="1" t="n">
        <f aca="false">IF(VLOOKUP(B195,$H$1:$I$12,2)=1,SUM(D195:D206),0)</f>
        <v>0</v>
      </c>
    </row>
    <row r="196" customFormat="false" ht="14.65" hidden="false" customHeight="false" outlineLevel="0" collapsed="false">
      <c r="A196" s="1" t="s">
        <v>195</v>
      </c>
      <c r="B196" s="1" t="n">
        <v>4</v>
      </c>
      <c r="C196" s="1" t="n">
        <v>1831.03383624528</v>
      </c>
      <c r="D196" s="1" t="n">
        <v>1035.22517988613</v>
      </c>
      <c r="E196" s="1" t="n">
        <f aca="false">IF(VLOOKUP(B196,$H$1:$I$12,2)=1,+C196,0)</f>
        <v>0</v>
      </c>
      <c r="F196" s="1" t="n">
        <f aca="false">IF(VLOOKUP(B196,$H$1:$I$12,2)=2,+C196,0)</f>
        <v>0</v>
      </c>
      <c r="G196" s="1" t="n">
        <f aca="false">IF(VLOOKUP(B196,$H$1:$I$12,2)=1,SUM(D196:D207),0)</f>
        <v>0</v>
      </c>
    </row>
    <row r="197" customFormat="false" ht="14.65" hidden="false" customHeight="false" outlineLevel="0" collapsed="false">
      <c r="A197" s="1" t="s">
        <v>196</v>
      </c>
      <c r="B197" s="1" t="n">
        <v>5</v>
      </c>
      <c r="C197" s="1" t="n">
        <v>2434.50677248529</v>
      </c>
      <c r="D197" s="1" t="n">
        <v>1158.42792471539</v>
      </c>
      <c r="E197" s="1" t="n">
        <f aca="false">IF(VLOOKUP(B197,$H$1:$I$12,2)=1,+C197,0)</f>
        <v>0</v>
      </c>
      <c r="F197" s="1" t="n">
        <f aca="false">IF(VLOOKUP(B197,$H$1:$I$12,2)=2,+C197,0)</f>
        <v>0</v>
      </c>
      <c r="G197" s="1" t="n">
        <f aca="false">IF(VLOOKUP(B197,$H$1:$I$12,2)=1,SUM(D197:D208),0)</f>
        <v>0</v>
      </c>
    </row>
    <row r="198" customFormat="false" ht="14.65" hidden="false" customHeight="false" outlineLevel="0" collapsed="false">
      <c r="A198" s="1" t="s">
        <v>197</v>
      </c>
      <c r="B198" s="1" t="n">
        <v>6</v>
      </c>
      <c r="C198" s="1" t="n">
        <v>2918.32061046683</v>
      </c>
      <c r="D198" s="1" t="n">
        <v>1353.22353334737</v>
      </c>
      <c r="E198" s="1" t="n">
        <f aca="false">IF(VLOOKUP(B198,$H$1:$I$12,2)=1,+C198,0)</f>
        <v>0</v>
      </c>
      <c r="F198" s="1" t="n">
        <f aca="false">IF(VLOOKUP(B198,$H$1:$I$12,2)=2,+C198,0)</f>
        <v>0</v>
      </c>
      <c r="G198" s="1" t="n">
        <f aca="false">IF(VLOOKUP(B198,$H$1:$I$12,2)=1,SUM(D198:D209),0)</f>
        <v>0</v>
      </c>
    </row>
    <row r="199" customFormat="false" ht="14.65" hidden="false" customHeight="false" outlineLevel="0" collapsed="false">
      <c r="A199" s="1" t="s">
        <v>198</v>
      </c>
      <c r="B199" s="1" t="n">
        <v>7</v>
      </c>
      <c r="C199" s="1" t="n">
        <v>3087.51651551717</v>
      </c>
      <c r="D199" s="1" t="n">
        <v>1509.57732574294</v>
      </c>
      <c r="E199" s="1" t="n">
        <f aca="false">IF(VLOOKUP(B199,$H$1:$I$12,2)=1,+C199,0)</f>
        <v>0</v>
      </c>
      <c r="F199" s="1" t="n">
        <f aca="false">IF(VLOOKUP(B199,$H$1:$I$12,2)=2,+C199,0)</f>
        <v>3087.51651551717</v>
      </c>
      <c r="G199" s="1" t="n">
        <f aca="false">IF(VLOOKUP(B199,$H$1:$I$12,2)=1,SUM(D199:D210),0)</f>
        <v>0</v>
      </c>
    </row>
    <row r="200" customFormat="false" ht="14.65" hidden="false" customHeight="false" outlineLevel="0" collapsed="false">
      <c r="A200" s="1" t="s">
        <v>199</v>
      </c>
      <c r="B200" s="1" t="n">
        <v>8</v>
      </c>
      <c r="C200" s="1" t="n">
        <v>3003.84481794666</v>
      </c>
      <c r="D200" s="1" t="n">
        <v>1495.6340716856</v>
      </c>
      <c r="E200" s="1" t="n">
        <f aca="false">IF(VLOOKUP(B200,$H$1:$I$12,2)=1,+C200,0)</f>
        <v>0</v>
      </c>
      <c r="F200" s="1" t="n">
        <f aca="false">IF(VLOOKUP(B200,$H$1:$I$12,2)=2,+C200,0)</f>
        <v>0</v>
      </c>
      <c r="G200" s="1" t="n">
        <f aca="false">IF(VLOOKUP(B200,$H$1:$I$12,2)=1,SUM(D200:D211),0)</f>
        <v>0</v>
      </c>
    </row>
    <row r="201" customFormat="false" ht="14.65" hidden="false" customHeight="false" outlineLevel="0" collapsed="false">
      <c r="A201" s="1" t="s">
        <v>200</v>
      </c>
      <c r="B201" s="1" t="n">
        <v>9</v>
      </c>
      <c r="C201" s="1" t="n">
        <v>2790.80617837597</v>
      </c>
      <c r="D201" s="1" t="n">
        <v>1226.98727028189</v>
      </c>
      <c r="E201" s="1" t="n">
        <f aca="false">IF(VLOOKUP(B201,$H$1:$I$12,2)=1,+C201,0)</f>
        <v>0</v>
      </c>
      <c r="F201" s="1" t="n">
        <f aca="false">IF(VLOOKUP(B201,$H$1:$I$12,2)=2,+C201,0)</f>
        <v>0</v>
      </c>
      <c r="G201" s="1" t="n">
        <f aca="false">IF(VLOOKUP(B201,$H$1:$I$12,2)=1,SUM(D201:D212),0)</f>
        <v>0</v>
      </c>
    </row>
    <row r="202" customFormat="false" ht="14.65" hidden="false" customHeight="false" outlineLevel="0" collapsed="false">
      <c r="A202" s="1" t="s">
        <v>201</v>
      </c>
      <c r="B202" s="1" t="n">
        <v>10</v>
      </c>
      <c r="C202" s="1" t="n">
        <v>1952.23669276151</v>
      </c>
      <c r="D202" s="1" t="n">
        <v>1098.49796829895</v>
      </c>
      <c r="E202" s="1" t="n">
        <f aca="false">IF(VLOOKUP(B202,$H$1:$I$12,2)=1,+C202,0)</f>
        <v>0</v>
      </c>
      <c r="F202" s="1" t="n">
        <f aca="false">IF(VLOOKUP(B202,$H$1:$I$12,2)=2,+C202,0)</f>
        <v>0</v>
      </c>
      <c r="G202" s="1" t="n">
        <f aca="false">IF(VLOOKUP(B202,$H$1:$I$12,2)=1,SUM(D202:D213),0)</f>
        <v>0</v>
      </c>
    </row>
    <row r="203" customFormat="false" ht="14.65" hidden="false" customHeight="false" outlineLevel="0" collapsed="false">
      <c r="A203" s="1" t="s">
        <v>202</v>
      </c>
      <c r="B203" s="1" t="n">
        <v>11</v>
      </c>
      <c r="C203" s="1" t="n">
        <v>1837.77208423692</v>
      </c>
      <c r="D203" s="1" t="n">
        <v>1115.13646214224</v>
      </c>
      <c r="E203" s="1" t="n">
        <f aca="false">IF(VLOOKUP(B203,$H$1:$I$12,2)=1,+C203,0)</f>
        <v>0</v>
      </c>
      <c r="F203" s="1" t="n">
        <f aca="false">IF(VLOOKUP(B203,$H$1:$I$12,2)=2,+C203,0)</f>
        <v>0</v>
      </c>
      <c r="G203" s="1" t="n">
        <f aca="false">IF(VLOOKUP(B203,$H$1:$I$12,2)=1,SUM(D203:D214),0)</f>
        <v>0</v>
      </c>
    </row>
    <row r="204" customFormat="false" ht="14.65" hidden="false" customHeight="false" outlineLevel="0" collapsed="false">
      <c r="A204" s="1" t="s">
        <v>203</v>
      </c>
      <c r="B204" s="1" t="n">
        <v>12</v>
      </c>
      <c r="C204" s="1" t="n">
        <v>1942.37223143335</v>
      </c>
      <c r="D204" s="1" t="n">
        <v>1225.25680866021</v>
      </c>
      <c r="E204" s="1" t="n">
        <f aca="false">IF(VLOOKUP(B204,$H$1:$I$12,2)=1,+C204,0)</f>
        <v>0</v>
      </c>
      <c r="F204" s="1" t="n">
        <f aca="false">IF(VLOOKUP(B204,$H$1:$I$12,2)=2,+C204,0)</f>
        <v>0</v>
      </c>
      <c r="G204" s="1" t="n">
        <f aca="false">IF(VLOOKUP(B204,$H$1:$I$12,2)=1,SUM(D204:D215),0)</f>
        <v>0</v>
      </c>
    </row>
    <row r="205" customFormat="false" ht="14.65" hidden="false" customHeight="false" outlineLevel="0" collapsed="false">
      <c r="A205" s="1" t="s">
        <v>204</v>
      </c>
      <c r="B205" s="1" t="n">
        <v>1</v>
      </c>
      <c r="C205" s="1" t="n">
        <v>2019.30786093497</v>
      </c>
      <c r="D205" s="1" t="n">
        <v>1222.57824564525</v>
      </c>
      <c r="E205" s="1" t="n">
        <f aca="false">IF(VLOOKUP(B205,$H$1:$I$12,2)=1,+C205,0)</f>
        <v>2019.30786093497</v>
      </c>
      <c r="F205" s="1" t="n">
        <f aca="false">IF(VLOOKUP(B205,$H$1:$I$12,2)=2,+C205,0)</f>
        <v>0</v>
      </c>
      <c r="G205" s="1" t="n">
        <f aca="false">IF(VLOOKUP(B205,$H$1:$I$12,2)=1,SUM(D205:D216),0)</f>
        <v>14830.9633656156</v>
      </c>
    </row>
    <row r="206" customFormat="false" ht="14.65" hidden="false" customHeight="false" outlineLevel="0" collapsed="false">
      <c r="A206" s="1" t="s">
        <v>205</v>
      </c>
      <c r="B206" s="1" t="n">
        <v>2</v>
      </c>
      <c r="C206" s="1" t="n">
        <v>2014.25959128263</v>
      </c>
      <c r="D206" s="1" t="n">
        <v>1097.42299933031</v>
      </c>
      <c r="E206" s="1" t="n">
        <f aca="false">IF(VLOOKUP(B206,$H$1:$I$12,2)=1,+C206,0)</f>
        <v>0</v>
      </c>
      <c r="F206" s="1" t="n">
        <f aca="false">IF(VLOOKUP(B206,$H$1:$I$12,2)=2,+C206,0)</f>
        <v>0</v>
      </c>
      <c r="G206" s="1" t="n">
        <f aca="false">IF(VLOOKUP(B206,$H$1:$I$12,2)=1,SUM(D206:D217),0)</f>
        <v>0</v>
      </c>
    </row>
    <row r="207" customFormat="false" ht="14.65" hidden="false" customHeight="false" outlineLevel="0" collapsed="false">
      <c r="A207" s="1" t="s">
        <v>206</v>
      </c>
      <c r="B207" s="1" t="n">
        <v>3</v>
      </c>
      <c r="C207" s="1" t="n">
        <v>1845.04159253628</v>
      </c>
      <c r="D207" s="1" t="n">
        <v>1121.00152639982</v>
      </c>
      <c r="E207" s="1" t="n">
        <f aca="false">IF(VLOOKUP(B207,$H$1:$I$12,2)=1,+C207,0)</f>
        <v>0</v>
      </c>
      <c r="F207" s="1" t="n">
        <f aca="false">IF(VLOOKUP(B207,$H$1:$I$12,2)=2,+C207,0)</f>
        <v>0</v>
      </c>
      <c r="G207" s="1" t="n">
        <f aca="false">IF(VLOOKUP(B207,$H$1:$I$12,2)=1,SUM(D207:D218),0)</f>
        <v>0</v>
      </c>
    </row>
    <row r="208" customFormat="false" ht="14.65" hidden="false" customHeight="false" outlineLevel="0" collapsed="false">
      <c r="A208" s="1" t="s">
        <v>207</v>
      </c>
      <c r="B208" s="1" t="n">
        <v>4</v>
      </c>
      <c r="C208" s="1" t="n">
        <v>1847.6666927555</v>
      </c>
      <c r="D208" s="1" t="n">
        <v>1051.60004874547</v>
      </c>
      <c r="E208" s="1" t="n">
        <f aca="false">IF(VLOOKUP(B208,$H$1:$I$12,2)=1,+C208,0)</f>
        <v>0</v>
      </c>
      <c r="F208" s="1" t="n">
        <f aca="false">IF(VLOOKUP(B208,$H$1:$I$12,2)=2,+C208,0)</f>
        <v>0</v>
      </c>
      <c r="G208" s="1" t="n">
        <f aca="false">IF(VLOOKUP(B208,$H$1:$I$12,2)=1,SUM(D208:D219),0)</f>
        <v>0</v>
      </c>
    </row>
    <row r="209" customFormat="false" ht="14.65" hidden="false" customHeight="false" outlineLevel="0" collapsed="false">
      <c r="A209" s="1" t="s">
        <v>208</v>
      </c>
      <c r="B209" s="1" t="n">
        <v>5</v>
      </c>
      <c r="C209" s="1" t="n">
        <v>2462.63641646532</v>
      </c>
      <c r="D209" s="1" t="n">
        <v>1176.45479713773</v>
      </c>
      <c r="E209" s="1" t="n">
        <f aca="false">IF(VLOOKUP(B209,$H$1:$I$12,2)=1,+C209,0)</f>
        <v>0</v>
      </c>
      <c r="F209" s="1" t="n">
        <f aca="false">IF(VLOOKUP(B209,$H$1:$I$12,2)=2,+C209,0)</f>
        <v>0</v>
      </c>
      <c r="G209" s="1" t="n">
        <f aca="false">IF(VLOOKUP(B209,$H$1:$I$12,2)=1,SUM(D209:D220),0)</f>
        <v>0</v>
      </c>
    </row>
    <row r="210" customFormat="false" ht="14.65" hidden="false" customHeight="false" outlineLevel="0" collapsed="false">
      <c r="A210" s="1" t="s">
        <v>209</v>
      </c>
      <c r="B210" s="1" t="n">
        <v>6</v>
      </c>
      <c r="C210" s="1" t="n">
        <v>2952.04050836148</v>
      </c>
      <c r="D210" s="1" t="n">
        <v>1373.7870031899</v>
      </c>
      <c r="E210" s="1" t="n">
        <f aca="false">IF(VLOOKUP(B210,$H$1:$I$12,2)=1,+C210,0)</f>
        <v>0</v>
      </c>
      <c r="F210" s="1" t="n">
        <f aca="false">IF(VLOOKUP(B210,$H$1:$I$12,2)=2,+C210,0)</f>
        <v>0</v>
      </c>
      <c r="G210" s="1" t="n">
        <f aca="false">IF(VLOOKUP(B210,$H$1:$I$12,2)=1,SUM(D210:D221),0)</f>
        <v>0</v>
      </c>
    </row>
    <row r="211" customFormat="false" ht="14.65" hidden="false" customHeight="false" outlineLevel="0" collapsed="false">
      <c r="A211" s="1" t="s">
        <v>210</v>
      </c>
      <c r="B211" s="1" t="n">
        <v>7</v>
      </c>
      <c r="C211" s="1" t="n">
        <v>3123.19139691227</v>
      </c>
      <c r="D211" s="1" t="n">
        <v>1531.85046957767</v>
      </c>
      <c r="E211" s="1" t="n">
        <f aca="false">IF(VLOOKUP(B211,$H$1:$I$12,2)=1,+C211,0)</f>
        <v>0</v>
      </c>
      <c r="F211" s="1" t="n">
        <f aca="false">IF(VLOOKUP(B211,$H$1:$I$12,2)=2,+C211,0)</f>
        <v>3123.19139691227</v>
      </c>
      <c r="G211" s="1" t="n">
        <f aca="false">IF(VLOOKUP(B211,$H$1:$I$12,2)=1,SUM(D211:D222),0)</f>
        <v>0</v>
      </c>
    </row>
    <row r="212" customFormat="false" ht="14.65" hidden="false" customHeight="false" outlineLevel="0" collapsed="false">
      <c r="A212" s="1" t="s">
        <v>211</v>
      </c>
      <c r="B212" s="1" t="n">
        <v>8</v>
      </c>
      <c r="C212" s="1" t="n">
        <v>3038.55291005595</v>
      </c>
      <c r="D212" s="1" t="n">
        <v>1518.04380681426</v>
      </c>
      <c r="E212" s="1" t="n">
        <f aca="false">IF(VLOOKUP(B212,$H$1:$I$12,2)=1,+C212,0)</f>
        <v>0</v>
      </c>
      <c r="F212" s="1" t="n">
        <f aca="false">IF(VLOOKUP(B212,$H$1:$I$12,2)=2,+C212,0)</f>
        <v>0</v>
      </c>
      <c r="G212" s="1" t="n">
        <f aca="false">IF(VLOOKUP(B212,$H$1:$I$12,2)=1,SUM(D212:D223),0)</f>
        <v>0</v>
      </c>
    </row>
    <row r="213" customFormat="false" ht="14.65" hidden="false" customHeight="false" outlineLevel="0" collapsed="false">
      <c r="A213" s="1" t="s">
        <v>212</v>
      </c>
      <c r="B213" s="1" t="n">
        <v>9</v>
      </c>
      <c r="C213" s="1" t="n">
        <v>2823.052703669</v>
      </c>
      <c r="D213" s="1" t="n">
        <v>1245.87814548681</v>
      </c>
      <c r="E213" s="1" t="n">
        <f aca="false">IF(VLOOKUP(B213,$H$1:$I$12,2)=1,+C213,0)</f>
        <v>0</v>
      </c>
      <c r="F213" s="1" t="n">
        <f aca="false">IF(VLOOKUP(B213,$H$1:$I$12,2)=2,+C213,0)</f>
        <v>0</v>
      </c>
      <c r="G213" s="1" t="n">
        <f aca="false">IF(VLOOKUP(B213,$H$1:$I$12,2)=1,SUM(D213:D224),0)</f>
        <v>0</v>
      </c>
    </row>
    <row r="214" customFormat="false" ht="14.65" hidden="false" customHeight="false" outlineLevel="0" collapsed="false">
      <c r="A214" s="1" t="s">
        <v>213</v>
      </c>
      <c r="B214" s="1" t="n">
        <v>10</v>
      </c>
      <c r="C214" s="1" t="n">
        <v>1974.79392026763</v>
      </c>
      <c r="D214" s="1" t="n">
        <v>1115.91688502133</v>
      </c>
      <c r="E214" s="1" t="n">
        <f aca="false">IF(VLOOKUP(B214,$H$1:$I$12,2)=1,+C214,0)</f>
        <v>0</v>
      </c>
      <c r="F214" s="1" t="n">
        <f aca="false">IF(VLOOKUP(B214,$H$1:$I$12,2)=2,+C214,0)</f>
        <v>0</v>
      </c>
      <c r="G214" s="1" t="n">
        <f aca="false">IF(VLOOKUP(B214,$H$1:$I$12,2)=1,SUM(D214:D225),0)</f>
        <v>0</v>
      </c>
    </row>
    <row r="215" customFormat="false" ht="14.65" hidden="false" customHeight="false" outlineLevel="0" collapsed="false">
      <c r="A215" s="1" t="s">
        <v>214</v>
      </c>
      <c r="B215" s="1" t="n">
        <v>11</v>
      </c>
      <c r="C215" s="1" t="n">
        <v>1854.11190938159</v>
      </c>
      <c r="D215" s="1" t="n">
        <v>1132.56612714272</v>
      </c>
      <c r="E215" s="1" t="n">
        <f aca="false">IF(VLOOKUP(B215,$H$1:$I$12,2)=1,+C215,0)</f>
        <v>0</v>
      </c>
      <c r="F215" s="1" t="n">
        <f aca="false">IF(VLOOKUP(B215,$H$1:$I$12,2)=2,+C215,0)</f>
        <v>0</v>
      </c>
      <c r="G215" s="1" t="n">
        <f aca="false">IF(VLOOKUP(B215,$H$1:$I$12,2)=1,SUM(D215:D226),0)</f>
        <v>0</v>
      </c>
    </row>
    <row r="216" customFormat="false" ht="14.65" hidden="false" customHeight="false" outlineLevel="0" collapsed="false">
      <c r="A216" s="1" t="s">
        <v>215</v>
      </c>
      <c r="B216" s="1" t="n">
        <v>12</v>
      </c>
      <c r="C216" s="1" t="n">
        <v>1959.64206750264</v>
      </c>
      <c r="D216" s="1" t="n">
        <v>1243.86331112437</v>
      </c>
      <c r="E216" s="1" t="n">
        <f aca="false">IF(VLOOKUP(B216,$H$1:$I$12,2)=1,+C216,0)</f>
        <v>0</v>
      </c>
      <c r="F216" s="1" t="n">
        <f aca="false">IF(VLOOKUP(B216,$H$1:$I$12,2)=2,+C216,0)</f>
        <v>0</v>
      </c>
      <c r="G216" s="1" t="n">
        <f aca="false">IF(VLOOKUP(B216,$H$1:$I$12,2)=1,SUM(D216:D227),0)</f>
        <v>0</v>
      </c>
    </row>
    <row r="217" customFormat="false" ht="14.65" hidden="false" customHeight="false" outlineLevel="0" collapsed="false">
      <c r="A217" s="1" t="s">
        <v>216</v>
      </c>
      <c r="B217" s="1" t="n">
        <v>1</v>
      </c>
      <c r="C217" s="1" t="n">
        <v>2037.26173978859</v>
      </c>
      <c r="D217" s="1" t="n">
        <v>1242.89474257338</v>
      </c>
      <c r="E217" s="1" t="n">
        <f aca="false">IF(VLOOKUP(B217,$H$1:$I$12,2)=1,+C217,0)</f>
        <v>2037.26173978859</v>
      </c>
      <c r="F217" s="1" t="n">
        <f aca="false">IF(VLOOKUP(B217,$H$1:$I$12,2)=2,+C217,0)</f>
        <v>0</v>
      </c>
      <c r="G217" s="1" t="n">
        <f aca="false">IF(VLOOKUP(B217,$H$1:$I$12,2)=1,SUM(D217:D228),0)</f>
        <v>15079.1050465349</v>
      </c>
    </row>
    <row r="218" customFormat="false" ht="14.65" hidden="false" customHeight="false" outlineLevel="0" collapsed="false">
      <c r="A218" s="1" t="s">
        <v>217</v>
      </c>
      <c r="B218" s="1" t="n">
        <v>2</v>
      </c>
      <c r="C218" s="1" t="n">
        <v>2032.16858543912</v>
      </c>
      <c r="D218" s="1" t="n">
        <v>1115.94899298045</v>
      </c>
      <c r="E218" s="1" t="n">
        <f aca="false">IF(VLOOKUP(B218,$H$1:$I$12,2)=1,+C218,0)</f>
        <v>0</v>
      </c>
      <c r="F218" s="1" t="n">
        <f aca="false">IF(VLOOKUP(B218,$H$1:$I$12,2)=2,+C218,0)</f>
        <v>0</v>
      </c>
      <c r="G218" s="1" t="n">
        <f aca="false">IF(VLOOKUP(B218,$H$1:$I$12,2)=1,SUM(D218:D229),0)</f>
        <v>0</v>
      </c>
    </row>
    <row r="219" customFormat="false" ht="14.65" hidden="false" customHeight="false" outlineLevel="0" collapsed="false">
      <c r="A219" s="1" t="s">
        <v>218</v>
      </c>
      <c r="B219" s="1" t="n">
        <v>3</v>
      </c>
      <c r="C219" s="1" t="n">
        <v>1861.44605164483</v>
      </c>
      <c r="D219" s="1" t="n">
        <v>1140.05704090156</v>
      </c>
      <c r="E219" s="1" t="n">
        <f aca="false">IF(VLOOKUP(B219,$H$1:$I$12,2)=1,+C219,0)</f>
        <v>0</v>
      </c>
      <c r="F219" s="1" t="n">
        <f aca="false">IF(VLOOKUP(B219,$H$1:$I$12,2)=2,+C219,0)</f>
        <v>0</v>
      </c>
      <c r="G219" s="1" t="n">
        <f aca="false">IF(VLOOKUP(B219,$H$1:$I$12,2)=1,SUM(D219:D230),0)</f>
        <v>0</v>
      </c>
    </row>
    <row r="220" customFormat="false" ht="14.65" hidden="false" customHeight="false" outlineLevel="0" collapsed="false">
      <c r="A220" s="1" t="s">
        <v>219</v>
      </c>
      <c r="B220" s="1" t="n">
        <v>4</v>
      </c>
      <c r="C220" s="1" t="n">
        <v>1864.09449190656</v>
      </c>
      <c r="D220" s="1" t="n">
        <v>1069.70074746642</v>
      </c>
      <c r="E220" s="1" t="n">
        <f aca="false">IF(VLOOKUP(B220,$H$1:$I$12,2)=1,+C220,0)</f>
        <v>0</v>
      </c>
      <c r="F220" s="1" t="n">
        <f aca="false">IF(VLOOKUP(B220,$H$1:$I$12,2)=2,+C220,0)</f>
        <v>0</v>
      </c>
      <c r="G220" s="1" t="n">
        <f aca="false">IF(VLOOKUP(B220,$H$1:$I$12,2)=1,SUM(D220:D231),0)</f>
        <v>0</v>
      </c>
    </row>
    <row r="221" customFormat="false" ht="14.65" hidden="false" customHeight="false" outlineLevel="0" collapsed="false">
      <c r="A221" s="1" t="s">
        <v>220</v>
      </c>
      <c r="B221" s="1" t="n">
        <v>5</v>
      </c>
      <c r="C221" s="1" t="n">
        <v>2490.48656866447</v>
      </c>
      <c r="D221" s="1" t="n">
        <v>1196.39481776695</v>
      </c>
      <c r="E221" s="1" t="n">
        <f aca="false">IF(VLOOKUP(B221,$H$1:$I$12,2)=1,+C221,0)</f>
        <v>0</v>
      </c>
      <c r="F221" s="1" t="n">
        <f aca="false">IF(VLOOKUP(B221,$H$1:$I$12,2)=2,+C221,0)</f>
        <v>0</v>
      </c>
      <c r="G221" s="1" t="n">
        <f aca="false">IF(VLOOKUP(B221,$H$1:$I$12,2)=1,SUM(D221:D232),0)</f>
        <v>0</v>
      </c>
    </row>
    <row r="222" customFormat="false" ht="14.65" hidden="false" customHeight="false" outlineLevel="0" collapsed="false">
      <c r="A222" s="1" t="s">
        <v>221</v>
      </c>
      <c r="B222" s="1" t="n">
        <v>6</v>
      </c>
      <c r="C222" s="1" t="n">
        <v>2985.42537057915</v>
      </c>
      <c r="D222" s="1" t="n">
        <v>1396.53532312862</v>
      </c>
      <c r="E222" s="1" t="n">
        <f aca="false">IF(VLOOKUP(B222,$H$1:$I$12,2)=1,+C222,0)</f>
        <v>0</v>
      </c>
      <c r="F222" s="1" t="n">
        <f aca="false">IF(VLOOKUP(B222,$H$1:$I$12,2)=2,+C222,0)</f>
        <v>0</v>
      </c>
      <c r="G222" s="1" t="n">
        <f aca="false">IF(VLOOKUP(B222,$H$1:$I$12,2)=1,SUM(D222:D233),0)</f>
        <v>0</v>
      </c>
    </row>
    <row r="223" customFormat="false" ht="14.65" hidden="false" customHeight="false" outlineLevel="0" collapsed="false">
      <c r="A223" s="1" t="s">
        <v>222</v>
      </c>
      <c r="B223" s="1" t="n">
        <v>7</v>
      </c>
      <c r="C223" s="1" t="n">
        <v>3158.51181821746</v>
      </c>
      <c r="D223" s="1" t="n">
        <v>1556.51634567905</v>
      </c>
      <c r="E223" s="1" t="n">
        <f aca="false">IF(VLOOKUP(B223,$H$1:$I$12,2)=1,+C223,0)</f>
        <v>0</v>
      </c>
      <c r="F223" s="1" t="n">
        <f aca="false">IF(VLOOKUP(B223,$H$1:$I$12,2)=2,+C223,0)</f>
        <v>3158.51181821746</v>
      </c>
      <c r="G223" s="1" t="n">
        <f aca="false">IF(VLOOKUP(B223,$H$1:$I$12,2)=1,SUM(D223:D234),0)</f>
        <v>0</v>
      </c>
    </row>
    <row r="224" customFormat="false" ht="14.65" hidden="false" customHeight="false" outlineLevel="0" collapsed="false">
      <c r="A224" s="1" t="s">
        <v>223</v>
      </c>
      <c r="B224" s="1" t="n">
        <v>8</v>
      </c>
      <c r="C224" s="1" t="n">
        <v>3072.91614794377</v>
      </c>
      <c r="D224" s="1" t="n">
        <v>1542.83453254081</v>
      </c>
      <c r="E224" s="1" t="n">
        <f aca="false">IF(VLOOKUP(B224,$H$1:$I$12,2)=1,+C224,0)</f>
        <v>0</v>
      </c>
      <c r="F224" s="1" t="n">
        <f aca="false">IF(VLOOKUP(B224,$H$1:$I$12,2)=2,+C224,0)</f>
        <v>0</v>
      </c>
      <c r="G224" s="1" t="n">
        <f aca="false">IF(VLOOKUP(B224,$H$1:$I$12,2)=1,SUM(D224:D235),0)</f>
        <v>0</v>
      </c>
    </row>
    <row r="225" customFormat="false" ht="14.65" hidden="false" customHeight="false" outlineLevel="0" collapsed="false">
      <c r="A225" s="1" t="s">
        <v>224</v>
      </c>
      <c r="B225" s="1" t="n">
        <v>9</v>
      </c>
      <c r="C225" s="1" t="n">
        <v>2854.97883248677</v>
      </c>
      <c r="D225" s="1" t="n">
        <v>1266.77353184657</v>
      </c>
      <c r="E225" s="1" t="n">
        <f aca="false">IF(VLOOKUP(B225,$H$1:$I$12,2)=1,+C225,0)</f>
        <v>0</v>
      </c>
      <c r="F225" s="1" t="n">
        <f aca="false">IF(VLOOKUP(B225,$H$1:$I$12,2)=2,+C225,0)</f>
        <v>0</v>
      </c>
      <c r="G225" s="1" t="n">
        <f aca="false">IF(VLOOKUP(B225,$H$1:$I$12,2)=1,SUM(D225:D236),0)</f>
        <v>0</v>
      </c>
    </row>
    <row r="226" customFormat="false" ht="14.65" hidden="false" customHeight="false" outlineLevel="0" collapsed="false">
      <c r="A226" s="1" t="s">
        <v>225</v>
      </c>
      <c r="B226" s="1" t="n">
        <v>10</v>
      </c>
      <c r="C226" s="1" t="n">
        <v>1997.1270226589</v>
      </c>
      <c r="D226" s="1" t="n">
        <v>1135.16292956158</v>
      </c>
      <c r="E226" s="1" t="n">
        <f aca="false">IF(VLOOKUP(B226,$H$1:$I$12,2)=1,+C226,0)</f>
        <v>0</v>
      </c>
      <c r="F226" s="1" t="n">
        <f aca="false">IF(VLOOKUP(B226,$H$1:$I$12,2)=2,+C226,0)</f>
        <v>0</v>
      </c>
      <c r="G226" s="1" t="n">
        <f aca="false">IF(VLOOKUP(B226,$H$1:$I$12,2)=1,SUM(D226:D237),0)</f>
        <v>0</v>
      </c>
    </row>
    <row r="227" customFormat="false" ht="14.65" hidden="false" customHeight="false" outlineLevel="0" collapsed="false">
      <c r="A227" s="1" t="s">
        <v>226</v>
      </c>
      <c r="B227" s="1" t="n">
        <v>11</v>
      </c>
      <c r="C227" s="1" t="n">
        <v>1870.25497399869</v>
      </c>
      <c r="D227" s="1" t="n">
        <v>1151.82695315904</v>
      </c>
      <c r="E227" s="1" t="n">
        <f aca="false">IF(VLOOKUP(B227,$H$1:$I$12,2)=1,+C227,0)</f>
        <v>0</v>
      </c>
      <c r="F227" s="1" t="n">
        <f aca="false">IF(VLOOKUP(B227,$H$1:$I$12,2)=2,+C227,0)</f>
        <v>0</v>
      </c>
      <c r="G227" s="1" t="n">
        <f aca="false">IF(VLOOKUP(B227,$H$1:$I$12,2)=1,SUM(D227:D238),0)</f>
        <v>0</v>
      </c>
    </row>
    <row r="228" customFormat="false" ht="14.65" hidden="false" customHeight="false" outlineLevel="0" collapsed="false">
      <c r="A228" s="1" t="s">
        <v>227</v>
      </c>
      <c r="B228" s="1" t="n">
        <v>12</v>
      </c>
      <c r="C228" s="1" t="n">
        <v>1976.70394406036</v>
      </c>
      <c r="D228" s="1" t="n">
        <v>1264.45908893049</v>
      </c>
      <c r="E228" s="1" t="n">
        <f aca="false">IF(VLOOKUP(B228,$H$1:$I$12,2)=1,+C228,0)</f>
        <v>0</v>
      </c>
      <c r="F228" s="1" t="n">
        <f aca="false">IF(VLOOKUP(B228,$H$1:$I$12,2)=2,+C228,0)</f>
        <v>0</v>
      </c>
      <c r="G228" s="1" t="n">
        <f aca="false">IF(VLOOKUP(B228,$H$1:$I$12,2)=1,SUM(D228:D239),0)</f>
        <v>0</v>
      </c>
    </row>
    <row r="229" customFormat="false" ht="14.65" hidden="false" customHeight="false" outlineLevel="0" collapsed="false">
      <c r="A229" s="1" t="s">
        <v>228</v>
      </c>
      <c r="B229" s="1" t="n">
        <v>1</v>
      </c>
      <c r="C229" s="1" t="n">
        <v>2054.99942204009</v>
      </c>
      <c r="D229" s="1" t="n">
        <v>1263.77821460774</v>
      </c>
      <c r="E229" s="1" t="n">
        <f aca="false">IF(VLOOKUP(B229,$H$1:$I$12,2)=1,+C229,0)</f>
        <v>2054.99942204009</v>
      </c>
      <c r="F229" s="1" t="n">
        <f aca="false">IF(VLOOKUP(B229,$H$1:$I$12,2)=2,+C229,0)</f>
        <v>0</v>
      </c>
      <c r="G229" s="1" t="n">
        <f aca="false">IF(VLOOKUP(B229,$H$1:$I$12,2)=1,SUM(D229:D240),0)</f>
        <v>15334.1723742525</v>
      </c>
    </row>
    <row r="230" customFormat="false" ht="14.65" hidden="false" customHeight="false" outlineLevel="0" collapsed="false">
      <c r="A230" s="1" t="s">
        <v>229</v>
      </c>
      <c r="B230" s="1" t="n">
        <v>2</v>
      </c>
      <c r="C230" s="1" t="n">
        <v>2049.86192348499</v>
      </c>
      <c r="D230" s="1" t="n">
        <v>1134.98606168635</v>
      </c>
      <c r="E230" s="1" t="n">
        <f aca="false">IF(VLOOKUP(B230,$H$1:$I$12,2)=1,+C230,0)</f>
        <v>0</v>
      </c>
      <c r="F230" s="1" t="n">
        <f aca="false">IF(VLOOKUP(B230,$H$1:$I$12,2)=2,+C230,0)</f>
        <v>0</v>
      </c>
      <c r="G230" s="1" t="n">
        <f aca="false">IF(VLOOKUP(B230,$H$1:$I$12,2)=1,SUM(D230:D241),0)</f>
        <v>0</v>
      </c>
    </row>
    <row r="231" customFormat="false" ht="14.65" hidden="false" customHeight="false" outlineLevel="0" collapsed="false">
      <c r="A231" s="1" t="s">
        <v>230</v>
      </c>
      <c r="B231" s="1" t="n">
        <v>3</v>
      </c>
      <c r="C231" s="1" t="n">
        <v>1877.65297191803</v>
      </c>
      <c r="D231" s="1" t="n">
        <v>1159.64189668227</v>
      </c>
      <c r="E231" s="1" t="n">
        <f aca="false">IF(VLOOKUP(B231,$H$1:$I$12,2)=1,+C231,0)</f>
        <v>0</v>
      </c>
      <c r="F231" s="1" t="n">
        <f aca="false">IF(VLOOKUP(B231,$H$1:$I$12,2)=2,+C231,0)</f>
        <v>0</v>
      </c>
      <c r="G231" s="1" t="n">
        <f aca="false">IF(VLOOKUP(B231,$H$1:$I$12,2)=1,SUM(D231:D242),0)</f>
        <v>0</v>
      </c>
    </row>
    <row r="232" customFormat="false" ht="14.65" hidden="false" customHeight="false" outlineLevel="0" collapsed="false">
      <c r="A232" s="1" t="s">
        <v>231</v>
      </c>
      <c r="B232" s="1" t="n">
        <v>4</v>
      </c>
      <c r="C232" s="1" t="n">
        <v>1880.32447116668</v>
      </c>
      <c r="D232" s="1" t="n">
        <v>1088.30331626263</v>
      </c>
      <c r="E232" s="1" t="n">
        <f aca="false">IF(VLOOKUP(B232,$H$1:$I$12,2)=1,+C232,0)</f>
        <v>0</v>
      </c>
      <c r="F232" s="1" t="n">
        <f aca="false">IF(VLOOKUP(B232,$H$1:$I$12,2)=2,+C232,0)</f>
        <v>0</v>
      </c>
      <c r="G232" s="1" t="n">
        <f aca="false">IF(VLOOKUP(B232,$H$1:$I$12,2)=1,SUM(D232:D243),0)</f>
        <v>0</v>
      </c>
    </row>
    <row r="233" customFormat="false" ht="14.65" hidden="false" customHeight="false" outlineLevel="0" collapsed="false">
      <c r="A233" s="1" t="s">
        <v>232</v>
      </c>
      <c r="B233" s="1" t="n">
        <v>5</v>
      </c>
      <c r="C233" s="1" t="n">
        <v>2518.06661506646</v>
      </c>
      <c r="D233" s="1" t="n">
        <v>1216.89311281202</v>
      </c>
      <c r="E233" s="1" t="n">
        <f aca="false">IF(VLOOKUP(B233,$H$1:$I$12,2)=1,+C233,0)</f>
        <v>0</v>
      </c>
      <c r="F233" s="1" t="n">
        <f aca="false">IF(VLOOKUP(B233,$H$1:$I$12,2)=2,+C233,0)</f>
        <v>0</v>
      </c>
      <c r="G233" s="1" t="n">
        <f aca="false">IF(VLOOKUP(B233,$H$1:$I$12,2)=1,SUM(D233:D244),0)</f>
        <v>0</v>
      </c>
    </row>
    <row r="234" customFormat="false" ht="14.65" hidden="false" customHeight="false" outlineLevel="0" collapsed="false">
      <c r="A234" s="1" t="s">
        <v>233</v>
      </c>
      <c r="B234" s="1" t="n">
        <v>6</v>
      </c>
      <c r="C234" s="1" t="n">
        <v>3018.48644839672</v>
      </c>
      <c r="D234" s="1" t="n">
        <v>1419.92133841165</v>
      </c>
      <c r="E234" s="1" t="n">
        <f aca="false">IF(VLOOKUP(B234,$H$1:$I$12,2)=1,+C234,0)</f>
        <v>0</v>
      </c>
      <c r="F234" s="1" t="n">
        <f aca="false">IF(VLOOKUP(B234,$H$1:$I$12,2)=2,+C234,0)</f>
        <v>0</v>
      </c>
      <c r="G234" s="1" t="n">
        <f aca="false">IF(VLOOKUP(B234,$H$1:$I$12,2)=1,SUM(D234:D245),0)</f>
        <v>0</v>
      </c>
    </row>
    <row r="235" customFormat="false" ht="14.65" hidden="false" customHeight="false" outlineLevel="0" collapsed="false">
      <c r="A235" s="1" t="s">
        <v>234</v>
      </c>
      <c r="B235" s="1" t="n">
        <v>7</v>
      </c>
      <c r="C235" s="1" t="n">
        <v>3193.48968302658</v>
      </c>
      <c r="D235" s="1" t="n">
        <v>1581.88213430991</v>
      </c>
      <c r="E235" s="1" t="n">
        <f aca="false">IF(VLOOKUP(B235,$H$1:$I$12,2)=1,+C235,0)</f>
        <v>0</v>
      </c>
      <c r="F235" s="1" t="n">
        <f aca="false">IF(VLOOKUP(B235,$H$1:$I$12,2)=2,+C235,0)</f>
        <v>3193.48968302658</v>
      </c>
      <c r="G235" s="1" t="n">
        <f aca="false">IF(VLOOKUP(B235,$H$1:$I$12,2)=1,SUM(D235:D246),0)</f>
        <v>0</v>
      </c>
    </row>
    <row r="236" customFormat="false" ht="14.65" hidden="false" customHeight="false" outlineLevel="0" collapsed="false">
      <c r="A236" s="1" t="s">
        <v>235</v>
      </c>
      <c r="B236" s="1" t="n">
        <v>8</v>
      </c>
      <c r="C236" s="1" t="n">
        <v>3106.94611261656</v>
      </c>
      <c r="D236" s="1" t="n">
        <v>1568.32085492785</v>
      </c>
      <c r="E236" s="1" t="n">
        <f aca="false">IF(VLOOKUP(B236,$H$1:$I$12,2)=1,+C236,0)</f>
        <v>0</v>
      </c>
      <c r="F236" s="1" t="n">
        <f aca="false">IF(VLOOKUP(B236,$H$1:$I$12,2)=2,+C236,0)</f>
        <v>0</v>
      </c>
      <c r="G236" s="1" t="n">
        <f aca="false">IF(VLOOKUP(B236,$H$1:$I$12,2)=1,SUM(D236:D247),0)</f>
        <v>0</v>
      </c>
    </row>
    <row r="237" customFormat="false" ht="14.65" hidden="false" customHeight="false" outlineLevel="0" collapsed="false">
      <c r="A237" s="1" t="s">
        <v>236</v>
      </c>
      <c r="B237" s="1" t="n">
        <v>9</v>
      </c>
      <c r="C237" s="1" t="n">
        <v>2886.59532448773</v>
      </c>
      <c r="D237" s="1" t="n">
        <v>1288.2534423802</v>
      </c>
      <c r="E237" s="1" t="n">
        <f aca="false">IF(VLOOKUP(B237,$H$1:$I$12,2)=1,+C237,0)</f>
        <v>0</v>
      </c>
      <c r="F237" s="1" t="n">
        <f aca="false">IF(VLOOKUP(B237,$H$1:$I$12,2)=2,+C237,0)</f>
        <v>0</v>
      </c>
      <c r="G237" s="1" t="n">
        <f aca="false">IF(VLOOKUP(B237,$H$1:$I$12,2)=1,SUM(D237:D248),0)</f>
        <v>0</v>
      </c>
    </row>
    <row r="238" customFormat="false" ht="14.65" hidden="false" customHeight="false" outlineLevel="0" collapsed="false">
      <c r="A238" s="1" t="s">
        <v>237</v>
      </c>
      <c r="B238" s="1" t="n">
        <v>10</v>
      </c>
      <c r="C238" s="1" t="n">
        <v>2019.24352657771</v>
      </c>
      <c r="D238" s="1" t="n">
        <v>1154.93969823629</v>
      </c>
      <c r="E238" s="1" t="n">
        <f aca="false">IF(VLOOKUP(B238,$H$1:$I$12,2)=1,+C238,0)</f>
        <v>0</v>
      </c>
      <c r="F238" s="1" t="n">
        <f aca="false">IF(VLOOKUP(B238,$H$1:$I$12,2)=2,+C238,0)</f>
        <v>0</v>
      </c>
      <c r="G238" s="1" t="n">
        <f aca="false">IF(VLOOKUP(B238,$H$1:$I$12,2)=1,SUM(D238:D249),0)</f>
        <v>0</v>
      </c>
    </row>
    <row r="239" customFormat="false" ht="14.65" hidden="false" customHeight="false" outlineLevel="0" collapsed="false">
      <c r="A239" s="1" t="s">
        <v>238</v>
      </c>
      <c r="B239" s="1" t="n">
        <v>11</v>
      </c>
      <c r="C239" s="1" t="n">
        <v>1884.93304958563</v>
      </c>
      <c r="D239" s="1" t="n">
        <v>1171.61971458996</v>
      </c>
      <c r="E239" s="1" t="n">
        <f aca="false">IF(VLOOKUP(B239,$H$1:$I$12,2)=1,+C239,0)</f>
        <v>0</v>
      </c>
      <c r="F239" s="1" t="n">
        <f aca="false">IF(VLOOKUP(B239,$H$1:$I$12,2)=2,+C239,0)</f>
        <v>0</v>
      </c>
      <c r="G239" s="1" t="n">
        <f aca="false">IF(VLOOKUP(B239,$H$1:$I$12,2)=1,SUM(D239:D250),0)</f>
        <v>0</v>
      </c>
    </row>
    <row r="240" customFormat="false" ht="14.65" hidden="false" customHeight="false" outlineLevel="0" collapsed="false">
      <c r="A240" s="1" t="s">
        <v>239</v>
      </c>
      <c r="B240" s="1" t="n">
        <v>12</v>
      </c>
      <c r="C240" s="1" t="n">
        <v>1992.21744906759</v>
      </c>
      <c r="D240" s="1" t="n">
        <v>1285.63258934562</v>
      </c>
      <c r="E240" s="1" t="n">
        <f aca="false">IF(VLOOKUP(B240,$H$1:$I$12,2)=1,+C240,0)</f>
        <v>0</v>
      </c>
      <c r="F240" s="1" t="n">
        <f aca="false">IF(VLOOKUP(B240,$H$1:$I$12,2)=2,+C240,0)</f>
        <v>0</v>
      </c>
      <c r="G240" s="1" t="n">
        <f aca="false">IF(VLOOKUP(B240,$H$1:$I$12,2)=1,SUM(D240:D251),0)</f>
        <v>0</v>
      </c>
    </row>
    <row r="241" customFormat="false" ht="14.65" hidden="false" customHeight="false" outlineLevel="0" collapsed="false">
      <c r="A241" s="1" t="s">
        <v>240</v>
      </c>
      <c r="B241" s="1" t="n">
        <v>1</v>
      </c>
      <c r="C241" s="1" t="n">
        <v>2071.12740312672</v>
      </c>
      <c r="D241" s="1" t="n">
        <v>1283.75315143798</v>
      </c>
      <c r="E241" s="1" t="n">
        <f aca="false">IF(VLOOKUP(B241,$H$1:$I$12,2)=1,+C241,0)</f>
        <v>2071.12740312672</v>
      </c>
      <c r="F241" s="1" t="n">
        <f aca="false">IF(VLOOKUP(B241,$H$1:$I$12,2)=2,+C241,0)</f>
        <v>0</v>
      </c>
      <c r="G241" s="1" t="n">
        <f aca="false">IF(VLOOKUP(B241,$H$1:$I$12,2)=1,SUM(D241:D252),0)</f>
        <v>15578.632356743</v>
      </c>
    </row>
    <row r="242" customFormat="false" ht="14.65" hidden="false" customHeight="false" outlineLevel="0" collapsed="false">
      <c r="A242" s="1" t="s">
        <v>241</v>
      </c>
      <c r="B242" s="1" t="n">
        <v>2</v>
      </c>
      <c r="C242" s="1" t="n">
        <v>2065.9495846189</v>
      </c>
      <c r="D242" s="1" t="n">
        <v>1153.2812356922</v>
      </c>
      <c r="E242" s="1" t="n">
        <f aca="false">IF(VLOOKUP(B242,$H$1:$I$12,2)=1,+C242,0)</f>
        <v>0</v>
      </c>
      <c r="F242" s="1" t="n">
        <f aca="false">IF(VLOOKUP(B242,$H$1:$I$12,2)=2,+C242,0)</f>
        <v>0</v>
      </c>
      <c r="G242" s="1" t="n">
        <f aca="false">IF(VLOOKUP(B242,$H$1:$I$12,2)=1,SUM(D242:D253),0)</f>
        <v>0</v>
      </c>
    </row>
    <row r="243" customFormat="false" ht="14.65" hidden="false" customHeight="false" outlineLevel="0" collapsed="false">
      <c r="A243" s="1" t="s">
        <v>242</v>
      </c>
      <c r="B243" s="1" t="n">
        <v>3</v>
      </c>
      <c r="C243" s="1" t="n">
        <v>1892.38910823688</v>
      </c>
      <c r="D243" s="1" t="n">
        <v>1178.50011992481</v>
      </c>
      <c r="E243" s="1" t="n">
        <f aca="false">IF(VLOOKUP(B243,$H$1:$I$12,2)=1,+C243,0)</f>
        <v>0</v>
      </c>
      <c r="F243" s="1" t="n">
        <f aca="false">IF(VLOOKUP(B243,$H$1:$I$12,2)=2,+C243,0)</f>
        <v>0</v>
      </c>
      <c r="G243" s="1" t="n">
        <f aca="false">IF(VLOOKUP(B243,$H$1:$I$12,2)=1,SUM(D243:D254),0)</f>
        <v>0</v>
      </c>
    </row>
    <row r="244" customFormat="false" ht="14.65" hidden="false" customHeight="false" outlineLevel="0" collapsed="false">
      <c r="A244" s="1" t="s">
        <v>243</v>
      </c>
      <c r="B244" s="1" t="n">
        <v>4</v>
      </c>
      <c r="C244" s="1" t="n">
        <v>1895.08157386095</v>
      </c>
      <c r="D244" s="1" t="n">
        <v>1106.27919523698</v>
      </c>
      <c r="E244" s="1" t="n">
        <f aca="false">IF(VLOOKUP(B244,$H$1:$I$12,2)=1,+C244,0)</f>
        <v>0</v>
      </c>
      <c r="F244" s="1" t="n">
        <f aca="false">IF(VLOOKUP(B244,$H$1:$I$12,2)=2,+C244,0)</f>
        <v>0</v>
      </c>
      <c r="G244" s="1" t="n">
        <f aca="false">IF(VLOOKUP(B244,$H$1:$I$12,2)=1,SUM(D244:D255),0)</f>
        <v>0</v>
      </c>
    </row>
    <row r="245" customFormat="false" ht="14.65" hidden="false" customHeight="false" outlineLevel="0" collapsed="false">
      <c r="A245" s="1" t="s">
        <v>244</v>
      </c>
      <c r="B245" s="1" t="n">
        <v>5</v>
      </c>
      <c r="C245" s="1" t="n">
        <v>2543.19971799329</v>
      </c>
      <c r="D245" s="1" t="n">
        <v>1236.61025792427</v>
      </c>
      <c r="E245" s="1" t="n">
        <f aca="false">IF(VLOOKUP(B245,$H$1:$I$12,2)=1,+C245,0)</f>
        <v>0</v>
      </c>
      <c r="F245" s="1" t="n">
        <f aca="false">IF(VLOOKUP(B245,$H$1:$I$12,2)=2,+C245,0)</f>
        <v>0</v>
      </c>
      <c r="G245" s="1" t="n">
        <f aca="false">IF(VLOOKUP(B245,$H$1:$I$12,2)=1,SUM(D245:D256),0)</f>
        <v>0</v>
      </c>
    </row>
    <row r="246" customFormat="false" ht="14.65" hidden="false" customHeight="false" outlineLevel="0" collapsed="false">
      <c r="A246" s="1" t="s">
        <v>245</v>
      </c>
      <c r="B246" s="1" t="n">
        <v>6</v>
      </c>
      <c r="C246" s="1" t="n">
        <v>3048.61429733323</v>
      </c>
      <c r="D246" s="1" t="n">
        <v>1442.26397859965</v>
      </c>
      <c r="E246" s="1" t="n">
        <f aca="false">IF(VLOOKUP(B246,$H$1:$I$12,2)=1,+C246,0)</f>
        <v>0</v>
      </c>
      <c r="F246" s="1" t="n">
        <f aca="false">IF(VLOOKUP(B246,$H$1:$I$12,2)=2,+C246,0)</f>
        <v>0</v>
      </c>
      <c r="G246" s="1" t="n">
        <f aca="false">IF(VLOOKUP(B246,$H$1:$I$12,2)=1,SUM(D246:D257),0)</f>
        <v>0</v>
      </c>
    </row>
    <row r="247" customFormat="false" ht="14.65" hidden="false" customHeight="false" outlineLevel="0" collapsed="false">
      <c r="A247" s="1" t="s">
        <v>246</v>
      </c>
      <c r="B247" s="1" t="n">
        <v>7</v>
      </c>
      <c r="C247" s="1" t="n">
        <v>3225.36425871057</v>
      </c>
      <c r="D247" s="1" t="n">
        <v>1605.90976621122</v>
      </c>
      <c r="E247" s="1" t="n">
        <f aca="false">IF(VLOOKUP(B247,$H$1:$I$12,2)=1,+C247,0)</f>
        <v>0</v>
      </c>
      <c r="F247" s="1" t="n">
        <f aca="false">IF(VLOOKUP(B247,$H$1:$I$12,2)=2,+C247,0)</f>
        <v>3225.36425871057</v>
      </c>
      <c r="G247" s="1" t="n">
        <f aca="false">IF(VLOOKUP(B247,$H$1:$I$12,2)=1,SUM(D247:D258),0)</f>
        <v>0</v>
      </c>
    </row>
    <row r="248" customFormat="false" ht="14.65" hidden="false" customHeight="false" outlineLevel="0" collapsed="false">
      <c r="A248" s="1" t="s">
        <v>247</v>
      </c>
      <c r="B248" s="1" t="n">
        <v>8</v>
      </c>
      <c r="C248" s="1" t="n">
        <v>3137.95688729951</v>
      </c>
      <c r="D248" s="1" t="n">
        <v>1592.56911008835</v>
      </c>
      <c r="E248" s="1" t="n">
        <f aca="false">IF(VLOOKUP(B248,$H$1:$I$12,2)=1,+C248,0)</f>
        <v>0</v>
      </c>
      <c r="F248" s="1" t="n">
        <f aca="false">IF(VLOOKUP(B248,$H$1:$I$12,2)=2,+C248,0)</f>
        <v>0</v>
      </c>
      <c r="G248" s="1" t="n">
        <f aca="false">IF(VLOOKUP(B248,$H$1:$I$12,2)=1,SUM(D248:D259),0)</f>
        <v>0</v>
      </c>
    </row>
    <row r="249" customFormat="false" ht="14.65" hidden="false" customHeight="false" outlineLevel="0" collapsed="false">
      <c r="A249" s="1" t="s">
        <v>248</v>
      </c>
      <c r="B249" s="1" t="n">
        <v>9</v>
      </c>
      <c r="C249" s="1" t="n">
        <v>2915.40675344849</v>
      </c>
      <c r="D249" s="1" t="n">
        <v>1308.853311024</v>
      </c>
      <c r="E249" s="1" t="n">
        <f aca="false">IF(VLOOKUP(B249,$H$1:$I$12,2)=1,+C249,0)</f>
        <v>0</v>
      </c>
      <c r="F249" s="1" t="n">
        <f aca="false">IF(VLOOKUP(B249,$H$1:$I$12,2)=2,+C249,0)</f>
        <v>0</v>
      </c>
      <c r="G249" s="1" t="n">
        <f aca="false">IF(VLOOKUP(B249,$H$1:$I$12,2)=1,SUM(D249:D260),0)</f>
        <v>0</v>
      </c>
    </row>
    <row r="250" customFormat="false" ht="14.65" hidden="false" customHeight="false" outlineLevel="0" collapsed="false">
      <c r="A250" s="1" t="s">
        <v>249</v>
      </c>
      <c r="B250" s="1" t="n">
        <v>10</v>
      </c>
      <c r="C250" s="1" t="n">
        <v>2039.39782078269</v>
      </c>
      <c r="D250" s="1" t="n">
        <v>1174.062893995</v>
      </c>
      <c r="E250" s="1" t="n">
        <f aca="false">IF(VLOOKUP(B250,$H$1:$I$12,2)=1,+C250,0)</f>
        <v>0</v>
      </c>
      <c r="F250" s="1" t="n">
        <f aca="false">IF(VLOOKUP(B250,$H$1:$I$12,2)=2,+C250,0)</f>
        <v>0</v>
      </c>
      <c r="G250" s="1" t="n">
        <f aca="false">IF(VLOOKUP(B250,$H$1:$I$12,2)=1,SUM(D250:D261),0)</f>
        <v>0</v>
      </c>
    </row>
    <row r="251" customFormat="false" ht="14.65" hidden="false" customHeight="false" outlineLevel="0" collapsed="false">
      <c r="A251" s="1" t="s">
        <v>250</v>
      </c>
      <c r="B251" s="1" t="n">
        <v>11</v>
      </c>
      <c r="C251" s="1" t="n">
        <v>1899.41169779628</v>
      </c>
      <c r="D251" s="1" t="n">
        <v>1190.68271994614</v>
      </c>
      <c r="E251" s="1" t="n">
        <f aca="false">IF(VLOOKUP(B251,$H$1:$I$12,2)=1,+C251,0)</f>
        <v>0</v>
      </c>
      <c r="F251" s="1" t="n">
        <f aca="false">IF(VLOOKUP(B251,$H$1:$I$12,2)=2,+C251,0)</f>
        <v>0</v>
      </c>
      <c r="G251" s="1" t="n">
        <f aca="false">IF(VLOOKUP(B251,$H$1:$I$12,2)=1,SUM(D251:D262),0)</f>
        <v>0</v>
      </c>
    </row>
    <row r="252" customFormat="false" ht="14.65" hidden="false" customHeight="false" outlineLevel="0" collapsed="false">
      <c r="A252" s="1" t="s">
        <v>251</v>
      </c>
      <c r="B252" s="1" t="n">
        <v>12</v>
      </c>
      <c r="C252" s="1" t="n">
        <v>2007.52017592599</v>
      </c>
      <c r="D252" s="1" t="n">
        <v>1305.86661666236</v>
      </c>
      <c r="E252" s="1" t="n">
        <f aca="false">IF(VLOOKUP(B252,$H$1:$I$12,2)=1,+C252,0)</f>
        <v>0</v>
      </c>
      <c r="F252" s="1" t="n">
        <f aca="false">IF(VLOOKUP(B252,$H$1:$I$12,2)=2,+C252,0)</f>
        <v>0</v>
      </c>
      <c r="G252" s="1" t="n">
        <f aca="false">IF(VLOOKUP(B252,$H$1:$I$12,2)=1,SUM(D252:D263),0)</f>
        <v>0</v>
      </c>
    </row>
    <row r="253" customFormat="false" ht="14.65" hidden="false" customHeight="false" outlineLevel="0" collapsed="false">
      <c r="A253" s="1" t="s">
        <v>252</v>
      </c>
      <c r="B253" s="1" t="n">
        <v>1</v>
      </c>
      <c r="C253" s="1" t="n">
        <v>2087.03625733027</v>
      </c>
      <c r="D253" s="1" t="n">
        <v>1302.17946506774</v>
      </c>
      <c r="E253" s="1" t="n">
        <f aca="false">IF(VLOOKUP(B253,$H$1:$I$12,2)=1,+C253,0)</f>
        <v>2087.03625733027</v>
      </c>
      <c r="F253" s="1" t="n">
        <f aca="false">IF(VLOOKUP(B253,$H$1:$I$12,2)=2,+C253,0)</f>
        <v>0</v>
      </c>
      <c r="G253" s="1" t="n">
        <f aca="false">IF(VLOOKUP(B253,$H$1:$I$12,2)=1,SUM(D253:D264),0)</f>
        <v>15804.2301244367</v>
      </c>
    </row>
    <row r="254" customFormat="false" ht="14.65" hidden="false" customHeight="false" outlineLevel="0" collapsed="false">
      <c r="A254" s="1" t="s">
        <v>253</v>
      </c>
      <c r="B254" s="1" t="n">
        <v>2</v>
      </c>
      <c r="C254" s="1" t="n">
        <v>2081.81866668695</v>
      </c>
      <c r="D254" s="1" t="n">
        <v>1170.19115971563</v>
      </c>
      <c r="E254" s="1" t="n">
        <f aca="false">IF(VLOOKUP(B254,$H$1:$I$12,2)=1,+C254,0)</f>
        <v>0</v>
      </c>
      <c r="F254" s="1" t="n">
        <f aca="false">IF(VLOOKUP(B254,$H$1:$I$12,2)=2,+C254,0)</f>
        <v>0</v>
      </c>
      <c r="G254" s="1" t="n">
        <f aca="false">IF(VLOOKUP(B254,$H$1:$I$12,2)=1,SUM(D254:D265),0)</f>
        <v>0</v>
      </c>
    </row>
    <row r="255" customFormat="false" ht="14.65" hidden="false" customHeight="false" outlineLevel="0" collapsed="false">
      <c r="A255" s="1" t="s">
        <v>254</v>
      </c>
      <c r="B255" s="1" t="n">
        <v>3</v>
      </c>
      <c r="C255" s="1" t="n">
        <v>1906.92502832267</v>
      </c>
      <c r="D255" s="1" t="n">
        <v>1195.92933329793</v>
      </c>
      <c r="E255" s="1" t="n">
        <f aca="false">IF(VLOOKUP(B255,$H$1:$I$12,2)=1,+C255,0)</f>
        <v>0</v>
      </c>
      <c r="F255" s="1" t="n">
        <f aca="false">IF(VLOOKUP(B255,$H$1:$I$12,2)=2,+C255,0)</f>
        <v>0</v>
      </c>
      <c r="G255" s="1" t="n">
        <f aca="false">IF(VLOOKUP(B255,$H$1:$I$12,2)=1,SUM(D255:D266),0)</f>
        <v>0</v>
      </c>
    </row>
    <row r="256" customFormat="false" ht="14.65" hidden="false" customHeight="false" outlineLevel="0" collapsed="false">
      <c r="A256" s="1" t="s">
        <v>255</v>
      </c>
      <c r="B256" s="1" t="n">
        <v>4</v>
      </c>
      <c r="C256" s="1" t="n">
        <v>1909.6381754572</v>
      </c>
      <c r="D256" s="1" t="n">
        <v>1122.91119227971</v>
      </c>
      <c r="E256" s="1" t="n">
        <f aca="false">IF(VLOOKUP(B256,$H$1:$I$12,2)=1,+C256,0)</f>
        <v>0</v>
      </c>
      <c r="F256" s="1" t="n">
        <f aca="false">IF(VLOOKUP(B256,$H$1:$I$12,2)=2,+C256,0)</f>
        <v>0</v>
      </c>
      <c r="G256" s="1" t="n">
        <f aca="false">IF(VLOOKUP(B256,$H$1:$I$12,2)=1,SUM(D256:D267),0)</f>
        <v>0</v>
      </c>
    </row>
    <row r="257" customFormat="false" ht="14.65" hidden="false" customHeight="false" outlineLevel="0" collapsed="false">
      <c r="A257" s="1" t="s">
        <v>256</v>
      </c>
      <c r="B257" s="1" t="n">
        <v>5</v>
      </c>
      <c r="C257" s="1" t="n">
        <v>2568.04325301151</v>
      </c>
      <c r="D257" s="1" t="n">
        <v>1254.82364285117</v>
      </c>
      <c r="E257" s="1" t="n">
        <f aca="false">IF(VLOOKUP(B257,$H$1:$I$12,2)=1,+C257,0)</f>
        <v>0</v>
      </c>
      <c r="F257" s="1" t="n">
        <f aca="false">IF(VLOOKUP(B257,$H$1:$I$12,2)=2,+C257,0)</f>
        <v>0</v>
      </c>
      <c r="G257" s="1" t="n">
        <f aca="false">IF(VLOOKUP(B257,$H$1:$I$12,2)=1,SUM(D257:D268),0)</f>
        <v>0</v>
      </c>
    </row>
    <row r="258" customFormat="false" ht="14.65" hidden="false" customHeight="false" outlineLevel="0" collapsed="false">
      <c r="A258" s="1" t="s">
        <v>257</v>
      </c>
      <c r="B258" s="1" t="n">
        <v>6</v>
      </c>
      <c r="C258" s="1" t="n">
        <v>3078.39503201837</v>
      </c>
      <c r="D258" s="1" t="n">
        <v>1462.86110492469</v>
      </c>
      <c r="E258" s="1" t="n">
        <f aca="false">IF(VLOOKUP(B258,$H$1:$I$12,2)=1,+C258,0)</f>
        <v>0</v>
      </c>
      <c r="F258" s="1" t="n">
        <f aca="false">IF(VLOOKUP(B258,$H$1:$I$12,2)=2,+C258,0)</f>
        <v>0</v>
      </c>
      <c r="G258" s="1" t="n">
        <f aca="false">IF(VLOOKUP(B258,$H$1:$I$12,2)=1,SUM(D258:D269),0)</f>
        <v>0</v>
      </c>
    </row>
    <row r="259" customFormat="false" ht="14.65" hidden="false" customHeight="false" outlineLevel="0" collapsed="false">
      <c r="A259" s="1" t="s">
        <v>258</v>
      </c>
      <c r="B259" s="1" t="n">
        <v>7</v>
      </c>
      <c r="C259" s="1" t="n">
        <v>3256.87159544897</v>
      </c>
      <c r="D259" s="1" t="n">
        <v>1627.98999393773</v>
      </c>
      <c r="E259" s="1" t="n">
        <f aca="false">IF(VLOOKUP(B259,$H$1:$I$12,2)=1,+C259,0)</f>
        <v>0</v>
      </c>
      <c r="F259" s="1" t="n">
        <f aca="false">IF(VLOOKUP(B259,$H$1:$I$12,2)=2,+C259,0)</f>
        <v>3256.87159544897</v>
      </c>
      <c r="G259" s="1" t="n">
        <f aca="false">IF(VLOOKUP(B259,$H$1:$I$12,2)=1,SUM(D259:D270),0)</f>
        <v>0</v>
      </c>
    </row>
    <row r="260" customFormat="false" ht="14.65" hidden="false" customHeight="false" outlineLevel="0" collapsed="false">
      <c r="A260" s="1" t="s">
        <v>259</v>
      </c>
      <c r="B260" s="1" t="n">
        <v>8</v>
      </c>
      <c r="C260" s="1" t="n">
        <v>3168.6103752123</v>
      </c>
      <c r="D260" s="1" t="n">
        <v>1614.89770508779</v>
      </c>
      <c r="E260" s="1" t="n">
        <f aca="false">IF(VLOOKUP(B260,$H$1:$I$12,2)=1,+C260,0)</f>
        <v>0</v>
      </c>
      <c r="F260" s="1" t="n">
        <f aca="false">IF(VLOOKUP(B260,$H$1:$I$12,2)=2,+C260,0)</f>
        <v>0</v>
      </c>
      <c r="G260" s="1" t="n">
        <f aca="false">IF(VLOOKUP(B260,$H$1:$I$12,2)=1,SUM(D260:D271),0)</f>
        <v>0</v>
      </c>
    </row>
    <row r="261" customFormat="false" ht="14.65" hidden="false" customHeight="false" outlineLevel="0" collapsed="false">
      <c r="A261" s="1" t="s">
        <v>260</v>
      </c>
      <c r="B261" s="1" t="n">
        <v>9</v>
      </c>
      <c r="C261" s="1" t="n">
        <v>2943.88623512632</v>
      </c>
      <c r="D261" s="1" t="n">
        <v>1327.86567979192</v>
      </c>
      <c r="E261" s="1" t="n">
        <f aca="false">IF(VLOOKUP(B261,$H$1:$I$12,2)=1,+C261,0)</f>
        <v>0</v>
      </c>
      <c r="F261" s="1" t="n">
        <f aca="false">IF(VLOOKUP(B261,$H$1:$I$12,2)=2,+C261,0)</f>
        <v>0</v>
      </c>
      <c r="G261" s="1" t="n">
        <f aca="false">IF(VLOOKUP(B261,$H$1:$I$12,2)=1,SUM(D261:D272),0)</f>
        <v>0</v>
      </c>
    </row>
    <row r="262" customFormat="false" ht="14.65" hidden="false" customHeight="false" outlineLevel="0" collapsed="false">
      <c r="A262" s="1" t="s">
        <v>261</v>
      </c>
      <c r="B262" s="1" t="n">
        <v>10</v>
      </c>
      <c r="C262" s="1" t="n">
        <v>2059.31990980238</v>
      </c>
      <c r="D262" s="1" t="n">
        <v>1191.76514306767</v>
      </c>
      <c r="E262" s="1" t="n">
        <f aca="false">IF(VLOOKUP(B262,$H$1:$I$12,2)=1,+C262,0)</f>
        <v>0</v>
      </c>
      <c r="F262" s="1" t="n">
        <f aca="false">IF(VLOOKUP(B262,$H$1:$I$12,2)=2,+C262,0)</f>
        <v>0</v>
      </c>
      <c r="G262" s="1" t="n">
        <f aca="false">IF(VLOOKUP(B262,$H$1:$I$12,2)=1,SUM(D262:D273),0)</f>
        <v>0</v>
      </c>
    </row>
    <row r="263" customFormat="false" ht="14.65" hidden="false" customHeight="false" outlineLevel="0" collapsed="false">
      <c r="A263" s="1" t="s">
        <v>262</v>
      </c>
      <c r="B263" s="1" t="n">
        <v>11</v>
      </c>
      <c r="C263" s="1" t="n">
        <v>1913.69862323009</v>
      </c>
      <c r="D263" s="1" t="n">
        <v>1208.30771106516</v>
      </c>
      <c r="E263" s="1" t="n">
        <f aca="false">IF(VLOOKUP(B263,$H$1:$I$12,2)=1,+C263,0)</f>
        <v>0</v>
      </c>
      <c r="F263" s="1" t="n">
        <f aca="false">IF(VLOOKUP(B263,$H$1:$I$12,2)=2,+C263,0)</f>
        <v>0</v>
      </c>
      <c r="G263" s="1" t="n">
        <f aca="false">IF(VLOOKUP(B263,$H$1:$I$12,2)=1,SUM(D263:D274),0)</f>
        <v>0</v>
      </c>
    </row>
    <row r="264" customFormat="false" ht="14.65" hidden="false" customHeight="false" outlineLevel="0" collapsed="false">
      <c r="A264" s="1" t="s">
        <v>263</v>
      </c>
      <c r="B264" s="1" t="n">
        <v>12</v>
      </c>
      <c r="C264" s="1" t="n">
        <v>2022.62026775631</v>
      </c>
      <c r="D264" s="1" t="n">
        <v>1324.50799334959</v>
      </c>
      <c r="E264" s="1" t="n">
        <f aca="false">IF(VLOOKUP(B264,$H$1:$I$12,2)=1,+C264,0)</f>
        <v>0</v>
      </c>
      <c r="F264" s="1" t="n">
        <f aca="false">IF(VLOOKUP(B264,$H$1:$I$12,2)=2,+C264,0)</f>
        <v>0</v>
      </c>
      <c r="G264" s="1" t="n">
        <f aca="false">IF(VLOOKUP(B264,$H$1:$I$12,2)=1,SUM(D264:D275),0)</f>
        <v>0</v>
      </c>
    </row>
    <row r="265" customFormat="false" ht="14.65" hidden="false" customHeight="false" outlineLevel="0" collapsed="false">
      <c r="A265" s="1" t="s">
        <v>264</v>
      </c>
      <c r="B265" s="1" t="n">
        <v>1</v>
      </c>
      <c r="C265" s="1" t="n">
        <v>2102.73445031325</v>
      </c>
      <c r="D265" s="1" t="n">
        <v>1321.17620278023</v>
      </c>
      <c r="E265" s="1" t="n">
        <f aca="false">IF(VLOOKUP(B265,$H$1:$I$12,2)=1,+C265,0)</f>
        <v>2102.73445031325</v>
      </c>
      <c r="F265" s="1" t="n">
        <f aca="false">IF(VLOOKUP(B265,$H$1:$I$12,2)=2,+C265,0)</f>
        <v>0</v>
      </c>
      <c r="G265" s="1" t="n">
        <f aca="false">IF(VLOOKUP(B265,$H$1:$I$12,2)=1,SUM(D265:D276),0)</f>
        <v>16036.7858549088</v>
      </c>
    </row>
    <row r="266" customFormat="false" ht="14.65" hidden="false" customHeight="false" outlineLevel="0" collapsed="false">
      <c r="A266" s="1" t="s">
        <v>265</v>
      </c>
      <c r="B266" s="1" t="n">
        <v>2</v>
      </c>
      <c r="C266" s="1" t="n">
        <v>2097.47761418746</v>
      </c>
      <c r="D266" s="1" t="n">
        <v>1187.6149178042</v>
      </c>
      <c r="E266" s="1" t="n">
        <f aca="false">IF(VLOOKUP(B266,$H$1:$I$12,2)=1,+C266,0)</f>
        <v>0</v>
      </c>
      <c r="F266" s="1" t="n">
        <f aca="false">IF(VLOOKUP(B266,$H$1:$I$12,2)=2,+C266,0)</f>
        <v>0</v>
      </c>
      <c r="G266" s="1" t="n">
        <f aca="false">IF(VLOOKUP(B266,$H$1:$I$12,2)=1,SUM(D266:D277),0)</f>
        <v>0</v>
      </c>
    </row>
    <row r="267" customFormat="false" ht="14.65" hidden="false" customHeight="false" outlineLevel="0" collapsed="false">
      <c r="A267" s="1" t="s">
        <v>266</v>
      </c>
      <c r="B267" s="1" t="n">
        <v>3</v>
      </c>
      <c r="C267" s="1" t="n">
        <v>1921.26846725121</v>
      </c>
      <c r="D267" s="1" t="n">
        <v>1213.88875856035</v>
      </c>
      <c r="E267" s="1" t="n">
        <f aca="false">IF(VLOOKUP(B267,$H$1:$I$12,2)=1,+C267,0)</f>
        <v>0</v>
      </c>
      <c r="F267" s="1" t="n">
        <f aca="false">IF(VLOOKUP(B267,$H$1:$I$12,2)=2,+C267,0)</f>
        <v>0</v>
      </c>
      <c r="G267" s="1" t="n">
        <f aca="false">IF(VLOOKUP(B267,$H$1:$I$12,2)=1,SUM(D267:D278),0)</f>
        <v>0</v>
      </c>
    </row>
    <row r="268" customFormat="false" ht="14.65" hidden="false" customHeight="false" outlineLevel="0" collapsed="false">
      <c r="A268" s="1" t="s">
        <v>267</v>
      </c>
      <c r="B268" s="1" t="n">
        <v>4</v>
      </c>
      <c r="C268" s="1" t="n">
        <v>1924.00202203662</v>
      </c>
      <c r="D268" s="1" t="n">
        <v>1140.04431627931</v>
      </c>
      <c r="E268" s="1" t="n">
        <f aca="false">IF(VLOOKUP(B268,$H$1:$I$12,2)=1,+C268,0)</f>
        <v>0</v>
      </c>
      <c r="F268" s="1" t="n">
        <f aca="false">IF(VLOOKUP(B268,$H$1:$I$12,2)=2,+C268,0)</f>
        <v>0</v>
      </c>
      <c r="G268" s="1" t="n">
        <f aca="false">IF(VLOOKUP(B268,$H$1:$I$12,2)=1,SUM(D268:D279),0)</f>
        <v>0</v>
      </c>
    </row>
    <row r="269" customFormat="false" ht="14.65" hidden="false" customHeight="false" outlineLevel="0" collapsed="false">
      <c r="A269" s="1" t="s">
        <v>268</v>
      </c>
      <c r="B269" s="1" t="n">
        <v>5</v>
      </c>
      <c r="C269" s="1" t="n">
        <v>2592.60806931096</v>
      </c>
      <c r="D269" s="1" t="n">
        <v>1273.59481734021</v>
      </c>
      <c r="E269" s="1" t="n">
        <f aca="false">IF(VLOOKUP(B269,$H$1:$I$12,2)=1,+C269,0)</f>
        <v>0</v>
      </c>
      <c r="F269" s="1" t="n">
        <f aca="false">IF(VLOOKUP(B269,$H$1:$I$12,2)=2,+C269,0)</f>
        <v>0</v>
      </c>
      <c r="G269" s="1" t="n">
        <f aca="false">IF(VLOOKUP(B269,$H$1:$I$12,2)=1,SUM(D269:D280),0)</f>
        <v>0</v>
      </c>
    </row>
    <row r="270" customFormat="false" ht="14.65" hidden="false" customHeight="false" outlineLevel="0" collapsed="false">
      <c r="A270" s="1" t="s">
        <v>269</v>
      </c>
      <c r="B270" s="1" t="n">
        <v>6</v>
      </c>
      <c r="C270" s="1" t="n">
        <v>3107.84165772064</v>
      </c>
      <c r="D270" s="1" t="n">
        <v>1484.09985650015</v>
      </c>
      <c r="E270" s="1" t="n">
        <f aca="false">IF(VLOOKUP(B270,$H$1:$I$12,2)=1,+C270,0)</f>
        <v>0</v>
      </c>
      <c r="F270" s="1" t="n">
        <f aca="false">IF(VLOOKUP(B270,$H$1:$I$12,2)=2,+C270,0)</f>
        <v>0</v>
      </c>
      <c r="G270" s="1" t="n">
        <f aca="false">IF(VLOOKUP(B270,$H$1:$I$12,2)=1,SUM(D270:D281),0)</f>
        <v>0</v>
      </c>
    </row>
    <row r="271" customFormat="false" ht="14.65" hidden="false" customHeight="false" outlineLevel="0" collapsed="false">
      <c r="A271" s="1" t="s">
        <v>270</v>
      </c>
      <c r="B271" s="1" t="n">
        <v>7</v>
      </c>
      <c r="C271" s="1" t="n">
        <v>3288.02545251866</v>
      </c>
      <c r="D271" s="1" t="n">
        <v>1650.77767077419</v>
      </c>
      <c r="E271" s="1" t="n">
        <f aca="false">IF(VLOOKUP(B271,$H$1:$I$12,2)=1,+C271,0)</f>
        <v>0</v>
      </c>
      <c r="F271" s="1" t="n">
        <f aca="false">IF(VLOOKUP(B271,$H$1:$I$12,2)=2,+C271,0)</f>
        <v>3288.02545251866</v>
      </c>
      <c r="G271" s="1" t="n">
        <f aca="false">IF(VLOOKUP(B271,$H$1:$I$12,2)=1,SUM(D271:D282),0)</f>
        <v>0</v>
      </c>
    </row>
    <row r="272" customFormat="false" ht="14.65" hidden="false" customHeight="false" outlineLevel="0" collapsed="false">
      <c r="A272" s="1" t="s">
        <v>271</v>
      </c>
      <c r="B272" s="1" t="n">
        <v>8</v>
      </c>
      <c r="C272" s="1" t="n">
        <v>3198.91996275541</v>
      </c>
      <c r="D272" s="1" t="n">
        <v>1637.92870432544</v>
      </c>
      <c r="E272" s="1" t="n">
        <f aca="false">IF(VLOOKUP(B272,$H$1:$I$12,2)=1,+C272,0)</f>
        <v>0</v>
      </c>
      <c r="F272" s="1" t="n">
        <f aca="false">IF(VLOOKUP(B272,$H$1:$I$12,2)=2,+C272,0)</f>
        <v>0</v>
      </c>
      <c r="G272" s="1" t="n">
        <f aca="false">IF(VLOOKUP(B272,$H$1:$I$12,2)=1,SUM(D272:D283),0)</f>
        <v>0</v>
      </c>
    </row>
    <row r="273" customFormat="false" ht="14.65" hidden="false" customHeight="false" outlineLevel="0" collapsed="false">
      <c r="A273" s="1" t="s">
        <v>272</v>
      </c>
      <c r="B273" s="1" t="n">
        <v>9</v>
      </c>
      <c r="C273" s="1" t="n">
        <v>2972.04620653162</v>
      </c>
      <c r="D273" s="1" t="n">
        <v>1347.4642803928</v>
      </c>
      <c r="E273" s="1" t="n">
        <f aca="false">IF(VLOOKUP(B273,$H$1:$I$12,2)=1,+C273,0)</f>
        <v>0</v>
      </c>
      <c r="F273" s="1" t="n">
        <f aca="false">IF(VLOOKUP(B273,$H$1:$I$12,2)=2,+C273,0)</f>
        <v>0</v>
      </c>
      <c r="G273" s="1" t="n">
        <f aca="false">IF(VLOOKUP(B273,$H$1:$I$12,2)=1,SUM(D273:D284),0)</f>
        <v>0</v>
      </c>
    </row>
    <row r="274" customFormat="false" ht="14.65" hidden="false" customHeight="false" outlineLevel="0" collapsed="false">
      <c r="A274" s="1" t="s">
        <v>273</v>
      </c>
      <c r="B274" s="1" t="n">
        <v>10</v>
      </c>
      <c r="C274" s="1" t="n">
        <v>2079.01849362755</v>
      </c>
      <c r="D274" s="1" t="n">
        <v>1209.99794960281</v>
      </c>
      <c r="E274" s="1" t="n">
        <f aca="false">IF(VLOOKUP(B274,$H$1:$I$12,2)=1,+C274,0)</f>
        <v>0</v>
      </c>
      <c r="F274" s="1" t="n">
        <f aca="false">IF(VLOOKUP(B274,$H$1:$I$12,2)=2,+C274,0)</f>
        <v>0</v>
      </c>
      <c r="G274" s="1" t="n">
        <f aca="false">IF(VLOOKUP(B274,$H$1:$I$12,2)=1,SUM(D274:D285),0)</f>
        <v>0</v>
      </c>
    </row>
    <row r="275" customFormat="false" ht="14.65" hidden="false" customHeight="false" outlineLevel="0" collapsed="false">
      <c r="A275" s="1" t="s">
        <v>274</v>
      </c>
      <c r="B275" s="1" t="n">
        <v>11</v>
      </c>
      <c r="C275" s="1" t="n">
        <v>1927.80148995038</v>
      </c>
      <c r="D275" s="1" t="n">
        <v>1226.46654510622</v>
      </c>
      <c r="E275" s="1" t="n">
        <f aca="false">IF(VLOOKUP(B275,$H$1:$I$12,2)=1,+C275,0)</f>
        <v>0</v>
      </c>
      <c r="F275" s="1" t="n">
        <f aca="false">IF(VLOOKUP(B275,$H$1:$I$12,2)=2,+C275,0)</f>
        <v>0</v>
      </c>
      <c r="G275" s="1" t="n">
        <f aca="false">IF(VLOOKUP(B275,$H$1:$I$12,2)=1,SUM(D275:D286),0)</f>
        <v>0</v>
      </c>
    </row>
    <row r="276" customFormat="false" ht="14.65" hidden="false" customHeight="false" outlineLevel="0" collapsed="false">
      <c r="A276" s="1" t="s">
        <v>275</v>
      </c>
      <c r="B276" s="1" t="n">
        <v>12</v>
      </c>
      <c r="C276" s="1" t="n">
        <v>2037.52582483603</v>
      </c>
      <c r="D276" s="1" t="n">
        <v>1343.73183544292</v>
      </c>
      <c r="E276" s="1" t="n">
        <f aca="false">IF(VLOOKUP(B276,$H$1:$I$12,2)=1,+C276,0)</f>
        <v>0</v>
      </c>
      <c r="F276" s="1" t="n">
        <f aca="false">IF(VLOOKUP(B276,$H$1:$I$12,2)=2,+C276,0)</f>
        <v>0</v>
      </c>
      <c r="G276" s="1" t="n">
        <f aca="false">IF(VLOOKUP(B276,$H$1:$I$12,2)=1,SUM(D276:D287),0)</f>
        <v>0</v>
      </c>
    </row>
    <row r="277" customFormat="false" ht="14.65" hidden="false" customHeight="false" outlineLevel="0" collapsed="false">
      <c r="A277" s="1" t="s">
        <v>276</v>
      </c>
      <c r="B277" s="1" t="n">
        <v>1</v>
      </c>
      <c r="C277" s="1" t="n">
        <v>2118.23040319787</v>
      </c>
      <c r="D277" s="1" t="n">
        <v>1339.62123515252</v>
      </c>
      <c r="E277" s="1" t="n">
        <f aca="false">IF(VLOOKUP(B277,$H$1:$I$12,2)=1,+C277,0)</f>
        <v>2118.23040319787</v>
      </c>
      <c r="F277" s="1" t="n">
        <f aca="false">IF(VLOOKUP(B277,$H$1:$I$12,2)=2,+C277,0)</f>
        <v>0</v>
      </c>
      <c r="G277" s="1" t="n">
        <f aca="false">IF(VLOOKUP(B277,$H$1:$I$12,2)=1,SUM(D277:D288),0)</f>
        <v>16262.6451688089</v>
      </c>
    </row>
    <row r="278" customFormat="false" ht="14.65" hidden="false" customHeight="false" outlineLevel="0" collapsed="false">
      <c r="A278" s="1" t="s">
        <v>277</v>
      </c>
      <c r="B278" s="1" t="n">
        <v>2</v>
      </c>
      <c r="C278" s="1" t="n">
        <v>2112.93482718988</v>
      </c>
      <c r="D278" s="1" t="n">
        <v>1204.54794291995</v>
      </c>
      <c r="E278" s="1" t="n">
        <f aca="false">IF(VLOOKUP(B278,$H$1:$I$12,2)=1,+C278,0)</f>
        <v>0</v>
      </c>
      <c r="F278" s="1" t="n">
        <f aca="false">IF(VLOOKUP(B278,$H$1:$I$12,2)=2,+C278,0)</f>
        <v>0</v>
      </c>
      <c r="G278" s="1" t="n">
        <f aca="false">IF(VLOOKUP(B278,$H$1:$I$12,2)=1,SUM(D278:D289),0)</f>
        <v>0</v>
      </c>
    </row>
    <row r="279" customFormat="false" ht="14.65" hidden="false" customHeight="false" outlineLevel="0" collapsed="false">
      <c r="A279" s="1" t="s">
        <v>278</v>
      </c>
      <c r="B279" s="1" t="n">
        <v>3</v>
      </c>
      <c r="C279" s="1" t="n">
        <v>1935.42711940189</v>
      </c>
      <c r="D279" s="1" t="n">
        <v>1231.3457127302</v>
      </c>
      <c r="E279" s="1" t="n">
        <f aca="false">IF(VLOOKUP(B279,$H$1:$I$12,2)=1,+C279,0)</f>
        <v>0</v>
      </c>
      <c r="F279" s="1" t="n">
        <f aca="false">IF(VLOOKUP(B279,$H$1:$I$12,2)=2,+C279,0)</f>
        <v>0</v>
      </c>
      <c r="G279" s="1" t="n">
        <f aca="false">IF(VLOOKUP(B279,$H$1:$I$12,2)=1,SUM(D279:D290),0)</f>
        <v>0</v>
      </c>
    </row>
    <row r="280" customFormat="false" ht="14.65" hidden="false" customHeight="false" outlineLevel="0" collapsed="false">
      <c r="A280" s="1" t="s">
        <v>279</v>
      </c>
      <c r="B280" s="1" t="n">
        <v>4</v>
      </c>
      <c r="C280" s="1" t="n">
        <v>1938.18081892605</v>
      </c>
      <c r="D280" s="1" t="n">
        <v>1156.70879247485</v>
      </c>
      <c r="E280" s="1" t="n">
        <f aca="false">IF(VLOOKUP(B280,$H$1:$I$12,2)=1,+C280,0)</f>
        <v>0</v>
      </c>
      <c r="F280" s="1" t="n">
        <f aca="false">IF(VLOOKUP(B280,$H$1:$I$12,2)=2,+C280,0)</f>
        <v>0</v>
      </c>
      <c r="G280" s="1" t="n">
        <f aca="false">IF(VLOOKUP(B280,$H$1:$I$12,2)=1,SUM(D280:D291),0)</f>
        <v>0</v>
      </c>
    </row>
    <row r="281" customFormat="false" ht="14.65" hidden="false" customHeight="false" outlineLevel="0" collapsed="false">
      <c r="A281" s="1" t="s">
        <v>280</v>
      </c>
      <c r="B281" s="1" t="n">
        <v>5</v>
      </c>
      <c r="C281" s="1" t="n">
        <v>2616.90510759885</v>
      </c>
      <c r="D281" s="1" t="n">
        <v>1291.83836227101</v>
      </c>
      <c r="E281" s="1" t="n">
        <f aca="false">IF(VLOOKUP(B281,$H$1:$I$12,2)=1,+C281,0)</f>
        <v>0</v>
      </c>
      <c r="F281" s="1" t="n">
        <f aca="false">IF(VLOOKUP(B281,$H$1:$I$12,2)=2,+C281,0)</f>
        <v>0</v>
      </c>
      <c r="G281" s="1" t="n">
        <f aca="false">IF(VLOOKUP(B281,$H$1:$I$12,2)=1,SUM(D281:D292),0)</f>
        <v>0</v>
      </c>
    </row>
    <row r="282" customFormat="false" ht="14.65" hidden="false" customHeight="false" outlineLevel="0" collapsed="false">
      <c r="A282" s="1" t="s">
        <v>281</v>
      </c>
      <c r="B282" s="1" t="n">
        <v>6</v>
      </c>
      <c r="C282" s="1" t="n">
        <v>3136.96728941336</v>
      </c>
      <c r="D282" s="1" t="n">
        <v>1504.71517895602</v>
      </c>
      <c r="E282" s="1" t="n">
        <f aca="false">IF(VLOOKUP(B282,$H$1:$I$12,2)=1,+C282,0)</f>
        <v>0</v>
      </c>
      <c r="F282" s="1" t="n">
        <f aca="false">IF(VLOOKUP(B282,$H$1:$I$12,2)=2,+C282,0)</f>
        <v>0</v>
      </c>
      <c r="G282" s="1" t="n">
        <f aca="false">IF(VLOOKUP(B282,$H$1:$I$12,2)=1,SUM(D282:D293),0)</f>
        <v>0</v>
      </c>
    </row>
    <row r="283" customFormat="false" ht="14.65" hidden="false" customHeight="false" outlineLevel="0" collapsed="false">
      <c r="A283" s="1" t="s">
        <v>282</v>
      </c>
      <c r="B283" s="1" t="n">
        <v>7</v>
      </c>
      <c r="C283" s="1" t="n">
        <v>3318.8397052617</v>
      </c>
      <c r="D283" s="1" t="n">
        <v>1672.85957443909</v>
      </c>
      <c r="E283" s="1" t="n">
        <f aca="false">IF(VLOOKUP(B283,$H$1:$I$12,2)=1,+C283,0)</f>
        <v>0</v>
      </c>
      <c r="F283" s="1" t="n">
        <f aca="false">IF(VLOOKUP(B283,$H$1:$I$12,2)=2,+C283,0)</f>
        <v>3318.8397052617</v>
      </c>
      <c r="G283" s="1" t="n">
        <f aca="false">IF(VLOOKUP(B283,$H$1:$I$12,2)=1,SUM(D283:D294),0)</f>
        <v>0</v>
      </c>
    </row>
    <row r="284" customFormat="false" ht="14.65" hidden="false" customHeight="false" outlineLevel="0" collapsed="false">
      <c r="A284" s="1" t="s">
        <v>283</v>
      </c>
      <c r="B284" s="1" t="n">
        <v>8</v>
      </c>
      <c r="C284" s="1" t="n">
        <v>3228.89914924911</v>
      </c>
      <c r="D284" s="1" t="n">
        <v>1660.2678641967</v>
      </c>
      <c r="E284" s="1" t="n">
        <f aca="false">IF(VLOOKUP(B284,$H$1:$I$12,2)=1,+C284,0)</f>
        <v>0</v>
      </c>
      <c r="F284" s="1" t="n">
        <f aca="false">IF(VLOOKUP(B284,$H$1:$I$12,2)=2,+C284,0)</f>
        <v>0</v>
      </c>
      <c r="G284" s="1" t="n">
        <f aca="false">IF(VLOOKUP(B284,$H$1:$I$12,2)=1,SUM(D284:D295),0)</f>
        <v>0</v>
      </c>
    </row>
    <row r="285" customFormat="false" ht="14.65" hidden="false" customHeight="false" outlineLevel="0" collapsed="false">
      <c r="A285" s="1" t="s">
        <v>284</v>
      </c>
      <c r="B285" s="1" t="n">
        <v>9</v>
      </c>
      <c r="C285" s="1" t="n">
        <v>2999.89920958605</v>
      </c>
      <c r="D285" s="1" t="n">
        <v>1366.50107381499</v>
      </c>
      <c r="E285" s="1" t="n">
        <f aca="false">IF(VLOOKUP(B285,$H$1:$I$12,2)=1,+C285,0)</f>
        <v>0</v>
      </c>
      <c r="F285" s="1" t="n">
        <f aca="false">IF(VLOOKUP(B285,$H$1:$I$12,2)=2,+C285,0)</f>
        <v>0</v>
      </c>
      <c r="G285" s="1" t="n">
        <f aca="false">IF(VLOOKUP(B285,$H$1:$I$12,2)=1,SUM(D285:D296),0)</f>
        <v>0</v>
      </c>
    </row>
    <row r="286" customFormat="false" ht="14.65" hidden="false" customHeight="false" outlineLevel="0" collapsed="false">
      <c r="A286" s="1" t="s">
        <v>285</v>
      </c>
      <c r="B286" s="1" t="n">
        <v>10</v>
      </c>
      <c r="C286" s="1" t="n">
        <v>2098.50234563698</v>
      </c>
      <c r="D286" s="1" t="n">
        <v>1227.73497845841</v>
      </c>
      <c r="E286" s="1" t="n">
        <f aca="false">IF(VLOOKUP(B286,$H$1:$I$12,2)=1,+C286,0)</f>
        <v>0</v>
      </c>
      <c r="F286" s="1" t="n">
        <f aca="false">IF(VLOOKUP(B286,$H$1:$I$12,2)=2,+C286,0)</f>
        <v>0</v>
      </c>
      <c r="G286" s="1" t="n">
        <f aca="false">IF(VLOOKUP(B286,$H$1:$I$12,2)=1,SUM(D286:D297),0)</f>
        <v>0</v>
      </c>
    </row>
    <row r="287" customFormat="false" ht="14.65" hidden="false" customHeight="false" outlineLevel="0" collapsed="false">
      <c r="A287" s="1" t="s">
        <v>286</v>
      </c>
      <c r="B287" s="1" t="n">
        <v>11</v>
      </c>
      <c r="C287" s="1" t="n">
        <v>1941.72791263146</v>
      </c>
      <c r="D287" s="1" t="n">
        <v>1244.11857279112</v>
      </c>
      <c r="E287" s="1" t="n">
        <f aca="false">IF(VLOOKUP(B287,$H$1:$I$12,2)=1,+C287,0)</f>
        <v>0</v>
      </c>
      <c r="F287" s="1" t="n">
        <f aca="false">IF(VLOOKUP(B287,$H$1:$I$12,2)=2,+C287,0)</f>
        <v>0</v>
      </c>
      <c r="G287" s="1" t="n">
        <f aca="false">IF(VLOOKUP(B287,$H$1:$I$12,2)=1,SUM(D287:D298),0)</f>
        <v>0</v>
      </c>
    </row>
    <row r="288" customFormat="false" ht="14.65" hidden="false" customHeight="false" outlineLevel="0" collapsed="false">
      <c r="A288" s="1" t="s">
        <v>287</v>
      </c>
      <c r="B288" s="1" t="n">
        <v>12</v>
      </c>
      <c r="C288" s="1" t="n">
        <v>2052.2448952425</v>
      </c>
      <c r="D288" s="1" t="n">
        <v>1362.38588060407</v>
      </c>
      <c r="E288" s="1" t="n">
        <f aca="false">IF(VLOOKUP(B288,$H$1:$I$12,2)=1,+C288,0)</f>
        <v>0</v>
      </c>
      <c r="F288" s="1" t="n">
        <f aca="false">IF(VLOOKUP(B288,$H$1:$I$12,2)=2,+C288,0)</f>
        <v>0</v>
      </c>
      <c r="G288" s="1" t="n">
        <f aca="false">IF(VLOOKUP(B288,$H$1:$I$12,2)=1,SUM(D288:D299),0)</f>
        <v>0</v>
      </c>
    </row>
    <row r="289" customFormat="false" ht="14.65" hidden="false" customHeight="false" outlineLevel="0" collapsed="false">
      <c r="A289" s="1" t="s">
        <v>288</v>
      </c>
      <c r="B289" s="1" t="n">
        <v>1</v>
      </c>
      <c r="C289" s="1" t="n">
        <v>2133.53248283866</v>
      </c>
      <c r="D289" s="1" t="n">
        <v>1358.05257000153</v>
      </c>
      <c r="E289" s="1" t="n">
        <f aca="false">IF(VLOOKUP(B289,$H$1:$I$12,2)=1,+C289,0)</f>
        <v>2133.53248283866</v>
      </c>
      <c r="F289" s="1" t="n">
        <f aca="false">IF(VLOOKUP(B289,$H$1:$I$12,2)=2,+C289,0)</f>
        <v>0</v>
      </c>
      <c r="G289" s="1" t="n">
        <f aca="false">IF(VLOOKUP(B289,$H$1:$I$12,2)=1,SUM(D289:D300),0)</f>
        <v>16488.3718535593</v>
      </c>
    </row>
    <row r="290" customFormat="false" ht="14.65" hidden="false" customHeight="false" outlineLevel="0" collapsed="false">
      <c r="A290" s="1" t="s">
        <v>289</v>
      </c>
      <c r="B290" s="1" t="n">
        <v>2</v>
      </c>
      <c r="C290" s="1" t="n">
        <v>2128.19865163156</v>
      </c>
      <c r="D290" s="1" t="n">
        <v>1221.47396846369</v>
      </c>
      <c r="E290" s="1" t="n">
        <f aca="false">IF(VLOOKUP(B290,$H$1:$I$12,2)=1,+C290,0)</f>
        <v>0</v>
      </c>
      <c r="F290" s="1" t="n">
        <f aca="false">IF(VLOOKUP(B290,$H$1:$I$12,2)=2,+C290,0)</f>
        <v>0</v>
      </c>
      <c r="G290" s="1" t="n">
        <f aca="false">IF(VLOOKUP(B290,$H$1:$I$12,2)=1,SUM(D290:D301),0)</f>
        <v>0</v>
      </c>
    </row>
    <row r="291" customFormat="false" ht="14.65" hidden="false" customHeight="false" outlineLevel="0" collapsed="false">
      <c r="A291" s="1" t="s">
        <v>290</v>
      </c>
      <c r="B291" s="1" t="n">
        <v>3</v>
      </c>
      <c r="C291" s="1" t="n">
        <v>1949.40862956968</v>
      </c>
      <c r="D291" s="1" t="n">
        <v>1248.79956231882</v>
      </c>
      <c r="E291" s="1" t="n">
        <f aca="false">IF(VLOOKUP(B291,$H$1:$I$12,2)=1,+C291,0)</f>
        <v>0</v>
      </c>
      <c r="F291" s="1" t="n">
        <f aca="false">IF(VLOOKUP(B291,$H$1:$I$12,2)=2,+C291,0)</f>
        <v>0</v>
      </c>
      <c r="G291" s="1" t="n">
        <f aca="false">IF(VLOOKUP(B291,$H$1:$I$12,2)=1,SUM(D291:D302),0)</f>
        <v>0</v>
      </c>
    </row>
    <row r="292" customFormat="false" ht="14.65" hidden="false" customHeight="false" outlineLevel="0" collapsed="false">
      <c r="A292" s="1" t="s">
        <v>291</v>
      </c>
      <c r="B292" s="1" t="n">
        <v>4</v>
      </c>
      <c r="C292" s="1" t="n">
        <v>1952.18222179737</v>
      </c>
      <c r="D292" s="1" t="n">
        <v>1173.37584242497</v>
      </c>
      <c r="E292" s="1" t="n">
        <f aca="false">IF(VLOOKUP(B292,$H$1:$I$12,2)=1,+C292,0)</f>
        <v>0</v>
      </c>
      <c r="F292" s="1" t="n">
        <f aca="false">IF(VLOOKUP(B292,$H$1:$I$12,2)=2,+C292,0)</f>
        <v>0</v>
      </c>
      <c r="G292" s="1" t="n">
        <f aca="false">IF(VLOOKUP(B292,$H$1:$I$12,2)=1,SUM(D292:D303),0)</f>
        <v>0</v>
      </c>
    </row>
    <row r="293" customFormat="false" ht="14.65" hidden="false" customHeight="false" outlineLevel="0" collapsed="false">
      <c r="A293" s="1" t="s">
        <v>292</v>
      </c>
      <c r="B293" s="1" t="n">
        <v>5</v>
      </c>
      <c r="C293" s="1" t="n">
        <v>2640.94537787834</v>
      </c>
      <c r="D293" s="1" t="n">
        <v>1310.07919673109</v>
      </c>
      <c r="E293" s="1" t="n">
        <f aca="false">IF(VLOOKUP(B293,$H$1:$I$12,2)=1,+C293,0)</f>
        <v>0</v>
      </c>
      <c r="F293" s="1" t="n">
        <f aca="false">IF(VLOOKUP(B293,$H$1:$I$12,2)=2,+C293,0)</f>
        <v>0</v>
      </c>
      <c r="G293" s="1" t="n">
        <f aca="false">IF(VLOOKUP(B293,$H$1:$I$12,2)=1,SUM(D293:D304),0)</f>
        <v>0</v>
      </c>
    </row>
    <row r="294" customFormat="false" ht="14.65" hidden="false" customHeight="false" outlineLevel="0" collapsed="false">
      <c r="A294" s="1" t="s">
        <v>293</v>
      </c>
      <c r="B294" s="1" t="n">
        <v>6</v>
      </c>
      <c r="C294" s="1" t="n">
        <v>3165.7851251371</v>
      </c>
      <c r="D294" s="1" t="n">
        <v>1525.31289060882</v>
      </c>
      <c r="E294" s="1" t="n">
        <f aca="false">IF(VLOOKUP(B294,$H$1:$I$12,2)=1,+C294,0)</f>
        <v>0</v>
      </c>
      <c r="F294" s="1" t="n">
        <f aca="false">IF(VLOOKUP(B294,$H$1:$I$12,2)=2,+C294,0)</f>
        <v>0</v>
      </c>
      <c r="G294" s="1" t="n">
        <f aca="false">IF(VLOOKUP(B294,$H$1:$I$12,2)=1,SUM(D294:D305),0)</f>
        <v>0</v>
      </c>
    </row>
    <row r="295" customFormat="false" ht="14.65" hidden="false" customHeight="false" outlineLevel="0" collapsed="false">
      <c r="A295" s="1" t="s">
        <v>294</v>
      </c>
      <c r="B295" s="1" t="n">
        <v>7</v>
      </c>
      <c r="C295" s="1" t="n">
        <v>3349.32831690341</v>
      </c>
      <c r="D295" s="1" t="n">
        <v>1694.90619452962</v>
      </c>
      <c r="E295" s="1" t="n">
        <f aca="false">IF(VLOOKUP(B295,$H$1:$I$12,2)=1,+C295,0)</f>
        <v>0</v>
      </c>
      <c r="F295" s="1" t="n">
        <f aca="false">IF(VLOOKUP(B295,$H$1:$I$12,2)=2,+C295,0)</f>
        <v>3349.32831690341</v>
      </c>
      <c r="G295" s="1" t="n">
        <f aca="false">IF(VLOOKUP(B295,$H$1:$I$12,2)=1,SUM(D295:D306),0)</f>
        <v>0</v>
      </c>
    </row>
    <row r="296" customFormat="false" ht="14.65" hidden="false" customHeight="false" outlineLevel="0" collapsed="false">
      <c r="A296" s="1" t="s">
        <v>295</v>
      </c>
      <c r="B296" s="1" t="n">
        <v>8</v>
      </c>
      <c r="C296" s="1" t="n">
        <v>3258.56151951533</v>
      </c>
      <c r="D296" s="1" t="n">
        <v>1682.57916770098</v>
      </c>
      <c r="E296" s="1" t="n">
        <f aca="false">IF(VLOOKUP(B296,$H$1:$I$12,2)=1,+C296,0)</f>
        <v>0</v>
      </c>
      <c r="F296" s="1" t="n">
        <f aca="false">IF(VLOOKUP(B296,$H$1:$I$12,2)=2,+C296,0)</f>
        <v>0</v>
      </c>
      <c r="G296" s="1" t="n">
        <f aca="false">IF(VLOOKUP(B296,$H$1:$I$12,2)=1,SUM(D296:D307),0)</f>
        <v>0</v>
      </c>
    </row>
    <row r="297" customFormat="false" ht="14.65" hidden="false" customHeight="false" outlineLevel="0" collapsed="false">
      <c r="A297" s="1" t="s">
        <v>296</v>
      </c>
      <c r="B297" s="1" t="n">
        <v>9</v>
      </c>
      <c r="C297" s="1" t="n">
        <v>3027.45786564899</v>
      </c>
      <c r="D297" s="1" t="n">
        <v>1385.52873338269</v>
      </c>
      <c r="E297" s="1" t="n">
        <f aca="false">IF(VLOOKUP(B297,$H$1:$I$12,2)=1,+C297,0)</f>
        <v>0</v>
      </c>
      <c r="F297" s="1" t="n">
        <f aca="false">IF(VLOOKUP(B297,$H$1:$I$12,2)=2,+C297,0)</f>
        <v>0</v>
      </c>
      <c r="G297" s="1" t="n">
        <f aca="false">IF(VLOOKUP(B297,$H$1:$I$12,2)=1,SUM(D297:D308),0)</f>
        <v>0</v>
      </c>
    </row>
    <row r="298" customFormat="false" ht="14.65" hidden="false" customHeight="false" outlineLevel="0" collapsed="false">
      <c r="A298" s="1" t="s">
        <v>297</v>
      </c>
      <c r="B298" s="1" t="n">
        <v>10</v>
      </c>
      <c r="C298" s="1" t="n">
        <v>2117.78029477803</v>
      </c>
      <c r="D298" s="1" t="n">
        <v>1245.47494257035</v>
      </c>
      <c r="E298" s="1" t="n">
        <f aca="false">IF(VLOOKUP(B298,$H$1:$I$12,2)=1,+C298,0)</f>
        <v>0</v>
      </c>
      <c r="F298" s="1" t="n">
        <f aca="false">IF(VLOOKUP(B298,$H$1:$I$12,2)=2,+C298,0)</f>
        <v>0</v>
      </c>
      <c r="G298" s="1" t="n">
        <f aca="false">IF(VLOOKUP(B298,$H$1:$I$12,2)=1,SUM(D298:D309),0)</f>
        <v>0</v>
      </c>
    </row>
    <row r="299" customFormat="false" ht="14.65" hidden="false" customHeight="false" outlineLevel="0" collapsed="false">
      <c r="A299" s="1" t="s">
        <v>298</v>
      </c>
      <c r="B299" s="1" t="n">
        <v>11</v>
      </c>
      <c r="C299" s="1" t="n">
        <v>1955.48544865736</v>
      </c>
      <c r="D299" s="1" t="n">
        <v>1261.766607292</v>
      </c>
      <c r="E299" s="1" t="n">
        <f aca="false">IF(VLOOKUP(B299,$H$1:$I$12,2)=1,+C299,0)</f>
        <v>0</v>
      </c>
      <c r="F299" s="1" t="n">
        <f aca="false">IF(VLOOKUP(B299,$H$1:$I$12,2)=2,+C299,0)</f>
        <v>0</v>
      </c>
      <c r="G299" s="1" t="n">
        <f aca="false">IF(VLOOKUP(B299,$H$1:$I$12,2)=1,SUM(D299:D310),0)</f>
        <v>0</v>
      </c>
    </row>
    <row r="300" customFormat="false" ht="14.65" hidden="false" customHeight="false" outlineLevel="0" collapsed="false">
      <c r="A300" s="1" t="s">
        <v>299</v>
      </c>
      <c r="B300" s="1" t="n">
        <v>12</v>
      </c>
      <c r="C300" s="1" t="n">
        <v>2066.78546650205</v>
      </c>
      <c r="D300" s="1" t="n">
        <v>1381.02217753477</v>
      </c>
      <c r="E300" s="1" t="n">
        <f aca="false">IF(VLOOKUP(B300,$H$1:$I$12,2)=1,+C300,0)</f>
        <v>0</v>
      </c>
      <c r="F300" s="1" t="n">
        <f aca="false">IF(VLOOKUP(B300,$H$1:$I$12,2)=2,+C300,0)</f>
        <v>0</v>
      </c>
      <c r="G300" s="1" t="n">
        <f aca="false">IF(VLOOKUP(B300,$H$1:$I$12,2)=1,SUM(D300:D311),0)</f>
        <v>0</v>
      </c>
    </row>
    <row r="301" customFormat="false" ht="14.65" hidden="false" customHeight="false" outlineLevel="0" collapsed="false">
      <c r="A301" s="1" t="s">
        <v>300</v>
      </c>
      <c r="B301" s="1" t="n">
        <v>1</v>
      </c>
      <c r="C301" s="1" t="n">
        <v>2148.64899314071</v>
      </c>
      <c r="D301" s="1" t="n">
        <v>1376.78751601498</v>
      </c>
      <c r="E301" s="1" t="n">
        <f aca="false">IF(VLOOKUP(B301,$H$1:$I$12,2)=1,+C301,0)</f>
        <v>2148.64899314071</v>
      </c>
      <c r="F301" s="1" t="n">
        <f aca="false">IF(VLOOKUP(B301,$H$1:$I$12,2)=2,+C301,0)</f>
        <v>0</v>
      </c>
      <c r="G301" s="1" t="n">
        <f aca="false">IF(VLOOKUP(B301,$H$1:$I$12,2)=1,SUM(D301:D312),0)</f>
        <v>16717.8484107741</v>
      </c>
    </row>
    <row r="302" customFormat="false" ht="14.65" hidden="false" customHeight="false" outlineLevel="0" collapsed="false">
      <c r="A302" s="1" t="s">
        <v>301</v>
      </c>
      <c r="B302" s="1" t="n">
        <v>2</v>
      </c>
      <c r="C302" s="1" t="n">
        <v>2143.27737065786</v>
      </c>
      <c r="D302" s="1" t="n">
        <v>1238.6839996623</v>
      </c>
      <c r="E302" s="1" t="n">
        <f aca="false">IF(VLOOKUP(B302,$H$1:$I$12,2)=1,+C302,0)</f>
        <v>0</v>
      </c>
      <c r="F302" s="1" t="n">
        <f aca="false">IF(VLOOKUP(B302,$H$1:$I$12,2)=2,+C302,0)</f>
        <v>0</v>
      </c>
      <c r="G302" s="1" t="n">
        <f aca="false">IF(VLOOKUP(B302,$H$1:$I$12,2)=1,SUM(D302:D313),0)</f>
        <v>0</v>
      </c>
    </row>
    <row r="303" customFormat="false" ht="14.65" hidden="false" customHeight="false" outlineLevel="0" collapsed="false">
      <c r="A303" s="1" t="s">
        <v>302</v>
      </c>
      <c r="B303" s="1" t="n">
        <v>3</v>
      </c>
      <c r="C303" s="1" t="n">
        <v>1963.22058503267</v>
      </c>
      <c r="D303" s="1" t="n">
        <v>1266.54888876206</v>
      </c>
      <c r="E303" s="1" t="n">
        <f aca="false">IF(VLOOKUP(B303,$H$1:$I$12,2)=1,+C303,0)</f>
        <v>0</v>
      </c>
      <c r="F303" s="1" t="n">
        <f aca="false">IF(VLOOKUP(B303,$H$1:$I$12,2)=2,+C303,0)</f>
        <v>0</v>
      </c>
      <c r="G303" s="1" t="n">
        <f aca="false">IF(VLOOKUP(B303,$H$1:$I$12,2)=1,SUM(D303:D314),0)</f>
        <v>0</v>
      </c>
    </row>
    <row r="304" customFormat="false" ht="14.65" hidden="false" customHeight="false" outlineLevel="0" collapsed="false">
      <c r="A304" s="1" t="s">
        <v>303</v>
      </c>
      <c r="B304" s="1" t="n">
        <v>4</v>
      </c>
      <c r="C304" s="1" t="n">
        <v>1966.01382872375</v>
      </c>
      <c r="D304" s="1" t="n">
        <v>1190.32908062004</v>
      </c>
      <c r="E304" s="1" t="n">
        <f aca="false">IF(VLOOKUP(B304,$H$1:$I$12,2)=1,+C304,0)</f>
        <v>0</v>
      </c>
      <c r="F304" s="1" t="n">
        <f aca="false">IF(VLOOKUP(B304,$H$1:$I$12,2)=2,+C304,0)</f>
        <v>0</v>
      </c>
      <c r="G304" s="1" t="n">
        <f aca="false">IF(VLOOKUP(B304,$H$1:$I$12,2)=1,SUM(D304:D315),0)</f>
        <v>0</v>
      </c>
    </row>
    <row r="305" customFormat="false" ht="14.65" hidden="false" customHeight="false" outlineLevel="0" collapsed="false">
      <c r="A305" s="1" t="s">
        <v>304</v>
      </c>
      <c r="B305" s="1" t="n">
        <v>5</v>
      </c>
      <c r="C305" s="1" t="n">
        <v>2664.73993907807</v>
      </c>
      <c r="D305" s="1" t="n">
        <v>1328.6278401968</v>
      </c>
      <c r="E305" s="1" t="n">
        <f aca="false">IF(VLOOKUP(B305,$H$1:$I$12,2)=1,+C305,0)</f>
        <v>0</v>
      </c>
      <c r="F305" s="1" t="n">
        <f aca="false">IF(VLOOKUP(B305,$H$1:$I$12,2)=2,+C305,0)</f>
        <v>0</v>
      </c>
      <c r="G305" s="1" t="n">
        <f aca="false">IF(VLOOKUP(B305,$H$1:$I$12,2)=1,SUM(D305:D316),0)</f>
        <v>0</v>
      </c>
    </row>
    <row r="306" customFormat="false" ht="14.65" hidden="false" customHeight="false" outlineLevel="0" collapsed="false">
      <c r="A306" s="1" t="s">
        <v>305</v>
      </c>
      <c r="B306" s="1" t="n">
        <v>6</v>
      </c>
      <c r="C306" s="1" t="n">
        <v>3194.30842158096</v>
      </c>
      <c r="D306" s="1" t="n">
        <v>1546.24837862002</v>
      </c>
      <c r="E306" s="1" t="n">
        <f aca="false">IF(VLOOKUP(B306,$H$1:$I$12,2)=1,+C306,0)</f>
        <v>0</v>
      </c>
      <c r="F306" s="1" t="n">
        <f aca="false">IF(VLOOKUP(B306,$H$1:$I$12,2)=2,+C306,0)</f>
        <v>0</v>
      </c>
      <c r="G306" s="1" t="n">
        <f aca="false">IF(VLOOKUP(B306,$H$1:$I$12,2)=1,SUM(D306:D317),0)</f>
        <v>0</v>
      </c>
    </row>
    <row r="307" customFormat="false" ht="14.65" hidden="false" customHeight="false" outlineLevel="0" collapsed="false">
      <c r="A307" s="1" t="s">
        <v>306</v>
      </c>
      <c r="B307" s="1" t="n">
        <v>7</v>
      </c>
      <c r="C307" s="1" t="n">
        <v>3379.5053127179</v>
      </c>
      <c r="D307" s="1" t="n">
        <v>1717.30146977322</v>
      </c>
      <c r="E307" s="1" t="n">
        <f aca="false">IF(VLOOKUP(B307,$H$1:$I$12,2)=1,+C307,0)</f>
        <v>0</v>
      </c>
      <c r="F307" s="1" t="n">
        <f aca="false">IF(VLOOKUP(B307,$H$1:$I$12,2)=2,+C307,0)</f>
        <v>3379.5053127179</v>
      </c>
      <c r="G307" s="1" t="n">
        <f aca="false">IF(VLOOKUP(B307,$H$1:$I$12,2)=1,SUM(D307:D318),0)</f>
        <v>0</v>
      </c>
    </row>
    <row r="308" customFormat="false" ht="14.65" hidden="false" customHeight="false" outlineLevel="0" collapsed="false">
      <c r="A308" s="1" t="s">
        <v>307</v>
      </c>
      <c r="B308" s="1" t="n">
        <v>8</v>
      </c>
      <c r="C308" s="1" t="n">
        <v>3287.92071874325</v>
      </c>
      <c r="D308" s="1" t="n">
        <v>1705.24981612826</v>
      </c>
      <c r="E308" s="1" t="n">
        <f aca="false">IF(VLOOKUP(B308,$H$1:$I$12,2)=1,+C308,0)</f>
        <v>0</v>
      </c>
      <c r="F308" s="1" t="n">
        <f aca="false">IF(VLOOKUP(B308,$H$1:$I$12,2)=2,+C308,0)</f>
        <v>0</v>
      </c>
      <c r="G308" s="1" t="n">
        <f aca="false">IF(VLOOKUP(B308,$H$1:$I$12,2)=1,SUM(D308:D319),0)</f>
        <v>0</v>
      </c>
    </row>
    <row r="309" customFormat="false" ht="14.65" hidden="false" customHeight="false" outlineLevel="0" collapsed="false">
      <c r="A309" s="1" t="s">
        <v>308</v>
      </c>
      <c r="B309" s="1" t="n">
        <v>9</v>
      </c>
      <c r="C309" s="1" t="n">
        <v>3054.73485216571</v>
      </c>
      <c r="D309" s="1" t="n">
        <v>1404.87345557185</v>
      </c>
      <c r="E309" s="1" t="n">
        <f aca="false">IF(VLOOKUP(B309,$H$1:$I$12,2)=1,+C309,0)</f>
        <v>0</v>
      </c>
      <c r="F309" s="1" t="n">
        <f aca="false">IF(VLOOKUP(B309,$H$1:$I$12,2)=2,+C309,0)</f>
        <v>0</v>
      </c>
      <c r="G309" s="1" t="n">
        <f aca="false">IF(VLOOKUP(B309,$H$1:$I$12,2)=1,SUM(D309:D320),0)</f>
        <v>0</v>
      </c>
    </row>
    <row r="310" customFormat="false" ht="14.65" hidden="false" customHeight="false" outlineLevel="0" collapsed="false">
      <c r="A310" s="1" t="s">
        <v>309</v>
      </c>
      <c r="B310" s="1" t="n">
        <v>10</v>
      </c>
      <c r="C310" s="1" t="n">
        <v>2136.86120923153</v>
      </c>
      <c r="D310" s="1" t="n">
        <v>1263.52012479872</v>
      </c>
      <c r="E310" s="1" t="n">
        <f aca="false">IF(VLOOKUP(B310,$H$1:$I$12,2)=1,+C310,0)</f>
        <v>0</v>
      </c>
      <c r="F310" s="1" t="n">
        <f aca="false">IF(VLOOKUP(B310,$H$1:$I$12,2)=2,+C310,0)</f>
        <v>0</v>
      </c>
      <c r="G310" s="1" t="n">
        <f aca="false">IF(VLOOKUP(B310,$H$1:$I$12,2)=1,SUM(D310:D321),0)</f>
        <v>0</v>
      </c>
    </row>
    <row r="311" customFormat="false" ht="14.65" hidden="false" customHeight="false" outlineLevel="0" collapsed="false">
      <c r="A311" s="1" t="s">
        <v>310</v>
      </c>
      <c r="B311" s="1" t="n">
        <v>11</v>
      </c>
      <c r="C311" s="1" t="n">
        <v>1969.17384679796</v>
      </c>
      <c r="D311" s="1" t="n">
        <v>1279.71347363443</v>
      </c>
      <c r="E311" s="1" t="n">
        <f aca="false">IF(VLOOKUP(B311,$H$1:$I$12,2)=1,+C311,0)</f>
        <v>0</v>
      </c>
      <c r="F311" s="1" t="n">
        <f aca="false">IF(VLOOKUP(B311,$H$1:$I$12,2)=2,+C311,0)</f>
        <v>0</v>
      </c>
      <c r="G311" s="1" t="n">
        <f aca="false">IF(VLOOKUP(B311,$H$1:$I$12,2)=1,SUM(D311:D322),0)</f>
        <v>0</v>
      </c>
    </row>
    <row r="312" customFormat="false" ht="14.65" hidden="false" customHeight="false" outlineLevel="0" collapsed="false">
      <c r="A312" s="1" t="s">
        <v>311</v>
      </c>
      <c r="B312" s="1" t="n">
        <v>12</v>
      </c>
      <c r="C312" s="1" t="n">
        <v>2081.25296476756</v>
      </c>
      <c r="D312" s="1" t="n">
        <v>1399.96436699142</v>
      </c>
      <c r="E312" s="1" t="n">
        <f aca="false">IF(VLOOKUP(B312,$H$1:$I$12,2)=1,+C312,0)</f>
        <v>0</v>
      </c>
      <c r="F312" s="1" t="n">
        <f aca="false">IF(VLOOKUP(B312,$H$1:$I$12,2)=2,+C312,0)</f>
        <v>0</v>
      </c>
      <c r="G312" s="1" t="n">
        <f aca="false">IF(VLOOKUP(B312,$H$1:$I$12,2)=1,SUM(D312:D323),0)</f>
        <v>0</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A2"/>
    </sheetView>
  </sheetViews>
  <sheetFormatPr defaultColWidth="9.0546875" defaultRowHeight="14.65" zeroHeight="false" outlineLevelRow="0" outlineLevelCol="0"/>
  <cols>
    <col collapsed="false" customWidth="true" hidden="false" outlineLevel="0" max="5" min="5" style="1" width="11.28"/>
  </cols>
  <sheetData>
    <row r="1" customFormat="false" ht="14.65" hidden="false" customHeight="false" outlineLevel="0" collapsed="false">
      <c r="A1" s="1" t="s">
        <v>312</v>
      </c>
    </row>
    <row r="3" customFormat="false" ht="14.65" hidden="false" customHeight="false" outlineLevel="0" collapsed="false">
      <c r="C3" s="2" t="s">
        <v>313</v>
      </c>
      <c r="D3" s="2" t="s">
        <v>314</v>
      </c>
      <c r="E3" s="2" t="s">
        <v>315</v>
      </c>
    </row>
    <row r="4" customFormat="false" ht="14.65" hidden="false" customHeight="false" outlineLevel="0" collapsed="false">
      <c r="C4" s="2" t="s">
        <v>316</v>
      </c>
      <c r="D4" s="2" t="s">
        <v>316</v>
      </c>
      <c r="E4" s="2" t="s">
        <v>317</v>
      </c>
    </row>
    <row r="5" customFormat="false" ht="14.65" hidden="false" customHeight="false" outlineLevel="0" collapsed="false">
      <c r="C5" s="2" t="s">
        <v>318</v>
      </c>
      <c r="D5" s="2" t="s">
        <v>318</v>
      </c>
      <c r="E5" s="2" t="s">
        <v>319</v>
      </c>
    </row>
    <row r="6" customFormat="false" ht="14.65" hidden="false" customHeight="false" outlineLevel="0" collapsed="false">
      <c r="A6" s="1" t="n">
        <v>1996</v>
      </c>
      <c r="C6" s="3" t="n">
        <v>2388.26845321619</v>
      </c>
      <c r="D6" s="3" t="n">
        <v>1634.89232661979</v>
      </c>
      <c r="E6" s="4" t="n">
        <v>11180.8112437203</v>
      </c>
    </row>
    <row r="7" customFormat="false" ht="14.65" hidden="false" customHeight="false" outlineLevel="0" collapsed="false">
      <c r="A7" s="1" t="n">
        <v>1997</v>
      </c>
      <c r="C7" s="3" t="n">
        <v>2438.20693594098</v>
      </c>
      <c r="D7" s="3" t="n">
        <v>1661.74150563003</v>
      </c>
      <c r="E7" s="4" t="n">
        <v>11397.6241333796</v>
      </c>
    </row>
    <row r="8" customFormat="false" ht="14.65" hidden="false" customHeight="false" outlineLevel="0" collapsed="false">
      <c r="A8" s="1" t="n">
        <v>1998</v>
      </c>
      <c r="C8" s="3" t="n">
        <v>2488.15011253958</v>
      </c>
      <c r="D8" s="3" t="n">
        <v>1688.47637990184</v>
      </c>
      <c r="E8" s="4" t="n">
        <v>11613.9886197335</v>
      </c>
    </row>
    <row r="9" customFormat="false" ht="14.65" hidden="false" customHeight="false" outlineLevel="0" collapsed="false">
      <c r="A9" s="1" t="n">
        <v>1999</v>
      </c>
      <c r="C9" s="3" t="n">
        <v>2537.66107388515</v>
      </c>
      <c r="D9" s="3" t="n">
        <v>1714.86735923019</v>
      </c>
      <c r="E9" s="4" t="n">
        <v>11833.4133630817</v>
      </c>
    </row>
    <row r="10" customFormat="false" ht="14.65" hidden="false" customHeight="false" outlineLevel="0" collapsed="false">
      <c r="A10" s="1" t="n">
        <v>2000</v>
      </c>
      <c r="C10" s="3" t="n">
        <v>2586.72726385293</v>
      </c>
      <c r="D10" s="3" t="n">
        <v>1740.91333796092</v>
      </c>
      <c r="E10" s="4" t="n">
        <v>12079.1353593933</v>
      </c>
    </row>
    <row r="11" customFormat="false" ht="14.65" hidden="false" customHeight="false" outlineLevel="0" collapsed="false">
      <c r="A11" s="1" t="n">
        <v>2001</v>
      </c>
      <c r="C11" s="3" t="n">
        <v>2632.22695781458</v>
      </c>
      <c r="D11" s="3" t="n">
        <v>1764.97225473344</v>
      </c>
      <c r="E11" s="4" t="n">
        <v>12308.5711146865</v>
      </c>
    </row>
    <row r="12" customFormat="false" ht="14.65" hidden="false" customHeight="false" outlineLevel="0" collapsed="false">
      <c r="A12" s="1" t="n">
        <v>2002</v>
      </c>
      <c r="C12" s="3" t="n">
        <v>2677.01880657342</v>
      </c>
      <c r="D12" s="3" t="n">
        <v>1788.5705584874</v>
      </c>
      <c r="E12" s="4" t="n">
        <v>12535.1586266152</v>
      </c>
    </row>
    <row r="13" customFormat="false" ht="14.65" hidden="false" customHeight="false" outlineLevel="0" collapsed="false">
      <c r="A13" s="1" t="n">
        <v>2003</v>
      </c>
      <c r="C13" s="3" t="n">
        <v>2721.56253739335</v>
      </c>
      <c r="D13" s="3" t="n">
        <v>1811.95493176416</v>
      </c>
      <c r="E13" s="4" t="n">
        <v>12751.957475606</v>
      </c>
    </row>
    <row r="14" customFormat="false" ht="14.65" hidden="false" customHeight="false" outlineLevel="0" collapsed="false">
      <c r="A14" s="1" t="n">
        <v>2004</v>
      </c>
      <c r="C14" s="3" t="n">
        <v>2765.3818856711</v>
      </c>
      <c r="D14" s="3" t="n">
        <v>1834.8796542073</v>
      </c>
      <c r="E14" s="4" t="n">
        <v>12944.0097594473</v>
      </c>
    </row>
    <row r="15" customFormat="false" ht="14.65" hidden="false" customHeight="false" outlineLevel="0" collapsed="false">
      <c r="A15" s="1" t="n">
        <v>2005</v>
      </c>
      <c r="C15" s="3" t="n">
        <v>2808.46358639867</v>
      </c>
      <c r="D15" s="3" t="n">
        <v>1857.34319783793</v>
      </c>
      <c r="E15" s="4" t="n">
        <v>13119.3005540784</v>
      </c>
    </row>
    <row r="16" customFormat="false" ht="14.65" hidden="false" customHeight="false" outlineLevel="0" collapsed="false">
      <c r="C16" s="3"/>
      <c r="D16" s="3"/>
      <c r="E16" s="4"/>
    </row>
    <row r="17" customFormat="false" ht="14.65" hidden="false" customHeight="false" outlineLevel="0" collapsed="false">
      <c r="C17" s="3"/>
      <c r="D17" s="3"/>
      <c r="E17" s="4"/>
    </row>
    <row r="18" customFormat="false" ht="14.65" hidden="false" customHeight="false" outlineLevel="0" collapsed="false">
      <c r="C18" s="3"/>
      <c r="D18" s="3"/>
      <c r="E18" s="4"/>
    </row>
    <row r="19" customFormat="false" ht="14.65" hidden="false" customHeight="false" outlineLevel="0" collapsed="false">
      <c r="C19" s="3"/>
      <c r="D19" s="3"/>
      <c r="E19" s="4"/>
    </row>
    <row r="20" customFormat="false" ht="14.65" hidden="false" customHeight="false" outlineLevel="0" collapsed="false">
      <c r="C20" s="3"/>
      <c r="D20" s="3"/>
      <c r="E20" s="4"/>
    </row>
    <row r="21" customFormat="false" ht="14.65" hidden="false" customHeight="false" outlineLevel="0" collapsed="false">
      <c r="C21" s="3"/>
      <c r="D21" s="3"/>
      <c r="E21" s="4"/>
    </row>
    <row r="22" customFormat="false" ht="14.65" hidden="false" customHeight="false" outlineLevel="0" collapsed="false">
      <c r="C22" s="3"/>
      <c r="D22" s="3"/>
      <c r="E22" s="4"/>
    </row>
    <row r="23" customFormat="false" ht="14.65" hidden="false" customHeight="false" outlineLevel="0" collapsed="false">
      <c r="C23" s="3"/>
      <c r="D23" s="3"/>
      <c r="E23" s="4"/>
    </row>
    <row r="24" customFormat="false" ht="14.65" hidden="false" customHeight="false" outlineLevel="0" collapsed="false">
      <c r="C24" s="3"/>
      <c r="D24" s="3"/>
      <c r="E24" s="4"/>
    </row>
    <row r="25" customFormat="false" ht="14.65" hidden="false" customHeight="false" outlineLevel="0" collapsed="false">
      <c r="C25" s="5"/>
      <c r="D25" s="5"/>
      <c r="E25" s="4"/>
    </row>
    <row r="26" customFormat="false" ht="14.65" hidden="false" customHeight="false" outlineLevel="0" collapsed="false">
      <c r="C26" s="5"/>
      <c r="D26" s="5"/>
      <c r="E26" s="4"/>
    </row>
    <row r="27" customFormat="false" ht="14.65" hidden="false" customHeight="false" outlineLevel="0" collapsed="false">
      <c r="C27" s="5"/>
      <c r="D27" s="5"/>
      <c r="E27" s="4"/>
    </row>
    <row r="28" customFormat="false" ht="14.65" hidden="false" customHeight="false" outlineLevel="0" collapsed="false">
      <c r="C28" s="5"/>
      <c r="D28" s="5"/>
      <c r="E28" s="4"/>
    </row>
    <row r="29" customFormat="false" ht="14.65" hidden="false" customHeight="false" outlineLevel="0" collapsed="false">
      <c r="C29" s="5"/>
      <c r="D29" s="5"/>
      <c r="E29" s="4"/>
    </row>
    <row r="30" customFormat="false" ht="14.65" hidden="false" customHeight="false" outlineLevel="0" collapsed="false">
      <c r="C30" s="5"/>
      <c r="D30" s="5"/>
      <c r="E30" s="4"/>
    </row>
    <row r="31" customFormat="false" ht="14.65" hidden="false" customHeight="false" outlineLevel="0" collapsed="false">
      <c r="C31" s="5"/>
      <c r="D31" s="5"/>
      <c r="E31" s="4"/>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