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Winter</t>
  </si>
  <si>
    <t xml:space="preserve">Summer</t>
  </si>
  <si>
    <t xml:space="preserve">Annual </t>
  </si>
  <si>
    <t xml:space="preserve">Year</t>
  </si>
  <si>
    <t xml:space="preserve">Peak</t>
  </si>
  <si>
    <t xml:space="preserve">Energ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0078125" defaultRowHeight="12.8" zeroHeight="false" outlineLevelRow="0" outlineLevelCol="0"/>
  <sheetData>
    <row r="2" customFormat="false" ht="14.6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4.65" hidden="false" customHeight="false" outlineLevel="0" collapsed="false">
      <c r="B3" s="1" t="s">
        <v>3</v>
      </c>
      <c r="C3" s="1" t="s">
        <v>4</v>
      </c>
      <c r="D3" s="1" t="s">
        <v>4</v>
      </c>
      <c r="E3" s="1" t="s">
        <v>5</v>
      </c>
    </row>
    <row r="5" customFormat="false" ht="14.65" hidden="false" customHeight="false" outlineLevel="0" collapsed="false">
      <c r="B5" s="1" t="n">
        <v>1995</v>
      </c>
      <c r="C5" s="1" t="n">
        <v>380.2</v>
      </c>
      <c r="D5" s="1" t="n">
        <v>517.8</v>
      </c>
      <c r="E5" s="1" t="n">
        <v>2488.4</v>
      </c>
    </row>
    <row r="6" customFormat="false" ht="14.65" hidden="false" customHeight="false" outlineLevel="0" collapsed="false">
      <c r="B6" s="1" t="n">
        <f aca="false">+B5+1</f>
        <v>1996</v>
      </c>
      <c r="C6" s="1" t="n">
        <v>387.6</v>
      </c>
      <c r="D6" s="1" t="n">
        <v>527.8</v>
      </c>
      <c r="E6" s="1" t="n">
        <v>2534.5</v>
      </c>
    </row>
    <row r="7" customFormat="false" ht="14.65" hidden="false" customHeight="false" outlineLevel="0" collapsed="false">
      <c r="B7" s="1" t="n">
        <f aca="false">+B6+1</f>
        <v>1997</v>
      </c>
      <c r="C7" s="1" t="n">
        <v>395.2</v>
      </c>
      <c r="D7" s="1" t="n">
        <v>538.2</v>
      </c>
      <c r="E7" s="1" t="n">
        <v>2587.4</v>
      </c>
    </row>
    <row r="8" customFormat="false" ht="14.65" hidden="false" customHeight="false" outlineLevel="0" collapsed="false">
      <c r="B8" s="1" t="n">
        <f aca="false">+B7+1</f>
        <v>1998</v>
      </c>
      <c r="C8" s="1" t="n">
        <v>402.9</v>
      </c>
      <c r="D8" s="1" t="n">
        <v>548.7</v>
      </c>
      <c r="E8" s="1" t="n">
        <v>2644.9</v>
      </c>
    </row>
    <row r="9" customFormat="false" ht="14.65" hidden="false" customHeight="false" outlineLevel="0" collapsed="false">
      <c r="B9" s="1" t="n">
        <f aca="false">+B8+1</f>
        <v>1999</v>
      </c>
      <c r="C9" s="1" t="n">
        <v>410.9</v>
      </c>
      <c r="D9" s="1" t="n">
        <v>559.6</v>
      </c>
      <c r="E9" s="1" t="n">
        <v>2702.2</v>
      </c>
    </row>
    <row r="10" customFormat="false" ht="14.65" hidden="false" customHeight="false" outlineLevel="0" collapsed="false">
      <c r="B10" s="1" t="n">
        <f aca="false">+B9+1</f>
        <v>2000</v>
      </c>
      <c r="C10" s="1" t="n">
        <v>419.4</v>
      </c>
      <c r="D10" s="1" t="n">
        <v>571.1</v>
      </c>
      <c r="E10" s="1" t="n">
        <v>2759.7</v>
      </c>
    </row>
    <row r="11" customFormat="false" ht="14.65" hidden="false" customHeight="false" outlineLevel="0" collapsed="false">
      <c r="B11" s="1" t="n">
        <f aca="false">+B10+1</f>
        <v>2001</v>
      </c>
      <c r="C11" s="1" t="n">
        <v>427.7</v>
      </c>
      <c r="D11" s="1" t="n">
        <v>582.5</v>
      </c>
      <c r="E11" s="1" t="n">
        <v>2817.4</v>
      </c>
    </row>
    <row r="12" customFormat="false" ht="14.65" hidden="false" customHeight="false" outlineLevel="0" collapsed="false">
      <c r="B12" s="1" t="n">
        <f aca="false">+B11+1</f>
        <v>2002</v>
      </c>
      <c r="C12" s="1" t="n">
        <v>436.5</v>
      </c>
      <c r="D12" s="1" t="n">
        <v>594.5</v>
      </c>
      <c r="E12" s="1" t="n">
        <v>2874.7</v>
      </c>
    </row>
    <row r="13" customFormat="false" ht="14.65" hidden="false" customHeight="false" outlineLevel="0" collapsed="false">
      <c r="B13" s="1" t="n">
        <f aca="false">+B12+1</f>
        <v>2003</v>
      </c>
      <c r="C13" s="1" t="n">
        <v>445.3</v>
      </c>
      <c r="D13" s="1" t="n">
        <v>616.4</v>
      </c>
      <c r="E13" s="1" t="n">
        <v>2932.8</v>
      </c>
    </row>
    <row r="14" customFormat="false" ht="14.65" hidden="false" customHeight="false" outlineLevel="0" collapsed="false">
      <c r="B14" s="1" t="n">
        <f aca="false">+B13+1</f>
        <v>2004</v>
      </c>
      <c r="C14" s="1" t="n">
        <v>454.5</v>
      </c>
      <c r="D14" s="1" t="n">
        <v>618.9</v>
      </c>
      <c r="E14" s="1" t="n">
        <v>2992.4</v>
      </c>
    </row>
    <row r="15" customFormat="false" ht="14.65" hidden="false" customHeight="false" outlineLevel="0" collapsed="false">
      <c r="B15" s="1" t="n">
        <f aca="false">+B14+1</f>
        <v>2005</v>
      </c>
      <c r="C15" s="1" t="n">
        <v>464.3</v>
      </c>
      <c r="D15" s="1" t="n">
        <v>632.3</v>
      </c>
      <c r="E15" s="1" t="n">
        <v>3053.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