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_TEN" sheetId="1" state="visible" r:id="rId2"/>
  </sheets>
  <definedNames>
    <definedName function="false" hidden="false" localSheetId="0" name="_xlnm.Print_Area" vbProcedure="false">DISP_TEN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Chugach Electric Association</t>
  </si>
  <si>
    <t xml:space="preserve">Planning &amp; Rates</t>
  </si>
  <si>
    <t xml:space="preserve">1995 Power Requirements Study</t>
  </si>
  <si>
    <t xml:space="preserve">Data for FERC Form No. 714 (1994)</t>
  </si>
  <si>
    <t xml:space="preserve">Chugach System</t>
  </si>
  <si>
    <t xml:space="preserve">Total</t>
  </si>
  <si>
    <t xml:space="preserve">Winter</t>
  </si>
  <si>
    <t xml:space="preserve">Summer</t>
  </si>
  <si>
    <t xml:space="preserve">Economy</t>
  </si>
  <si>
    <t xml:space="preserve">Requirements</t>
  </si>
  <si>
    <t xml:space="preserve">Sales</t>
  </si>
  <si>
    <t xml:space="preserve">Peak Demand</t>
  </si>
  <si>
    <t xml:space="preserve">(MWh)</t>
  </si>
  <si>
    <t xml:space="preserve">(MW)</t>
  </si>
  <si>
    <t xml:space="preserve">estimated</t>
  </si>
  <si>
    <t xml:space="preserve">forecasted</t>
  </si>
  <si>
    <t xml:space="preserve">Notes</t>
  </si>
  <si>
    <t xml:space="preserve">1.  System energy and peak demand values do not include economy sales.</t>
  </si>
  <si>
    <t xml:space="preserve">2.  Economy energy sales are shown separately.</t>
  </si>
  <si>
    <t xml:space="preserve">3.  Summer peak demand is estimated to be 69.15% of winter peak demand.</t>
  </si>
  <si>
    <t xml:space="preserve">4.  Values for 1994 are estimated (1995 PRS was completed in 8/94).</t>
  </si>
  <si>
    <t xml:space="preserve">5.  Values for 1995-2005 are forecasted.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0"/>
  </numFmts>
  <fonts count="9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9296875" defaultRowHeight="12.8" zeroHeight="false" outlineLevelRow="0" outlineLevelCol="0"/>
  <cols>
    <col collapsed="false" customWidth="true" hidden="false" outlineLevel="0" max="1" min="1" style="0" width="8.82"/>
    <col collapsed="false" customWidth="true" hidden="false" outlineLevel="0" max="6" min="3" style="0" width="18.82"/>
    <col collapsed="false" customWidth="true" hidden="false" outlineLevel="0" max="7" min="7" style="0" width="16.82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7" hidden="false" customHeight="false" outlineLevel="0" collapsed="false">
      <c r="A5" s="1"/>
      <c r="B5" s="2" t="s">
        <v>2</v>
      </c>
      <c r="C5" s="2"/>
      <c r="D5" s="2"/>
      <c r="E5" s="2"/>
      <c r="F5" s="2"/>
      <c r="G5" s="1"/>
    </row>
    <row r="6" customFormat="false" ht="14.65" hidden="false" customHeight="false" outlineLevel="0" collapsed="false">
      <c r="A6" s="1"/>
      <c r="B6" s="3" t="s">
        <v>3</v>
      </c>
      <c r="C6" s="3"/>
      <c r="D6" s="3"/>
      <c r="E6" s="3"/>
      <c r="F6" s="3"/>
      <c r="G6" s="1"/>
    </row>
    <row r="7" customFormat="false" ht="17" hidden="false" customHeight="false" outlineLevel="0" collapsed="false">
      <c r="A7" s="1"/>
      <c r="B7" s="4"/>
      <c r="C7" s="5"/>
      <c r="D7" s="5"/>
      <c r="E7" s="5"/>
      <c r="F7" s="5"/>
      <c r="G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5" hidden="false" customHeight="true" outlineLevel="0" collapsed="false">
      <c r="A10" s="1"/>
      <c r="B10" s="6"/>
      <c r="C10" s="7" t="s">
        <v>4</v>
      </c>
      <c r="D10" s="7"/>
      <c r="E10" s="7"/>
      <c r="F10" s="7"/>
      <c r="G10" s="1"/>
    </row>
    <row r="11" customFormat="false" ht="15" hidden="false" customHeight="true" outlineLevel="0" collapsed="false">
      <c r="A11" s="1"/>
      <c r="B11" s="6"/>
      <c r="C11" s="8" t="s">
        <v>5</v>
      </c>
      <c r="D11" s="9" t="s">
        <v>5</v>
      </c>
      <c r="E11" s="9" t="s">
        <v>6</v>
      </c>
      <c r="F11" s="10" t="s">
        <v>7</v>
      </c>
      <c r="G11" s="11" t="s">
        <v>8</v>
      </c>
    </row>
    <row r="12" customFormat="false" ht="15" hidden="false" customHeight="true" outlineLevel="0" collapsed="false">
      <c r="A12" s="1"/>
      <c r="B12" s="6"/>
      <c r="C12" s="11" t="s">
        <v>9</v>
      </c>
      <c r="D12" s="12" t="s">
        <v>10</v>
      </c>
      <c r="E12" s="12" t="s">
        <v>11</v>
      </c>
      <c r="F12" s="13" t="s">
        <v>11</v>
      </c>
      <c r="G12" s="11" t="s">
        <v>10</v>
      </c>
    </row>
    <row r="13" customFormat="false" ht="15" hidden="false" customHeight="true" outlineLevel="0" collapsed="false">
      <c r="A13" s="1"/>
      <c r="B13" s="14"/>
      <c r="C13" s="15" t="s">
        <v>12</v>
      </c>
      <c r="D13" s="16" t="s">
        <v>12</v>
      </c>
      <c r="E13" s="16" t="s">
        <v>13</v>
      </c>
      <c r="F13" s="17" t="s">
        <v>13</v>
      </c>
      <c r="G13" s="15" t="s">
        <v>12</v>
      </c>
    </row>
    <row r="14" customFormat="false" ht="15" hidden="false" customHeight="true" outlineLevel="0" collapsed="false">
      <c r="A14" s="1"/>
      <c r="B14" s="18" t="n">
        <v>1994</v>
      </c>
      <c r="C14" s="19" t="n">
        <v>2002229.774</v>
      </c>
      <c r="D14" s="20" t="n">
        <v>1874560.631</v>
      </c>
      <c r="E14" s="20" t="n">
        <v>359</v>
      </c>
      <c r="F14" s="21" t="n">
        <f aca="false">E14*0.6915</f>
        <v>248.2485</v>
      </c>
      <c r="G14" s="19" t="n">
        <v>170050.488</v>
      </c>
      <c r="H14" s="22" t="s">
        <v>14</v>
      </c>
    </row>
    <row r="15" customFormat="false" ht="15" hidden="false" customHeight="true" outlineLevel="0" collapsed="false">
      <c r="A15" s="1"/>
      <c r="B15" s="23" t="n">
        <v>1995</v>
      </c>
      <c r="C15" s="11" t="n">
        <v>2033925.509</v>
      </c>
      <c r="D15" s="12" t="n">
        <v>1904346.179</v>
      </c>
      <c r="E15" s="12" t="n">
        <v>363</v>
      </c>
      <c r="F15" s="13" t="n">
        <f aca="false">E15*0.6915</f>
        <v>251.0145</v>
      </c>
      <c r="G15" s="11" t="n">
        <v>165100</v>
      </c>
      <c r="H15" s="24" t="s">
        <v>15</v>
      </c>
    </row>
    <row r="16" customFormat="false" ht="15" hidden="false" customHeight="true" outlineLevel="0" collapsed="false">
      <c r="A16" s="1"/>
      <c r="B16" s="23" t="n">
        <v>1996</v>
      </c>
      <c r="C16" s="11" t="n">
        <v>2041307.645</v>
      </c>
      <c r="D16" s="12" t="n">
        <v>1911221.336</v>
      </c>
      <c r="E16" s="12" t="n">
        <v>364</v>
      </c>
      <c r="F16" s="13" t="n">
        <f aca="false">E16*0.6915</f>
        <v>251.706</v>
      </c>
      <c r="G16" s="11" t="n">
        <v>168300</v>
      </c>
    </row>
    <row r="17" customFormat="false" ht="15" hidden="false" customHeight="true" outlineLevel="0" collapsed="false">
      <c r="A17" s="1"/>
      <c r="B17" s="23" t="n">
        <v>1997</v>
      </c>
      <c r="C17" s="11" t="n">
        <v>2043027.615</v>
      </c>
      <c r="D17" s="12" t="n">
        <v>1912797.115</v>
      </c>
      <c r="E17" s="12" t="n">
        <v>365</v>
      </c>
      <c r="F17" s="13" t="n">
        <f aca="false">E17*0.6915</f>
        <v>252.3975</v>
      </c>
      <c r="G17" s="11" t="n">
        <v>170300</v>
      </c>
    </row>
    <row r="18" customFormat="false" ht="15" hidden="false" customHeight="true" outlineLevel="0" collapsed="false">
      <c r="A18" s="1"/>
      <c r="B18" s="23" t="n">
        <v>1998</v>
      </c>
      <c r="C18" s="11" t="n">
        <v>2047470.299</v>
      </c>
      <c r="D18" s="12" t="n">
        <v>1916938.465</v>
      </c>
      <c r="E18" s="12" t="n">
        <v>365</v>
      </c>
      <c r="F18" s="13" t="n">
        <f aca="false">E18*0.6915</f>
        <v>252.3975</v>
      </c>
      <c r="G18" s="11" t="n">
        <v>173800</v>
      </c>
    </row>
    <row r="19" customFormat="false" ht="15" hidden="false" customHeight="true" outlineLevel="0" collapsed="false">
      <c r="A19" s="1"/>
      <c r="B19" s="23" t="n">
        <v>1999</v>
      </c>
      <c r="C19" s="11" t="n">
        <v>2052685.95</v>
      </c>
      <c r="D19" s="12" t="n">
        <v>1921748.208</v>
      </c>
      <c r="E19" s="12" t="n">
        <v>367</v>
      </c>
      <c r="F19" s="13" t="n">
        <f aca="false">E19*0.6915</f>
        <v>253.7805</v>
      </c>
      <c r="G19" s="11" t="n">
        <v>179700</v>
      </c>
    </row>
    <row r="20" customFormat="false" ht="15" hidden="false" customHeight="true" outlineLevel="0" collapsed="false">
      <c r="A20" s="1"/>
      <c r="B20" s="23" t="n">
        <v>2000</v>
      </c>
      <c r="C20" s="11" t="n">
        <v>2063989.824</v>
      </c>
      <c r="D20" s="12" t="n">
        <v>1932298.888</v>
      </c>
      <c r="E20" s="12" t="n">
        <v>369</v>
      </c>
      <c r="F20" s="13" t="n">
        <f aca="false">E20*0.6915</f>
        <v>255.1635</v>
      </c>
      <c r="G20" s="11" t="n">
        <v>184900</v>
      </c>
    </row>
    <row r="21" customFormat="false" ht="15" hidden="false" customHeight="true" outlineLevel="0" collapsed="false">
      <c r="A21" s="1"/>
      <c r="B21" s="23" t="n">
        <v>2001</v>
      </c>
      <c r="C21" s="11" t="n">
        <v>2074068.109</v>
      </c>
      <c r="D21" s="12" t="n">
        <v>1941707.678</v>
      </c>
      <c r="E21" s="12" t="n">
        <v>370</v>
      </c>
      <c r="F21" s="13" t="n">
        <f aca="false">E21*0.6915</f>
        <v>255.855</v>
      </c>
      <c r="G21" s="11" t="n">
        <v>189400</v>
      </c>
    </row>
    <row r="22" customFormat="false" ht="15" hidden="false" customHeight="true" outlineLevel="0" collapsed="false">
      <c r="A22" s="1"/>
      <c r="B22" s="23" t="n">
        <v>2002</v>
      </c>
      <c r="C22" s="11" t="n">
        <v>2087120.438</v>
      </c>
      <c r="D22" s="12" t="n">
        <v>1953902.048</v>
      </c>
      <c r="E22" s="12" t="n">
        <v>373</v>
      </c>
      <c r="F22" s="13" t="n">
        <f aca="false">E22*0.6915</f>
        <v>257.9295</v>
      </c>
      <c r="G22" s="11" t="n">
        <v>193000</v>
      </c>
    </row>
    <row r="23" customFormat="false" ht="15" hidden="false" customHeight="true" outlineLevel="0" collapsed="false">
      <c r="A23" s="1"/>
      <c r="B23" s="23" t="n">
        <v>2003</v>
      </c>
      <c r="C23" s="11" t="n">
        <v>2103185.249</v>
      </c>
      <c r="D23" s="12" t="n">
        <v>1968931.574</v>
      </c>
      <c r="E23" s="12" t="n">
        <v>375</v>
      </c>
      <c r="F23" s="13" t="n">
        <f aca="false">E23*0.6915</f>
        <v>259.3125</v>
      </c>
      <c r="G23" s="11" t="n">
        <v>196700</v>
      </c>
    </row>
    <row r="24" customFormat="false" ht="15" hidden="false" customHeight="true" outlineLevel="0" collapsed="false">
      <c r="A24" s="1"/>
      <c r="B24" s="23" t="n">
        <v>2004</v>
      </c>
      <c r="C24" s="11" t="n">
        <v>2119308.649</v>
      </c>
      <c r="D24" s="12" t="n">
        <v>1984029.842</v>
      </c>
      <c r="E24" s="12" t="n">
        <v>379</v>
      </c>
      <c r="F24" s="13" t="n">
        <f aca="false">E24*0.6915</f>
        <v>262.0785</v>
      </c>
      <c r="G24" s="11" t="n">
        <v>199500</v>
      </c>
    </row>
    <row r="25" customFormat="false" ht="15" hidden="false" customHeight="true" outlineLevel="0" collapsed="false">
      <c r="A25" s="1"/>
      <c r="B25" s="25" t="n">
        <v>2005</v>
      </c>
      <c r="C25" s="15" t="n">
        <v>2134901.408</v>
      </c>
      <c r="D25" s="16" t="n">
        <v>1998626.652</v>
      </c>
      <c r="E25" s="16" t="n">
        <v>380</v>
      </c>
      <c r="F25" s="17" t="n">
        <f aca="false">E25*0.6915</f>
        <v>262.77</v>
      </c>
      <c r="G25" s="11" t="n">
        <v>204300</v>
      </c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4.65" hidden="false" customHeight="false" outlineLevel="0" collapsed="false">
      <c r="A28" s="1"/>
      <c r="B28" s="26" t="s">
        <v>16</v>
      </c>
      <c r="C28" s="1"/>
      <c r="D28" s="1"/>
      <c r="E28" s="1"/>
      <c r="F28" s="1"/>
      <c r="G28" s="1"/>
    </row>
    <row r="29" customFormat="false" ht="14.65" hidden="false" customHeight="false" outlineLevel="0" collapsed="false">
      <c r="A29" s="1"/>
      <c r="B29" s="26"/>
      <c r="C29" s="1"/>
      <c r="D29" s="1"/>
      <c r="E29" s="1"/>
      <c r="F29" s="1"/>
      <c r="G29" s="1"/>
    </row>
    <row r="30" customFormat="false" ht="14.65" hidden="false" customHeight="false" outlineLevel="0" collapsed="false">
      <c r="A30" s="1"/>
      <c r="B30" s="1" t="s">
        <v>17</v>
      </c>
      <c r="C30" s="1"/>
      <c r="D30" s="1"/>
      <c r="E30" s="1"/>
      <c r="F30" s="1"/>
      <c r="G30" s="1"/>
    </row>
    <row r="31" customFormat="false" ht="14.65" hidden="false" customHeight="false" outlineLevel="0" collapsed="false">
      <c r="A31" s="1"/>
      <c r="B31" s="1" t="s">
        <v>18</v>
      </c>
      <c r="C31" s="1"/>
      <c r="D31" s="1"/>
      <c r="E31" s="1"/>
      <c r="F31" s="1"/>
      <c r="G31" s="1"/>
    </row>
    <row r="32" customFormat="false" ht="14.65" hidden="false" customHeight="false" outlineLevel="0" collapsed="false">
      <c r="A32" s="1"/>
      <c r="B32" s="1" t="s">
        <v>19</v>
      </c>
      <c r="C32" s="1"/>
      <c r="D32" s="1"/>
      <c r="E32" s="1"/>
      <c r="F32" s="1"/>
      <c r="G32" s="1"/>
    </row>
    <row r="33" customFormat="false" ht="14.65" hidden="false" customHeight="false" outlineLevel="0" collapsed="false">
      <c r="A33" s="1"/>
      <c r="B33" s="1" t="s">
        <v>20</v>
      </c>
      <c r="C33" s="1"/>
      <c r="D33" s="1"/>
      <c r="E33" s="1"/>
      <c r="F33" s="1"/>
      <c r="G33" s="1"/>
    </row>
    <row r="34" customFormat="false" ht="14.65" hidden="false" customHeight="false" outlineLevel="0" collapsed="false">
      <c r="A34" s="1"/>
      <c r="B34" s="1" t="s">
        <v>21</v>
      </c>
      <c r="C34" s="1"/>
      <c r="D34" s="1"/>
      <c r="E34" s="1"/>
      <c r="F34" s="1"/>
      <c r="G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4.6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4.6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4.6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4.6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</row>
  </sheetData>
  <mergeCells count="3">
    <mergeCell ref="B5:F5"/>
    <mergeCell ref="B6:F6"/>
    <mergeCell ref="C10:F10"/>
  </mergeCells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BF &amp;F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