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3___02" sheetId="1" state="visible" r:id="rId2"/>
  </sheets>
  <definedNames>
    <definedName function="false" hidden="false" localSheetId="0" name="_xlnm.Print_Area" vbProcedure="false">CH3___02!$A$5:$G$31</definedName>
    <definedName function="false" hidden="false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name="wrn_Print___Zone___Detail_" vbProcedure="false">{#N/A,#N/A,FALSE,"SH1_Total_Zones";#N/A,#N/A,FALSE,"SH1_WT_Zone";#N/A,#N/A,FALSE,"SH1_Central_Zone";#N/A,#N/A,FALSE,"SH1_Panhandle_Zone";#N/A,#N/A,FALSE,"SH1_Sta8_to_Thoreau_Zone";#N/A,#N/A,FALSE,"SH1_San_Juan_Zone";#N/A,#N/A,FALSE,"SH1_San_Juan_Expansion_Zone";#N/A,#N/A,FALSE,"SH1_Ignacio_Zone";#N/A,#N/A,FALSE,"SH1_West_Of_Thoreau_Zone";#N/A,#N/A,FALSE,"SH1_Other_Trans_Zone"}</definedName>
    <definedName function="false" hidden="false" name="wrn_Schedule___I_1b_" vbProcedure="false">{#N/A,#N/A,FALSE,"Schedule I-1(b) Page 1";#N/A,#N/A,FALSE,"Schedule I-1(b) Page 2";#N/A,#N/A,FALSE,"Schedule I-1(b) Page 3";#N/A,#N/A,FALSE,"Schedule I-1(b) Page 4";#N/A,#N/A,FALSE,"Schedule I-1(b) Page 5";#N/A,#N/A,FALSE,"Schedule I-1(b) Page 6";#N/A,#N/A,FALSE,"Schedule I-1(b) Page 7";#N/A,#N/A,FALSE,"Schedule I-1(b) Page 8";#N/A,#N/A,FALSE,"Schedule I-1(b) Page 9"}</definedName>
    <definedName function="false" hidden="false" name="wrn_Schedule___I_1c_" vbProcedure="false">{#N/A,#N/A,FALSE,"Schedule I-1(c) Page 1";#N/A,#N/A,FALSE,"Schedule I-1(c) Page 2";#N/A,#N/A,FALSE,"Schedule I-1(c) Page 3";#N/A,#N/A,FALSE,"Schedule I-1(c) Page 4";#N/A,#N/A,FALSE,"Schedule I-1(c) Page 5";#N/A,#N/A,FALSE,"Schedule I-1(c) Page 6";#N/A,#N/A,FALSE,"Schedule I-1(c) Page 7";#N/A,#N/A,FALSE,"Schedule I-1(c) Page 8";#N/A,#N/A,FALSE,"Schedule I-1(c) Page 9";#N/A,#N/A,FALSE,"Schedule I-1(c) Page 10";#N/A,#N/A,FALSE,"Schedule I-1(c) Page 11";#N/A,#N/A,FALSE,"Schedule I-1(c) Page 12";#N/A,#N/A,FALSE,"Schedule I-1(c) Page 13";#N/A,#N/A,FALSE,"Schedule I-1(c) Page 14"}</definedName>
    <definedName function="false" hidden="false" name="wrn_Schedule___I_1d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 Incr";#N/A,#N/A,FALSE,"Schedule I-1(d) Page 17 Incr";#N/A,#N/A,FALSE,"Schedule I-1(d) Page 18 Incr";#N/A,#N/A,FALSE,"Schedule I-1(d) Page 19 Incr";#N/A,#N/A,FALSE,"Schedule I-1(d) Page 20"}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                                    Docket No. RP09-___-000</t>
  </si>
  <si>
    <t xml:space="preserve">                                     Schedule H-3</t>
  </si>
  <si>
    <t xml:space="preserve">TRUNKLINE LNG COMPANY, LLC</t>
  </si>
  <si>
    <t xml:space="preserve">Income Taxes - Expansion Facilities</t>
  </si>
  <si>
    <t xml:space="preserve">Twelve Months Ended March 31, 2009, As Adjusted</t>
  </si>
  <si>
    <t xml:space="preserve">Line</t>
  </si>
  <si>
    <t xml:space="preserve">No.</t>
  </si>
  <si>
    <t xml:space="preserve">Description</t>
  </si>
  <si>
    <t xml:space="preserve">Reference</t>
  </si>
  <si>
    <t xml:space="preserve">Total</t>
  </si>
  <si>
    <t xml:space="preserve">(a)</t>
  </si>
  <si>
    <t xml:space="preserve">Federal Income Tax</t>
  </si>
  <si>
    <t xml:space="preserve">Return on Rate Base @ 11.00%</t>
  </si>
  <si>
    <t xml:space="preserve">Schedule B, Line 7</t>
  </si>
  <si>
    <t xml:space="preserve">$</t>
  </si>
  <si>
    <t xml:space="preserve">Federal Income Tax Adjustments</t>
  </si>
  <si>
    <t xml:space="preserve">Interest and Debt Expense</t>
  </si>
  <si>
    <t xml:space="preserve">Schedule I-1(a), Page 10 , Line 3</t>
  </si>
  <si>
    <t xml:space="preserve">   Net FIT Adjustment</t>
  </si>
  <si>
    <t xml:space="preserve">Return after FIT Adjustments</t>
  </si>
  <si>
    <t xml:space="preserve">Federal Income Taxes @ 35%</t>
  </si>
  <si>
    <t xml:space="preserve">Tax on Tax Rate of 53.846154%</t>
  </si>
  <si>
    <t xml:space="preserve">State Tax Rate @ 8%</t>
  </si>
  <si>
    <t xml:space="preserve">Tax on Tax Rate of  8.695652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#,##0_);_(\(#,##0\);_(&quot; -&quot;???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7"/>
    <col collapsed="false" customWidth="true" hidden="false" outlineLevel="0" max="3" min="3" style="1" width="38.99"/>
    <col collapsed="false" customWidth="true" hidden="false" outlineLevel="0" max="4" min="4" style="1" width="2.7"/>
    <col collapsed="false" customWidth="true" hidden="false" outlineLevel="0" max="5" min="5" style="1" width="29.85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true" hidden="false" outlineLevel="0" max="8" min="8" style="1" width="2.7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E1" s="2" t="s">
        <v>0</v>
      </c>
    </row>
    <row r="2" s="1" customFormat="true" ht="12.75" hidden="false" customHeight="false" outlineLevel="0" collapsed="false">
      <c r="E2" s="2" t="s">
        <v>1</v>
      </c>
    </row>
    <row r="3" s="1" customFormat="true" ht="12.75" hidden="false" customHeight="false" outlineLevel="0" collapsed="false">
      <c r="E3" s="2"/>
    </row>
    <row r="4" s="1" customFormat="true" ht="12.75" hidden="false" customHeight="false" outlineLevel="0" collapsed="false">
      <c r="E4" s="2"/>
    </row>
    <row r="5" s="1" customFormat="tru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</row>
    <row r="8" s="1" customFormat="true" ht="12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</row>
    <row r="11" s="4" customFormat="true" ht="12.75" hidden="false" customHeight="false" outlineLevel="0" collapsed="false">
      <c r="A11" s="4" t="s">
        <v>5</v>
      </c>
    </row>
    <row r="12" s="4" customFormat="true" ht="12.75" hidden="false" customHeight="false" outlineLevel="0" collapsed="false">
      <c r="A12" s="5" t="s">
        <v>6</v>
      </c>
      <c r="C12" s="5" t="s">
        <v>7</v>
      </c>
      <c r="E12" s="5" t="s">
        <v>8</v>
      </c>
      <c r="G12" s="5" t="s">
        <v>9</v>
      </c>
    </row>
    <row r="13" s="1" customFormat="true" ht="12.75" hidden="false" customHeight="false" outlineLevel="0" collapsed="false">
      <c r="G13" s="4" t="s">
        <v>10</v>
      </c>
    </row>
    <row r="15" s="1" customFormat="true" ht="12.75" hidden="false" customHeight="false" outlineLevel="0" collapsed="false">
      <c r="C15" s="6" t="s">
        <v>11</v>
      </c>
    </row>
    <row r="17" s="1" customFormat="true" ht="12.75" hidden="false" customHeight="false" outlineLevel="0" collapsed="false">
      <c r="A17" s="4" t="n">
        <v>1</v>
      </c>
      <c r="C17" s="2" t="s">
        <v>12</v>
      </c>
      <c r="E17" s="4" t="s">
        <v>13</v>
      </c>
      <c r="F17" s="7" t="s">
        <v>14</v>
      </c>
      <c r="G17" s="8" t="n">
        <v>22974446</v>
      </c>
    </row>
    <row r="18" s="1" customFormat="true" ht="12.75" hidden="false" customHeight="false" outlineLevel="0" collapsed="false">
      <c r="A18" s="4"/>
      <c r="E18" s="4"/>
      <c r="F18" s="7"/>
      <c r="G18" s="7"/>
    </row>
    <row r="19" s="1" customFormat="true" ht="12.75" hidden="false" customHeight="false" outlineLevel="0" collapsed="false">
      <c r="A19" s="4"/>
      <c r="C19" s="6" t="s">
        <v>15</v>
      </c>
      <c r="E19" s="4"/>
      <c r="F19" s="7"/>
      <c r="G19" s="7"/>
    </row>
    <row r="20" s="1" customFormat="true" ht="12.75" hidden="false" customHeight="false" outlineLevel="0" collapsed="false">
      <c r="A20" s="4"/>
      <c r="E20" s="4"/>
      <c r="F20" s="7"/>
      <c r="G20" s="7"/>
    </row>
    <row r="21" s="1" customFormat="true" ht="12.75" hidden="false" customHeight="false" outlineLevel="0" collapsed="false">
      <c r="A21" s="4" t="n">
        <f aca="false">+A17+1</f>
        <v>2</v>
      </c>
      <c r="C21" s="1" t="s">
        <v>16</v>
      </c>
      <c r="E21" s="9" t="s">
        <v>17</v>
      </c>
      <c r="F21" s="7"/>
      <c r="G21" s="8" t="n">
        <v>-3696797</v>
      </c>
    </row>
    <row r="22" s="1" customFormat="true" ht="12.75" hidden="false" customHeight="false" outlineLevel="0" collapsed="false">
      <c r="A22" s="4"/>
      <c r="E22" s="4"/>
      <c r="F22" s="7"/>
      <c r="G22" s="7"/>
    </row>
    <row r="23" s="1" customFormat="true" ht="12.75" hidden="false" customHeight="false" outlineLevel="0" collapsed="false">
      <c r="A23" s="4" t="n">
        <f aca="false">+A21+1</f>
        <v>3</v>
      </c>
      <c r="C23" s="1" t="s">
        <v>18</v>
      </c>
      <c r="E23" s="4"/>
      <c r="F23" s="7"/>
      <c r="G23" s="8" t="n">
        <f aca="false">SUM(G21:G22)</f>
        <v>-3696797</v>
      </c>
    </row>
    <row r="24" s="1" customFormat="true" ht="12.75" hidden="false" customHeight="false" outlineLevel="0" collapsed="false">
      <c r="A24" s="4"/>
      <c r="E24" s="4"/>
      <c r="F24" s="7"/>
      <c r="G24" s="7"/>
    </row>
    <row r="25" s="1" customFormat="true" ht="13.5" hidden="false" customHeight="false" outlineLevel="0" collapsed="false">
      <c r="A25" s="4" t="n">
        <f aca="false">+A23+1</f>
        <v>4</v>
      </c>
      <c r="C25" s="1" t="s">
        <v>19</v>
      </c>
      <c r="E25" s="4"/>
      <c r="F25" s="7" t="s">
        <v>14</v>
      </c>
      <c r="G25" s="10" t="n">
        <f aca="false">+G17+G23</f>
        <v>19277649</v>
      </c>
    </row>
    <row r="26" s="1" customFormat="true" ht="13.5" hidden="false" customHeight="false" outlineLevel="0" collapsed="false">
      <c r="A26" s="4"/>
      <c r="C26" s="2"/>
      <c r="E26" s="4"/>
      <c r="F26" s="7"/>
      <c r="G26" s="7"/>
    </row>
    <row r="27" s="1" customFormat="true" ht="12.75" hidden="false" customHeight="false" outlineLevel="0" collapsed="false">
      <c r="C27" s="2" t="s">
        <v>20</v>
      </c>
      <c r="E27" s="4"/>
      <c r="F27" s="7"/>
      <c r="G27" s="7"/>
    </row>
    <row r="28" s="1" customFormat="true" ht="13.5" hidden="false" customHeight="false" outlineLevel="0" collapsed="false">
      <c r="A28" s="4" t="n">
        <f aca="false">+A25+1</f>
        <v>5</v>
      </c>
      <c r="C28" s="2" t="s">
        <v>21</v>
      </c>
      <c r="E28" s="4"/>
      <c r="F28" s="7" t="s">
        <v>14</v>
      </c>
      <c r="G28" s="11" t="n">
        <f aca="false">ROUND(+G25*0.53846154,0)</f>
        <v>10380273</v>
      </c>
    </row>
    <row r="29" s="1" customFormat="true" ht="13.5" hidden="false" customHeight="false" outlineLevel="0" collapsed="false">
      <c r="A29" s="4"/>
      <c r="C29" s="2"/>
      <c r="E29" s="4"/>
      <c r="F29" s="7"/>
      <c r="G29" s="12"/>
    </row>
    <row r="30" s="1" customFormat="true" ht="12.75" hidden="false" customHeight="false" outlineLevel="0" collapsed="false">
      <c r="A30" s="4"/>
      <c r="C30" s="2" t="s">
        <v>22</v>
      </c>
      <c r="E30" s="4"/>
      <c r="F30" s="7"/>
      <c r="G30" s="7"/>
    </row>
    <row r="31" s="1" customFormat="true" ht="13.5" hidden="false" customHeight="false" outlineLevel="0" collapsed="false">
      <c r="A31" s="4" t="n">
        <f aca="false">+A28+1</f>
        <v>6</v>
      </c>
      <c r="C31" s="2" t="s">
        <v>23</v>
      </c>
      <c r="F31" s="7" t="s">
        <v>14</v>
      </c>
      <c r="G31" s="10" t="n">
        <f aca="false">ROUND((+G25+G28)*0.08695652,0)</f>
        <v>2578950</v>
      </c>
    </row>
    <row r="32" s="1" customFormat="true" ht="13.5" hidden="false" customHeight="false" outlineLevel="0" collapsed="false"/>
    <row r="34" s="1" customFormat="true" ht="12.75" hidden="false" customHeight="false" outlineLevel="0" collapsed="false">
      <c r="B34" s="2"/>
    </row>
    <row r="35" s="1" customFormat="true" ht="12.75" hidden="false" customHeight="false" outlineLevel="0" collapsed="false">
      <c r="A35" s="2"/>
      <c r="B35" s="2"/>
    </row>
    <row r="36" s="1" customFormat="true" ht="12.75" hidden="false" customHeight="false" outlineLevel="0" collapsed="false">
      <c r="A36" s="2"/>
      <c r="B36" s="2"/>
    </row>
    <row r="37" customFormat="false" ht="12.75" hidden="false" customHeight="false" outlineLevel="0" collapsed="false">
      <c r="A37" s="2"/>
      <c r="B37" s="2"/>
      <c r="C37" s="13"/>
    </row>
  </sheetData>
  <mergeCells count="3">
    <mergeCell ref="A5:G5"/>
    <mergeCell ref="A7:G7"/>
    <mergeCell ref="A8:G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17:38:15Z</dcterms:created>
  <dc:creator>rbrocato</dc:creator>
  <dc:description/>
  <dc:language>en-US</dc:language>
  <cp:lastModifiedBy>RBrocato</cp:lastModifiedBy>
  <cp:lastPrinted>2009-06-25T17:53:09Z</cp:lastPrinted>
  <dcterms:modified xsi:type="dcterms:W3CDTF">2009-06-25T17:53:12Z</dcterms:modified>
  <cp:revision>0</cp:revision>
  <dc:subject/>
  <dc:title/>
</cp:coreProperties>
</file>