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ule I-1(d) Page 1" sheetId="1" state="visible" r:id="rId2"/>
    <sheet name="Schedule I-1(d) Page 2" sheetId="2" state="visible" r:id="rId3"/>
    <sheet name="Schedule I-1(d) Page 3" sheetId="3" state="visible" r:id="rId4"/>
    <sheet name="Schedule I-1(d) Page 4" sheetId="4" state="visible" r:id="rId5"/>
    <sheet name="Schedule I-1(d) Page 5" sheetId="5" state="visible" r:id="rId6"/>
    <sheet name="Schedule I-1(d) Page 6" sheetId="6" state="visible" r:id="rId7"/>
    <sheet name="Schedule I-1(d) Page 7" sheetId="7" state="visible" r:id="rId8"/>
    <sheet name="Schedule I-1(d) Page 8" sheetId="8" state="visible" r:id="rId9"/>
    <sheet name="Schedule I-1(d) Page 9" sheetId="9" state="visible" r:id="rId10"/>
    <sheet name="Schedule I-1(d) Page 10" sheetId="10" state="visible" r:id="rId11"/>
    <sheet name="Schedule I-1(d) Page 11" sheetId="11" state="visible" r:id="rId12"/>
    <sheet name="Schedule I-1(d) Page 12" sheetId="12" state="visible" r:id="rId13"/>
    <sheet name="Schedule I-1(d) Page 13" sheetId="13" state="visible" r:id="rId14"/>
    <sheet name="Schedule I-1(d) Page 14" sheetId="14" state="visible" r:id="rId15"/>
    <sheet name="Schedule I-1(d) Page 15" sheetId="15" state="visible" r:id="rId16"/>
    <sheet name="Schedule I-1(d) Page 16" sheetId="16" state="visible" r:id="rId17"/>
  </sheets>
  <definedNames>
    <definedName function="false" hidden="false" name="wrn_I_1d___Schedules_" vbProcedure="false">{#N/A,#N/A,FALSE,"Schedule I-1(d) Page 1";#N/A,#N/A,FALSE,"Schedule I-1(d) Page 2";#N/A,#N/A,FALSE,"Schedule I-1(d) Page 3";#N/A,#N/A,FALSE,"Schedule I-1(d) Page 4";#N/A,#N/A,FALSE,"Schedule I-1(d) Page 5";#N/A,#N/A,FALSE,"Schedule I-1(d) Page 6";#N/A,#N/A,FALSE,"Schedule I-1(d) Page 7";#N/A,#N/A,FALSE,"Schedule I-1(d) Page 8";#N/A,#N/A,FALSE,"Schedule I-1(d) Page 9";#N/A,#N/A,FALSE,"Schedule I-1(d) Page 10";#N/A,#N/A,FALSE,"Schedule I-1(d) Page 11";#N/A,#N/A,FALSE,"Schedule I-1(d) Page 12";#N/A,#N/A,FALSE,"Schedule I-1(d) Page 13";#N/A,#N/A,FALSE,"Schedule I-1(d) Page 14";#N/A,#N/A,FALSE,"Schedule I-1(d) Page 15";#N/A,#N/A,FALSE,"Schedule I-1(d) Page 16";#N/A,#N/A,FALSE,"Schedule I-1(d) Page 17";#N/A,#N/A,FALSE,"Schedule I-1(d) Page 18";#N/A,#N/A,FALSE,"Schedule I-1(d) Page 19";#N/A,#N/A,FALSE,"Schedule I-1(d) Page 20"}</definedName>
    <definedName function="false" hidden="false" name="wrn_I_1___Schedules_" vbProcedure="false">{#N/A,#N/A,FALSE,"Schedule I-1 Page 1";#N/A,#N/A,FALSE,"Schedule I-1 Page 2";#N/A,#N/A,FALSE,"Schedule I-1 Page 3";#N/A,#N/A,FALSE,"Schedule I-1 Page 14";#N/A,#N/A,FALSE,"Schedule I-1 Page 15";#N/A,#N/A,FALSE,"Schedule I-1 Page 16";#N/A,#N/A,FALSE,"Schedule I-1 Page 17";#N/A,#N/A,FALSE,"Schedule I-1 Page 18";#N/A,#N/A,FALSE,"Schedule I-1 Page 19";#N/A,#N/A,FALSE,"Schedule I-1 Page 20";#N/A,#N/A,FALSE,"Pre-Tax ROR"}</definedName>
    <definedName function="false" hidden="false" name="wrn_Print___All___Schedules_" vbProcedure="false">{#N/A,#N/A,FALSE,"COS Schedule";#N/A,#N/A,FALSE,"O&amp;M Schedule";#N/A,#N/A,FALSE,"Depreciation Schedule";#N/A,#N/A,FALSE,"Plant Schedule";#N/A,#N/A,FALSE,"Reserve Schedule";#N/A,#N/A,FALSE,"Rate Base Schedule";#N/A,#N/A,FALSE,"Working Capital Schedule";#N/A,#N/A,FALSE,"COS Gathering";#N/A,#N/A,FALSE,"COS Transmission"}</definedName>
    <definedName function="false" hidden="false" name="wrn_Print___B___Statements_" vbProcedure="false">{#N/A,#N/A,FALSE,"COS Schedule";#N/A,#N/A,FALSE,"Class of COS";#N/A,#N/A,FALSE,"Class of COS - Gathering";#N/A,#N/A,FALSE,"Class of COS - Transmission"}</definedName>
    <definedName function="false" hidden="false" name="wrn_Print___CCE___Services___InterCompany___Schedules_" vbProcedure="false">{#N/A,#N/A,FALSE,"SH1_6230_InterCo_TRAN_LBR";#N/A,#N/A,FALSE,"SH1_6230_InterCo_AG_LBR";#N/A,#N/A,FALSE,"SH1_6230_InterCo_TRAN_SNE";#N/A,#N/A,FALSE,"SH1_6230_InterCo_AG_SNE";#N/A,#N/A,FALSE,"SH1_6230_InterCo_TRAN_Ttl";#N/A,#N/A,FALSE,"SH1_6230_InterCo_AG_Ttl"}</definedName>
    <definedName function="false" hidden="false" name="wrn_Print___C___Statements_" vbProcedure="false">{#N/A,#N/A,FALSE,"Rate Base Schedule";#N/A,#N/A,FALSE,"Plant Schedule";#N/A,#N/A,FALSE,"Reserve Schedule";#N/A,#N/A,FALSE,"Working Capital Schedule";#N/A,#N/A,FALSE,"O&amp;M Schedule";#N/A,#N/A,FALSE,"Depreciation Schedule"}</definedName>
    <definedName function="false" hidden="false" name="wrn_Print___Workpapers_" vbProcedure="false">{#N/A,#N/A,FALSE,"O&amp;M Workpaper";#N/A,#N/A,FALSE,"Depr Exp Workpaper";#N/A,#N/A,FALSE,"Plant Workpaper";#N/A,#N/A,FALSE,"Reserve Workpaper";#N/A,#N/A,FALSE,"Rate Base Workpaper";#N/A,#N/A,FALSE,"Other Rev Workpaper";#N/A,#N/A,FALSE,"Pipe Allocation"}</definedName>
    <definedName function="false" hidden="false" name="wrn_Schedule___I_1c1_" vbProcedure="false">{#N/A,#N/A,FALSE,"Schedule I-1(c)(1) Page 1";#N/A,#N/A,FALSE,"Schedule I-1(c)(1) Page 2";#N/A,#N/A,FALSE,"Schedule I-1(c)(1) Page 3";#N/A,#N/A,FALSE,"Schedule I-1(c)(1) Page 4";#N/A,#N/A,FALSE,"Schedule I-1(c)(1) Page 5";#N/A,#N/A,FALSE,"Schedule I-1(c)(1) Page 6";#N/A,#N/A,FALSE,"Schedule I-1(c)(1) Page 7";#N/A,#N/A,FALSE,"Schedule I-1(c)(1) Page 8"}</definedName>
    <definedName function="false" hidden="false" name="wrn_Schedule___I_1c_" vbProcedure="false">{#N/A,#N/A,FALSE,"Schedule I-1(c) Page 1";#N/A,#N/A,FALSE,"Schedule I-1(c) Page 2";#N/A,#N/A,FALSE,"Schedule I-1(c) Page 3";#N/A,#N/A,FALSE,"Schedule I-1(c) Page 4";#N/A,#N/A,FALSE,"Schedule I-1(c) Page 5";#N/A,#N/A,FALSE,"Schedule I-1(c) Page 6";#N/A,#N/A,FALSE,"Schedule I-1(c) Page 7";#N/A,#N/A,FALSE,"Schedule I-1(c) Page 8";#N/A,#N/A,FALSE,"Schedule I-1(c) Page 9";#N/A,#N/A,FALSE,"Schedule I-1(c) Page 10";#N/A,#N/A,FALSE,"Schedule I-1(c) Page 11"}</definedName>
    <definedName function="false" hidden="false" name="wrn_Schedule___I_1d_" vbProcedure="false">{#N/A,#N/A,FALSE,"Schedule I-1(d) Page 1";#N/A,#N/A,FALSE,"Schedule I-1(d) Page 2";#N/A,#N/A,FALSE,"Schedule I-1(d) Page 3";#N/A,#N/A,FALSE,"Schedule I-1(d) Page 4";#N/A,#N/A,FALSE,"Schedule I-1(d) Page 5";#N/A,#N/A,FALSE,"Schedule I-1(d) Page 6";#N/A,#N/A,FALSE,"Schedule I-1(d) Page 7";#N/A,#N/A,FALSE,"Schedule I-1(d) Page 8";#N/A,#N/A,FALSE,"Schedule I-1(d) Page 9";#N/A,#N/A,FALSE,"Schedule I-1(d) Page 10";#N/A,#N/A,FALSE,"Schedule I-1(d) Page 11";#N/A,#N/A,FALSE,"Schedule I-1(d) Page 12";#N/A,#N/A,FALSE,"Schedule I-1(d) Page 13";#N/A,#N/A,FALSE,"Schedule I-1(d) Page 14";#N/A,#N/A,FALSE,"Schedule I-1(d) Page 15";#N/A,#N/A,FALSE,"Schedule I-1(d) Page 16"}</definedName>
    <definedName function="false" hidden="false" name="wrn_STATEMENT___H_1_" vbProcedure="false">{#N/A,#N/A,FALSE,"SH1___01";#N/A,#N/A,FALSE,"SH1___02";#N/A,#N/A,FALSE,"SH1___03";#N/A,#N/A,FALSE,"SH1___04";#N/A,#N/A,FALSE,"SH1___05";#N/A,#N/A,FALSE,"SH1___06"}</definedName>
    <definedName function="false" hidden="false" name="_Key1" vbProcedure="false">#REF!</definedName>
    <definedName function="false" hidden="false" name="_Order1" vbProcedure="false">255</definedName>
    <definedName function="false" hidden="false" name="_Sort" vbProcedure="false">#REF!</definedName>
    <definedName function="false" hidden="false" localSheetId="0" name="wrn_Print___All___Schedules_" vbProcedure="false">{#N/A,#N/A,FALSE,"COS Schedule";#N/A,#N/A,FALSE,"O&amp;M Schedule";#N/A,#N/A,FALSE,"Depreciation Schedule";#N/A,#N/A,FALSE,"Plant Schedule";#N/A,#N/A,FALSE,"Reserve Schedule";#N/A,#N/A,FALSE,"Rate Base Schedule";#N/A,#N/A,FALSE,"Working Capital Schedule";#N/A,#N/A,FALSE,"COS Gathering";#N/A,#N/A,FALSE,"COS Transmission"}</definedName>
    <definedName function="false" hidden="false" localSheetId="0" name="wrn_Print___B___Statements_" vbProcedure="false">{#N/A,#N/A,FALSE,"COS Schedule";#N/A,#N/A,FALSE,"Class of COS";#N/A,#N/A,FALSE,"Class of COS - Gathering";#N/A,#N/A,FALSE,"Class of COS - Transmission"}</definedName>
    <definedName function="false" hidden="false" localSheetId="0" name="wrn_Print___C___Statements_" vbProcedure="false">{#N/A,#N/A,FALSE,"Rate Base Schedule";#N/A,#N/A,FALSE,"Plant Schedule";#N/A,#N/A,FALSE,"Reserve Schedule";#N/A,#N/A,FALSE,"Working Capital Schedule";#N/A,#N/A,FALSE,"O&amp;M Schedule";#N/A,#N/A,FALSE,"Depreciation Schedule"}</definedName>
    <definedName function="false" hidden="false" localSheetId="0" name="wrn_Print___Workpapers_" vbProcedure="false">{#N/A,#N/A,FALSE,"O&amp;M Workpaper";#N/A,#N/A,FALSE,"Depr Exp Workpaper";#N/A,#N/A,FALSE,"Plant Workpaper";#N/A,#N/A,FALSE,"Reserve Workpaper";#N/A,#N/A,FALSE,"Rate Base Workpaper";#N/A,#N/A,FALSE,"Other Rev Workpaper";#N/A,#N/A,FALSE,"Pipe Allocation"}</definedName>
    <definedName function="false" hidden="false" localSheetId="0" name="_Key1" vbProcedure="false">#REF!</definedName>
    <definedName function="false" hidden="false" localSheetId="0" name="_Sort" vbProcedure="false">#REF!</definedName>
    <definedName function="false" hidden="false" localSheetId="2" name="wrn_Print___CCE___Services___InterCompany___Schedules_" vbProcedure="false">{#N/A,#N/A,FALSE,"SH1_6230_InterCo_TRAN_LBR";#N/A,#N/A,FALSE,"SH1_6230_InterCo_AG_LBR";#N/A,#N/A,FALSE,"SH1_6230_InterCo_TRAN_SNE";#N/A,#N/A,FALSE,"SH1_6230_InterCo_AG_SNE";#N/A,#N/A,FALSE,"SH1_6230_InterCo_TRAN_Ttl";#N/A,#N/A,FALSE,"SH1_6230_InterCo_AG_Ttl"}</definedName>
    <definedName function="false" hidden="false" localSheetId="3" name="wrn_Print___All___Schedules_" vbProcedure="false">{#N/A,#N/A,FALSE,"COS Schedule";#N/A,#N/A,FALSE,"O&amp;M Schedule";#N/A,#N/A,FALSE,"Depreciation Schedule";#N/A,#N/A,FALSE,"Plant Schedule";#N/A,#N/A,FALSE,"Reserve Schedule";#N/A,#N/A,FALSE,"Rate Base Schedule";#N/A,#N/A,FALSE,"Working Capital Schedule";#N/A,#N/A,FALSE,"COS Gathering";#N/A,#N/A,FALSE,"COS Transmission"}</definedName>
    <definedName function="false" hidden="false" localSheetId="3" name="wrn_Print___B___Statements_" vbProcedure="false">{#N/A,#N/A,FALSE,"COS Schedule";#N/A,#N/A,FALSE,"Class of COS";#N/A,#N/A,FALSE,"Class of COS - Gathering";#N/A,#N/A,FALSE,"Class of COS - Transmission"}</definedName>
    <definedName function="false" hidden="false" localSheetId="3" name="wrn_Print___C___Statements_" vbProcedure="false">{#N/A,#N/A,FALSE,"Rate Base Schedule";#N/A,#N/A,FALSE,"Plant Schedule";#N/A,#N/A,FALSE,"Reserve Schedule";#N/A,#N/A,FALSE,"Working Capital Schedule";#N/A,#N/A,FALSE,"O&amp;M Schedule";#N/A,#N/A,FALSE,"Depreciation Schedule"}</definedName>
    <definedName function="false" hidden="false" localSheetId="3" name="wrn_Print___Workpapers_" vbProcedure="false">{#N/A,#N/A,FALSE,"O&amp;M Workpaper";#N/A,#N/A,FALSE,"Depr Exp Workpaper";#N/A,#N/A,FALSE,"Plant Workpaper";#N/A,#N/A,FALSE,"Reserve Workpaper";#N/A,#N/A,FALSE,"Rate Base Workpaper";#N/A,#N/A,FALSE,"Other Rev Workpaper";#N/A,#N/A,FALSE,"Pipe Allocation"}</definedName>
    <definedName function="false" hidden="false" localSheetId="3" name="_Key1" vbProcedure="false">#REF!</definedName>
    <definedName function="false" hidden="false" localSheetId="3" name="_Sort" vbProcedure="false">#REF!</definedName>
    <definedName function="false" hidden="false" localSheetId="4" name="wrn_I_1d___Schedules_" vbProcedure="false">{#N/A,#N/A,FALSE,"Schedule I-1(d) Page 1";#N/A,#N/A,FALSE,"Schedule I-1(d) Page 2";#N/A,#N/A,FALSE,"Schedule I-1(d) Page 3";#N/A,#N/A,FALSE,"Schedule I-1(d) Page 4";#N/A,#N/A,FALSE,"Schedule I-1(d) Page 5";#N/A,#N/A,FALSE,"Schedule I-1(d) Page 6";#N/A,#N/A,FALSE,"Schedule I-1(d) Page 7";#N/A,#N/A,FALSE,"Schedule I-1(d) Page 8";#N/A,#N/A,FALSE,"Schedule I-1(d) Page 9";#N/A,#N/A,FALSE,"Schedule I-1(d) Page 10";#N/A,#N/A,FALSE,"Schedule I-1(d) Page 11";#N/A,#N/A,FALSE,"Schedule I-1(d) Page 12";#N/A,#N/A,FALSE,"Schedule I-1(d) Page 13";#N/A,#N/A,FALSE,"Schedule I-1(d) Page 14";#N/A,#N/A,FALSE,"Schedule I-1(d) Page 15";#N/A,#N/A,FALSE,"Schedule I-1(d) Page 16";#N/A,#N/A,FALSE,"Schedule I-1(d) Page 17";#N/A,#N/A,FALSE,"Schedule I-1(d) Page 18";#N/A,#N/A,FALSE,"Schedule I-1(d) Page 19";#N/A,#N/A,FALSE,"Schedule I-1(d) Page 20";#N/A,#N/A,FALSE,"Schedule I-1(d) Page 21";#N/A,#N/A,FALSE,"Schedule I-1(d) Page 22";#N/A,#N/A,FALSE,"Schedule I-1(d) Page 23";#N/A,#N/A,FALSE,"Schedule I-1(d) Page 24";#N/A,#N/A,FALSE,"Schedule I-1(d) Page 25";#N/A,#N/A,FALSE,"Schedule I-1(d) Page 26";#N/A,#N/A,FALSE,"Schedule I-1(d) Page 27";#N/A,#N/A,FALSE,"Schedule I-1(d) Page 28";#N/A,#N/A,FALSE,"Schedule I-1(d) Page 29"}</definedName>
    <definedName function="false" hidden="false" localSheetId="4" name="wrn_I_1___Schedules_" vbProcedure="false">{#N/A,#N/A,FALSE,"Schedule I-1 Page 1";#N/A,#N/A,FALSE,"Schedule I-1 Page 2";#N/A,#N/A,FALSE,"Schedule I-1 Page 3";#N/A,#N/A,FALSE,"Schedule I-1 Page 14";#N/A,#N/A,FALSE,"Schedule I-1 Page 15";#N/A,#N/A,FALSE,"Schedule I-1 Page 16";#N/A,#N/A,FALSE,"Schedule I-1 Page 17";#N/A,#N/A,FALSE,"Schedule I-1 Page 18";#N/A,#N/A,FALSE,"Schedule I-1 Page 19";#N/A,#N/A,FALSE,"Schedule I-1 Page 20";#N/A,#N/A,FALSE,"Pre-Tax ROR"}</definedName>
    <definedName function="false" hidden="false" localSheetId="4" name="wrn_Print___All___Schedules_" vbProcedure="false">{#N/A,#N/A,FALSE,"COS Schedule";#N/A,#N/A,FALSE,"O&amp;M Schedule";#N/A,#N/A,FALSE,"Depreciation Schedule";#N/A,#N/A,FALSE,"Plant Schedule";#N/A,#N/A,FALSE,"Reserve Schedule";#N/A,#N/A,FALSE,"Rate Base Schedule";#N/A,#N/A,FALSE,"Working Capital Schedule";#N/A,#N/A,FALSE,"COS Gathering";#N/A,#N/A,FALSE,"COS Transmission"}</definedName>
    <definedName function="false" hidden="false" localSheetId="4" name="wrn_Print___B___Statements_" vbProcedure="false">{#N/A,#N/A,FALSE,"COS Schedule";#N/A,#N/A,FALSE,"Class of COS";#N/A,#N/A,FALSE,"Class of COS - Gathering";#N/A,#N/A,FALSE,"Class of COS - Transmission"}</definedName>
    <definedName function="false" hidden="false" localSheetId="4" name="wrn_Print___C___Statements_" vbProcedure="false">{#N/A,#N/A,FALSE,"Rate Base Schedule";#N/A,#N/A,FALSE,"Plant Schedule";#N/A,#N/A,FALSE,"Reserve Schedule";#N/A,#N/A,FALSE,"Working Capital Schedule";#N/A,#N/A,FALSE,"O&amp;M Schedule";#N/A,#N/A,FALSE,"Depreciation Schedule"}</definedName>
    <definedName function="false" hidden="false" localSheetId="4" name="wrn_Print___Workpapers_" vbProcedure="false">{#N/A,#N/A,FALSE,"O&amp;M Workpaper";#N/A,#N/A,FALSE,"Depr Exp Workpaper";#N/A,#N/A,FALSE,"Plant Workpaper";#N/A,#N/A,FALSE,"Reserve Workpaper";#N/A,#N/A,FALSE,"Rate Base Workpaper";#N/A,#N/A,FALSE,"Other Rev Workpaper";#N/A,#N/A,FALSE,"Pipe Allocation"}</definedName>
    <definedName function="false" hidden="false" localSheetId="5" name="wrn_I_1d___Schedules_" vbProcedure="false">{#N/A,#N/A,FALSE,"Schedule I-1(d) Page 1";#N/A,#N/A,FALSE,"Schedule I-1(d) Page 2";#N/A,#N/A,FALSE,"Schedule I-1(d) Page 3";#N/A,#N/A,FALSE,"Schedule I-1(d) Page 4";#N/A,#N/A,FALSE,"Schedule I-1(d) Page 5";#N/A,#N/A,FALSE,"Schedule I-1(d) Page 6";#N/A,#N/A,FALSE,"Schedule I-1(d) Page 7";#N/A,#N/A,FALSE,"Schedule I-1(d) Page 8";#N/A,#N/A,FALSE,"Schedule I-1(d) Page 9";#N/A,#N/A,FALSE,"Schedule I-1(d) Page 10";#N/A,#N/A,FALSE,"Schedule I-1(d) Page 11";#N/A,#N/A,FALSE,"Schedule I-1(d) Page 12";#N/A,#N/A,FALSE,"Schedule I-1(d) Page 13";#N/A,#N/A,FALSE,"Schedule I-1(d) Page 14";#N/A,#N/A,FALSE,"Schedule I-1(d) Page 15";#N/A,#N/A,FALSE,"Schedule I-1(d) Page 15 (a)";#N/A,#N/A,FALSE,"Schedule I-1(d) Page 16"}</definedName>
    <definedName function="false" hidden="false" localSheetId="5" name="wrn_I_1___Schedules_" vbProcedure="false">{#N/A,#N/A,FALSE,"Schedule I-1 Page 1";#N/A,#N/A,FALSE,"Schedule I-1 Page 2";#N/A,#N/A,FALSE,"Schedule I-1 Page 3";#N/A,#N/A,FALSE,"Schedule I-1 Page 14";#N/A,#N/A,FALSE,"Schedule I-1 Page 15";#N/A,#N/A,FALSE,"Schedule I-1 Page 16";#N/A,#N/A,FALSE,"Schedule I-1 Page 17";#N/A,#N/A,FALSE,"Schedule I-1 Page 18";#N/A,#N/A,FALSE,"Schedule I-1 Page 19";#N/A,#N/A,FALSE,"Schedule I-1 Page 20";#N/A,#N/A,FALSE,"Pre-Tax ROR"}</definedName>
    <definedName function="false" hidden="false" localSheetId="5" name="wrn_Print___All___Schedules_" vbProcedure="false">{#N/A,#N/A,FALSE,"COS Schedule";#N/A,#N/A,FALSE,"O&amp;M Schedule";#N/A,#N/A,FALSE,"Depreciation Schedule";#N/A,#N/A,FALSE,"Plant Schedule";#N/A,#N/A,FALSE,"Reserve Schedule";#N/A,#N/A,FALSE,"Rate Base Schedule";#N/A,#N/A,FALSE,"Working Capital Schedule";#N/A,#N/A,FALSE,"COS Gathering";#N/A,#N/A,FALSE,"COS Transmission"}</definedName>
    <definedName function="false" hidden="false" localSheetId="5" name="wrn_Print___B___Statements_" vbProcedure="false">{#N/A,#N/A,FALSE,"COS Schedule";#N/A,#N/A,FALSE,"Class of COS";#N/A,#N/A,FALSE,"Class of COS - Gathering";#N/A,#N/A,FALSE,"Class of COS - Transmission"}</definedName>
    <definedName function="false" hidden="false" localSheetId="5" name="wrn_Print___C___Statements_" vbProcedure="false">{#N/A,#N/A,FALSE,"Rate Base Schedule";#N/A,#N/A,FALSE,"Plant Schedule";#N/A,#N/A,FALSE,"Reserve Schedule";#N/A,#N/A,FALSE,"Working Capital Schedule";#N/A,#N/A,FALSE,"O&amp;M Schedule";#N/A,#N/A,FALSE,"Depreciation Schedule"}</definedName>
    <definedName function="false" hidden="false" localSheetId="5" name="wrn_Print___Workpapers_" vbProcedure="false">{#N/A,#N/A,FALSE,"O&amp;M Workpaper";#N/A,#N/A,FALSE,"Depr Exp Workpaper";#N/A,#N/A,FALSE,"Plant Workpaper";#N/A,#N/A,FALSE,"Reserve Workpaper";#N/A,#N/A,FALSE,"Rate Base Workpaper";#N/A,#N/A,FALSE,"Other Rev Workpaper";#N/A,#N/A,FALSE,"Pipe Allocation"}</definedName>
    <definedName function="false" hidden="false" localSheetId="6" name="wrn_I_1d___Schedules_" vbProcedure="false">{#N/A,#N/A,FALSE,"Schedule I-1(d) Page 1";#N/A,#N/A,FALSE,"Schedule I-1(d) Page 2";#N/A,#N/A,FALSE,"Schedule I-1(d) Page 3";#N/A,#N/A,FALSE,"Schedule I-1(d) Page 4";#N/A,#N/A,FALSE,"Schedule I-1(d) Page 5";#N/A,#N/A,FALSE,"Schedule I-1(d) Page 6";#N/A,#N/A,FALSE,"Schedule I-1(d) Page 7";#N/A,#N/A,FALSE,"Schedule I-1(d) Page 8";#N/A,#N/A,FALSE,"Schedule I-1(d) Page 9";#N/A,#N/A,FALSE,"Schedule I-1(d) Page 10";#N/A,#N/A,FALSE,"Schedule I-1(d) Page 11";#N/A,#N/A,FALSE,"Schedule I-1(d) Page 12";#N/A,#N/A,FALSE,"Schedule I-1(d) Page 13";#N/A,#N/A,FALSE,"Schedule I-1(d) Page 14";#N/A,#N/A,FALSE,"Schedule I-1(d) Page 15";#N/A,#N/A,FALSE,"Schedule I-1(d) Page 15 (a)";#N/A,#N/A,FALSE,"Schedule I-1(d) Page 16"}</definedName>
    <definedName function="false" hidden="false" localSheetId="6" name="wrn_I_1___Schedules_" vbProcedure="false">{#N/A,#N/A,FALSE,"Schedule I-1 Page 1";#N/A,#N/A,FALSE,"Schedule I-1 Page 2";#N/A,#N/A,FALSE,"Schedule I-1 Page 3";#N/A,#N/A,FALSE,"Schedule I-1 Page 14";#N/A,#N/A,FALSE,"Schedule I-1 Page 15";#N/A,#N/A,FALSE,"Schedule I-1 Page 16";#N/A,#N/A,FALSE,"Schedule I-1 Page 17";#N/A,#N/A,FALSE,"Schedule I-1 Page 18";#N/A,#N/A,FALSE,"Schedule I-1 Page 19";#N/A,#N/A,FALSE,"Schedule I-1 Page 20";#N/A,#N/A,FALSE,"Pre-Tax ROR"}</definedName>
    <definedName function="false" hidden="false" localSheetId="6" name="wrn_Print___All___Schedules_" vbProcedure="false">{#N/A,#N/A,FALSE,"COS Schedule";#N/A,#N/A,FALSE,"O&amp;M Schedule";#N/A,#N/A,FALSE,"Depreciation Schedule";#N/A,#N/A,FALSE,"Plant Schedule";#N/A,#N/A,FALSE,"Reserve Schedule";#N/A,#N/A,FALSE,"Rate Base Schedule";#N/A,#N/A,FALSE,"Working Capital Schedule";#N/A,#N/A,FALSE,"COS Gathering";#N/A,#N/A,FALSE,"COS Transmission"}</definedName>
    <definedName function="false" hidden="false" localSheetId="6" name="wrn_Print___B___Statements_" vbProcedure="false">{#N/A,#N/A,FALSE,"COS Schedule";#N/A,#N/A,FALSE,"Class of COS";#N/A,#N/A,FALSE,"Class of COS - Gathering";#N/A,#N/A,FALSE,"Class of COS - Transmission"}</definedName>
    <definedName function="false" hidden="false" localSheetId="6" name="wrn_Print___C___Statements_" vbProcedure="false">{#N/A,#N/A,FALSE,"Rate Base Schedule";#N/A,#N/A,FALSE,"Plant Schedule";#N/A,#N/A,FALSE,"Reserve Schedule";#N/A,#N/A,FALSE,"Working Capital Schedule";#N/A,#N/A,FALSE,"O&amp;M Schedule";#N/A,#N/A,FALSE,"Depreciation Schedule"}</definedName>
    <definedName function="false" hidden="false" localSheetId="6" name="wrn_Print___Workpapers_" vbProcedure="false">{#N/A,#N/A,FALSE,"O&amp;M Workpaper";#N/A,#N/A,FALSE,"Depr Exp Workpaper";#N/A,#N/A,FALSE,"Plant Workpaper";#N/A,#N/A,FALSE,"Reserve Workpaper";#N/A,#N/A,FALSE,"Rate Base Workpaper";#N/A,#N/A,FALSE,"Other Rev Workpaper";#N/A,#N/A,FALSE,"Pipe Allocation"}</definedName>
    <definedName function="false" hidden="false" localSheetId="7" name="wrn_I_1d___Schedules_" vbProcedure="false">{#N/A,#N/A,FALSE,"Schedule I-1(d) Page 1";#N/A,#N/A,FALSE,"Schedule I-1(d) Page 2";#N/A,#N/A,FALSE,"Schedule I-1(d) Page 3";#N/A,#N/A,FALSE,"Schedule I-1(d) Page 4";#N/A,#N/A,FALSE,"Schedule I-1(d) Page 5";#N/A,#N/A,FALSE,"Schedule I-1(d) Page 6";#N/A,#N/A,FALSE,"Schedule I-1(d) Page 7";#N/A,#N/A,FALSE,"Schedule I-1(d) Page 8";#N/A,#N/A,FALSE,"Schedule I-1(d) Page 9";#N/A,#N/A,FALSE,"Schedule I-1(d) Page 10";#N/A,#N/A,FALSE,"Schedule I-1(d) Page 11";#N/A,#N/A,FALSE,"Schedule I-1(d) Page 12";#N/A,#N/A,FALSE,"Schedule I-1(d) Page 13";#N/A,#N/A,FALSE,"Schedule I-1(d) Page 14";#N/A,#N/A,FALSE,"Schedule I-1(d) Page 15";#N/A,#N/A,FALSE,"Schedule I-1(d) Page 16";#N/A,#N/A,FALSE,"Schedule I-1(d) Page 17";#N/A,#N/A,FALSE,"Schedule I-1(d) Page 18";#N/A,#N/A,FALSE,"Schedule I-1(d) Page 19";#N/A,#N/A,FALSE,"Schedule I-1(d) Page 20";#N/A,#N/A,FALSE,"Schedule I-1(d) Page 21";#N/A,#N/A,FALSE,"Schedule I-1(d) Page 22";#N/A,#N/A,FALSE,"Schedule I-1(d) Page 23";#N/A,#N/A,FALSE,"Schedule I-1(d) Page 24";#N/A,#N/A,FALSE,"Schedule I-1(d) Page 25";#N/A,#N/A,FALSE,"Schedule I-1(d) Page 26";#N/A,#N/A,FALSE,"Schedule I-1(d) Page 27";#N/A,#N/A,FALSE,"Schedule I-1(d) Page 28";#N/A,#N/A,FALSE,"Schedule I-1(d) Page 29"}</definedName>
    <definedName function="false" hidden="false" localSheetId="7" name="wrn_I_1___Schedules_" vbProcedure="false">{#N/A,#N/A,FALSE,"Schedule I-1 Page 1";#N/A,#N/A,FALSE,"Schedule I-1 Page 2";#N/A,#N/A,FALSE,"Schedule I-1 Page 3";#N/A,#N/A,FALSE,"Schedule I-1 Page 14";#N/A,#N/A,FALSE,"Schedule I-1 Page 15";#N/A,#N/A,FALSE,"Schedule I-1 Page 16";#N/A,#N/A,FALSE,"Schedule I-1 Page 17";#N/A,#N/A,FALSE,"Schedule I-1 Page 18";#N/A,#N/A,FALSE,"Schedule I-1 Page 19";#N/A,#N/A,FALSE,"Schedule I-1 Page 20";#N/A,#N/A,FALSE,"Pre-Tax ROR"}</definedName>
    <definedName function="false" hidden="false" localSheetId="7" name="wrn_Print___All___Schedules_" vbProcedure="false">{#N/A,#N/A,FALSE,"COS Schedule";#N/A,#N/A,FALSE,"O&amp;M Schedule";#N/A,#N/A,FALSE,"Depreciation Schedule";#N/A,#N/A,FALSE,"Plant Schedule";#N/A,#N/A,FALSE,"Reserve Schedule";#N/A,#N/A,FALSE,"Rate Base Schedule";#N/A,#N/A,FALSE,"Working Capital Schedule";#N/A,#N/A,FALSE,"COS Gathering";#N/A,#N/A,FALSE,"COS Transmission"}</definedName>
    <definedName function="false" hidden="false" localSheetId="7" name="wrn_Print___B___Statements_" vbProcedure="false">{#N/A,#N/A,FALSE,"COS Schedule";#N/A,#N/A,FALSE,"Class of COS";#N/A,#N/A,FALSE,"Class of COS - Gathering";#N/A,#N/A,FALSE,"Class of COS - Transmission"}</definedName>
    <definedName function="false" hidden="false" localSheetId="7" name="wrn_Print___C___Statements_" vbProcedure="false">{#N/A,#N/A,FALSE,"Rate Base Schedule";#N/A,#N/A,FALSE,"Plant Schedule";#N/A,#N/A,FALSE,"Reserve Schedule";#N/A,#N/A,FALSE,"Working Capital Schedule";#N/A,#N/A,FALSE,"O&amp;M Schedule";#N/A,#N/A,FALSE,"Depreciation Schedule"}</definedName>
    <definedName function="false" hidden="false" localSheetId="7" name="wrn_Print___Workpapers_" vbProcedure="false">{#N/A,#N/A,FALSE,"O&amp;M Workpaper";#N/A,#N/A,FALSE,"Depr Exp Workpaper";#N/A,#N/A,FALSE,"Plant Workpaper";#N/A,#N/A,FALSE,"Reserve Workpaper";#N/A,#N/A,FALSE,"Rate Base Workpaper";#N/A,#N/A,FALSE,"Other Rev Workpaper";#N/A,#N/A,FALSE,"Pipe Allocation"}</definedName>
    <definedName function="false" hidden="false" localSheetId="7" name="wrn_Schedule___I_1c1_" vbProcedure="false">{#N/A,#N/A,FALSE,"Schedule I-1(c)(1) Page 1";#N/A,#N/A,FALSE,"Schedule I-1(c)(1) Page 2";#N/A,#N/A,FALSE,"Schedule I-1(c)(1) Page 3";#N/A,#N/A,FALSE,"Schedule I-1(c)(1) Page 4";#N/A,#N/A,FALSE,"Schedule I-1(c)(1) Page 5";#N/A,#N/A,FALSE,"Schedule I-1(c)(1) Page 6";#N/A,#N/A,FALSE,"Schedule I-1(c)(1) Page 7";#N/A,#N/A,FALSE,"Schedule I-1(c)(1) Page 8"}</definedName>
    <definedName function="false" hidden="false" localSheetId="7" name="wrn_Schedule___I_1c_" vbProcedure="false">{#N/A,#N/A,FALSE,"Schedule I-1(c) Page 1";#N/A,#N/A,FALSE,"Schedule I-1(c) Page 2";#N/A,#N/A,FALSE,"Schedule I-1(c) Page 3";#N/A,#N/A,FALSE,"Schedule I-1(c) Page 4";#N/A,#N/A,FALSE,"Schedule I-1(c) Page 5";#N/A,#N/A,FALSE,"Schedule I-1(c) Page 6";#N/A,#N/A,FALSE,"Schedule I-1(c) Page 7";#N/A,#N/A,FALSE,"Schedule I-1(c) Page 8";#N/A,#N/A,FALSE,"Schedule I-1(c) Page 9";#N/A,#N/A,FALSE,"Schedule I-1(c) Page 10";#N/A,#N/A,FALSE,"Schedule I-1(c) Page 11";#N/A,#N/A,FALSE,"Schedule I-1(c) Page 12";#N/A,#N/A,FALSE,"Schedule I-1(c) Page 13";#N/A,#N/A,FALSE,"Schedule I-1(c) Page 14"}</definedName>
    <definedName function="false" hidden="false" localSheetId="7" name="wrn_Schedule___I_1d_" vbProcedure="false">{#N/A,#N/A,FALSE,"Schedule I-1(d) Page 1";#N/A,#N/A,FALSE,"Schedule I-1(d) Page 2";#N/A,#N/A,FALSE,"Schedule I-1(d) Page 3";#N/A,#N/A,FALSE,"Schedule I-1(d) Page 4";#N/A,#N/A,FALSE,"Schedule I-1(d) Page 5";#N/A,#N/A,FALSE,"Schedule I-1(d) Page 6";#N/A,#N/A,FALSE,"Schedule I-1(d) Page 7";#N/A,#N/A,FALSE,"Schedule I-1(d) Page 8";#N/A,#N/A,FALSE,"Schedule I-1(d) Page 9";#N/A,#N/A,FALSE,"Schedule I-1(d) Page 10";#N/A,#N/A,FALSE,"Schedule I-1(d) Page 11";#N/A,#N/A,FALSE,"Schedule I-1(d) Page 12";#N/A,#N/A,FALSE,"Schedule I-1(d) Page 13";#N/A,#N/A,FALSE,"Schedule I-1(d) Page 14";#N/A,#N/A,FALSE,"Schedule I-1(d) Page 15";#N/A,#N/A,FALSE,"Schedule I-1(d) Page 16";#N/A,#N/A,FALSE,"Schedule I-1(d) Page 17";#N/A,#N/A,FALSE,"Schedule I-1(d) Page 18";#N/A,#N/A,FALSE,"Schedule I-1(d) Page 19";#N/A,#N/A,FALSE,"Schedule I-1(d) Page 20"}</definedName>
    <definedName function="false" hidden="false" localSheetId="8" name="wrn_I_1d___Schedules_" vbProcedure="false">{#N/A,#N/A,FALSE,"Schedule I-1(d) Page 1";#N/A,#N/A,FALSE,"Schedule I-1(d) Page 2";#N/A,#N/A,FALSE,"Schedule I-1(d) Page 3";#N/A,#N/A,FALSE,"Schedule I-1(d) Page 4";#N/A,#N/A,FALSE,"Schedule I-1(d) Page 5";#N/A,#N/A,FALSE,"Schedule I-1(d) Page 6";#N/A,#N/A,FALSE,"Schedule I-1(d) Page 7";#N/A,#N/A,FALSE,"Schedule I-1(d) Page 8";#N/A,#N/A,FALSE,"Schedule I-1(d) Page 9";#N/A,#N/A,FALSE,"Schedule I-1(d) Page 10";#N/A,#N/A,FALSE,"Schedule I-1(d) Page 11";#N/A,#N/A,FALSE,"Schedule I-1(d) Page 12";#N/A,#N/A,FALSE,"Schedule I-1(d) Page 13";#N/A,#N/A,FALSE,"Schedule I-1(d) Page 14";#N/A,#N/A,FALSE,"Schedule I-1(d) Page 15";#N/A,#N/A,FALSE,"Schedule I-1(d) Page 16";#N/A,#N/A,FALSE,"Schedule I-1(d) Page 17";#N/A,#N/A,FALSE,"Schedule I-1(d) Page 18";#N/A,#N/A,FALSE,"Schedule I-1(d) Page 19";#N/A,#N/A,FALSE,"Schedule I-1(d) Page 20";#N/A,#N/A,FALSE,"Schedule I-1(d) Page 21";#N/A,#N/A,FALSE,"Schedule I-1(d) Page 22";#N/A,#N/A,FALSE,"Schedule I-1(d) Page 23";#N/A,#N/A,FALSE,"Schedule I-1(d) Page 24";#N/A,#N/A,FALSE,"Schedule I-1(d) Page 25";#N/A,#N/A,FALSE,"Schedule I-1(d) Page 26";#N/A,#N/A,FALSE,"Schedule I-1(d) Page 27";#N/A,#N/A,FALSE,"Schedule I-1(d) Page 28";#N/A,#N/A,FALSE,"Schedule I-1(d) Page 29"}</definedName>
    <definedName function="false" hidden="false" localSheetId="8" name="wrn_I_1___Schedules_" vbProcedure="false">{#N/A,#N/A,FALSE,"Schedule I-1 Page 1";#N/A,#N/A,FALSE,"Schedule I-1 Page 2";#N/A,#N/A,FALSE,"Schedule I-1 Page 3";#N/A,#N/A,FALSE,"Schedule I-1 Page 14";#N/A,#N/A,FALSE,"Schedule I-1 Page 15";#N/A,#N/A,FALSE,"Schedule I-1 Page 16";#N/A,#N/A,FALSE,"Schedule I-1 Page 17";#N/A,#N/A,FALSE,"Schedule I-1 Page 18";#N/A,#N/A,FALSE,"Schedule I-1 Page 19";#N/A,#N/A,FALSE,"Schedule I-1 Page 20";#N/A,#N/A,FALSE,"Pre-Tax ROR"}</definedName>
    <definedName function="false" hidden="false" localSheetId="8" name="wrn_Print___All___Schedules_" vbProcedure="false">{#N/A,#N/A,FALSE,"COS Schedule";#N/A,#N/A,FALSE,"O&amp;M Schedule";#N/A,#N/A,FALSE,"Depreciation Schedule";#N/A,#N/A,FALSE,"Plant Schedule";#N/A,#N/A,FALSE,"Reserve Schedule";#N/A,#N/A,FALSE,"Rate Base Schedule";#N/A,#N/A,FALSE,"Working Capital Schedule";#N/A,#N/A,FALSE,"COS Gathering";#N/A,#N/A,FALSE,"COS Transmission"}</definedName>
    <definedName function="false" hidden="false" localSheetId="8" name="wrn_Print___B___Statements_" vbProcedure="false">{#N/A,#N/A,FALSE,"COS Schedule";#N/A,#N/A,FALSE,"Class of COS";#N/A,#N/A,FALSE,"Class of COS - Gathering";#N/A,#N/A,FALSE,"Class of COS - Transmission"}</definedName>
    <definedName function="false" hidden="false" localSheetId="8" name="wrn_Print___C___Statements_" vbProcedure="false">{#N/A,#N/A,FALSE,"Rate Base Schedule";#N/A,#N/A,FALSE,"Plant Schedule";#N/A,#N/A,FALSE,"Reserve Schedule";#N/A,#N/A,FALSE,"Working Capital Schedule";#N/A,#N/A,FALSE,"O&amp;M Schedule";#N/A,#N/A,FALSE,"Depreciation Schedule"}</definedName>
    <definedName function="false" hidden="false" localSheetId="8" name="wrn_Print___Workpapers_" vbProcedure="false">{#N/A,#N/A,FALSE,"O&amp;M Workpaper";#N/A,#N/A,FALSE,"Depr Exp Workpaper";#N/A,#N/A,FALSE,"Plant Workpaper";#N/A,#N/A,FALSE,"Reserve Workpaper";#N/A,#N/A,FALSE,"Rate Base Workpaper";#N/A,#N/A,FALSE,"Other Rev Workpaper";#N/A,#N/A,FALSE,"Pipe Allocation"}</definedName>
    <definedName function="false" hidden="false" localSheetId="9" name="wrn_I_1d___Schedules_" vbProcedure="false">{#N/A,#N/A,FALSE,"Schedule I-1(d) Page 1";#N/A,#N/A,FALSE,"Schedule I-1(d) Page 2";#N/A,#N/A,FALSE,"Schedule I-1(d) Page 3";#N/A,#N/A,FALSE,"Schedule I-1(d) Page 4";#N/A,#N/A,FALSE,"Schedule I-1(d) Page 5";#N/A,#N/A,FALSE,"Schedule I-1(d) Page 6";#N/A,#N/A,FALSE,"Schedule I-1(d) Page 7";#N/A,#N/A,FALSE,"Schedule I-1(d) Page 8";#N/A,#N/A,FALSE,"Schedule I-1(d) Page 9";#N/A,#N/A,FALSE,"Schedule I-1(d) Page 10";#N/A,#N/A,FALSE,"Schedule I-1(d) Page 11";#N/A,#N/A,FALSE,"Schedule I-1(d) Page 12";#N/A,#N/A,FALSE,"Schedule I-1(d) Page 13";#N/A,#N/A,FALSE,"Schedule I-1(d) Page 14";#N/A,#N/A,FALSE,"Schedule I-1(d) Page 15";#N/A,#N/A,FALSE,"Schedule I-1(d) Page 16";#N/A,#N/A,FALSE,"Schedule I-1(d) Page 17";#N/A,#N/A,FALSE,"Schedule I-1(d) Page 18";#N/A,#N/A,FALSE,"Schedule I-1(d) Page 19";#N/A,#N/A,FALSE,"Schedule I-1(d) Page 20";#N/A,#N/A,FALSE,"Schedule I-1(d) Page 21";#N/A,#N/A,FALSE,"Schedule I-1(d) Page 22";#N/A,#N/A,FALSE,"Schedule I-1(d) Page 23";#N/A,#N/A,FALSE,"Schedule I-1(d) Page 24";#N/A,#N/A,FALSE,"Schedule I-1(d) Page 25";#N/A,#N/A,FALSE,"Schedule I-1(d) Page 26";#N/A,#N/A,FALSE,"Schedule I-1(d) Page 27";#N/A,#N/A,FALSE,"Schedule I-1(d) Page 28";#N/A,#N/A,FALSE,"Schedule I-1(d) Page 29"}</definedName>
    <definedName function="false" hidden="false" localSheetId="9" name="wrn_I_1___Schedules_" vbProcedure="false">{#N/A,#N/A,FALSE,"Schedule I-1 Page 1";#N/A,#N/A,FALSE,"Schedule I-1 Page 2";#N/A,#N/A,FALSE,"Schedule I-1 Page 3";#N/A,#N/A,FALSE,"Schedule I-1 Page 14";#N/A,#N/A,FALSE,"Schedule I-1 Page 15";#N/A,#N/A,FALSE,"Schedule I-1 Page 16";#N/A,#N/A,FALSE,"Schedule I-1 Page 17";#N/A,#N/A,FALSE,"Schedule I-1 Page 18";#N/A,#N/A,FALSE,"Schedule I-1 Page 19";#N/A,#N/A,FALSE,"Schedule I-1 Page 20";#N/A,#N/A,FALSE,"Pre-Tax ROR"}</definedName>
    <definedName function="false" hidden="false" localSheetId="9" name="wrn_Print___All___Schedules_" vbProcedure="false">{#N/A,#N/A,FALSE,"COS Schedule";#N/A,#N/A,FALSE,"O&amp;M Schedule";#N/A,#N/A,FALSE,"Depreciation Schedule";#N/A,#N/A,FALSE,"Plant Schedule";#N/A,#N/A,FALSE,"Reserve Schedule";#N/A,#N/A,FALSE,"Rate Base Schedule";#N/A,#N/A,FALSE,"Working Capital Schedule";#N/A,#N/A,FALSE,"COS Gathering";#N/A,#N/A,FALSE,"COS Transmission"}</definedName>
    <definedName function="false" hidden="false" localSheetId="9" name="wrn_Print___B___Statements_" vbProcedure="false">{#N/A,#N/A,FALSE,"COS Schedule";#N/A,#N/A,FALSE,"Class of COS";#N/A,#N/A,FALSE,"Class of COS - Gathering";#N/A,#N/A,FALSE,"Class of COS - Transmission"}</definedName>
    <definedName function="false" hidden="false" localSheetId="9" name="wrn_Print___C___Statements_" vbProcedure="false">{#N/A,#N/A,FALSE,"Rate Base Schedule";#N/A,#N/A,FALSE,"Plant Schedule";#N/A,#N/A,FALSE,"Reserve Schedule";#N/A,#N/A,FALSE,"Working Capital Schedule";#N/A,#N/A,FALSE,"O&amp;M Schedule";#N/A,#N/A,FALSE,"Depreciation Schedule"}</definedName>
    <definedName function="false" hidden="false" localSheetId="9" name="wrn_Print___Workpapers_" vbProcedure="false">{#N/A,#N/A,FALSE,"O&amp;M Workpaper";#N/A,#N/A,FALSE,"Depr Exp Workpaper";#N/A,#N/A,FALSE,"Plant Workpaper";#N/A,#N/A,FALSE,"Reserve Workpaper";#N/A,#N/A,FALSE,"Rate Base Workpaper";#N/A,#N/A,FALSE,"Other Rev Workpaper";#N/A,#N/A,FALSE,"Pipe Allocation"}</definedName>
    <definedName function="false" hidden="false" localSheetId="9" name="wrn_Schedule___I_1c1_" vbProcedure="false">{#N/A,#N/A,FALSE,"Schedule I-1(c)(1) Page 1";#N/A,#N/A,FALSE,"Schedule I-1(c)(1) Page 2";#N/A,#N/A,FALSE,"Schedule I-1(c)(1) Page 3";#N/A,#N/A,FALSE,"Schedule I-1(c)(1) Page 4";#N/A,#N/A,FALSE,"Schedule I-1(c)(1) Page 5";#N/A,#N/A,FALSE,"Schedule I-1(c)(1) Page 6";#N/A,#N/A,FALSE,"Schedule I-1(c)(1) Page 7";#N/A,#N/A,FALSE,"Schedule I-1(c)(1) Page 8"}</definedName>
    <definedName function="false" hidden="false" localSheetId="9" name="wrn_Schedule___I_1c_" vbProcedure="false">{#N/A,#N/A,FALSE,"Schedule I-1(c) Page 1";#N/A,#N/A,FALSE,"Schedule I-1(c) Page 2";#N/A,#N/A,FALSE,"Schedule I-1(c) Page 3";#N/A,#N/A,FALSE,"Schedule I-1(c) Page 4";#N/A,#N/A,FALSE,"Schedule I-1(c) Page 5";#N/A,#N/A,FALSE,"Schedule I-1(c) Page 6";#N/A,#N/A,FALSE,"Schedule I-1(c) Page 7";#N/A,#N/A,FALSE,"Schedule I-1(c) Page 8";#N/A,#N/A,FALSE,"Schedule I-1(c) Page 9";#N/A,#N/A,FALSE,"Schedule I-1(c) Page 10";#N/A,#N/A,FALSE,"Schedule I-1(c) Page 11";#N/A,#N/A,FALSE,"Schedule I-1(c) Page 12";#N/A,#N/A,FALSE,"Schedule I-1(c) Page 13";#N/A,#N/A,FALSE,"Schedule I-1(c) Page 14"}</definedName>
    <definedName function="false" hidden="false" localSheetId="9" name="wrn_Schedule___I_1d_" vbProcedure="false">{#N/A,#N/A,FALSE,"Schedule I-1(d) Page 1";#N/A,#N/A,FALSE,"Schedule I-1(d) Page 2";#N/A,#N/A,FALSE,"Schedule I-1(d) Page 3";#N/A,#N/A,FALSE,"Schedule I-1(d) Page 4";#N/A,#N/A,FALSE,"Schedule I-1(d) Page 5";#N/A,#N/A,FALSE,"Schedule I-1(d) Page 6";#N/A,#N/A,FALSE,"Schedule I-1(d) Page 7";#N/A,#N/A,FALSE,"Schedule I-1(d) Page 8";#N/A,#N/A,FALSE,"Schedule I-1(d) Page 9";#N/A,#N/A,FALSE,"Schedule I-1(d) Page 10";#N/A,#N/A,FALSE,"Schedule I-1(d) Page 11";#N/A,#N/A,FALSE,"Schedule I-1(d) Page 12";#N/A,#N/A,FALSE,"Schedule I-1(d) Page 13";#N/A,#N/A,FALSE,"Schedule I-1(d) Page 14";#N/A,#N/A,FALSE,"Schedule I-1(d) Page 15";#N/A,#N/A,FALSE,"Schedule I-1(d) Page 16";#N/A,#N/A,FALSE,"Schedule I-1(d) Page 17";#N/A,#N/A,FALSE,"Schedule I-1(d) Page 18";#N/A,#N/A,FALSE,"Schedule I-1(d) Page 19";#N/A,#N/A,FALSE,"Schedule I-1(d) Page 20"}</definedName>
    <definedName function="false" hidden="false" localSheetId="10" name="wrn_I_1d___Schedules_" vbProcedure="false">{#N/A,#N/A,FALSE,"Schedule I-1(d) Page 1";#N/A,#N/A,FALSE,"Schedule I-1(d) Page 2";#N/A,#N/A,FALSE,"Schedule I-1(d) Page 3";#N/A,#N/A,FALSE,"Schedule I-1(d) Page 4";#N/A,#N/A,FALSE,"Schedule I-1(d) Page 5";#N/A,#N/A,FALSE,"Schedule I-1(d) Page 6";#N/A,#N/A,FALSE,"Schedule I-1(d) Page 7";#N/A,#N/A,FALSE,"Schedule I-1(d) Page 8";#N/A,#N/A,FALSE,"Schedule I-1(d) Page 9";#N/A,#N/A,FALSE,"Schedule I-1(d) Page 10";#N/A,#N/A,FALSE,"Schedule I-1(d) Page 11";#N/A,#N/A,FALSE,"Schedule I-1(d) Page 12";#N/A,#N/A,FALSE,"Schedule I-1(d) Page 13";#N/A,#N/A,FALSE,"Schedule I-1(d) Page 14";#N/A,#N/A,FALSE,"Schedule I-1(d) Page 15";#N/A,#N/A,FALSE,"Schedule I-1(d) Page 16";#N/A,#N/A,FALSE,"Schedule I-1(d) Page 17";#N/A,#N/A,FALSE,"Schedule I-1(d) Page 17 (a)";#N/A,#N/A,FALSE,"Schedule I-1(d) Page 18"}</definedName>
    <definedName function="false" hidden="false" localSheetId="10" name="wrn_I_1___Schedules_" vbProcedure="false">{#N/A,#N/A,FALSE,"Schedule I-1 Page 1";#N/A,#N/A,FALSE,"Schedule I-1 Page 2";#N/A,#N/A,FALSE,"Schedule I-1 Page 3";#N/A,#N/A,FALSE,"Schedule I-1 Page 14";#N/A,#N/A,FALSE,"Schedule I-1 Page 15";#N/A,#N/A,FALSE,"Schedule I-1 Page 16";#N/A,#N/A,FALSE,"Schedule I-1 Page 17";#N/A,#N/A,FALSE,"Schedule I-1 Page 18";#N/A,#N/A,FALSE,"Schedule I-1 Page 19";#N/A,#N/A,FALSE,"Schedule I-1 Page 20";#N/A,#N/A,FALSE,"Pre-Tax ROR"}</definedName>
    <definedName function="false" hidden="false" localSheetId="10" name="wrn_Print___All___Schedules_" vbProcedure="false">{#N/A,#N/A,FALSE,"COS Schedule";#N/A,#N/A,FALSE,"O&amp;M Schedule";#N/A,#N/A,FALSE,"Depreciation Schedule";#N/A,#N/A,FALSE,"Plant Schedule";#N/A,#N/A,FALSE,"Reserve Schedule";#N/A,#N/A,FALSE,"Rate Base Schedule";#N/A,#N/A,FALSE,"Working Capital Schedule";#N/A,#N/A,FALSE,"COS Gathering";#N/A,#N/A,FALSE,"COS Transmission"}</definedName>
    <definedName function="false" hidden="false" localSheetId="10" name="wrn_Print___B___Statements_" vbProcedure="false">{#N/A,#N/A,FALSE,"COS Schedule";#N/A,#N/A,FALSE,"Class of COS";#N/A,#N/A,FALSE,"Class of COS - Gathering";#N/A,#N/A,FALSE,"Class of COS - Transmission"}</definedName>
    <definedName function="false" hidden="false" localSheetId="10" name="wrn_Print___C___Statements_" vbProcedure="false">{#N/A,#N/A,FALSE,"Rate Base Schedule";#N/A,#N/A,FALSE,"Plant Schedule";#N/A,#N/A,FALSE,"Reserve Schedule";#N/A,#N/A,FALSE,"Working Capital Schedule";#N/A,#N/A,FALSE,"O&amp;M Schedule";#N/A,#N/A,FALSE,"Depreciation Schedule"}</definedName>
    <definedName function="false" hidden="false" localSheetId="10" name="wrn_Print___Workpapers_" vbProcedure="false">{#N/A,#N/A,FALSE,"O&amp;M Workpaper";#N/A,#N/A,FALSE,"Depr Exp Workpaper";#N/A,#N/A,FALSE,"Plant Workpaper";#N/A,#N/A,FALSE,"Reserve Workpaper";#N/A,#N/A,FALSE,"Rate Base Workpaper";#N/A,#N/A,FALSE,"Other Rev Workpaper";#N/A,#N/A,FALSE,"Pipe Allocation"}</definedName>
    <definedName function="false" hidden="false" localSheetId="11" name="wrn_I_1d___Schedules_" vbProcedure="false">{#N/A,#N/A,FALSE,"Schedule I-1(d) Page 1";#N/A,#N/A,FALSE,"Schedule I-1(d) Page 2";#N/A,#N/A,FALSE,"Schedule I-1(d) Page 3";#N/A,#N/A,FALSE,"Schedule I-1(d) Page 4";#N/A,#N/A,FALSE,"Schedule I-1(d) Page 5";#N/A,#N/A,FALSE,"Schedule I-1(d) Page 6";#N/A,#N/A,FALSE,"Schedule I-1(d) Page 7";#N/A,#N/A,FALSE,"Schedule I-1(d) Page 8";#N/A,#N/A,FALSE,"Schedule I-1(d) Page 9";#N/A,#N/A,FALSE,"Schedule I-1(d) Page 10";#N/A,#N/A,FALSE,"Schedule I-1(d) Page 11";#N/A,#N/A,FALSE,"Schedule I-1(d) Page 12";#N/A,#N/A,FALSE,"Schedule I-1(d) Page 13";#N/A,#N/A,FALSE,"Schedule I-1(d) Page 14";#N/A,#N/A,FALSE,"Schedule I-1(d) Page 15";#N/A,#N/A,FALSE,"Schedule I-1(d) Page 16";#N/A,#N/A,FALSE,"Schedule I-1(d) Page 17";#N/A,#N/A,FALSE,"Schedule I-1(d) Page 18";#N/A,#N/A,FALSE,"Schedule I-1(d) Page 19";#N/A,#N/A,FALSE,"Schedule I-1(d) Page 20";#N/A,#N/A,FALSE,"Schedule I-1(d) Page 21";#N/A,#N/A,FALSE,"Schedule I-1(d) Page 22";#N/A,#N/A,FALSE,"Schedule I-1(d) Page 23";#N/A,#N/A,FALSE,"Schedule I-1(d) Page 24";#N/A,#N/A,FALSE,"Schedule I-1(d) Page 25";#N/A,#N/A,FALSE,"Schedule I-1(d) Page 26";#N/A,#N/A,FALSE,"Schedule I-1(d) Page 27";#N/A,#N/A,FALSE,"Schedule I-1(d) Page 28";#N/A,#N/A,FALSE,"Schedule I-1(d) Page 29"}</definedName>
    <definedName function="false" hidden="false" localSheetId="11" name="wrn_I_1___Schedules_" vbProcedure="false">{#N/A,#N/A,FALSE,"Schedule I-1 Page 1";#N/A,#N/A,FALSE,"Schedule I-1 Page 2";#N/A,#N/A,FALSE,"Schedule I-1 Page 3";#N/A,#N/A,FALSE,"Schedule I-1 Page 14";#N/A,#N/A,FALSE,"Schedule I-1 Page 15";#N/A,#N/A,FALSE,"Schedule I-1 Page 16";#N/A,#N/A,FALSE,"Schedule I-1 Page 17";#N/A,#N/A,FALSE,"Schedule I-1 Page 18";#N/A,#N/A,FALSE,"Schedule I-1 Page 19";#N/A,#N/A,FALSE,"Schedule I-1 Page 20";#N/A,#N/A,FALSE,"Pre-Tax ROR"}</definedName>
    <definedName function="false" hidden="false" localSheetId="11" name="wrn_Print___All___Schedules_" vbProcedure="false">{#N/A,#N/A,FALSE,"COS Schedule";#N/A,#N/A,FALSE,"O&amp;M Schedule";#N/A,#N/A,FALSE,"Depreciation Schedule";#N/A,#N/A,FALSE,"Plant Schedule";#N/A,#N/A,FALSE,"Reserve Schedule";#N/A,#N/A,FALSE,"Rate Base Schedule";#N/A,#N/A,FALSE,"Working Capital Schedule";#N/A,#N/A,FALSE,"COS Gathering";#N/A,#N/A,FALSE,"COS Transmission"}</definedName>
    <definedName function="false" hidden="false" localSheetId="11" name="wrn_Print___B___Statements_" vbProcedure="false">{#N/A,#N/A,FALSE,"COS Schedule";#N/A,#N/A,FALSE,"Class of COS";#N/A,#N/A,FALSE,"Class of COS - Gathering";#N/A,#N/A,FALSE,"Class of COS - Transmission"}</definedName>
    <definedName function="false" hidden="false" localSheetId="11" name="wrn_Print___C___Statements_" vbProcedure="false">{#N/A,#N/A,FALSE,"Rate Base Schedule";#N/A,#N/A,FALSE,"Plant Schedule";#N/A,#N/A,FALSE,"Reserve Schedule";#N/A,#N/A,FALSE,"Working Capital Schedule";#N/A,#N/A,FALSE,"O&amp;M Schedule";#N/A,#N/A,FALSE,"Depreciation Schedule"}</definedName>
    <definedName function="false" hidden="false" localSheetId="11" name="wrn_Print___Workpapers_" vbProcedure="false">{#N/A,#N/A,FALSE,"O&amp;M Workpaper";#N/A,#N/A,FALSE,"Depr Exp Workpaper";#N/A,#N/A,FALSE,"Plant Workpaper";#N/A,#N/A,FALSE,"Reserve Workpaper";#N/A,#N/A,FALSE,"Rate Base Workpaper";#N/A,#N/A,FALSE,"Other Rev Workpaper";#N/A,#N/A,FALSE,"Pipe Allocation"}</definedName>
    <definedName function="false" hidden="false" localSheetId="12" name="wrn_I_1d___Schedules_" vbProcedure="false">{#N/A,#N/A,FALSE,"Schedule I-1(d) Page 1";#N/A,#N/A,FALSE,"Schedule I-1(d) Page 2";#N/A,#N/A,FALSE,"Schedule I-1(d) Page 3";#N/A,#N/A,FALSE,"Schedule I-1(d) Page 4";#N/A,#N/A,FALSE,"Schedule I-1(d) Page 5";#N/A,#N/A,FALSE,"Schedule I-1(d) Page 6";#N/A,#N/A,FALSE,"Schedule I-1(d) Page 7";#N/A,#N/A,FALSE,"Schedule I-1(d) Page 8";#N/A,#N/A,FALSE,"Schedule I-1(d) Page 9";#N/A,#N/A,FALSE,"Schedule I-1(d) Page 10";#N/A,#N/A,FALSE,"Schedule I-1(d) Page 11";#N/A,#N/A,FALSE,"Schedule I-1(d) Page 12";#N/A,#N/A,FALSE,"Schedule I-1(d) Page 13";#N/A,#N/A,FALSE,"Schedule I-1(d) Page 14";#N/A,#N/A,FALSE,"Schedule I-1(d) Page 15";#N/A,#N/A,FALSE,"Schedule I-1(d) Page 16";#N/A,#N/A,FALSE,"Schedule I-1(d) Page 17";#N/A,#N/A,FALSE,"Schedule I-1(d) Page 18";#N/A,#N/A,FALSE,"Schedule I-1(d) Page 19";#N/A,#N/A,FALSE,"Schedule I-1(d) Page 20";#N/A,#N/A,FALSE,"Schedule I-1(d) Page 21";#N/A,#N/A,FALSE,"Schedule I-1(d) Page 22";#N/A,#N/A,FALSE,"Schedule I-1(d) Page 23";#N/A,#N/A,FALSE,"Schedule I-1(d) Page 24";#N/A,#N/A,FALSE,"Schedule I-1(d) Page 25";#N/A,#N/A,FALSE,"Schedule I-1(d) Page 26";#N/A,#N/A,FALSE,"Schedule I-1(d) Page 27";#N/A,#N/A,FALSE,"Schedule I-1(d) Page 28";#N/A,#N/A,FALSE,"Schedule I-1(d) Page 29"}</definedName>
    <definedName function="false" hidden="false" localSheetId="12" name="wrn_I_1___Schedules_" vbProcedure="false">{#N/A,#N/A,FALSE,"Schedule I-1 Page 1";#N/A,#N/A,FALSE,"Schedule I-1 Page 2";#N/A,#N/A,FALSE,"Schedule I-1 Page 3";#N/A,#N/A,FALSE,"Schedule I-1 Page 14";#N/A,#N/A,FALSE,"Schedule I-1 Page 15";#N/A,#N/A,FALSE,"Schedule I-1 Page 16";#N/A,#N/A,FALSE,"Schedule I-1 Page 17";#N/A,#N/A,FALSE,"Schedule I-1 Page 18";#N/A,#N/A,FALSE,"Schedule I-1 Page 19";#N/A,#N/A,FALSE,"Schedule I-1 Page 20";#N/A,#N/A,FALSE,"Pre-Tax ROR"}</definedName>
    <definedName function="false" hidden="false" localSheetId="13" name="wrn_I_1d___Schedules_" vbProcedure="false">{#N/A,#N/A,FALSE,"Schedule I-1(d) Page 1";#N/A,#N/A,FALSE,"Schedule I-1(d) Page 2";#N/A,#N/A,FALSE,"Schedule I-1(d) Page 3";#N/A,#N/A,FALSE,"Schedule I-1(d) Page 4";#N/A,#N/A,FALSE,"Schedule I-1(d) Page 5";#N/A,#N/A,FALSE,"Schedule I-1(d) Page 6";#N/A,#N/A,FALSE,"Schedule I-1(d) Page 7";#N/A,#N/A,FALSE,"Schedule I-1(d) Page 8";#N/A,#N/A,FALSE,"Schedule I-1(d) Page 9";#N/A,#N/A,FALSE,"Schedule I-1(d) Page 10";#N/A,#N/A,FALSE,"Schedule I-1(d) Page 11";#N/A,#N/A,FALSE,"Schedule I-1(d) Page 12";#N/A,#N/A,FALSE,"Schedule I-1(d) Page 13";#N/A,#N/A,FALSE,"Schedule I-1(d) Page 14";#N/A,#N/A,FALSE,"Schedule I-1(d) Page 15";#N/A,#N/A,FALSE,"Schedule I-1(d) Page 16";#N/A,#N/A,FALSE,"Schedule I-1(d) Page 17";#N/A,#N/A,FALSE,"Schedule I-1(d) Page 18";#N/A,#N/A,FALSE,"Schedule I-1(d) Page 18 (a)";#N/A,#N/A,FALSE,"Schedule I-1(d) Page 19"}</definedName>
    <definedName function="false" hidden="false" localSheetId="13" name="wrn_I_1___Schedules_" vbProcedure="false">{#N/A,#N/A,FALSE,"Schedule I-1 Page 1";#N/A,#N/A,FALSE,"Schedule I-1 Page 2";#N/A,#N/A,FALSE,"Schedule I-1 Page 3";#N/A,#N/A,FALSE,"Schedule I-1 Page 11";#N/A,#N/A,FALSE,"Schedule I-1 Page 12";#N/A,#N/A,FALSE,"Schedule I-1 Page 13";#N/A,#N/A,FALSE,"Schedule I-1 Page 14";#N/A,#N/A,FALSE,"Schedule I-1 Page 15";#N/A,#N/A,FALSE,"Schedule I-1 Page 16";#N/A,#N/A,FALSE,"Schedule I-1 Page 17";#N/A,#N/A,FALSE,"Pre-Tax ROR"}</definedName>
    <definedName function="false" hidden="false" localSheetId="14" name="wrn_I_1d___Schedules_" vbProcedure="false">{#N/A,#N/A,FALSE,"Schedule I-1(d) Page 1";#N/A,#N/A,FALSE,"Schedule I-1(d) Page 2";#N/A,#N/A,FALSE,"Schedule I-1(d) Page 3";#N/A,#N/A,FALSE,"Schedule I-1(d) Page 4";#N/A,#N/A,FALSE,"Schedule I-1(d) Page 5";#N/A,#N/A,FALSE,"Schedule I-1(d) Page 6";#N/A,#N/A,FALSE,"Schedule I-1(d) Page 7";#N/A,#N/A,FALSE,"Schedule I-1(d) Page 8";#N/A,#N/A,FALSE,"Schedule I-1(d) Page 9";#N/A,#N/A,FALSE,"Schedule I-1(d) Page 10";#N/A,#N/A,FALSE,"Schedule I-1(d) Page 11";#N/A,#N/A,FALSE,"Schedule I-1(d) Page 12";#N/A,#N/A,FALSE,"Schedule I-1(d) Page 13";#N/A,#N/A,FALSE,"Schedule I-1(d) Page 14";#N/A,#N/A,FALSE,"Schedule I-1(d) Page 15";#N/A,#N/A,FALSE,"Schedule I-1(d) Page 16";#N/A,#N/A,FALSE,"Schedule I-1(d) Page 17";#N/A,#N/A,FALSE,"Schedule I-1(d) Page 18";#N/A,#N/A,FALSE,"Schedule I-1(d) Page 19";#N/A,#N/A,FALSE,"Schedule I-1(d) Page 20";#N/A,#N/A,FALSE,"Schedule I-1(d) Page 21";#N/A,#N/A,FALSE,"Schedule I-1(d) Page 22";#N/A,#N/A,FALSE,"Schedule I-1(d) Page 23";#N/A,#N/A,FALSE,"Schedule I-1(d) Page 24";#N/A,#N/A,FALSE,"Schedule I-1(d) Page 25";#N/A,#N/A,FALSE,"Schedule I-1(d) Page 26";#N/A,#N/A,FALSE,"Schedule I-1(d) Page 27";#N/A,#N/A,FALSE,"Schedule I-1(d) Page 28";#N/A,#N/A,FALSE,"Schedule I-1(d) Page 29"}</definedName>
    <definedName function="false" hidden="false" localSheetId="14" name="wrn_I_1___Schedules_" vbProcedure="false">{#N/A,#N/A,FALSE,"Schedule I-1 Page 1";#N/A,#N/A,FALSE,"Schedule I-1 Page 2";#N/A,#N/A,FALSE,"Schedule I-1 Page 3";#N/A,#N/A,FALSE,"Schedule I-1 Page 11";#N/A,#N/A,FALSE,"Schedule I-1 Page 12";#N/A,#N/A,FALSE,"Schedule I-1 Page 13";#N/A,#N/A,FALSE,"Schedule I-1 Page 14";#N/A,#N/A,FALSE,"Schedule I-1 Page 15";#N/A,#N/A,FALSE,"Schedule I-1 Page 16";#N/A,#N/A,FALSE,"Schedule I-1 Page 17";#N/A,#N/A,FALSE,"Pre-Tax ROR"}</definedName>
    <definedName function="false" hidden="false" localSheetId="15" name="wrn_I_1d___Schedules_" vbProcedure="false">{#N/A,#N/A,FALSE,"Schedule I-1(d) Page 1";#N/A,#N/A,FALSE,"Schedule I-1(d) Page 2";#N/A,#N/A,FALSE,"Schedule I-1(d) Page 3";#N/A,#N/A,FALSE,"Schedule I-1(d) Page 4";#N/A,#N/A,FALSE,"Schedule I-1(d) Page 5";#N/A,#N/A,FALSE,"Schedule I-1(d) Page 6";#N/A,#N/A,FALSE,"Schedule I-1(d) Page 7";#N/A,#N/A,FALSE,"Schedule I-1(d) Page 8";#N/A,#N/A,FALSE,"Schedule I-1(d) Page 9";#N/A,#N/A,FALSE,"Schedule I-1(d) Page 10";#N/A,#N/A,FALSE,"Schedule I-1(d) Page 11";#N/A,#N/A,FALSE,"Schedule I-1(d) Page 12";#N/A,#N/A,FALSE,"Schedule I-1(d) Page 13";#N/A,#N/A,FALSE,"Schedule I-1(d) Page 14";#N/A,#N/A,FALSE,"Schedule I-1(d) Page 15";#N/A,#N/A,FALSE,"Schedule I-1(d) Page 16";#N/A,#N/A,FALSE,"Schedule I-1(d) Page 17";#N/A,#N/A,FALSE,"Schedule I-1(d) Page 18";#N/A,#N/A,FALSE,"Schedule I-1(d) Page 19";#N/A,#N/A,FALSE,"Schedule I-1(d) Page 20";#N/A,#N/A,FALSE,"Schedule I-1(d) Page 21";#N/A,#N/A,FALSE,"Schedule I-1(d) Page 22";#N/A,#N/A,FALSE,"Schedule I-1(d) Page 23";#N/A,#N/A,FALSE,"Schedule I-1(d) Page 24";#N/A,#N/A,FALSE,"Schedule I-1(d) Page 25";#N/A,#N/A,FALSE,"Schedule I-1(d) Page 26";#N/A,#N/A,FALSE,"Schedule I-1(d) Page 27";#N/A,#N/A,FALSE,"Schedule I-1(d) Page 28";#N/A,#N/A,FALSE,"Schedule I-1(d) Page 29"}</definedName>
    <definedName function="false" hidden="false" localSheetId="15" name="wrn_I_1___Schedules_" vbProcedure="false">{#N/A,#N/A,FALSE,"Schedule I-1 Page 1";#N/A,#N/A,FALSE,"Schedule I-1 Page 2";#N/A,#N/A,FALSE,"Schedule I-1 Page 3";#N/A,#N/A,FALSE,"Schedule I-1 Page 14";#N/A,#N/A,FALSE,"Schedule I-1 Page 15";#N/A,#N/A,FALSE,"Schedule I-1 Page 16";#N/A,#N/A,FALSE,"Schedule I-1 Page 17";#N/A,#N/A,FALSE,"Schedule I-1 Page 18";#N/A,#N/A,FALSE,"Schedule I-1 Page 19";#N/A,#N/A,FALSE,"Schedule I-1 Page 20";#N/A,#N/A,FALSE,"Pre-Tax ROR"}</definedName>
    <definedName function="false" hidden="false" localSheetId="15" name="wrn_Print___All___Schedules_" vbProcedure="false">{#N/A,#N/A,FALSE,"COS Schedule";#N/A,#N/A,FALSE,"O&amp;M Schedule";#N/A,#N/A,FALSE,"Depreciation Schedule";#N/A,#N/A,FALSE,"Plant Schedule";#N/A,#N/A,FALSE,"Reserve Schedule";#N/A,#N/A,FALSE,"Rate Base Schedule";#N/A,#N/A,FALSE,"Working Capital Schedule";#N/A,#N/A,FALSE,"COS Gathering";#N/A,#N/A,FALSE,"COS Transmission"}</definedName>
    <definedName function="false" hidden="false" localSheetId="15" name="wrn_Print___B___Statements_" vbProcedure="false">{#N/A,#N/A,FALSE,"COS Schedule";#N/A,#N/A,FALSE,"Class of COS";#N/A,#N/A,FALSE,"Class of COS - Gathering";#N/A,#N/A,FALSE,"Class of COS - Transmission"}</definedName>
    <definedName function="false" hidden="false" localSheetId="15" name="wrn_Print___C___Statements_" vbProcedure="false">{#N/A,#N/A,FALSE,"Rate Base Schedule";#N/A,#N/A,FALSE,"Plant Schedule";#N/A,#N/A,FALSE,"Reserve Schedule";#N/A,#N/A,FALSE,"Working Capital Schedule";#N/A,#N/A,FALSE,"O&amp;M Schedule";#N/A,#N/A,FALSE,"Depreciation Schedule"}</definedName>
    <definedName function="false" hidden="false" localSheetId="15" name="wrn_Print___Workpapers_" vbProcedure="false">{#N/A,#N/A,FALSE,"O&amp;M Workpaper";#N/A,#N/A,FALSE,"Depr Exp Workpaper";#N/A,#N/A,FALSE,"Plant Workpaper";#N/A,#N/A,FALSE,"Reserve Workpaper";#N/A,#N/A,FALSE,"Rate Base Workpaper";#N/A,#N/A,FALSE,"Other Rev Workpaper";#N/A,#N/A,FALSE,"Pipe Allocation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9" uniqueCount="238">
  <si>
    <t xml:space="preserve">             Docket No. RP09-___-000</t>
  </si>
  <si>
    <t xml:space="preserve">             Schedule I-1(d)</t>
  </si>
  <si>
    <t xml:space="preserve">             Page 1</t>
  </si>
  <si>
    <t xml:space="preserve">TRUNKLINE LNG COMPANY, LLC</t>
  </si>
  <si>
    <t xml:space="preserve">Basis of Allocation of General or Common Costs to Facilities</t>
  </si>
  <si>
    <t xml:space="preserve">Twelve Months Ended March 31, 2009, As Adjusted</t>
  </si>
  <si>
    <t xml:space="preserve">Direct Plant</t>
  </si>
  <si>
    <t xml:space="preserve">Direct Labor</t>
  </si>
  <si>
    <t xml:space="preserve">Line</t>
  </si>
  <si>
    <t xml:space="preserve">Percentage To</t>
  </si>
  <si>
    <t xml:space="preserve">No.</t>
  </si>
  <si>
    <t xml:space="preserve">Description</t>
  </si>
  <si>
    <t xml:space="preserve">Amount</t>
  </si>
  <si>
    <t xml:space="preserve">System</t>
  </si>
  <si>
    <t xml:space="preserve">(a)</t>
  </si>
  <si>
    <t xml:space="preserve">(b)</t>
  </si>
  <si>
    <t xml:space="preserve">(c)</t>
  </si>
  <si>
    <t xml:space="preserve">(d)</t>
  </si>
  <si>
    <t xml:space="preserve">Direct LNG Terminaling &amp; Processing Facilities</t>
  </si>
  <si>
    <t xml:space="preserve">Base</t>
  </si>
  <si>
    <t xml:space="preserve">$</t>
  </si>
  <si>
    <t xml:space="preserve">Expansion</t>
  </si>
  <si>
    <t xml:space="preserve">Total Direct LNG Facilities</t>
  </si>
  <si>
    <t xml:space="preserve">      Docket No. RP09-___-000</t>
  </si>
  <si>
    <t xml:space="preserve">      Schedule I-1(d)</t>
  </si>
  <si>
    <t xml:space="preserve">      Page 2</t>
  </si>
  <si>
    <t xml:space="preserve">Basis for Allocation of Operation and Maintenance Expenses</t>
  </si>
  <si>
    <t xml:space="preserve">Between Base and Expansion Facilities</t>
  </si>
  <si>
    <t xml:space="preserve">Operation and Maintenance Expenses 1/</t>
  </si>
  <si>
    <t xml:space="preserve">Allocation Factor - Percentage to Total</t>
  </si>
  <si>
    <t xml:space="preserve">Total</t>
  </si>
  <si>
    <t xml:space="preserve">(e)</t>
  </si>
  <si>
    <t xml:space="preserve">(f)</t>
  </si>
  <si>
    <t xml:space="preserve">Operations</t>
  </si>
  <si>
    <t xml:space="preserve">  Labor</t>
  </si>
  <si>
    <t xml:space="preserve">  Supplies &amp; Expenses</t>
  </si>
  <si>
    <t xml:space="preserve">    Subtotal</t>
  </si>
  <si>
    <t xml:space="preserve">Maintenance</t>
  </si>
  <si>
    <t xml:space="preserve">      Total Operations &amp; Maintenance</t>
  </si>
  <si>
    <t xml:space="preserve">1/</t>
  </si>
  <si>
    <t xml:space="preserve">Operation and maintenance expenses for the Base facilities are as filed in Docket No. RP01-445.  Operation and maintenance expenses for the Expansion</t>
  </si>
  <si>
    <t xml:space="preserve">facilities are the sum of those as filed in Docket Nos. CP02-60-003 and CP02-60-004.</t>
  </si>
  <si>
    <t xml:space="preserve">         Docket No. RP09-___-000</t>
  </si>
  <si>
    <t xml:space="preserve">         Schedule I-1(d)</t>
  </si>
  <si>
    <t xml:space="preserve">         Page 3</t>
  </si>
  <si>
    <t xml:space="preserve">Operation and Maintenance Expenses</t>
  </si>
  <si>
    <t xml:space="preserve">FERC</t>
  </si>
  <si>
    <t xml:space="preserve">Total Per Books, As Adjusted</t>
  </si>
  <si>
    <t xml:space="preserve">Acct</t>
  </si>
  <si>
    <t xml:space="preserve">Labor</t>
  </si>
  <si>
    <t xml:space="preserve">S&amp;E</t>
  </si>
  <si>
    <t xml:space="preserve">Check</t>
  </si>
  <si>
    <t xml:space="preserve">(g)</t>
  </si>
  <si>
    <t xml:space="preserve">(h)</t>
  </si>
  <si>
    <t xml:space="preserve">(i)</t>
  </si>
  <si>
    <t xml:space="preserve">LNG Terminaling &amp; Processing Expenses</t>
  </si>
  <si>
    <t xml:space="preserve">844.10</t>
  </si>
  <si>
    <t xml:space="preserve">Supervision and Engineering</t>
  </si>
  <si>
    <t xml:space="preserve">844.20</t>
  </si>
  <si>
    <t xml:space="preserve">LNG Processing Terminal Labor and Expenses</t>
  </si>
  <si>
    <t xml:space="preserve">844.30</t>
  </si>
  <si>
    <t xml:space="preserve">Liquefaction Processing Labor and Expenses</t>
  </si>
  <si>
    <t xml:space="preserve">844.40</t>
  </si>
  <si>
    <t xml:space="preserve">LNG Transportation Labor and Expenses</t>
  </si>
  <si>
    <t xml:space="preserve">844.50</t>
  </si>
  <si>
    <t xml:space="preserve">Measuring and Regulating Labor and Expenses</t>
  </si>
  <si>
    <t xml:space="preserve">844.60</t>
  </si>
  <si>
    <t xml:space="preserve">Compressor Station Labor nad Expenses</t>
  </si>
  <si>
    <t xml:space="preserve">844.70</t>
  </si>
  <si>
    <t xml:space="preserve">Communication System Expenses</t>
  </si>
  <si>
    <t xml:space="preserve">844.80</t>
  </si>
  <si>
    <t xml:space="preserve">System Control and Load Dispatching</t>
  </si>
  <si>
    <t xml:space="preserve">845.10</t>
  </si>
  <si>
    <t xml:space="preserve">Fuel</t>
  </si>
  <si>
    <t xml:space="preserve">845.20</t>
  </si>
  <si>
    <t xml:space="preserve">Power</t>
  </si>
  <si>
    <t xml:space="preserve">845.30</t>
  </si>
  <si>
    <t xml:space="preserve">Rents</t>
  </si>
  <si>
    <t xml:space="preserve">845.40</t>
  </si>
  <si>
    <t xml:space="preserve">Demmurage Charges</t>
  </si>
  <si>
    <t xml:space="preserve">845.50</t>
  </si>
  <si>
    <t xml:space="preserve">Wharfarage Receipts-Credits</t>
  </si>
  <si>
    <t xml:space="preserve">845.60</t>
  </si>
  <si>
    <t xml:space="preserve">Processing Liquified or Vaporized Gas by Others</t>
  </si>
  <si>
    <t xml:space="preserve">846.10</t>
  </si>
  <si>
    <t xml:space="preserve">Gas Losses</t>
  </si>
  <si>
    <t xml:space="preserve">846.20</t>
  </si>
  <si>
    <t xml:space="preserve">Other Expenses</t>
  </si>
  <si>
    <t xml:space="preserve">    Total Operation</t>
  </si>
  <si>
    <t xml:space="preserve">847.10</t>
  </si>
  <si>
    <t xml:space="preserve">847.20</t>
  </si>
  <si>
    <t xml:space="preserve">Structures and Improvements</t>
  </si>
  <si>
    <t xml:space="preserve">847.30</t>
  </si>
  <si>
    <t xml:space="preserve">LNG Processing Terminal Equipment</t>
  </si>
  <si>
    <t xml:space="preserve">847.40</t>
  </si>
  <si>
    <t xml:space="preserve">LNG Transportation Equipment</t>
  </si>
  <si>
    <t xml:space="preserve">847.50</t>
  </si>
  <si>
    <t xml:space="preserve">Measuring and Regulating Equipment</t>
  </si>
  <si>
    <t xml:space="preserve">847.60</t>
  </si>
  <si>
    <t xml:space="preserve">Compressor Station Equipment</t>
  </si>
  <si>
    <t xml:space="preserve">847.70</t>
  </si>
  <si>
    <t xml:space="preserve">Communication Equipment</t>
  </si>
  <si>
    <t xml:space="preserve">847.80</t>
  </si>
  <si>
    <t xml:space="preserve">Other Equipment</t>
  </si>
  <si>
    <t xml:space="preserve">    Total Maintenance</t>
  </si>
  <si>
    <t xml:space="preserve">Total Terminaling and Processing Expenses</t>
  </si>
  <si>
    <t xml:space="preserve">Allocation Percentages</t>
  </si>
  <si>
    <t xml:space="preserve">Docket No. RP09-___-000</t>
  </si>
  <si>
    <t xml:space="preserve">Schedule I-1(d)</t>
  </si>
  <si>
    <t xml:space="preserve">Page 4</t>
  </si>
  <si>
    <t xml:space="preserve">Allocation of A&amp;G Expenses</t>
  </si>
  <si>
    <t xml:space="preserve">LNG Services</t>
  </si>
  <si>
    <t xml:space="preserve">Acct.</t>
  </si>
  <si>
    <t xml:space="preserve">Expenses</t>
  </si>
  <si>
    <t xml:space="preserve">Plant</t>
  </si>
  <si>
    <t xml:space="preserve">Other</t>
  </si>
  <si>
    <t xml:space="preserve">Customer Accounts Expense</t>
  </si>
  <si>
    <t xml:space="preserve">Customer Records &amp; Collections</t>
  </si>
  <si>
    <t xml:space="preserve">Uncollectible Accounts 1/</t>
  </si>
  <si>
    <t xml:space="preserve">Total Customer Accounts Expense</t>
  </si>
  <si>
    <t xml:space="preserve">Sales Expense</t>
  </si>
  <si>
    <t xml:space="preserve">Office Supplies &amp; Expenses</t>
  </si>
  <si>
    <t xml:space="preserve">Total Customer Accounts &amp; Sales Expense</t>
  </si>
  <si>
    <t xml:space="preserve">A&amp;G - Allocated</t>
  </si>
  <si>
    <t xml:space="preserve">Administrative &amp; General Expenses</t>
  </si>
  <si>
    <t xml:space="preserve">Admin. Expenses Transferred</t>
  </si>
  <si>
    <t xml:space="preserve">Outside Services Employed</t>
  </si>
  <si>
    <t xml:space="preserve">Property Insurance</t>
  </si>
  <si>
    <t xml:space="preserve">Injuries &amp; Damages</t>
  </si>
  <si>
    <t xml:space="preserve">Employee Pensions &amp; Benefits</t>
  </si>
  <si>
    <t xml:space="preserve">Regulatory Commission Expenses</t>
  </si>
  <si>
    <t xml:space="preserve">General Advertising Expense</t>
  </si>
  <si>
    <t xml:space="preserve">Miscellaneous General Expenses</t>
  </si>
  <si>
    <t xml:space="preserve">Maintenance of General Plant</t>
  </si>
  <si>
    <t xml:space="preserve">Total A&amp;G Expense</t>
  </si>
  <si>
    <t xml:space="preserve">Facility Percentages</t>
  </si>
  <si>
    <t xml:space="preserve">    LNG Base Facilities</t>
  </si>
  <si>
    <t xml:space="preserve">    Expansion Facilities</t>
  </si>
  <si>
    <t xml:space="preserve">A&amp;G Allocation</t>
  </si>
  <si>
    <t xml:space="preserve">    Plant</t>
  </si>
  <si>
    <t xml:space="preserve">    A&amp;G Labor/Plant Allocation</t>
  </si>
  <si>
    <t xml:space="preserve">    Other</t>
  </si>
  <si>
    <t xml:space="preserve">        LNG Base Facilities</t>
  </si>
  <si>
    <t xml:space="preserve">        Expansion Facilities</t>
  </si>
  <si>
    <t xml:space="preserve">    Total A&amp;G Allocation</t>
  </si>
  <si>
    <t xml:space="preserve">               Docket No. RP09-___-000</t>
  </si>
  <si>
    <t xml:space="preserve">               Schedule I-1(d)</t>
  </si>
  <si>
    <t xml:space="preserve">               Page 5</t>
  </si>
  <si>
    <t xml:space="preserve">Total Plant With Allocations</t>
  </si>
  <si>
    <r>
      <rPr>
        <b val="true"/>
        <sz val="10"/>
        <rFont val="Arial"/>
        <family val="2"/>
      </rPr>
      <t xml:space="preserve">    </t>
    </r>
    <r>
      <rPr>
        <b val="true"/>
        <u val="single"/>
        <sz val="10"/>
        <rFont val="Arial"/>
        <family val="2"/>
      </rPr>
      <t xml:space="preserve">Gas Plant In Service</t>
    </r>
  </si>
  <si>
    <t xml:space="preserve">LNG Terminaling &amp; Processing</t>
  </si>
  <si>
    <t xml:space="preserve">        Depreciable</t>
  </si>
  <si>
    <t xml:space="preserve">Intangible</t>
  </si>
  <si>
    <t xml:space="preserve">        Amortization</t>
  </si>
  <si>
    <t xml:space="preserve">Total Direct Plant</t>
  </si>
  <si>
    <t xml:space="preserve">Allocated</t>
  </si>
  <si>
    <t xml:space="preserve">LNG Terminaling &amp; Processing 1/</t>
  </si>
  <si>
    <t xml:space="preserve">  Leashholds</t>
  </si>
  <si>
    <t xml:space="preserve">  Land Owned in Fee</t>
  </si>
  <si>
    <t xml:space="preserve">Total Allocated LNG Terminaling &amp; Processing Plant</t>
  </si>
  <si>
    <t xml:space="preserve">General Plant 1/</t>
  </si>
  <si>
    <t xml:space="preserve">  Office Furniture &amp; Equipment</t>
  </si>
  <si>
    <t xml:space="preserve">  Computer Equipment</t>
  </si>
  <si>
    <t xml:space="preserve">  Autos &amp; Pickups</t>
  </si>
  <si>
    <t xml:space="preserve">  Tools Shop &amp; Lab Equip</t>
  </si>
  <si>
    <t xml:space="preserve">  Power Operated Equipment</t>
  </si>
  <si>
    <t xml:space="preserve">Total Allocated General Plant</t>
  </si>
  <si>
    <t xml:space="preserve">Intangible 1/</t>
  </si>
  <si>
    <t xml:space="preserve">  Computer Software</t>
  </si>
  <si>
    <t xml:space="preserve">Total Allocated Intangible Plant</t>
  </si>
  <si>
    <t xml:space="preserve">Total LNG Terminaling &amp; Process, General &amp; Intangible Allocated</t>
  </si>
  <si>
    <t xml:space="preserve">Total Gas Plant In Service</t>
  </si>
  <si>
    <t xml:space="preserve">Heel Gas</t>
  </si>
  <si>
    <t xml:space="preserve">Total Gas Plant</t>
  </si>
  <si>
    <t xml:space="preserve">1/  Allocated using Direct Plant on Schedule I-1(d), Page 1</t>
  </si>
  <si>
    <t xml:space="preserve">          Docket No. RP09-___-000</t>
  </si>
  <si>
    <t xml:space="preserve">          Schedule I-1(d)</t>
  </si>
  <si>
    <t xml:space="preserve">          Page 6</t>
  </si>
  <si>
    <t xml:space="preserve">Total Depreciable Plant With Allocations</t>
  </si>
  <si>
    <t xml:space="preserve">  Leaseholds</t>
  </si>
  <si>
    <t xml:space="preserve">Total LNG Terminaling &amp; Processing, General &amp; Intangible Allocated</t>
  </si>
  <si>
    <t xml:space="preserve">Total Gas Plant In Service - Depreciable</t>
  </si>
  <si>
    <t xml:space="preserve">          Page 7</t>
  </si>
  <si>
    <t xml:space="preserve">Total Non-Depreicable Plant With Allocations</t>
  </si>
  <si>
    <t xml:space="preserve">Total Gas Plant In Service - Non-Depr</t>
  </si>
  <si>
    <t xml:space="preserve">              Docket No. RP09-___-000</t>
  </si>
  <si>
    <t xml:space="preserve">              Schedule I-1(d)</t>
  </si>
  <si>
    <t xml:space="preserve">              Page 8</t>
  </si>
  <si>
    <t xml:space="preserve">General Plant Allocation - Summary</t>
  </si>
  <si>
    <t xml:space="preserve">              Page 9</t>
  </si>
  <si>
    <t xml:space="preserve">General Plant Allocation - Depreciable</t>
  </si>
  <si>
    <t xml:space="preserve">Rounding</t>
  </si>
  <si>
    <t xml:space="preserve">              Page 10</t>
  </si>
  <si>
    <t xml:space="preserve">General Plant Allocation - Non-Depreciable</t>
  </si>
  <si>
    <t xml:space="preserve">              Page 11</t>
  </si>
  <si>
    <t xml:space="preserve">Total Plant Provision for Accumulated Depreciation, Depletion and Amortization Summary</t>
  </si>
  <si>
    <t xml:space="preserve">Total Accumulated DD &amp; A</t>
  </si>
  <si>
    <t xml:space="preserve">        Docket No. RP09-___-000</t>
  </si>
  <si>
    <t xml:space="preserve">        Schedule I-1(d)</t>
  </si>
  <si>
    <t xml:space="preserve">        Page 12</t>
  </si>
  <si>
    <t xml:space="preserve">General Plant Provision for Accumulated Depreciation, Depletion and Amortization</t>
  </si>
  <si>
    <t xml:space="preserve">To Tie To</t>
  </si>
  <si>
    <t xml:space="preserve">Statement D</t>
  </si>
  <si>
    <t xml:space="preserve">        Page 13</t>
  </si>
  <si>
    <t xml:space="preserve">Working Capital Allocated</t>
  </si>
  <si>
    <t xml:space="preserve">Reference</t>
  </si>
  <si>
    <t xml:space="preserve">Percentages 1/</t>
  </si>
  <si>
    <t xml:space="preserve">As Adjusted</t>
  </si>
  <si>
    <t xml:space="preserve">Materials and Supplies</t>
  </si>
  <si>
    <t xml:space="preserve">    Base</t>
  </si>
  <si>
    <t xml:space="preserve">Schedule I-1(d), Page 1</t>
  </si>
  <si>
    <t xml:space="preserve">    Expansion</t>
  </si>
  <si>
    <t xml:space="preserve">Prepayments - Insurance</t>
  </si>
  <si>
    <t xml:space="preserve">Total Working Capital</t>
  </si>
  <si>
    <t xml:space="preserve">1/ Allocated using Direct Plant on Schedule I-1(d), Page1</t>
  </si>
  <si>
    <t xml:space="preserve">              Page 14</t>
  </si>
  <si>
    <t xml:space="preserve">Ad Valorem Taxes Allocated</t>
  </si>
  <si>
    <t xml:space="preserve">Ad Valorem</t>
  </si>
  <si>
    <t xml:space="preserve">    Louisiana</t>
  </si>
  <si>
    <t xml:space="preserve">      Base</t>
  </si>
  <si>
    <t xml:space="preserve">      Expansion</t>
  </si>
  <si>
    <t xml:space="preserve">Total Ad Valorem Taxes</t>
  </si>
  <si>
    <t xml:space="preserve">              Page 15</t>
  </si>
  <si>
    <t xml:space="preserve">Miscellaneous Taxes Other Than Income Taxes Allocated</t>
  </si>
  <si>
    <t xml:space="preserve">Franchise (Louisiana)</t>
  </si>
  <si>
    <t xml:space="preserve">Payroll</t>
  </si>
  <si>
    <t xml:space="preserve">Compressor Usage Tax</t>
  </si>
  <si>
    <t xml:space="preserve">  Louisiana</t>
  </si>
  <si>
    <t xml:space="preserve">Other State Taxes</t>
  </si>
  <si>
    <t xml:space="preserve">  Delaware</t>
  </si>
  <si>
    <t xml:space="preserve">Total Miscellaneous Taxes Other Than Income</t>
  </si>
  <si>
    <t xml:space="preserve">Total Taxes Other Than Income</t>
  </si>
  <si>
    <t xml:space="preserve">              Page 16</t>
  </si>
  <si>
    <t xml:space="preserve">Deferred Income Taxes - Expansion Facilities</t>
  </si>
  <si>
    <t xml:space="preserve">Deferred Income Taxes - Allocable</t>
  </si>
  <si>
    <t xml:space="preserve">Deferred Income Taxes - Direct</t>
  </si>
  <si>
    <t xml:space="preserve">Schedule B-2, Page 2</t>
  </si>
  <si>
    <t xml:space="preserve">Total Deferred Income Taxes - Expansion Facilities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#,##0_);\(#,##0\)"/>
    <numFmt numFmtId="166" formatCode="0.00000%"/>
    <numFmt numFmtId="167" formatCode="#,##0.000000_);\(#,##0.000000\)"/>
    <numFmt numFmtId="168" formatCode=";;;"/>
    <numFmt numFmtId="169" formatCode="0.00%"/>
    <numFmt numFmtId="170" formatCode="_(* #,##0_);_(* \(#,##0\);_(* \-_);_(@_)"/>
    <numFmt numFmtId="171" formatCode="_(* #,##0_);_(* \(#,##0\);_(* &quot;-     &quot;_);_(@_)"/>
    <numFmt numFmtId="172" formatCode="_(* #,##0_);_(* \(#,##0\);_(* \-??_);_(@_)"/>
    <numFmt numFmtId="173" formatCode="_(#,##0_);_(\(#,##0\);_(&quot; -&quot;???_);_(@_)"/>
    <numFmt numFmtId="174" formatCode="0.00_)"/>
    <numFmt numFmtId="175" formatCode="0.0000%"/>
    <numFmt numFmtId="176" formatCode="_(#,##0_);_(\(#,##0\);_(&quot; -&quot;?????_);_(@_)"/>
    <numFmt numFmtId="177" formatCode="0.0000000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MS Sans Serif"/>
      <family val="2"/>
    </font>
    <font>
      <sz val="10"/>
      <name val="SWISS"/>
      <family val="0"/>
    </font>
    <font>
      <sz val="12"/>
      <name val="Arial"/>
      <family val="2"/>
    </font>
    <font>
      <sz val="10"/>
      <color rgb="FF000000"/>
      <name val="Arial"/>
      <family val="2"/>
    </font>
    <font>
      <b val="true"/>
      <u val="single"/>
      <sz val="10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u val="single"/>
      <sz val="10"/>
      <name val="Arial MT"/>
      <family val="0"/>
    </font>
    <font>
      <sz val="10"/>
      <name val="Arial MT"/>
      <family val="0"/>
    </font>
    <font>
      <u val="single"/>
      <sz val="10"/>
      <name val="Arial"/>
      <family val="2"/>
    </font>
    <font>
      <u val="single"/>
      <sz val="12"/>
      <name val="Arial"/>
      <family val="2"/>
    </font>
    <font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7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5" fontId="4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7" xfId="21"/>
    <cellStyle name="Normal_ALLOCATE" xfId="22"/>
    <cellStyle name="Normal_RP-KN" xfId="23"/>
    <cellStyle name="Normal_Schedule I-1(d) Page 9" xfId="24"/>
    <cellStyle name="Normal_Stm C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2"/>
  <sheetViews>
    <sheetView showFormulas="false" showGridLines="true" showRowColHeaders="true" showZeros="true" rightToLeft="false" tabSelected="true" showOutlineSymbols="true" defaultGridColor="false" view="normal" topLeftCell="A1" colorId="22" zoomScale="87" zoomScaleNormal="87" zoomScalePageLayoutView="100" workbookViewId="0">
      <selection pane="topLeft" activeCell="A1" activeCellId="0" sqref="A1"/>
    </sheetView>
  </sheetViews>
  <sheetFormatPr defaultColWidth="9.7070312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3.7"/>
    <col collapsed="false" customWidth="true" hidden="false" outlineLevel="0" max="3" min="3" style="1" width="24.7"/>
    <col collapsed="false" customWidth="true" hidden="false" outlineLevel="0" max="4" min="4" style="1" width="2.7"/>
    <col collapsed="false" customWidth="true" hidden="false" outlineLevel="0" max="5" min="5" style="1" width="14.7"/>
    <col collapsed="false" customWidth="true" hidden="false" outlineLevel="0" max="6" min="6" style="1" width="2.7"/>
    <col collapsed="false" customWidth="true" hidden="false" outlineLevel="0" max="7" min="7" style="1" width="14.28"/>
    <col collapsed="false" customWidth="true" hidden="false" outlineLevel="0" max="9" min="8" style="1" width="2.7"/>
    <col collapsed="false" customWidth="true" hidden="false" outlineLevel="0" max="10" min="10" style="1" width="13.7"/>
    <col collapsed="false" customWidth="true" hidden="false" outlineLevel="0" max="11" min="11" style="1" width="2.7"/>
    <col collapsed="false" customWidth="true" hidden="false" outlineLevel="0" max="12" min="12" style="1" width="13.7"/>
    <col collapsed="false" customWidth="true" hidden="false" outlineLevel="0" max="13" min="13" style="1" width="2.7"/>
    <col collapsed="false" customWidth="false" hidden="false" outlineLevel="0" max="257" min="14" style="1" width="9.7"/>
  </cols>
  <sheetData>
    <row r="1" customFormat="false" ht="12.75" hidden="false" customHeight="false" outlineLevel="0" collapsed="false">
      <c r="J1" s="2" t="s">
        <v>0</v>
      </c>
    </row>
    <row r="2" customFormat="false" ht="12.75" hidden="false" customHeight="false" outlineLevel="0" collapsed="false">
      <c r="J2" s="2" t="s">
        <v>1</v>
      </c>
    </row>
    <row r="3" customFormat="false" ht="12.75" hidden="false" customHeight="false" outlineLevel="0" collapsed="false">
      <c r="J3" s="2" t="s">
        <v>2</v>
      </c>
    </row>
    <row r="5" customFormat="false" ht="13.5" hidden="false" customHeight="tru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12.75" hidden="false" customHeight="false" outlineLevel="0" collapsed="false">
      <c r="A6" s="3"/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customFormat="false" ht="12.75" hidden="false" customHeight="false" outlineLevel="0" collapsed="false">
      <c r="A7" s="3" t="s">
        <v>4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</row>
    <row r="8" customFormat="false" ht="12.75" hidden="false" customHeight="false" outlineLevel="0" collapsed="false">
      <c r="A8" s="4" t="s">
        <v>5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</row>
    <row r="11" customFormat="false" ht="12.75" hidden="false" customHeight="false" outlineLevel="0" collapsed="false">
      <c r="E11" s="5" t="s">
        <v>6</v>
      </c>
      <c r="F11" s="5"/>
      <c r="G11" s="5"/>
      <c r="H11" s="5"/>
      <c r="J11" s="5" t="s">
        <v>7</v>
      </c>
      <c r="K11" s="5"/>
      <c r="L11" s="5"/>
      <c r="M11" s="5"/>
    </row>
    <row r="12" customFormat="false" ht="12.75" hidden="false" customHeight="false" outlineLevel="0" collapsed="false">
      <c r="E12" s="4"/>
      <c r="F12" s="4"/>
      <c r="G12" s="4"/>
      <c r="J12" s="4"/>
      <c r="K12" s="4"/>
      <c r="L12" s="4"/>
    </row>
    <row r="13" customFormat="false" ht="12.75" hidden="false" customHeight="false" outlineLevel="0" collapsed="false">
      <c r="G13" s="4"/>
      <c r="H13" s="4"/>
    </row>
    <row r="14" customFormat="false" ht="12.75" hidden="false" customHeight="false" outlineLevel="0" collapsed="false">
      <c r="A14" s="1" t="s">
        <v>8</v>
      </c>
      <c r="G14" s="6" t="s">
        <v>9</v>
      </c>
      <c r="H14" s="6"/>
      <c r="L14" s="6" t="s">
        <v>9</v>
      </c>
    </row>
    <row r="15" customFormat="false" ht="12.75" hidden="false" customHeight="false" outlineLevel="0" collapsed="false">
      <c r="A15" s="5" t="s">
        <v>10</v>
      </c>
      <c r="C15" s="5" t="s">
        <v>11</v>
      </c>
      <c r="E15" s="5" t="s">
        <v>12</v>
      </c>
      <c r="G15" s="5" t="s">
        <v>13</v>
      </c>
      <c r="J15" s="5" t="s">
        <v>12</v>
      </c>
      <c r="L15" s="5" t="s">
        <v>13</v>
      </c>
    </row>
    <row r="16" customFormat="false" ht="12.75" hidden="false" customHeight="false" outlineLevel="0" collapsed="false">
      <c r="A16" s="4"/>
      <c r="E16" s="4" t="s">
        <v>14</v>
      </c>
      <c r="G16" s="4" t="s">
        <v>15</v>
      </c>
      <c r="J16" s="4" t="s">
        <v>16</v>
      </c>
      <c r="L16" s="4" t="s">
        <v>17</v>
      </c>
    </row>
    <row r="17" customFormat="false" ht="12.75" hidden="false" customHeight="false" outlineLevel="0" collapsed="false">
      <c r="A17" s="4"/>
      <c r="C17" s="7" t="s">
        <v>18</v>
      </c>
    </row>
    <row r="18" customFormat="false" ht="12.75" hidden="false" customHeight="false" outlineLevel="0" collapsed="false">
      <c r="A18" s="4"/>
      <c r="C18" s="8"/>
    </row>
    <row r="19" customFormat="false" ht="12.75" hidden="false" customHeight="false" outlineLevel="0" collapsed="false">
      <c r="A19" s="4" t="n">
        <v>1</v>
      </c>
      <c r="C19" s="9" t="s">
        <v>19</v>
      </c>
      <c r="D19" s="10" t="s">
        <v>20</v>
      </c>
      <c r="E19" s="11" t="n">
        <v>490129907</v>
      </c>
      <c r="F19" s="10"/>
      <c r="G19" s="12" t="n">
        <f aca="false">G22-G20</f>
        <v>0.666933</v>
      </c>
      <c r="H19" s="10"/>
      <c r="I19" s="10" t="s">
        <v>20</v>
      </c>
      <c r="J19" s="11" t="n">
        <v>3936445</v>
      </c>
      <c r="L19" s="12" t="n">
        <f aca="false">L22-L20</f>
        <v>0.803031</v>
      </c>
    </row>
    <row r="20" customFormat="false" ht="12.75" hidden="false" customHeight="false" outlineLevel="0" collapsed="false">
      <c r="A20" s="4" t="n">
        <f aca="false">A19+1</f>
        <v>2</v>
      </c>
      <c r="C20" s="9" t="s">
        <v>21</v>
      </c>
      <c r="E20" s="13" t="n">
        <v>244771339</v>
      </c>
      <c r="G20" s="14" t="n">
        <f aca="false">ROUND(E20/$E$22,6)</f>
        <v>0.333067</v>
      </c>
      <c r="J20" s="13" t="n">
        <v>965536</v>
      </c>
      <c r="L20" s="14" t="n">
        <f aca="false">ROUND(J20/$J$22,6)</f>
        <v>0.196969</v>
      </c>
    </row>
    <row r="21" customFormat="false" ht="12.75" hidden="false" customHeight="false" outlineLevel="0" collapsed="false">
      <c r="A21" s="4"/>
      <c r="E21" s="11"/>
      <c r="G21" s="12"/>
      <c r="J21" s="11"/>
      <c r="L21" s="12"/>
    </row>
    <row r="22" customFormat="false" ht="13.5" hidden="false" customHeight="false" outlineLevel="0" collapsed="false">
      <c r="A22" s="4" t="n">
        <f aca="false">A20+1</f>
        <v>3</v>
      </c>
      <c r="C22" s="9" t="s">
        <v>22</v>
      </c>
      <c r="D22" s="10" t="s">
        <v>20</v>
      </c>
      <c r="E22" s="15" t="n">
        <f aca="false">SUM(E19:E21)</f>
        <v>734901246</v>
      </c>
      <c r="G22" s="16" t="n">
        <v>1</v>
      </c>
      <c r="I22" s="10" t="s">
        <v>20</v>
      </c>
      <c r="J22" s="15" t="n">
        <f aca="false">SUM(J19:J21)</f>
        <v>4901981</v>
      </c>
      <c r="L22" s="16" t="n">
        <v>1</v>
      </c>
    </row>
    <row r="23" customFormat="false" ht="13.5" hidden="false" customHeight="false" outlineLevel="0" collapsed="false">
      <c r="E23" s="17"/>
      <c r="G23" s="18"/>
      <c r="J23" s="11"/>
      <c r="L23" s="12"/>
    </row>
    <row r="24" customFormat="false" ht="12.75" hidden="false" customHeight="false" outlineLevel="0" collapsed="false">
      <c r="A24" s="9"/>
      <c r="E24" s="11"/>
      <c r="G24" s="12"/>
      <c r="L24" s="19"/>
    </row>
    <row r="25" customFormat="false" ht="12.75" hidden="false" customHeight="false" outlineLevel="0" collapsed="false">
      <c r="G25" s="19"/>
    </row>
    <row r="26" customFormat="false" ht="12.75" hidden="false" customHeight="false" outlineLevel="0" collapsed="false">
      <c r="E26" s="20"/>
    </row>
    <row r="27" customFormat="false" ht="12.75" hidden="false" customHeight="false" outlineLevel="0" collapsed="false">
      <c r="E27" s="20"/>
      <c r="J27" s="11"/>
    </row>
    <row r="28" customFormat="false" ht="12.75" hidden="false" customHeight="false" outlineLevel="0" collapsed="false">
      <c r="J28" s="11"/>
    </row>
    <row r="29" customFormat="false" ht="12.75" hidden="false" customHeight="false" outlineLevel="0" collapsed="false">
      <c r="J29" s="11"/>
    </row>
    <row r="30" customFormat="false" ht="12.75" hidden="false" customHeight="false" outlineLevel="0" collapsed="false">
      <c r="J30" s="11"/>
    </row>
    <row r="31" customFormat="false" ht="12.75" hidden="false" customHeight="false" outlineLevel="0" collapsed="false">
      <c r="E31" s="20"/>
      <c r="J31" s="11"/>
    </row>
    <row r="32" customFormat="false" ht="12.75" hidden="false" customHeight="false" outlineLevel="0" collapsed="false">
      <c r="J32" s="20"/>
    </row>
  </sheetData>
  <mergeCells count="6">
    <mergeCell ref="A5:L5"/>
    <mergeCell ref="A7:L7"/>
    <mergeCell ref="A8:L8"/>
    <mergeCell ref="E11:H11"/>
    <mergeCell ref="J11:M11"/>
    <mergeCell ref="G13:H13"/>
  </mergeCells>
  <printOptions headings="false" gridLines="false" gridLinesSet="true" horizontalCentered="true" verticalCentered="false"/>
  <pageMargins left="1" right="1" top="1.25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5.71"/>
    <col collapsed="false" customWidth="true" hidden="false" outlineLevel="0" max="2" min="2" style="34" width="3.7"/>
    <col collapsed="false" customWidth="true" hidden="false" outlineLevel="0" max="3" min="3" style="34" width="55.42"/>
    <col collapsed="false" customWidth="true" hidden="false" outlineLevel="0" max="4" min="4" style="34" width="2.7"/>
    <col collapsed="false" customWidth="true" hidden="false" outlineLevel="0" max="5" min="5" style="34" width="14.7"/>
    <col collapsed="false" customWidth="true" hidden="false" outlineLevel="0" max="6" min="6" style="34" width="2.7"/>
    <col collapsed="false" customWidth="true" hidden="false" outlineLevel="0" max="7" min="7" style="34" width="14.7"/>
    <col collapsed="false" customWidth="true" hidden="false" outlineLevel="0" max="8" min="8" style="34" width="2.7"/>
    <col collapsed="false" customWidth="true" hidden="false" outlineLevel="0" max="9" min="9" style="34" width="13.99"/>
    <col collapsed="false" customWidth="true" hidden="false" outlineLevel="0" max="10" min="10" style="34" width="10.28"/>
    <col collapsed="false" customWidth="true" hidden="false" outlineLevel="0" max="11" min="11" style="34" width="12.28"/>
    <col collapsed="false" customWidth="true" hidden="false" outlineLevel="0" max="12" min="12" style="34" width="13.99"/>
    <col collapsed="false" customWidth="true" hidden="false" outlineLevel="0" max="13" min="13" style="34" width="14.56"/>
    <col collapsed="false" customWidth="false" hidden="false" outlineLevel="0" max="257" min="14" style="34" width="9.14"/>
  </cols>
  <sheetData>
    <row r="1" customFormat="false" ht="12.75" hidden="false" customHeight="false" outlineLevel="0" collapsed="false">
      <c r="G1" s="2" t="s">
        <v>185</v>
      </c>
    </row>
    <row r="2" customFormat="false" ht="12.75" hidden="false" customHeight="false" outlineLevel="0" collapsed="false">
      <c r="G2" s="2" t="s">
        <v>186</v>
      </c>
    </row>
    <row r="3" customFormat="false" ht="12.75" hidden="false" customHeight="false" outlineLevel="0" collapsed="false">
      <c r="G3" s="2" t="s">
        <v>192</v>
      </c>
    </row>
    <row r="5" customFormat="false" ht="12.75" hidden="false" customHeight="false" outlineLevel="0" collapsed="false">
      <c r="A5" s="36" t="s">
        <v>3</v>
      </c>
      <c r="B5" s="36"/>
      <c r="C5" s="36"/>
      <c r="D5" s="36"/>
      <c r="E5" s="36"/>
      <c r="F5" s="36"/>
      <c r="G5" s="36"/>
      <c r="H5" s="36"/>
      <c r="I5" s="36"/>
    </row>
    <row r="6" customFormat="false" ht="12.75" hidden="false" customHeight="false" outlineLevel="0" collapsed="false">
      <c r="A6" s="36"/>
      <c r="B6" s="36"/>
      <c r="C6" s="36"/>
      <c r="D6" s="36"/>
      <c r="E6" s="36"/>
      <c r="F6" s="36"/>
      <c r="G6" s="36"/>
    </row>
    <row r="7" customFormat="false" ht="12.75" hidden="false" customHeight="false" outlineLevel="0" collapsed="false">
      <c r="A7" s="36" t="s">
        <v>193</v>
      </c>
      <c r="B7" s="36"/>
      <c r="C7" s="36"/>
      <c r="D7" s="36"/>
      <c r="E7" s="36"/>
      <c r="F7" s="36"/>
      <c r="G7" s="36"/>
      <c r="H7" s="36"/>
      <c r="I7" s="36"/>
    </row>
    <row r="8" customFormat="false" ht="12.75" hidden="false" customHeight="false" outlineLevel="0" collapsed="false">
      <c r="A8" s="36" t="s">
        <v>5</v>
      </c>
      <c r="B8" s="36"/>
      <c r="C8" s="36"/>
      <c r="D8" s="36"/>
      <c r="E8" s="36"/>
      <c r="F8" s="36"/>
      <c r="G8" s="36"/>
      <c r="H8" s="36"/>
      <c r="I8" s="36"/>
    </row>
    <row r="9" s="37" customFormat="true" ht="12.75" hidden="false" customHeight="false" outlineLevel="0" collapsed="false"/>
    <row r="10" s="37" customFormat="true" ht="12.75" hidden="false" customHeight="false" outlineLevel="0" collapsed="false"/>
    <row r="11" s="37" customFormat="true" ht="12.75" hidden="false" customHeight="false" outlineLevel="0" collapsed="false">
      <c r="A11" s="37" t="s">
        <v>8</v>
      </c>
      <c r="E11" s="82"/>
      <c r="F11" s="82"/>
      <c r="G11" s="82"/>
      <c r="H11" s="36"/>
      <c r="I11" s="36"/>
    </row>
    <row r="12" s="37" customFormat="true" ht="12.75" hidden="false" customHeight="false" outlineLevel="0" collapsed="false">
      <c r="A12" s="38" t="s">
        <v>10</v>
      </c>
      <c r="C12" s="38" t="s">
        <v>11</v>
      </c>
      <c r="D12" s="36"/>
      <c r="E12" s="83" t="s">
        <v>19</v>
      </c>
      <c r="F12" s="36"/>
      <c r="G12" s="83" t="s">
        <v>21</v>
      </c>
      <c r="H12" s="36"/>
      <c r="I12" s="83" t="s">
        <v>30</v>
      </c>
    </row>
    <row r="13" customFormat="false" ht="12.75" hidden="false" customHeight="false" outlineLevel="0" collapsed="false">
      <c r="D13" s="84"/>
      <c r="E13" s="54" t="s">
        <v>14</v>
      </c>
      <c r="F13" s="84"/>
      <c r="G13" s="54" t="s">
        <v>15</v>
      </c>
      <c r="H13" s="84"/>
      <c r="I13" s="54" t="s">
        <v>16</v>
      </c>
    </row>
    <row r="14" customFormat="false" ht="12.75" hidden="false" customHeight="false" outlineLevel="0" collapsed="false">
      <c r="D14" s="84"/>
      <c r="F14" s="84"/>
      <c r="H14" s="84"/>
    </row>
    <row r="15" customFormat="false" ht="12.75" hidden="false" customHeight="false" outlineLevel="0" collapsed="false">
      <c r="B15" s="125" t="s">
        <v>155</v>
      </c>
      <c r="D15" s="49"/>
      <c r="E15" s="50"/>
      <c r="F15" s="49"/>
      <c r="G15" s="50"/>
      <c r="H15" s="49"/>
      <c r="I15" s="50"/>
    </row>
    <row r="16" customFormat="false" ht="13.5" hidden="false" customHeight="false" outlineLevel="0" collapsed="false">
      <c r="C16" s="60" t="s">
        <v>156</v>
      </c>
      <c r="D16" s="49"/>
      <c r="E16" s="50"/>
      <c r="F16" s="49"/>
      <c r="G16" s="50"/>
      <c r="H16" s="49"/>
      <c r="I16" s="50"/>
      <c r="M16" s="34" t="s">
        <v>191</v>
      </c>
    </row>
    <row r="17" customFormat="false" ht="12.75" hidden="false" customHeight="false" outlineLevel="0" collapsed="false">
      <c r="A17" s="37" t="n">
        <v>1</v>
      </c>
      <c r="C17" s="2" t="s">
        <v>179</v>
      </c>
      <c r="D17" s="49" t="s">
        <v>20</v>
      </c>
      <c r="E17" s="50" t="n">
        <v>0</v>
      </c>
      <c r="F17" s="90" t="s">
        <v>20</v>
      </c>
      <c r="G17" s="50" t="n">
        <v>0</v>
      </c>
      <c r="H17" s="90" t="s">
        <v>20</v>
      </c>
      <c r="I17" s="50" t="n">
        <v>0</v>
      </c>
      <c r="K17" s="51" t="n">
        <f aca="false">SUM(E17:G17)</f>
        <v>0</v>
      </c>
      <c r="L17" s="128" t="n">
        <f aca="false">+I17-K17</f>
        <v>0</v>
      </c>
      <c r="M17" s="34" t="n">
        <v>0</v>
      </c>
    </row>
    <row r="18" customFormat="false" ht="12.75" hidden="false" customHeight="false" outlineLevel="0" collapsed="false">
      <c r="A18" s="37" t="n">
        <f aca="false">+A17+1</f>
        <v>2</v>
      </c>
      <c r="C18" s="2" t="s">
        <v>158</v>
      </c>
      <c r="D18" s="49"/>
      <c r="E18" s="53" t="n">
        <f aca="false">ROUND($I18*E38,0)</f>
        <v>188972</v>
      </c>
      <c r="F18" s="49"/>
      <c r="G18" s="53" t="n">
        <f aca="false">ROUND($I18*G38,0)</f>
        <v>94373</v>
      </c>
      <c r="H18" s="49"/>
      <c r="I18" s="53" t="n">
        <v>283345</v>
      </c>
      <c r="K18" s="51" t="n">
        <f aca="false">SUM(E18:G18)</f>
        <v>283345</v>
      </c>
      <c r="L18" s="129" t="n">
        <f aca="false">+I18-K18</f>
        <v>0</v>
      </c>
      <c r="M18" s="34" t="n">
        <v>0</v>
      </c>
    </row>
    <row r="19" customFormat="false" ht="12.75" hidden="false" customHeight="false" outlineLevel="0" collapsed="false">
      <c r="C19" s="2"/>
      <c r="D19" s="49"/>
      <c r="E19" s="50"/>
      <c r="F19" s="49"/>
      <c r="G19" s="50"/>
      <c r="H19" s="49"/>
      <c r="I19" s="50"/>
      <c r="L19" s="130"/>
    </row>
    <row r="20" customFormat="false" ht="12.75" hidden="false" customHeight="false" outlineLevel="0" collapsed="false">
      <c r="A20" s="37" t="n">
        <f aca="false">+A18+1</f>
        <v>3</v>
      </c>
      <c r="C20" s="2" t="s">
        <v>159</v>
      </c>
      <c r="D20" s="49"/>
      <c r="E20" s="53" t="n">
        <f aca="false">SUM(E17:E19)</f>
        <v>188972</v>
      </c>
      <c r="F20" s="49"/>
      <c r="G20" s="53" t="n">
        <f aca="false">SUM(G17:G19)</f>
        <v>94373</v>
      </c>
      <c r="H20" s="49"/>
      <c r="I20" s="53" t="n">
        <f aca="false">SUM(I17:I19)</f>
        <v>283345</v>
      </c>
      <c r="L20" s="130"/>
    </row>
    <row r="21" customFormat="false" ht="12.75" hidden="false" customHeight="false" outlineLevel="0" collapsed="false">
      <c r="D21" s="49"/>
      <c r="E21" s="50"/>
      <c r="F21" s="49"/>
      <c r="G21" s="50"/>
      <c r="H21" s="49"/>
      <c r="I21" s="50"/>
      <c r="L21" s="130"/>
    </row>
    <row r="22" customFormat="false" ht="12.75" hidden="false" customHeight="false" outlineLevel="0" collapsed="false">
      <c r="C22" s="60" t="s">
        <v>160</v>
      </c>
      <c r="D22" s="49"/>
      <c r="E22" s="50"/>
      <c r="F22" s="49"/>
      <c r="G22" s="50"/>
      <c r="H22" s="49"/>
      <c r="I22" s="50"/>
      <c r="L22" s="130"/>
    </row>
    <row r="23" customFormat="false" ht="12.75" hidden="false" customHeight="false" outlineLevel="0" collapsed="false">
      <c r="A23" s="37" t="n">
        <f aca="false">+A20+1</f>
        <v>4</v>
      </c>
      <c r="C23" s="93" t="s">
        <v>161</v>
      </c>
      <c r="D23" s="49"/>
      <c r="E23" s="50" t="n">
        <f aca="false">+I23</f>
        <v>0</v>
      </c>
      <c r="F23" s="49"/>
      <c r="G23" s="50" t="n">
        <v>0</v>
      </c>
      <c r="H23" s="49"/>
      <c r="I23" s="50" t="n">
        <v>0</v>
      </c>
      <c r="K23" s="51" t="n">
        <f aca="false">SUM(E23:G23)</f>
        <v>0</v>
      </c>
      <c r="L23" s="129" t="n">
        <f aca="false">+I23-K23</f>
        <v>0</v>
      </c>
      <c r="M23" s="34" t="n">
        <v>0</v>
      </c>
    </row>
    <row r="24" customFormat="false" ht="12.75" hidden="false" customHeight="false" outlineLevel="0" collapsed="false">
      <c r="A24" s="37" t="n">
        <f aca="false">+A23+1</f>
        <v>5</v>
      </c>
      <c r="C24" s="93" t="s">
        <v>162</v>
      </c>
      <c r="D24" s="49"/>
      <c r="E24" s="53" t="n">
        <f aca="false">ROUND($I24*E38,0)</f>
        <v>0</v>
      </c>
      <c r="F24" s="49"/>
      <c r="G24" s="53" t="n">
        <f aca="false">ROUND($I24*G38,0)</f>
        <v>0</v>
      </c>
      <c r="H24" s="49"/>
      <c r="I24" s="53" t="n">
        <v>0</v>
      </c>
      <c r="K24" s="51" t="n">
        <f aca="false">SUM(E24:G24)</f>
        <v>0</v>
      </c>
      <c r="L24" s="129" t="n">
        <f aca="false">+I24-K24</f>
        <v>0</v>
      </c>
      <c r="M24" s="34" t="n">
        <v>0</v>
      </c>
    </row>
    <row r="25" customFormat="false" ht="12.75" hidden="false" customHeight="false" outlineLevel="0" collapsed="false">
      <c r="A25" s="37" t="n">
        <f aca="false">+A24+1</f>
        <v>6</v>
      </c>
      <c r="C25" s="93" t="s">
        <v>163</v>
      </c>
      <c r="D25" s="49"/>
      <c r="E25" s="50" t="n">
        <f aca="false">ROUND($I25*E38,0)</f>
        <v>0</v>
      </c>
      <c r="F25" s="49"/>
      <c r="G25" s="50" t="n">
        <f aca="false">ROUND($I25*G38,0)</f>
        <v>0</v>
      </c>
      <c r="H25" s="49"/>
      <c r="I25" s="50" t="n">
        <v>0</v>
      </c>
      <c r="K25" s="51" t="n">
        <f aca="false">SUM(E25:G25)</f>
        <v>0</v>
      </c>
      <c r="L25" s="129" t="n">
        <f aca="false">+I25-K25</f>
        <v>0</v>
      </c>
      <c r="M25" s="34" t="n">
        <v>0</v>
      </c>
    </row>
    <row r="26" customFormat="false" ht="12.75" hidden="false" customHeight="false" outlineLevel="0" collapsed="false">
      <c r="A26" s="37" t="n">
        <f aca="false">+A25+1</f>
        <v>7</v>
      </c>
      <c r="C26" s="93" t="s">
        <v>164</v>
      </c>
      <c r="D26" s="49"/>
      <c r="E26" s="50" t="n">
        <f aca="false">+I26</f>
        <v>0</v>
      </c>
      <c r="F26" s="49"/>
      <c r="G26" s="50" t="n">
        <v>0</v>
      </c>
      <c r="H26" s="49"/>
      <c r="I26" s="50" t="n">
        <v>0</v>
      </c>
      <c r="K26" s="51" t="n">
        <f aca="false">SUM(E26:G26)</f>
        <v>0</v>
      </c>
      <c r="L26" s="129" t="n">
        <f aca="false">+I26-K26</f>
        <v>0</v>
      </c>
      <c r="M26" s="34" t="n">
        <v>0</v>
      </c>
    </row>
    <row r="27" customFormat="false" ht="12.75" hidden="false" customHeight="false" outlineLevel="0" collapsed="false">
      <c r="A27" s="37" t="n">
        <f aca="false">+A26+1</f>
        <v>8</v>
      </c>
      <c r="C27" s="93" t="s">
        <v>165</v>
      </c>
      <c r="D27" s="50"/>
      <c r="E27" s="53" t="n">
        <f aca="false">+I27</f>
        <v>0</v>
      </c>
      <c r="F27" s="49"/>
      <c r="G27" s="53" t="n">
        <v>0</v>
      </c>
      <c r="H27" s="49"/>
      <c r="I27" s="53" t="n">
        <v>0</v>
      </c>
      <c r="K27" s="51" t="n">
        <f aca="false">SUM(E27:G27)</f>
        <v>0</v>
      </c>
      <c r="L27" s="129" t="n">
        <f aca="false">+I27-K27</f>
        <v>0</v>
      </c>
      <c r="M27" s="34" t="n">
        <v>0</v>
      </c>
    </row>
    <row r="28" customFormat="false" ht="12.75" hidden="false" customHeight="false" outlineLevel="0" collapsed="false">
      <c r="C28" s="2"/>
      <c r="D28" s="50"/>
      <c r="E28" s="50"/>
      <c r="F28" s="50"/>
      <c r="G28" s="50"/>
      <c r="H28" s="50"/>
      <c r="I28" s="50"/>
      <c r="L28" s="130"/>
    </row>
    <row r="29" customFormat="false" ht="12.75" hidden="false" customHeight="false" outlineLevel="0" collapsed="false">
      <c r="A29" s="37" t="n">
        <f aca="false">+A27+1</f>
        <v>9</v>
      </c>
      <c r="C29" s="2" t="s">
        <v>166</v>
      </c>
      <c r="D29" s="49"/>
      <c r="E29" s="53" t="n">
        <f aca="false">SUM(E23:E28)</f>
        <v>0</v>
      </c>
      <c r="F29" s="49"/>
      <c r="G29" s="53" t="n">
        <f aca="false">SUM(G23:G28)</f>
        <v>0</v>
      </c>
      <c r="H29" s="49"/>
      <c r="I29" s="53" t="n">
        <f aca="false">SUM(I23:I28)</f>
        <v>0</v>
      </c>
      <c r="L29" s="130"/>
    </row>
    <row r="30" customFormat="false" ht="12.75" hidden="false" customHeight="false" outlineLevel="0" collapsed="false">
      <c r="C30" s="2"/>
      <c r="D30" s="49"/>
      <c r="E30" s="50"/>
      <c r="F30" s="49"/>
      <c r="G30" s="50"/>
      <c r="H30" s="49"/>
      <c r="I30" s="50"/>
      <c r="L30" s="130"/>
    </row>
    <row r="31" customFormat="false" ht="12.75" hidden="false" customHeight="false" outlineLevel="0" collapsed="false">
      <c r="C31" s="60" t="s">
        <v>167</v>
      </c>
      <c r="D31" s="49"/>
      <c r="E31" s="50"/>
      <c r="F31" s="49"/>
      <c r="G31" s="50"/>
      <c r="H31" s="49"/>
      <c r="I31" s="50"/>
      <c r="L31" s="130"/>
    </row>
    <row r="32" customFormat="false" ht="12.75" hidden="false" customHeight="false" outlineLevel="0" collapsed="false">
      <c r="A32" s="37" t="n">
        <f aca="false">+A29+1</f>
        <v>10</v>
      </c>
      <c r="C32" s="2" t="s">
        <v>168</v>
      </c>
      <c r="D32" s="49"/>
      <c r="E32" s="53" t="n">
        <f aca="false">ROUND($I32*E$38,0)+M32</f>
        <v>0</v>
      </c>
      <c r="F32" s="49"/>
      <c r="G32" s="53" t="n">
        <f aca="false">ROUND($I32*G$38,0)</f>
        <v>0</v>
      </c>
      <c r="H32" s="49"/>
      <c r="I32" s="53" t="n">
        <v>0</v>
      </c>
      <c r="K32" s="51" t="n">
        <f aca="false">SUM(E32:G32)</f>
        <v>0</v>
      </c>
      <c r="L32" s="129" t="n">
        <f aca="false">+I32-K32</f>
        <v>0</v>
      </c>
      <c r="M32" s="34" t="n">
        <v>0</v>
      </c>
    </row>
    <row r="33" customFormat="false" ht="12.75" hidden="false" customHeight="false" outlineLevel="0" collapsed="false">
      <c r="C33" s="2"/>
      <c r="D33" s="49"/>
      <c r="E33" s="50"/>
      <c r="F33" s="49"/>
      <c r="G33" s="50"/>
      <c r="H33" s="49"/>
      <c r="I33" s="50"/>
      <c r="L33" s="130"/>
    </row>
    <row r="34" customFormat="false" ht="12.75" hidden="false" customHeight="false" outlineLevel="0" collapsed="false">
      <c r="A34" s="37" t="n">
        <f aca="false">+A32+1</f>
        <v>11</v>
      </c>
      <c r="C34" s="2" t="s">
        <v>169</v>
      </c>
      <c r="D34" s="49"/>
      <c r="E34" s="53" t="n">
        <f aca="false">SUM(E32:E33)</f>
        <v>0</v>
      </c>
      <c r="F34" s="49"/>
      <c r="G34" s="53" t="n">
        <f aca="false">SUM(G32:G33)</f>
        <v>0</v>
      </c>
      <c r="H34" s="49"/>
      <c r="I34" s="53" t="n">
        <f aca="false">SUM(I32:I33)</f>
        <v>0</v>
      </c>
      <c r="L34" s="130"/>
    </row>
    <row r="35" customFormat="false" ht="13.5" hidden="false" customHeight="false" outlineLevel="0" collapsed="false">
      <c r="C35" s="2"/>
      <c r="D35" s="49"/>
      <c r="E35" s="50"/>
      <c r="F35" s="49"/>
      <c r="G35" s="50"/>
      <c r="H35" s="49"/>
      <c r="I35" s="50"/>
      <c r="L35" s="131"/>
    </row>
    <row r="36" customFormat="false" ht="13.5" hidden="false" customHeight="false" outlineLevel="0" collapsed="false">
      <c r="A36" s="37" t="n">
        <f aca="false">+A34+1</f>
        <v>12</v>
      </c>
      <c r="C36" s="2" t="s">
        <v>180</v>
      </c>
      <c r="D36" s="49" t="s">
        <v>20</v>
      </c>
      <c r="E36" s="95" t="n">
        <f aca="false">+E20+E29+E34</f>
        <v>188972</v>
      </c>
      <c r="F36" s="49" t="s">
        <v>20</v>
      </c>
      <c r="G36" s="95" t="n">
        <f aca="false">+G20+G29+G34</f>
        <v>94373</v>
      </c>
      <c r="H36" s="49" t="s">
        <v>20</v>
      </c>
      <c r="I36" s="95" t="n">
        <f aca="false">+I20+I29+I34</f>
        <v>283345</v>
      </c>
    </row>
    <row r="37" customFormat="false" ht="13.5" hidden="false" customHeight="false" outlineLevel="0" collapsed="false">
      <c r="D37" s="49"/>
      <c r="E37" s="96"/>
      <c r="F37" s="49"/>
      <c r="G37" s="96"/>
      <c r="H37" s="49"/>
      <c r="I37" s="96"/>
    </row>
    <row r="38" customFormat="false" ht="12.75" hidden="false" customHeight="false" outlineLevel="0" collapsed="false">
      <c r="C38" s="98" t="s">
        <v>174</v>
      </c>
      <c r="D38" s="124"/>
      <c r="E38" s="99" t="n">
        <f aca="false">+'Schedule I-1(d) Page 1'!G19</f>
        <v>0.666933</v>
      </c>
      <c r="F38" s="99"/>
      <c r="G38" s="99" t="n">
        <f aca="false">+'Schedule I-1(d) Page 1'!G20</f>
        <v>0.333067</v>
      </c>
      <c r="H38" s="99"/>
      <c r="I38" s="99" t="n">
        <f aca="false">SUM(E38:G38)</f>
        <v>1</v>
      </c>
    </row>
    <row r="39" customFormat="false" ht="12.75" hidden="false" customHeight="false" outlineLevel="0" collapsed="false">
      <c r="C39" s="124"/>
      <c r="D39" s="124"/>
      <c r="E39" s="124"/>
      <c r="F39" s="124"/>
      <c r="G39" s="124"/>
    </row>
    <row r="40" customFormat="false" ht="12.75" hidden="false" customHeight="false" outlineLevel="0" collapsed="false">
      <c r="A40" s="119"/>
      <c r="I40" s="91"/>
    </row>
    <row r="41" customFormat="false" ht="12.75" hidden="false" customHeight="false" outlineLevel="0" collapsed="false">
      <c r="A41" s="119"/>
    </row>
    <row r="42" customFormat="false" ht="12.75" hidden="false" customHeight="false" outlineLevel="0" collapsed="false">
      <c r="A42" s="2"/>
    </row>
    <row r="43" customFormat="false" ht="12.75" hidden="false" customHeight="false" outlineLevel="0" collapsed="false">
      <c r="A43" s="2"/>
    </row>
    <row r="44" customFormat="false" ht="12.75" hidden="false" customHeight="false" outlineLevel="0" collapsed="false">
      <c r="H44" s="49"/>
    </row>
    <row r="51" customFormat="false" ht="12.75" hidden="false" customHeight="false" outlineLevel="0" collapsed="false">
      <c r="I51" s="51"/>
    </row>
  </sheetData>
  <mergeCells count="3">
    <mergeCell ref="A5:I5"/>
    <mergeCell ref="A7:I7"/>
    <mergeCell ref="A8:I8"/>
  </mergeCells>
  <printOptions headings="false" gridLines="false" gridLinesSet="true" horizontalCentered="true" verticalCentered="false"/>
  <pageMargins left="1.25" right="1.5" top="1.25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5.71"/>
    <col collapsed="false" customWidth="true" hidden="false" outlineLevel="0" max="2" min="2" style="34" width="3.7"/>
    <col collapsed="false" customWidth="true" hidden="false" outlineLevel="0" max="3" min="3" style="34" width="55.42"/>
    <col collapsed="false" customWidth="true" hidden="false" outlineLevel="0" max="4" min="4" style="34" width="2.7"/>
    <col collapsed="false" customWidth="true" hidden="false" outlineLevel="0" max="5" min="5" style="91" width="14.7"/>
    <col collapsed="false" customWidth="true" hidden="false" outlineLevel="0" max="6" min="6" style="91" width="2.7"/>
    <col collapsed="false" customWidth="true" hidden="false" outlineLevel="0" max="7" min="7" style="91" width="14.7"/>
    <col collapsed="false" customWidth="true" hidden="false" outlineLevel="0" max="8" min="8" style="34" width="2.7"/>
    <col collapsed="false" customWidth="true" hidden="false" outlineLevel="0" max="9" min="9" style="34" width="14.7"/>
    <col collapsed="false" customWidth="true" hidden="false" outlineLevel="0" max="10" min="10" style="34" width="12.85"/>
    <col collapsed="false" customWidth="true" hidden="false" outlineLevel="0" max="11" min="11" style="34" width="14.56"/>
    <col collapsed="false" customWidth="true" hidden="false" outlineLevel="0" max="12" min="12" style="34" width="12.85"/>
    <col collapsed="false" customWidth="true" hidden="false" outlineLevel="0" max="13" min="13" style="34" width="11.85"/>
    <col collapsed="false" customWidth="false" hidden="false" outlineLevel="0" max="16" min="14" style="34" width="9.14"/>
    <col collapsed="false" customWidth="true" hidden="false" outlineLevel="0" max="17" min="17" style="34" width="9.28"/>
    <col collapsed="false" customWidth="false" hidden="false" outlineLevel="0" max="257" min="18" style="34" width="9.14"/>
  </cols>
  <sheetData>
    <row r="1" customFormat="false" ht="12.75" hidden="false" customHeight="false" outlineLevel="0" collapsed="false">
      <c r="G1" s="2" t="s">
        <v>185</v>
      </c>
    </row>
    <row r="2" customFormat="false" ht="12.75" hidden="false" customHeight="false" outlineLevel="0" collapsed="false">
      <c r="G2" s="2" t="s">
        <v>186</v>
      </c>
    </row>
    <row r="3" customFormat="false" ht="12.75" hidden="false" customHeight="false" outlineLevel="0" collapsed="false">
      <c r="G3" s="2" t="s">
        <v>194</v>
      </c>
    </row>
    <row r="5" customFormat="false" ht="12.75" hidden="false" customHeight="false" outlineLevel="0" collapsed="false">
      <c r="A5" s="36" t="s">
        <v>3</v>
      </c>
      <c r="B5" s="36"/>
      <c r="C5" s="36"/>
      <c r="D5" s="36"/>
      <c r="E5" s="36"/>
      <c r="F5" s="36"/>
      <c r="G5" s="36"/>
      <c r="H5" s="36"/>
      <c r="I5" s="36"/>
    </row>
    <row r="6" customFormat="false" ht="12.75" hidden="false" customHeight="false" outlineLevel="0" collapsed="false">
      <c r="A6" s="36"/>
      <c r="B6" s="36"/>
      <c r="C6" s="36"/>
      <c r="D6" s="36"/>
      <c r="E6" s="132"/>
      <c r="F6" s="132"/>
      <c r="G6" s="132"/>
    </row>
    <row r="7" customFormat="false" ht="12.75" hidden="false" customHeight="false" outlineLevel="0" collapsed="false">
      <c r="A7" s="36" t="s">
        <v>195</v>
      </c>
      <c r="B7" s="36"/>
      <c r="C7" s="36"/>
      <c r="D7" s="36"/>
      <c r="E7" s="36"/>
      <c r="F7" s="36"/>
      <c r="G7" s="36"/>
      <c r="H7" s="36"/>
      <c r="I7" s="36"/>
    </row>
    <row r="8" customFormat="false" ht="12.75" hidden="false" customHeight="false" outlineLevel="0" collapsed="false">
      <c r="A8" s="36" t="s">
        <v>5</v>
      </c>
      <c r="B8" s="36"/>
      <c r="C8" s="36"/>
      <c r="D8" s="36"/>
      <c r="E8" s="36"/>
      <c r="F8" s="36"/>
      <c r="G8" s="36"/>
      <c r="H8" s="36"/>
      <c r="I8" s="36"/>
    </row>
    <row r="9" s="37" customFormat="true" ht="12.75" hidden="false" customHeight="false" outlineLevel="0" collapsed="false">
      <c r="E9" s="133"/>
      <c r="F9" s="133"/>
      <c r="G9" s="133"/>
    </row>
    <row r="10" s="37" customFormat="true" ht="12.75" hidden="false" customHeight="false" outlineLevel="0" collapsed="false">
      <c r="E10" s="133"/>
      <c r="F10" s="133"/>
      <c r="G10" s="133"/>
    </row>
    <row r="11" s="37" customFormat="true" ht="12.75" hidden="false" customHeight="false" outlineLevel="0" collapsed="false">
      <c r="A11" s="37" t="s">
        <v>8</v>
      </c>
      <c r="E11" s="82"/>
      <c r="F11" s="82"/>
      <c r="G11" s="82"/>
      <c r="H11" s="36"/>
      <c r="I11" s="36"/>
    </row>
    <row r="12" s="37" customFormat="true" ht="12.75" hidden="false" customHeight="false" outlineLevel="0" collapsed="false">
      <c r="A12" s="38" t="s">
        <v>10</v>
      </c>
      <c r="C12" s="38" t="s">
        <v>11</v>
      </c>
      <c r="D12" s="36"/>
      <c r="E12" s="83" t="s">
        <v>19</v>
      </c>
      <c r="F12" s="36"/>
      <c r="G12" s="83" t="s">
        <v>21</v>
      </c>
      <c r="H12" s="36"/>
      <c r="I12" s="83" t="s">
        <v>30</v>
      </c>
    </row>
    <row r="13" customFormat="false" ht="12.75" hidden="false" customHeight="false" outlineLevel="0" collapsed="false">
      <c r="D13" s="84"/>
      <c r="E13" s="54" t="s">
        <v>14</v>
      </c>
      <c r="F13" s="84"/>
      <c r="G13" s="54" t="s">
        <v>15</v>
      </c>
      <c r="H13" s="84"/>
      <c r="I13" s="54" t="s">
        <v>16</v>
      </c>
    </row>
    <row r="14" customFormat="false" ht="12.75" hidden="false" customHeight="false" outlineLevel="0" collapsed="false">
      <c r="C14" s="2"/>
      <c r="D14" s="84"/>
      <c r="F14" s="86"/>
      <c r="H14" s="84"/>
    </row>
    <row r="15" customFormat="false" ht="12.75" hidden="false" customHeight="false" outlineLevel="0" collapsed="false">
      <c r="B15" s="85" t="s">
        <v>6</v>
      </c>
      <c r="D15" s="49"/>
      <c r="E15" s="86"/>
      <c r="F15" s="134"/>
      <c r="G15" s="86"/>
      <c r="H15" s="49"/>
      <c r="I15" s="50"/>
      <c r="J15" s="86"/>
      <c r="K15" s="86"/>
      <c r="L15" s="51"/>
    </row>
    <row r="16" customFormat="false" ht="12.75" hidden="false" customHeight="false" outlineLevel="0" collapsed="false">
      <c r="B16" s="87" t="s">
        <v>149</v>
      </c>
      <c r="D16" s="49"/>
      <c r="E16" s="86"/>
      <c r="F16" s="134"/>
      <c r="G16" s="86"/>
      <c r="H16" s="49"/>
      <c r="I16" s="50"/>
      <c r="J16" s="86"/>
      <c r="K16" s="86"/>
      <c r="L16" s="51"/>
    </row>
    <row r="17" customFormat="false" ht="12.75" hidden="false" customHeight="false" outlineLevel="0" collapsed="false">
      <c r="C17" s="60" t="s">
        <v>150</v>
      </c>
      <c r="J17" s="86"/>
      <c r="K17" s="50"/>
      <c r="L17" s="84"/>
      <c r="M17" s="84"/>
      <c r="N17" s="84"/>
      <c r="O17" s="84"/>
      <c r="P17" s="84"/>
    </row>
    <row r="18" customFormat="false" ht="12.75" hidden="false" customHeight="false" outlineLevel="0" collapsed="false">
      <c r="A18" s="37" t="n">
        <v>1</v>
      </c>
      <c r="C18" s="2" t="s">
        <v>151</v>
      </c>
      <c r="D18" s="49" t="s">
        <v>20</v>
      </c>
      <c r="E18" s="86" t="n">
        <v>-338072413</v>
      </c>
      <c r="F18" s="49" t="s">
        <v>20</v>
      </c>
      <c r="G18" s="86" t="n">
        <v>-35061498</v>
      </c>
      <c r="H18" s="49" t="s">
        <v>20</v>
      </c>
      <c r="I18" s="122" t="n">
        <f aca="false">SUM(E18:G18)</f>
        <v>-373133911</v>
      </c>
      <c r="J18" s="86"/>
      <c r="K18" s="86"/>
      <c r="L18" s="86"/>
      <c r="M18" s="86"/>
      <c r="N18" s="84"/>
      <c r="O18" s="84"/>
      <c r="P18" s="84"/>
    </row>
    <row r="19" customFormat="false" ht="12.75" hidden="false" customHeight="false" outlineLevel="0" collapsed="false">
      <c r="C19" s="2"/>
      <c r="D19" s="49"/>
      <c r="E19" s="86"/>
      <c r="F19" s="134"/>
      <c r="G19" s="86"/>
      <c r="H19" s="49"/>
      <c r="I19" s="122"/>
      <c r="J19" s="86"/>
      <c r="K19" s="86"/>
      <c r="L19" s="86"/>
      <c r="M19" s="86"/>
      <c r="N19" s="84"/>
      <c r="O19" s="84"/>
      <c r="P19" s="84"/>
    </row>
    <row r="20" customFormat="false" ht="12.75" hidden="false" customHeight="false" outlineLevel="0" collapsed="false">
      <c r="C20" s="60" t="s">
        <v>152</v>
      </c>
      <c r="J20" s="86"/>
      <c r="K20" s="86"/>
      <c r="L20" s="86"/>
      <c r="M20" s="86"/>
      <c r="N20" s="84"/>
      <c r="O20" s="84"/>
      <c r="P20" s="84"/>
    </row>
    <row r="21" customFormat="false" ht="12.75" hidden="false" customHeight="false" outlineLevel="0" collapsed="false">
      <c r="A21" s="37" t="n">
        <f aca="false">+A18+1</f>
        <v>2</v>
      </c>
      <c r="C21" s="2" t="s">
        <v>153</v>
      </c>
      <c r="D21" s="49"/>
      <c r="E21" s="88" t="n">
        <f aca="false">-5566-822032</f>
        <v>-827598</v>
      </c>
      <c r="F21" s="134"/>
      <c r="G21" s="88" t="n">
        <v>0</v>
      </c>
      <c r="H21" s="49"/>
      <c r="I21" s="89" t="n">
        <f aca="false">SUM(E21:G21)</f>
        <v>-827598</v>
      </c>
      <c r="J21" s="86"/>
      <c r="K21" s="86"/>
      <c r="L21" s="86"/>
      <c r="M21" s="86"/>
      <c r="N21" s="84"/>
      <c r="O21" s="84"/>
      <c r="P21" s="84"/>
    </row>
    <row r="22" customFormat="false" ht="12.75" hidden="false" customHeight="false" outlineLevel="0" collapsed="false">
      <c r="J22" s="86"/>
      <c r="K22" s="86"/>
      <c r="L22" s="86"/>
      <c r="M22" s="86"/>
      <c r="N22" s="84"/>
      <c r="O22" s="84"/>
      <c r="P22" s="84"/>
    </row>
    <row r="23" customFormat="false" ht="12.75" hidden="false" customHeight="false" outlineLevel="0" collapsed="false">
      <c r="A23" s="37" t="n">
        <f aca="false">+A21+1</f>
        <v>3</v>
      </c>
      <c r="C23" s="2" t="s">
        <v>154</v>
      </c>
      <c r="D23" s="84"/>
      <c r="E23" s="89" t="n">
        <f aca="false">+E18+E21</f>
        <v>-338900011</v>
      </c>
      <c r="F23" s="84"/>
      <c r="G23" s="89" t="n">
        <f aca="false">+G18+G21</f>
        <v>-35061498</v>
      </c>
      <c r="H23" s="49"/>
      <c r="I23" s="89" t="n">
        <f aca="false">+I18+I21</f>
        <v>-373961509</v>
      </c>
      <c r="J23" s="86"/>
      <c r="K23" s="86"/>
      <c r="L23" s="86"/>
      <c r="M23" s="86"/>
      <c r="N23" s="84"/>
      <c r="O23" s="84"/>
      <c r="P23" s="84"/>
    </row>
    <row r="24" customFormat="false" ht="12.75" hidden="false" customHeight="false" outlineLevel="0" collapsed="false">
      <c r="C24" s="2"/>
      <c r="D24" s="49"/>
      <c r="E24" s="86"/>
      <c r="F24" s="134"/>
      <c r="G24" s="86"/>
      <c r="H24" s="49"/>
      <c r="I24" s="50"/>
      <c r="J24" s="86"/>
      <c r="K24" s="86"/>
      <c r="L24" s="86"/>
      <c r="M24" s="86"/>
      <c r="N24" s="84"/>
      <c r="O24" s="84"/>
      <c r="P24" s="84"/>
    </row>
    <row r="25" customFormat="false" ht="12.75" hidden="false" customHeight="false" outlineLevel="0" collapsed="false">
      <c r="B25" s="125" t="s">
        <v>155</v>
      </c>
      <c r="D25" s="49"/>
      <c r="E25" s="86"/>
      <c r="F25" s="134"/>
      <c r="G25" s="86"/>
      <c r="H25" s="49"/>
      <c r="I25" s="50"/>
      <c r="K25" s="86"/>
      <c r="L25" s="86"/>
      <c r="M25" s="86"/>
      <c r="N25" s="84"/>
      <c r="O25" s="84"/>
      <c r="P25" s="84"/>
    </row>
    <row r="26" customFormat="false" ht="12.75" hidden="false" customHeight="false" outlineLevel="0" collapsed="false">
      <c r="C26" s="60" t="s">
        <v>156</v>
      </c>
      <c r="D26" s="49"/>
      <c r="E26" s="86"/>
      <c r="F26" s="134"/>
      <c r="G26" s="86"/>
      <c r="H26" s="49"/>
      <c r="I26" s="50"/>
      <c r="K26" s="86"/>
      <c r="L26" s="86"/>
      <c r="M26" s="86"/>
      <c r="N26" s="84"/>
      <c r="O26" s="84"/>
      <c r="P26" s="84"/>
    </row>
    <row r="27" customFormat="false" ht="12.75" hidden="false" customHeight="false" outlineLevel="0" collapsed="false">
      <c r="A27" s="37" t="n">
        <f aca="false">+A23+1</f>
        <v>4</v>
      </c>
      <c r="C27" s="2" t="s">
        <v>179</v>
      </c>
      <c r="D27" s="49"/>
      <c r="E27" s="86" t="n">
        <f aca="false">+'Schedule I-1(d) Page 12'!E17</f>
        <v>-1254699</v>
      </c>
      <c r="F27" s="122"/>
      <c r="G27" s="86" t="n">
        <f aca="false">+'Schedule I-1(d) Page 12'!G17</f>
        <v>-626598</v>
      </c>
      <c r="H27" s="90"/>
      <c r="I27" s="50" t="n">
        <f aca="false">SUM(E27:G27)</f>
        <v>-1881297</v>
      </c>
      <c r="K27" s="86"/>
      <c r="L27" s="86"/>
      <c r="M27" s="86"/>
      <c r="N27" s="84"/>
      <c r="O27" s="84"/>
      <c r="P27" s="84"/>
    </row>
    <row r="28" customFormat="false" ht="12.75" hidden="false" customHeight="false" outlineLevel="0" collapsed="false">
      <c r="A28" s="37" t="n">
        <f aca="false">+A27+1</f>
        <v>5</v>
      </c>
      <c r="C28" s="2" t="s">
        <v>158</v>
      </c>
      <c r="D28" s="49"/>
      <c r="E28" s="88" t="n">
        <f aca="false">+'Schedule I-1(d) Page 12'!E18</f>
        <v>0</v>
      </c>
      <c r="F28" s="134"/>
      <c r="G28" s="88" t="n">
        <f aca="false">+'Schedule I-1(d) Page 12'!G18</f>
        <v>0</v>
      </c>
      <c r="H28" s="49"/>
      <c r="I28" s="53" t="n">
        <f aca="false">SUM(E28:G28)</f>
        <v>0</v>
      </c>
      <c r="K28" s="86"/>
      <c r="L28" s="86"/>
      <c r="M28" s="86"/>
      <c r="N28" s="84"/>
      <c r="O28" s="84"/>
      <c r="P28" s="84"/>
    </row>
    <row r="29" customFormat="false" ht="12.75" hidden="false" customHeight="false" outlineLevel="0" collapsed="false">
      <c r="C29" s="2"/>
      <c r="D29" s="49"/>
      <c r="E29" s="86"/>
      <c r="F29" s="134"/>
      <c r="G29" s="86"/>
      <c r="H29" s="49"/>
      <c r="I29" s="50"/>
      <c r="K29" s="86"/>
      <c r="L29" s="86"/>
      <c r="M29" s="86"/>
      <c r="N29" s="84"/>
      <c r="O29" s="84"/>
      <c r="P29" s="84"/>
    </row>
    <row r="30" customFormat="false" ht="12.75" hidden="false" customHeight="false" outlineLevel="0" collapsed="false">
      <c r="A30" s="37" t="n">
        <f aca="false">+A28+1</f>
        <v>6</v>
      </c>
      <c r="C30" s="2" t="s">
        <v>159</v>
      </c>
      <c r="D30" s="49"/>
      <c r="E30" s="88" t="n">
        <f aca="false">SUM(E27:E29)</f>
        <v>-1254699</v>
      </c>
      <c r="F30" s="134"/>
      <c r="G30" s="88" t="n">
        <f aca="false">SUM(G27:G29)</f>
        <v>-626598</v>
      </c>
      <c r="H30" s="49"/>
      <c r="I30" s="53" t="n">
        <f aca="false">SUM(I27:I29)</f>
        <v>-1881297</v>
      </c>
      <c r="K30" s="86"/>
      <c r="L30" s="86"/>
      <c r="M30" s="86"/>
      <c r="N30" s="84"/>
      <c r="O30" s="84"/>
      <c r="P30" s="84"/>
    </row>
    <row r="31" customFormat="false" ht="12.75" hidden="false" customHeight="false" outlineLevel="0" collapsed="false">
      <c r="D31" s="49"/>
      <c r="E31" s="86"/>
      <c r="F31" s="134"/>
      <c r="G31" s="86"/>
      <c r="H31" s="49"/>
      <c r="I31" s="50"/>
      <c r="K31" s="86"/>
      <c r="L31" s="86"/>
      <c r="M31" s="86"/>
      <c r="N31" s="84"/>
      <c r="O31" s="84"/>
      <c r="P31" s="84"/>
    </row>
    <row r="32" customFormat="false" ht="12.75" hidden="false" customHeight="false" outlineLevel="0" collapsed="false">
      <c r="C32" s="60" t="s">
        <v>160</v>
      </c>
      <c r="D32" s="49"/>
      <c r="E32" s="86"/>
      <c r="F32" s="134"/>
      <c r="G32" s="86"/>
      <c r="H32" s="49"/>
      <c r="I32" s="50"/>
      <c r="J32" s="51"/>
      <c r="K32" s="86"/>
      <c r="L32" s="86"/>
      <c r="M32" s="132"/>
      <c r="N32" s="132"/>
      <c r="O32" s="132"/>
      <c r="P32" s="132"/>
    </row>
    <row r="33" customFormat="false" ht="12.75" hidden="false" customHeight="false" outlineLevel="0" collapsed="false">
      <c r="A33" s="37" t="n">
        <f aca="false">+A30+1</f>
        <v>7</v>
      </c>
      <c r="C33" s="93" t="s">
        <v>161</v>
      </c>
      <c r="D33" s="49"/>
      <c r="E33" s="86" t="n">
        <f aca="false">+'Schedule I-1(d) Page 12'!E23</f>
        <v>-320645</v>
      </c>
      <c r="F33" s="134"/>
      <c r="G33" s="86" t="n">
        <f aca="false">+'Schedule I-1(d) Page 12'!G23</f>
        <v>-160131</v>
      </c>
      <c r="H33" s="49"/>
      <c r="I33" s="50" t="n">
        <f aca="false">SUM(E33:G33)</f>
        <v>-480776</v>
      </c>
      <c r="K33" s="86"/>
      <c r="L33" s="86"/>
      <c r="M33" s="86"/>
      <c r="N33" s="86"/>
      <c r="O33" s="86"/>
      <c r="P33" s="86"/>
      <c r="Q33" s="91"/>
      <c r="R33" s="91"/>
    </row>
    <row r="34" customFormat="false" ht="12.75" hidden="false" customHeight="false" outlineLevel="0" collapsed="false">
      <c r="A34" s="37" t="n">
        <f aca="false">+A33+1</f>
        <v>8</v>
      </c>
      <c r="C34" s="93" t="s">
        <v>162</v>
      </c>
      <c r="D34" s="49"/>
      <c r="E34" s="86" t="n">
        <f aca="false">+'Schedule I-1(d) Page 12'!E24</f>
        <v>-36043</v>
      </c>
      <c r="F34" s="134"/>
      <c r="G34" s="86" t="n">
        <f aca="false">+'Schedule I-1(d) Page 12'!G24</f>
        <v>-18000</v>
      </c>
      <c r="H34" s="49"/>
      <c r="I34" s="50" t="n">
        <f aca="false">SUM(E34:G34)</f>
        <v>-54043</v>
      </c>
      <c r="K34" s="86"/>
      <c r="L34" s="86"/>
      <c r="M34" s="86"/>
    </row>
    <row r="35" customFormat="false" ht="12.75" hidden="false" customHeight="false" outlineLevel="0" collapsed="false">
      <c r="A35" s="37" t="n">
        <f aca="false">+A34+1</f>
        <v>9</v>
      </c>
      <c r="C35" s="93" t="s">
        <v>163</v>
      </c>
      <c r="D35" s="49"/>
      <c r="E35" s="86" t="n">
        <f aca="false">+'Schedule I-1(d) Page 12'!E25</f>
        <v>-31062</v>
      </c>
      <c r="F35" s="134"/>
      <c r="G35" s="86" t="n">
        <f aca="false">+'Schedule I-1(d) Page 12'!G25</f>
        <v>-15513</v>
      </c>
      <c r="H35" s="49"/>
      <c r="I35" s="50" t="n">
        <f aca="false">SUM(E35:G35)</f>
        <v>-46575</v>
      </c>
      <c r="K35" s="86"/>
      <c r="L35" s="86"/>
      <c r="M35" s="86"/>
    </row>
    <row r="36" customFormat="false" ht="12.75" hidden="false" customHeight="false" outlineLevel="0" collapsed="false">
      <c r="A36" s="37" t="n">
        <f aca="false">+A35+1</f>
        <v>10</v>
      </c>
      <c r="C36" s="93" t="s">
        <v>164</v>
      </c>
      <c r="D36" s="49"/>
      <c r="E36" s="86" t="n">
        <f aca="false">+'Schedule I-1(d) Page 12'!E26</f>
        <v>-413052</v>
      </c>
      <c r="F36" s="134"/>
      <c r="G36" s="86" t="n">
        <f aca="false">+'Schedule I-1(d) Page 12'!G26</f>
        <v>-206279</v>
      </c>
      <c r="H36" s="49"/>
      <c r="I36" s="50" t="n">
        <f aca="false">SUM(E36:G36)</f>
        <v>-619331</v>
      </c>
      <c r="K36" s="86"/>
      <c r="L36" s="86"/>
      <c r="M36" s="86"/>
    </row>
    <row r="37" customFormat="false" ht="12.75" hidden="false" customHeight="false" outlineLevel="0" collapsed="false">
      <c r="A37" s="37" t="n">
        <f aca="false">+A36+1</f>
        <v>11</v>
      </c>
      <c r="C37" s="93" t="s">
        <v>165</v>
      </c>
      <c r="D37" s="50"/>
      <c r="E37" s="88" t="n">
        <f aca="false">+'Schedule I-1(d) Page 12'!E27</f>
        <v>-1567</v>
      </c>
      <c r="F37" s="134"/>
      <c r="G37" s="88" t="n">
        <f aca="false">+'Schedule I-1(d) Page 12'!G27</f>
        <v>-783</v>
      </c>
      <c r="H37" s="49"/>
      <c r="I37" s="53" t="n">
        <f aca="false">SUM(E37:G37)</f>
        <v>-2350</v>
      </c>
      <c r="K37" s="86"/>
      <c r="L37" s="86"/>
      <c r="M37" s="86"/>
    </row>
    <row r="38" customFormat="false" ht="12.75" hidden="false" customHeight="false" outlineLevel="0" collapsed="false">
      <c r="C38" s="2"/>
      <c r="D38" s="50"/>
      <c r="E38" s="86"/>
      <c r="F38" s="86"/>
      <c r="G38" s="86"/>
      <c r="H38" s="50"/>
      <c r="I38" s="50"/>
      <c r="K38" s="86"/>
      <c r="L38" s="86"/>
      <c r="M38" s="86"/>
    </row>
    <row r="39" customFormat="false" ht="12.75" hidden="false" customHeight="false" outlineLevel="0" collapsed="false">
      <c r="A39" s="37" t="n">
        <f aca="false">+A37+1</f>
        <v>12</v>
      </c>
      <c r="C39" s="2" t="s">
        <v>166</v>
      </c>
      <c r="D39" s="49"/>
      <c r="E39" s="88" t="n">
        <f aca="false">SUM(E33:E38)</f>
        <v>-802369</v>
      </c>
      <c r="F39" s="134"/>
      <c r="G39" s="88" t="n">
        <f aca="false">SUM(G33:G38)</f>
        <v>-400706</v>
      </c>
      <c r="H39" s="49"/>
      <c r="I39" s="53" t="n">
        <f aca="false">SUM(I33:I38)</f>
        <v>-1203075</v>
      </c>
      <c r="J39" s="51"/>
      <c r="K39" s="86"/>
      <c r="L39" s="86"/>
      <c r="M39" s="86"/>
    </row>
    <row r="40" customFormat="false" ht="12.75" hidden="false" customHeight="false" outlineLevel="0" collapsed="false">
      <c r="C40" s="2"/>
      <c r="D40" s="49"/>
      <c r="E40" s="86"/>
      <c r="F40" s="134"/>
      <c r="G40" s="86"/>
      <c r="H40" s="49"/>
      <c r="I40" s="50"/>
      <c r="J40" s="51"/>
      <c r="K40" s="86"/>
      <c r="L40" s="86"/>
      <c r="M40" s="86"/>
    </row>
    <row r="41" customFormat="false" ht="12.75" hidden="false" customHeight="false" outlineLevel="0" collapsed="false">
      <c r="C41" s="60" t="s">
        <v>167</v>
      </c>
      <c r="D41" s="49"/>
      <c r="E41" s="86"/>
      <c r="F41" s="134"/>
      <c r="G41" s="86"/>
      <c r="H41" s="49"/>
      <c r="I41" s="50"/>
      <c r="K41" s="86"/>
      <c r="L41" s="86"/>
      <c r="M41" s="86"/>
    </row>
    <row r="42" customFormat="false" ht="12.75" hidden="false" customHeight="false" outlineLevel="0" collapsed="false">
      <c r="A42" s="37" t="n">
        <f aca="false">+A39+1</f>
        <v>13</v>
      </c>
      <c r="C42" s="2" t="s">
        <v>168</v>
      </c>
      <c r="D42" s="49"/>
      <c r="E42" s="88" t="n">
        <f aca="false">+'Schedule I-1(d) Page 12'!E32</f>
        <v>-223902</v>
      </c>
      <c r="F42" s="134"/>
      <c r="G42" s="88" t="n">
        <f aca="false">+'Schedule I-1(d) Page 12'!G32</f>
        <v>-111817</v>
      </c>
      <c r="H42" s="49"/>
      <c r="I42" s="53" t="n">
        <f aca="false">SUM(E42:G42)</f>
        <v>-335719</v>
      </c>
      <c r="J42" s="51"/>
      <c r="K42" s="86"/>
      <c r="L42" s="86"/>
      <c r="M42" s="86"/>
    </row>
    <row r="43" customFormat="false" ht="12.75" hidden="false" customHeight="false" outlineLevel="0" collapsed="false">
      <c r="C43" s="2"/>
      <c r="D43" s="49"/>
      <c r="E43" s="86"/>
      <c r="F43" s="134"/>
      <c r="G43" s="86"/>
      <c r="H43" s="49"/>
      <c r="I43" s="50"/>
      <c r="J43" s="51"/>
      <c r="K43" s="86"/>
      <c r="L43" s="86"/>
      <c r="M43" s="86"/>
    </row>
    <row r="44" customFormat="false" ht="12.75" hidden="false" customHeight="false" outlineLevel="0" collapsed="false">
      <c r="A44" s="37" t="n">
        <f aca="false">+A42+1</f>
        <v>14</v>
      </c>
      <c r="C44" s="2" t="s">
        <v>169</v>
      </c>
      <c r="D44" s="49"/>
      <c r="E44" s="88" t="n">
        <f aca="false">SUM(E42:E43)</f>
        <v>-223902</v>
      </c>
      <c r="F44" s="134"/>
      <c r="G44" s="88" t="n">
        <f aca="false">SUM(G42:G43)</f>
        <v>-111817</v>
      </c>
      <c r="H44" s="49"/>
      <c r="I44" s="53" t="n">
        <f aca="false">SUM(I42:I43)</f>
        <v>-335719</v>
      </c>
      <c r="K44" s="51"/>
      <c r="L44" s="86"/>
      <c r="M44" s="86"/>
    </row>
    <row r="45" customFormat="false" ht="12.75" hidden="false" customHeight="false" outlineLevel="0" collapsed="false">
      <c r="C45" s="2"/>
      <c r="D45" s="49"/>
      <c r="E45" s="86"/>
      <c r="F45" s="134"/>
      <c r="G45" s="86"/>
      <c r="H45" s="49"/>
      <c r="I45" s="50"/>
      <c r="K45" s="51"/>
      <c r="L45" s="86"/>
      <c r="M45" s="86"/>
    </row>
    <row r="46" customFormat="false" ht="12.75" hidden="false" customHeight="false" outlineLevel="0" collapsed="false">
      <c r="A46" s="37" t="n">
        <f aca="false">+A44+1</f>
        <v>15</v>
      </c>
      <c r="C46" s="2" t="s">
        <v>180</v>
      </c>
      <c r="D46" s="49"/>
      <c r="E46" s="88" t="n">
        <f aca="false">+E30+E39+E44</f>
        <v>-2280970</v>
      </c>
      <c r="F46" s="134"/>
      <c r="G46" s="88" t="n">
        <f aca="false">+G30+G39+G44</f>
        <v>-1139121</v>
      </c>
      <c r="H46" s="49"/>
      <c r="I46" s="88" t="n">
        <f aca="false">+I30+I39+I44</f>
        <v>-3420091</v>
      </c>
      <c r="K46" s="86"/>
      <c r="L46" s="86"/>
      <c r="M46" s="86"/>
    </row>
    <row r="47" customFormat="false" ht="12.75" hidden="false" customHeight="false" outlineLevel="0" collapsed="false">
      <c r="D47" s="49"/>
      <c r="E47" s="86"/>
      <c r="F47" s="134"/>
      <c r="G47" s="86"/>
      <c r="I47" s="50"/>
      <c r="K47" s="86"/>
      <c r="L47" s="86"/>
      <c r="M47" s="86"/>
    </row>
    <row r="48" customFormat="false" ht="13.5" hidden="false" customHeight="false" outlineLevel="0" collapsed="false">
      <c r="A48" s="37" t="n">
        <f aca="false">+A46+1</f>
        <v>16</v>
      </c>
      <c r="C48" s="2" t="s">
        <v>196</v>
      </c>
      <c r="D48" s="49" t="s">
        <v>20</v>
      </c>
      <c r="E48" s="135" t="n">
        <f aca="false">+E23+E46</f>
        <v>-341180981</v>
      </c>
      <c r="F48" s="49" t="s">
        <v>20</v>
      </c>
      <c r="G48" s="135" t="n">
        <f aca="false">+G23+G46</f>
        <v>-36200619</v>
      </c>
      <c r="H48" s="49" t="s">
        <v>20</v>
      </c>
      <c r="I48" s="135" t="n">
        <f aca="false">+I23+I46</f>
        <v>-377381600</v>
      </c>
      <c r="J48" s="51"/>
      <c r="K48" s="86"/>
      <c r="L48" s="86"/>
      <c r="M48" s="86"/>
    </row>
    <row r="49" customFormat="false" ht="13.5" hidden="false" customHeight="false" outlineLevel="0" collapsed="false">
      <c r="C49" s="124"/>
      <c r="D49" s="124"/>
      <c r="J49" s="51"/>
      <c r="K49" s="86"/>
      <c r="L49" s="86"/>
      <c r="M49" s="86"/>
    </row>
    <row r="50" customFormat="false" ht="12.75" hidden="false" customHeight="false" outlineLevel="0" collapsed="false">
      <c r="C50" s="98" t="s">
        <v>174</v>
      </c>
      <c r="E50" s="136" t="n">
        <f aca="false">+'Schedule I-1(d) Page 1'!G19</f>
        <v>0.666933</v>
      </c>
      <c r="G50" s="136" t="n">
        <f aca="false">+'Schedule I-1(d) Page 1'!G20</f>
        <v>0.333067</v>
      </c>
      <c r="I50" s="136" t="n">
        <f aca="false">+E50+G50</f>
        <v>1</v>
      </c>
    </row>
    <row r="51" customFormat="false" ht="12.75" hidden="false" customHeight="false" outlineLevel="0" collapsed="false">
      <c r="I51" s="96"/>
    </row>
    <row r="52" customFormat="false" ht="12.75" hidden="false" customHeight="false" outlineLevel="0" collapsed="false">
      <c r="I52" s="96"/>
    </row>
    <row r="53" customFormat="false" ht="12.75" hidden="false" customHeight="false" outlineLevel="0" collapsed="false">
      <c r="I53" s="96"/>
    </row>
    <row r="54" customFormat="false" ht="12.75" hidden="false" customHeight="false" outlineLevel="0" collapsed="false">
      <c r="I54" s="96"/>
    </row>
    <row r="56" customFormat="false" ht="12.75" hidden="false" customHeight="false" outlineLevel="0" collapsed="false">
      <c r="I56" s="51"/>
    </row>
  </sheetData>
  <mergeCells count="4">
    <mergeCell ref="A5:I5"/>
    <mergeCell ref="A7:I7"/>
    <mergeCell ref="A8:I8"/>
    <mergeCell ref="M32:P32"/>
  </mergeCells>
  <printOptions headings="false" gridLines="false" gridLinesSet="true" horizontalCentered="true" verticalCentered="false"/>
  <pageMargins left="1" right="1" top="1.25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5.71"/>
    <col collapsed="false" customWidth="true" hidden="false" outlineLevel="0" max="2" min="2" style="34" width="3.7"/>
    <col collapsed="false" customWidth="true" hidden="false" outlineLevel="0" max="3" min="3" style="34" width="55.42"/>
    <col collapsed="false" customWidth="true" hidden="false" outlineLevel="0" max="4" min="4" style="34" width="2.7"/>
    <col collapsed="false" customWidth="true" hidden="false" outlineLevel="0" max="5" min="5" style="34" width="11.85"/>
    <col collapsed="false" customWidth="true" hidden="false" outlineLevel="0" max="6" min="6" style="34" width="2.7"/>
    <col collapsed="false" customWidth="true" hidden="false" outlineLevel="0" max="7" min="7" style="34" width="11.85"/>
    <col collapsed="false" customWidth="true" hidden="false" outlineLevel="0" max="8" min="8" style="34" width="2.7"/>
    <col collapsed="false" customWidth="true" hidden="false" outlineLevel="0" max="10" min="9" style="34" width="12.85"/>
    <col collapsed="false" customWidth="true" hidden="false" outlineLevel="0" max="11" min="11" style="34" width="11.85"/>
    <col collapsed="false" customWidth="true" hidden="false" outlineLevel="0" max="12" min="12" style="34" width="12.85"/>
    <col collapsed="false" customWidth="true" hidden="false" outlineLevel="0" max="13" min="13" style="34" width="11.85"/>
    <col collapsed="false" customWidth="true" hidden="false" outlineLevel="0" max="14" min="14" style="34" width="11.42"/>
    <col collapsed="false" customWidth="false" hidden="false" outlineLevel="0" max="257" min="15" style="34" width="9.14"/>
  </cols>
  <sheetData>
    <row r="1" customFormat="false" ht="12.75" hidden="false" customHeight="false" outlineLevel="0" collapsed="false">
      <c r="G1" s="2" t="s">
        <v>197</v>
      </c>
    </row>
    <row r="2" customFormat="false" ht="12.75" hidden="false" customHeight="false" outlineLevel="0" collapsed="false">
      <c r="G2" s="2" t="s">
        <v>198</v>
      </c>
    </row>
    <row r="3" customFormat="false" ht="12.75" hidden="false" customHeight="false" outlineLevel="0" collapsed="false">
      <c r="G3" s="2" t="s">
        <v>199</v>
      </c>
    </row>
    <row r="5" customFormat="false" ht="12.75" hidden="false" customHeight="false" outlineLevel="0" collapsed="false">
      <c r="A5" s="36" t="s">
        <v>3</v>
      </c>
      <c r="B5" s="36"/>
      <c r="C5" s="36"/>
      <c r="D5" s="36"/>
      <c r="E5" s="36"/>
      <c r="F5" s="36"/>
      <c r="G5" s="36"/>
      <c r="H5" s="36"/>
      <c r="I5" s="36"/>
    </row>
    <row r="6" customFormat="false" ht="12.75" hidden="false" customHeight="false" outlineLevel="0" collapsed="false">
      <c r="A6" s="36"/>
      <c r="B6" s="36"/>
      <c r="C6" s="36"/>
      <c r="D6" s="36"/>
      <c r="E6" s="36"/>
      <c r="F6" s="36"/>
      <c r="G6" s="36"/>
    </row>
    <row r="7" customFormat="false" ht="12.75" hidden="false" customHeight="false" outlineLevel="0" collapsed="false">
      <c r="A7" s="36" t="s">
        <v>200</v>
      </c>
      <c r="B7" s="36"/>
      <c r="C7" s="36"/>
      <c r="D7" s="36"/>
      <c r="E7" s="36"/>
      <c r="F7" s="36"/>
      <c r="G7" s="36"/>
      <c r="H7" s="36"/>
      <c r="I7" s="36"/>
    </row>
    <row r="8" customFormat="false" ht="12.75" hidden="false" customHeight="false" outlineLevel="0" collapsed="false">
      <c r="A8" s="36" t="s">
        <v>5</v>
      </c>
      <c r="B8" s="36"/>
      <c r="C8" s="36"/>
      <c r="D8" s="36"/>
      <c r="E8" s="36"/>
      <c r="F8" s="36"/>
      <c r="G8" s="36"/>
      <c r="H8" s="36"/>
      <c r="I8" s="36"/>
    </row>
    <row r="9" s="37" customFormat="true" ht="12.75" hidden="false" customHeight="false" outlineLevel="0" collapsed="false"/>
    <row r="10" s="37" customFormat="true" ht="12.75" hidden="false" customHeight="false" outlineLevel="0" collapsed="false"/>
    <row r="11" s="37" customFormat="true" ht="12.75" hidden="false" customHeight="false" outlineLevel="0" collapsed="false">
      <c r="A11" s="37" t="s">
        <v>8</v>
      </c>
      <c r="E11" s="82"/>
      <c r="F11" s="82"/>
      <c r="G11" s="82"/>
      <c r="H11" s="36"/>
      <c r="I11" s="36"/>
    </row>
    <row r="12" s="37" customFormat="true" ht="12.75" hidden="false" customHeight="false" outlineLevel="0" collapsed="false">
      <c r="A12" s="38" t="s">
        <v>10</v>
      </c>
      <c r="C12" s="38" t="s">
        <v>11</v>
      </c>
      <c r="D12" s="36"/>
      <c r="E12" s="83" t="s">
        <v>19</v>
      </c>
      <c r="F12" s="36"/>
      <c r="G12" s="83" t="s">
        <v>21</v>
      </c>
      <c r="H12" s="36"/>
      <c r="I12" s="83" t="s">
        <v>30</v>
      </c>
    </row>
    <row r="13" customFormat="false" ht="12.75" hidden="false" customHeight="false" outlineLevel="0" collapsed="false">
      <c r="D13" s="84"/>
      <c r="E13" s="54" t="s">
        <v>14</v>
      </c>
      <c r="F13" s="84"/>
      <c r="G13" s="54" t="s">
        <v>15</v>
      </c>
      <c r="H13" s="84"/>
      <c r="I13" s="54" t="s">
        <v>16</v>
      </c>
    </row>
    <row r="14" customFormat="false" ht="12.75" hidden="false" customHeight="false" outlineLevel="0" collapsed="false">
      <c r="D14" s="84"/>
      <c r="F14" s="84"/>
      <c r="H14" s="84"/>
      <c r="N14" s="37" t="s">
        <v>191</v>
      </c>
    </row>
    <row r="15" customFormat="false" ht="12.75" hidden="false" customHeight="false" outlineLevel="0" collapsed="false">
      <c r="B15" s="125" t="s">
        <v>155</v>
      </c>
      <c r="D15" s="49"/>
      <c r="E15" s="50"/>
      <c r="F15" s="49"/>
      <c r="G15" s="50"/>
      <c r="H15" s="49"/>
      <c r="I15" s="50"/>
      <c r="N15" s="37" t="s">
        <v>201</v>
      </c>
    </row>
    <row r="16" customFormat="false" ht="13.5" hidden="false" customHeight="false" outlineLevel="0" collapsed="false">
      <c r="C16" s="60" t="s">
        <v>156</v>
      </c>
      <c r="D16" s="49"/>
      <c r="E16" s="50"/>
      <c r="F16" s="49"/>
      <c r="G16" s="50"/>
      <c r="H16" s="49"/>
      <c r="I16" s="50"/>
      <c r="M16" s="34" t="s">
        <v>191</v>
      </c>
      <c r="N16" s="37" t="s">
        <v>202</v>
      </c>
    </row>
    <row r="17" customFormat="false" ht="12.75" hidden="false" customHeight="false" outlineLevel="0" collapsed="false">
      <c r="A17" s="37" t="n">
        <v>1</v>
      </c>
      <c r="C17" s="2" t="s">
        <v>179</v>
      </c>
      <c r="D17" s="49" t="s">
        <v>20</v>
      </c>
      <c r="E17" s="50" t="n">
        <f aca="false">ROUND(E$39*$I17,0)</f>
        <v>-1254699</v>
      </c>
      <c r="F17" s="49" t="s">
        <v>20</v>
      </c>
      <c r="G17" s="50" t="n">
        <f aca="false">ROUND(G$39*$I17,0)</f>
        <v>-626598</v>
      </c>
      <c r="H17" s="49" t="s">
        <v>20</v>
      </c>
      <c r="I17" s="50" t="n">
        <v>-1881297</v>
      </c>
      <c r="K17" s="51" t="n">
        <f aca="false">SUM(E17:G17)</f>
        <v>-1881297</v>
      </c>
      <c r="L17" s="128" t="n">
        <f aca="false">+I17-K17</f>
        <v>0</v>
      </c>
      <c r="M17" s="34" t="n">
        <v>0</v>
      </c>
    </row>
    <row r="18" customFormat="false" ht="12.75" hidden="false" customHeight="false" outlineLevel="0" collapsed="false">
      <c r="A18" s="37" t="n">
        <f aca="false">+A17+1</f>
        <v>2</v>
      </c>
      <c r="C18" s="2" t="s">
        <v>158</v>
      </c>
      <c r="D18" s="49"/>
      <c r="E18" s="53" t="n">
        <v>0</v>
      </c>
      <c r="F18" s="49"/>
      <c r="G18" s="53" t="n">
        <v>0</v>
      </c>
      <c r="H18" s="49"/>
      <c r="I18" s="53" t="n">
        <v>0</v>
      </c>
      <c r="K18" s="51"/>
      <c r="L18" s="129"/>
    </row>
    <row r="19" customFormat="false" ht="12.75" hidden="false" customHeight="false" outlineLevel="0" collapsed="false">
      <c r="C19" s="2"/>
      <c r="D19" s="49"/>
      <c r="E19" s="50"/>
      <c r="F19" s="49"/>
      <c r="G19" s="50"/>
      <c r="H19" s="49"/>
      <c r="I19" s="50"/>
      <c r="K19" s="51"/>
      <c r="L19" s="129"/>
    </row>
    <row r="20" customFormat="false" ht="12.75" hidden="false" customHeight="false" outlineLevel="0" collapsed="false">
      <c r="A20" s="37" t="n">
        <f aca="false">+A18+1</f>
        <v>3</v>
      </c>
      <c r="C20" s="2" t="s">
        <v>159</v>
      </c>
      <c r="D20" s="49"/>
      <c r="E20" s="53" t="n">
        <f aca="false">SUM(E17:E19)</f>
        <v>-1254699</v>
      </c>
      <c r="F20" s="49"/>
      <c r="G20" s="53" t="n">
        <f aca="false">SUM(G17:G19)</f>
        <v>-626598</v>
      </c>
      <c r="H20" s="49"/>
      <c r="I20" s="53" t="n">
        <f aca="false">SUM(I17:I19)</f>
        <v>-1881297</v>
      </c>
      <c r="L20" s="130"/>
    </row>
    <row r="21" customFormat="false" ht="12.75" hidden="false" customHeight="false" outlineLevel="0" collapsed="false">
      <c r="D21" s="49"/>
      <c r="E21" s="50"/>
      <c r="F21" s="49"/>
      <c r="G21" s="50"/>
      <c r="H21" s="49"/>
      <c r="I21" s="50"/>
      <c r="L21" s="130"/>
    </row>
    <row r="22" customFormat="false" ht="12.75" hidden="false" customHeight="false" outlineLevel="0" collapsed="false">
      <c r="C22" s="60" t="s">
        <v>160</v>
      </c>
      <c r="D22" s="49"/>
      <c r="E22" s="50"/>
      <c r="F22" s="49"/>
      <c r="G22" s="50"/>
      <c r="H22" s="49"/>
      <c r="I22" s="50"/>
      <c r="L22" s="130"/>
    </row>
    <row r="23" customFormat="false" ht="12.75" hidden="false" customHeight="false" outlineLevel="0" collapsed="false">
      <c r="A23" s="37" t="n">
        <f aca="false">+A20+1</f>
        <v>4</v>
      </c>
      <c r="C23" s="93" t="s">
        <v>161</v>
      </c>
      <c r="D23" s="49"/>
      <c r="E23" s="50" t="n">
        <f aca="false">ROUND(E$39*$I23,0)</f>
        <v>-320645</v>
      </c>
      <c r="F23" s="49"/>
      <c r="G23" s="50" t="n">
        <f aca="false">ROUND(G$39*$I23,0)</f>
        <v>-160131</v>
      </c>
      <c r="H23" s="49"/>
      <c r="I23" s="50" t="n">
        <v>-480776</v>
      </c>
      <c r="K23" s="51" t="n">
        <f aca="false">SUM(E23:G23)</f>
        <v>-480776</v>
      </c>
      <c r="L23" s="129" t="n">
        <f aca="false">+I23-K23</f>
        <v>0</v>
      </c>
      <c r="M23" s="34" t="n">
        <v>0</v>
      </c>
      <c r="N23" s="34" t="n">
        <v>0</v>
      </c>
    </row>
    <row r="24" customFormat="false" ht="12.75" hidden="false" customHeight="false" outlineLevel="0" collapsed="false">
      <c r="A24" s="37" t="n">
        <f aca="false">+A23+1</f>
        <v>5</v>
      </c>
      <c r="C24" s="93" t="s">
        <v>162</v>
      </c>
      <c r="D24" s="49"/>
      <c r="E24" s="50" t="n">
        <f aca="false">ROUND(E$39*$I24,0)</f>
        <v>-36043</v>
      </c>
      <c r="F24" s="49"/>
      <c r="G24" s="50" t="n">
        <f aca="false">ROUND(G$39*$I24,0)</f>
        <v>-18000</v>
      </c>
      <c r="H24" s="49"/>
      <c r="I24" s="50" t="n">
        <v>-54043</v>
      </c>
      <c r="K24" s="51" t="n">
        <f aca="false">SUM(E24:G24)</f>
        <v>-54043</v>
      </c>
      <c r="L24" s="129" t="n">
        <f aca="false">+I24-K24</f>
        <v>0</v>
      </c>
      <c r="M24" s="34" t="n">
        <v>0</v>
      </c>
      <c r="N24" s="34" t="n">
        <v>0</v>
      </c>
    </row>
    <row r="25" customFormat="false" ht="12.75" hidden="false" customHeight="false" outlineLevel="0" collapsed="false">
      <c r="A25" s="37" t="n">
        <f aca="false">+A24+1</f>
        <v>6</v>
      </c>
      <c r="C25" s="93" t="s">
        <v>163</v>
      </c>
      <c r="D25" s="49"/>
      <c r="E25" s="50" t="n">
        <f aca="false">ROUND(E$39*$I25,0)</f>
        <v>-31062</v>
      </c>
      <c r="F25" s="49"/>
      <c r="G25" s="50" t="n">
        <f aca="false">ROUND(G$39*$I25,0)</f>
        <v>-15513</v>
      </c>
      <c r="H25" s="49"/>
      <c r="I25" s="50" t="n">
        <v>-46575</v>
      </c>
      <c r="K25" s="51"/>
      <c r="L25" s="129"/>
    </row>
    <row r="26" customFormat="false" ht="12.75" hidden="false" customHeight="false" outlineLevel="0" collapsed="false">
      <c r="A26" s="37" t="n">
        <f aca="false">+A25+1</f>
        <v>7</v>
      </c>
      <c r="C26" s="93" t="s">
        <v>164</v>
      </c>
      <c r="D26" s="49"/>
      <c r="E26" s="50" t="n">
        <f aca="false">ROUND(E$39*$I26,0)</f>
        <v>-413052</v>
      </c>
      <c r="F26" s="49"/>
      <c r="G26" s="50" t="n">
        <f aca="false">ROUND(G$39*$I26,0)</f>
        <v>-206279</v>
      </c>
      <c r="H26" s="49"/>
      <c r="I26" s="50" t="n">
        <f aca="false">-532815-86516</f>
        <v>-619331</v>
      </c>
      <c r="K26" s="51"/>
      <c r="L26" s="129"/>
    </row>
    <row r="27" customFormat="false" ht="12.75" hidden="false" customHeight="false" outlineLevel="0" collapsed="false">
      <c r="A27" s="37" t="n">
        <f aca="false">+A26+1</f>
        <v>8</v>
      </c>
      <c r="C27" s="93" t="s">
        <v>165</v>
      </c>
      <c r="D27" s="50"/>
      <c r="E27" s="53" t="n">
        <f aca="false">ROUND(E$39*$I27,0)</f>
        <v>-1567</v>
      </c>
      <c r="F27" s="137"/>
      <c r="G27" s="53" t="n">
        <f aca="false">ROUND(G$39*$I27,0)</f>
        <v>-783</v>
      </c>
      <c r="H27" s="49"/>
      <c r="I27" s="53" t="n">
        <v>-2350</v>
      </c>
      <c r="K27" s="51" t="n">
        <f aca="false">SUM(E27:G27)</f>
        <v>-2350</v>
      </c>
      <c r="L27" s="129" t="n">
        <f aca="false">+I27-K27</f>
        <v>0</v>
      </c>
      <c r="M27" s="34" t="n">
        <v>0</v>
      </c>
      <c r="N27" s="34" t="n">
        <v>0</v>
      </c>
    </row>
    <row r="28" customFormat="false" ht="12.75" hidden="false" customHeight="false" outlineLevel="0" collapsed="false">
      <c r="C28" s="2"/>
      <c r="D28" s="50"/>
      <c r="E28" s="50"/>
      <c r="F28" s="50"/>
      <c r="G28" s="50"/>
      <c r="H28" s="50"/>
      <c r="I28" s="50"/>
      <c r="K28" s="86"/>
      <c r="L28" s="130"/>
    </row>
    <row r="29" customFormat="false" ht="12.75" hidden="false" customHeight="false" outlineLevel="0" collapsed="false">
      <c r="A29" s="37" t="n">
        <f aca="false">+A27+1</f>
        <v>9</v>
      </c>
      <c r="C29" s="2" t="s">
        <v>166</v>
      </c>
      <c r="D29" s="49"/>
      <c r="E29" s="53" t="n">
        <f aca="false">SUM(E23:E28)</f>
        <v>-802369</v>
      </c>
      <c r="F29" s="49"/>
      <c r="G29" s="53" t="n">
        <f aca="false">SUM(G23:G28)</f>
        <v>-400706</v>
      </c>
      <c r="H29" s="49"/>
      <c r="I29" s="53" t="n">
        <f aca="false">SUM(I23:I28)</f>
        <v>-1203075</v>
      </c>
      <c r="K29" s="86"/>
      <c r="L29" s="130"/>
    </row>
    <row r="30" customFormat="false" ht="12.75" hidden="false" customHeight="false" outlineLevel="0" collapsed="false">
      <c r="C30" s="2"/>
      <c r="D30" s="49"/>
      <c r="E30" s="50"/>
      <c r="F30" s="49"/>
      <c r="G30" s="50"/>
      <c r="H30" s="49"/>
      <c r="I30" s="50"/>
      <c r="K30" s="86"/>
      <c r="L30" s="130"/>
    </row>
    <row r="31" customFormat="false" ht="12.75" hidden="false" customHeight="false" outlineLevel="0" collapsed="false">
      <c r="C31" s="60" t="s">
        <v>167</v>
      </c>
      <c r="D31" s="49"/>
      <c r="E31" s="50"/>
      <c r="F31" s="49"/>
      <c r="G31" s="50"/>
      <c r="H31" s="49"/>
      <c r="I31" s="50"/>
      <c r="K31" s="91"/>
      <c r="L31" s="130"/>
    </row>
    <row r="32" customFormat="false" ht="12.75" hidden="false" customHeight="false" outlineLevel="0" collapsed="false">
      <c r="A32" s="37" t="n">
        <f aca="false">+A29+1</f>
        <v>10</v>
      </c>
      <c r="C32" s="2" t="s">
        <v>168</v>
      </c>
      <c r="D32" s="49"/>
      <c r="E32" s="53" t="n">
        <f aca="false">ROUND($I32*E$39,0)+M32</f>
        <v>-223902</v>
      </c>
      <c r="F32" s="49"/>
      <c r="G32" s="53" t="n">
        <f aca="false">ROUND($I32*G$39,0)</f>
        <v>-111817</v>
      </c>
      <c r="H32" s="49"/>
      <c r="I32" s="53" t="n">
        <v>-335719</v>
      </c>
      <c r="K32" s="51" t="n">
        <f aca="false">SUM(E32:G32)</f>
        <v>-335719</v>
      </c>
      <c r="L32" s="129" t="n">
        <f aca="false">+I32-K32</f>
        <v>0</v>
      </c>
      <c r="M32" s="34" t="n">
        <v>0</v>
      </c>
    </row>
    <row r="33" customFormat="false" ht="12.75" hidden="false" customHeight="false" outlineLevel="0" collapsed="false">
      <c r="C33" s="2"/>
      <c r="D33" s="49"/>
      <c r="E33" s="50"/>
      <c r="F33" s="49"/>
      <c r="G33" s="50"/>
      <c r="H33" s="49"/>
      <c r="I33" s="50"/>
      <c r="L33" s="130"/>
    </row>
    <row r="34" customFormat="false" ht="12.75" hidden="false" customHeight="false" outlineLevel="0" collapsed="false">
      <c r="A34" s="37" t="n">
        <f aca="false">+A32+1</f>
        <v>11</v>
      </c>
      <c r="C34" s="2" t="s">
        <v>169</v>
      </c>
      <c r="D34" s="49"/>
      <c r="E34" s="53" t="n">
        <f aca="false">SUM(E32:E33)</f>
        <v>-223902</v>
      </c>
      <c r="F34" s="49"/>
      <c r="G34" s="53" t="n">
        <f aca="false">SUM(G32:G33)</f>
        <v>-111817</v>
      </c>
      <c r="H34" s="49"/>
      <c r="I34" s="53" t="n">
        <f aca="false">SUM(I32:I33)</f>
        <v>-335719</v>
      </c>
      <c r="L34" s="130"/>
    </row>
    <row r="35" customFormat="false" ht="13.5" hidden="false" customHeight="false" outlineLevel="0" collapsed="false">
      <c r="C35" s="2"/>
      <c r="D35" s="49"/>
      <c r="E35" s="50"/>
      <c r="F35" s="49"/>
      <c r="G35" s="50"/>
      <c r="H35" s="49"/>
      <c r="I35" s="50"/>
      <c r="L35" s="131"/>
    </row>
    <row r="36" customFormat="false" ht="13.5" hidden="false" customHeight="false" outlineLevel="0" collapsed="false">
      <c r="A36" s="37" t="n">
        <f aca="false">+A34+1</f>
        <v>12</v>
      </c>
      <c r="C36" s="2" t="s">
        <v>180</v>
      </c>
      <c r="D36" s="49" t="s">
        <v>20</v>
      </c>
      <c r="E36" s="95" t="n">
        <f aca="false">+E20+E29+E34</f>
        <v>-2280970</v>
      </c>
      <c r="F36" s="49" t="s">
        <v>20</v>
      </c>
      <c r="G36" s="95" t="n">
        <f aca="false">+G20+G29+G34</f>
        <v>-1139121</v>
      </c>
      <c r="H36" s="49" t="s">
        <v>20</v>
      </c>
      <c r="I36" s="95" t="n">
        <f aca="false">+I20+I29+I34</f>
        <v>-3420091</v>
      </c>
      <c r="J36" s="86"/>
    </row>
    <row r="37" customFormat="false" ht="13.5" hidden="false" customHeight="false" outlineLevel="0" collapsed="false">
      <c r="C37" s="124"/>
      <c r="D37" s="124"/>
      <c r="E37" s="124"/>
      <c r="F37" s="124"/>
      <c r="G37" s="124"/>
      <c r="J37" s="51"/>
    </row>
    <row r="38" customFormat="false" ht="12.75" hidden="false" customHeight="false" outlineLevel="0" collapsed="false">
      <c r="C38" s="2"/>
      <c r="E38" s="96"/>
      <c r="F38" s="49"/>
      <c r="G38" s="96"/>
      <c r="H38" s="49"/>
      <c r="I38" s="96"/>
    </row>
    <row r="39" customFormat="false" ht="12.75" hidden="false" customHeight="false" outlineLevel="0" collapsed="false">
      <c r="C39" s="98" t="s">
        <v>174</v>
      </c>
      <c r="E39" s="99" t="n">
        <f aca="false">+'Schedule I-1(d) Page 1'!G19</f>
        <v>0.666933</v>
      </c>
      <c r="F39" s="99"/>
      <c r="G39" s="99" t="n">
        <f aca="false">+'Schedule I-1(d) Page 1'!G20</f>
        <v>0.333067</v>
      </c>
      <c r="H39" s="99"/>
      <c r="I39" s="99" t="n">
        <f aca="false">SUM(E39:G39)</f>
        <v>1</v>
      </c>
    </row>
  </sheetData>
  <mergeCells count="3">
    <mergeCell ref="A5:I5"/>
    <mergeCell ref="A7:I7"/>
    <mergeCell ref="A8:I8"/>
  </mergeCells>
  <printOptions headings="false" gridLines="false" gridLinesSet="true" horizontalCentered="true" verticalCentered="false"/>
  <pageMargins left="1.5" right="1.5" top="1.25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5.71"/>
    <col collapsed="false" customWidth="true" hidden="false" outlineLevel="0" max="3" min="2" style="34" width="3.7"/>
    <col collapsed="false" customWidth="true" hidden="false" outlineLevel="0" max="4" min="4" style="34" width="23.41"/>
    <col collapsed="false" customWidth="true" hidden="false" outlineLevel="0" max="5" min="5" style="34" width="3.7"/>
    <col collapsed="false" customWidth="true" hidden="false" outlineLevel="0" max="6" min="6" style="34" width="23.41"/>
    <col collapsed="false" customWidth="true" hidden="false" outlineLevel="0" max="7" min="7" style="34" width="3.7"/>
    <col collapsed="false" customWidth="true" hidden="false" outlineLevel="0" max="8" min="8" style="34" width="13.7"/>
    <col collapsed="false" customWidth="true" hidden="false" outlineLevel="0" max="9" min="9" style="84" width="3.7"/>
    <col collapsed="false" customWidth="true" hidden="false" outlineLevel="0" max="10" min="10" style="84" width="12.7"/>
    <col collapsed="false" customWidth="true" hidden="false" outlineLevel="0" max="11" min="11" style="34" width="3.7"/>
    <col collapsed="false" customWidth="true" hidden="false" outlineLevel="0" max="12" min="12" style="34" width="14.14"/>
    <col collapsed="false" customWidth="true" hidden="false" outlineLevel="0" max="14" min="13" style="34" width="10.28"/>
    <col collapsed="false" customWidth="false" hidden="false" outlineLevel="0" max="257" min="15" style="34" width="9.14"/>
  </cols>
  <sheetData>
    <row r="1" customFormat="false" ht="12.75" hidden="false" customHeight="false" outlineLevel="0" collapsed="false">
      <c r="J1" s="2" t="s">
        <v>197</v>
      </c>
      <c r="K1" s="2"/>
    </row>
    <row r="2" customFormat="false" ht="12.75" hidden="false" customHeight="false" outlineLevel="0" collapsed="false">
      <c r="J2" s="2" t="s">
        <v>198</v>
      </c>
      <c r="K2" s="2"/>
    </row>
    <row r="3" customFormat="false" ht="12.75" hidden="false" customHeight="false" outlineLevel="0" collapsed="false">
      <c r="J3" s="2" t="s">
        <v>203</v>
      </c>
      <c r="K3" s="2"/>
    </row>
    <row r="5" customFormat="false" ht="12.75" hidden="false" customHeight="false" outlineLevel="0" collapsed="false">
      <c r="A5" s="36" t="s">
        <v>3</v>
      </c>
      <c r="B5" s="36"/>
      <c r="C5" s="36"/>
      <c r="D5" s="36"/>
      <c r="E5" s="36"/>
      <c r="F5" s="36"/>
      <c r="G5" s="36"/>
      <c r="H5" s="36"/>
      <c r="I5" s="36"/>
      <c r="J5" s="36"/>
      <c r="K5" s="36"/>
      <c r="L5" s="36"/>
    </row>
    <row r="6" customFormat="false" ht="12.75" hidden="false" customHeight="false" outlineLevel="0" collapsed="false">
      <c r="A6" s="36"/>
      <c r="B6" s="36"/>
      <c r="C6" s="36"/>
      <c r="D6" s="36"/>
      <c r="E6" s="36"/>
      <c r="F6" s="36"/>
      <c r="G6" s="36"/>
      <c r="H6" s="36"/>
      <c r="I6" s="36"/>
      <c r="J6" s="36"/>
      <c r="K6" s="37"/>
      <c r="L6" s="37"/>
    </row>
    <row r="7" customFormat="false" ht="12.75" hidden="false" customHeight="false" outlineLevel="0" collapsed="false">
      <c r="A7" s="36" t="s">
        <v>204</v>
      </c>
      <c r="B7" s="36"/>
      <c r="C7" s="36"/>
      <c r="D7" s="36"/>
      <c r="E7" s="36"/>
      <c r="F7" s="36"/>
      <c r="G7" s="36"/>
      <c r="H7" s="36"/>
      <c r="I7" s="36"/>
      <c r="J7" s="36"/>
      <c r="K7" s="36"/>
      <c r="L7" s="36"/>
    </row>
    <row r="8" customFormat="false" ht="12.75" hidden="false" customHeight="false" outlineLevel="0" collapsed="false">
      <c r="A8" s="36" t="s">
        <v>5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</row>
    <row r="9" s="37" customFormat="true" ht="12.75" hidden="false" customHeight="false" outlineLevel="0" collapsed="false">
      <c r="I9" s="36"/>
      <c r="J9" s="36"/>
    </row>
    <row r="10" s="37" customFormat="true" ht="12.75" hidden="false" customHeight="false" outlineLevel="0" collapsed="false">
      <c r="I10" s="36"/>
      <c r="J10" s="36"/>
    </row>
    <row r="11" s="37" customFormat="true" ht="12.75" hidden="false" customHeight="false" outlineLevel="0" collapsed="false">
      <c r="A11" s="37" t="s">
        <v>8</v>
      </c>
      <c r="I11" s="36"/>
      <c r="J11" s="36" t="s">
        <v>30</v>
      </c>
      <c r="K11" s="36"/>
      <c r="L11" s="36" t="s">
        <v>155</v>
      </c>
    </row>
    <row r="12" s="37" customFormat="true" ht="12.75" hidden="false" customHeight="false" outlineLevel="0" collapsed="false">
      <c r="A12" s="38" t="s">
        <v>10</v>
      </c>
      <c r="D12" s="38" t="s">
        <v>11</v>
      </c>
      <c r="E12" s="36"/>
      <c r="F12" s="38" t="s">
        <v>205</v>
      </c>
      <c r="G12" s="36"/>
      <c r="H12" s="38" t="s">
        <v>206</v>
      </c>
      <c r="I12" s="36"/>
      <c r="J12" s="83" t="s">
        <v>207</v>
      </c>
      <c r="K12" s="36"/>
      <c r="L12" s="83" t="s">
        <v>12</v>
      </c>
    </row>
    <row r="13" customFormat="false" ht="12.75" hidden="false" customHeight="false" outlineLevel="0" collapsed="false">
      <c r="H13" s="54" t="s">
        <v>14</v>
      </c>
      <c r="J13" s="54" t="s">
        <v>15</v>
      </c>
      <c r="K13" s="84"/>
      <c r="L13" s="54" t="s">
        <v>16</v>
      </c>
    </row>
    <row r="14" customFormat="false" ht="12.75" hidden="false" customHeight="false" outlineLevel="0" collapsed="false">
      <c r="J14" s="34"/>
      <c r="K14" s="84"/>
    </row>
    <row r="15" customFormat="false" ht="12.75" hidden="false" customHeight="false" outlineLevel="0" collapsed="false">
      <c r="A15" s="37" t="n">
        <v>1</v>
      </c>
      <c r="C15" s="34" t="s">
        <v>208</v>
      </c>
      <c r="F15" s="2"/>
      <c r="I15" s="49" t="s">
        <v>20</v>
      </c>
      <c r="J15" s="50" t="n">
        <v>4767299</v>
      </c>
      <c r="K15" s="49" t="s">
        <v>20</v>
      </c>
    </row>
    <row r="16" customFormat="false" ht="12.75" hidden="false" customHeight="false" outlineLevel="0" collapsed="false">
      <c r="A16" s="37" t="n">
        <f aca="false">+A15+1</f>
        <v>2</v>
      </c>
      <c r="C16" s="138" t="s">
        <v>209</v>
      </c>
      <c r="D16" s="138"/>
      <c r="F16" s="2" t="s">
        <v>210</v>
      </c>
      <c r="H16" s="139" t="n">
        <f aca="false">+'Schedule I-1(d) Page 1'!G19</f>
        <v>0.666933</v>
      </c>
      <c r="I16" s="96"/>
      <c r="J16" s="50"/>
      <c r="K16" s="96"/>
      <c r="L16" s="50" t="n">
        <f aca="false">ROUND($J$15*H16,0)</f>
        <v>3179469</v>
      </c>
    </row>
    <row r="17" customFormat="false" ht="12.75" hidden="false" customHeight="false" outlineLevel="0" collapsed="false">
      <c r="A17" s="37" t="n">
        <f aca="false">+A16+1</f>
        <v>3</v>
      </c>
      <c r="C17" s="138" t="s">
        <v>211</v>
      </c>
      <c r="D17" s="138"/>
      <c r="F17" s="2" t="s">
        <v>210</v>
      </c>
      <c r="H17" s="139" t="n">
        <f aca="false">+'Schedule I-1(d) Page 1'!G20</f>
        <v>0.333067</v>
      </c>
      <c r="I17" s="96"/>
      <c r="J17" s="50"/>
      <c r="K17" s="96"/>
      <c r="L17" s="50" t="n">
        <f aca="false">ROUND($J$15*H17,0)</f>
        <v>1587830</v>
      </c>
      <c r="N17" s="51"/>
    </row>
    <row r="18" customFormat="false" ht="12.75" hidden="false" customHeight="false" outlineLevel="0" collapsed="false">
      <c r="C18" s="138"/>
      <c r="D18" s="138"/>
      <c r="F18" s="2"/>
      <c r="H18" s="139"/>
      <c r="I18" s="50"/>
      <c r="J18" s="50"/>
      <c r="K18" s="50"/>
      <c r="L18" s="50"/>
      <c r="M18" s="51"/>
    </row>
    <row r="19" customFormat="false" ht="12.75" hidden="false" customHeight="false" outlineLevel="0" collapsed="false">
      <c r="A19" s="37" t="n">
        <f aca="false">+A17+1</f>
        <v>4</v>
      </c>
      <c r="C19" s="2" t="s">
        <v>212</v>
      </c>
      <c r="D19" s="2"/>
      <c r="F19" s="2"/>
      <c r="I19" s="96"/>
      <c r="J19" s="50" t="n">
        <v>293233</v>
      </c>
      <c r="K19" s="96"/>
      <c r="L19" s="50"/>
      <c r="M19" s="50"/>
      <c r="N19" s="50"/>
    </row>
    <row r="20" customFormat="false" ht="12.75" hidden="false" customHeight="false" outlineLevel="0" collapsed="false">
      <c r="A20" s="37" t="n">
        <f aca="false">+A19+1</f>
        <v>5</v>
      </c>
      <c r="C20" s="138" t="s">
        <v>209</v>
      </c>
      <c r="D20" s="138"/>
      <c r="F20" s="2" t="s">
        <v>210</v>
      </c>
      <c r="H20" s="139" t="n">
        <f aca="false">+'Schedule I-1(d) Page 1'!G19</f>
        <v>0.666933</v>
      </c>
      <c r="I20" s="96"/>
      <c r="J20" s="50"/>
      <c r="K20" s="96"/>
      <c r="L20" s="50" t="n">
        <f aca="false">ROUND($J$19*H20,0)</f>
        <v>195567</v>
      </c>
    </row>
    <row r="21" customFormat="false" ht="12.75" hidden="false" customHeight="false" outlineLevel="0" collapsed="false">
      <c r="A21" s="37" t="n">
        <f aca="false">+A20+1</f>
        <v>6</v>
      </c>
      <c r="C21" s="138" t="s">
        <v>211</v>
      </c>
      <c r="D21" s="138"/>
      <c r="E21" s="138"/>
      <c r="F21" s="2" t="s">
        <v>210</v>
      </c>
      <c r="H21" s="139" t="n">
        <f aca="false">+'Schedule I-1(d) Page 1'!G20</f>
        <v>0.333067</v>
      </c>
      <c r="I21" s="50"/>
      <c r="J21" s="53"/>
      <c r="K21" s="50"/>
      <c r="L21" s="53" t="n">
        <f aca="false">ROUND($J$19*H21,0)</f>
        <v>97666</v>
      </c>
      <c r="M21" s="51"/>
      <c r="N21" s="51"/>
    </row>
    <row r="22" customFormat="false" ht="12.75" hidden="false" customHeight="false" outlineLevel="0" collapsed="false">
      <c r="C22" s="138"/>
      <c r="D22" s="138"/>
      <c r="E22" s="138"/>
      <c r="F22" s="2"/>
      <c r="H22" s="139"/>
      <c r="I22" s="50"/>
      <c r="J22" s="50"/>
      <c r="K22" s="50"/>
      <c r="L22" s="50"/>
      <c r="M22" s="51"/>
      <c r="N22" s="51"/>
    </row>
    <row r="23" customFormat="false" ht="13.5" hidden="false" customHeight="false" outlineLevel="0" collapsed="false">
      <c r="A23" s="37" t="n">
        <f aca="false">+A21+1</f>
        <v>7</v>
      </c>
      <c r="C23" s="34" t="s">
        <v>213</v>
      </c>
      <c r="I23" s="49" t="s">
        <v>20</v>
      </c>
      <c r="J23" s="140" t="n">
        <f aca="false">SUM(J15:J21)</f>
        <v>5060532</v>
      </c>
      <c r="K23" s="49" t="s">
        <v>20</v>
      </c>
      <c r="L23" s="140" t="n">
        <f aca="false">SUM(L15:L21)</f>
        <v>5060532</v>
      </c>
    </row>
    <row r="24" customFormat="false" ht="13.5" hidden="false" customHeight="false" outlineLevel="0" collapsed="false">
      <c r="D24" s="124"/>
      <c r="E24" s="124"/>
      <c r="F24" s="124"/>
      <c r="G24" s="124"/>
      <c r="H24" s="124"/>
    </row>
    <row r="26" customFormat="false" ht="12.75" hidden="false" customHeight="false" outlineLevel="0" collapsed="false">
      <c r="A26" s="119"/>
      <c r="C26" s="2" t="s">
        <v>214</v>
      </c>
    </row>
    <row r="27" customFormat="false" ht="12.75" hidden="false" customHeight="false" outlineLevel="0" collapsed="false">
      <c r="A27" s="119"/>
    </row>
  </sheetData>
  <mergeCells count="3">
    <mergeCell ref="A5:L5"/>
    <mergeCell ref="A7:L7"/>
    <mergeCell ref="A8:L8"/>
  </mergeCells>
  <printOptions headings="false" gridLines="false" gridLinesSet="true" horizontalCentered="true" verticalCentered="false"/>
  <pageMargins left="1.25" right="1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5.71"/>
    <col collapsed="false" customWidth="true" hidden="false" outlineLevel="0" max="3" min="2" style="34" width="3.7"/>
    <col collapsed="false" customWidth="true" hidden="false" outlineLevel="0" max="4" min="4" style="34" width="17.7"/>
    <col collapsed="false" customWidth="true" hidden="false" outlineLevel="0" max="5" min="5" style="34" width="3.7"/>
    <col collapsed="false" customWidth="true" hidden="false" outlineLevel="0" max="6" min="6" style="34" width="20.7"/>
    <col collapsed="false" customWidth="true" hidden="false" outlineLevel="0" max="7" min="7" style="34" width="3.7"/>
    <col collapsed="false" customWidth="true" hidden="false" outlineLevel="0" max="8" min="8" style="34" width="13.7"/>
    <col collapsed="false" customWidth="true" hidden="false" outlineLevel="0" max="9" min="9" style="84" width="3.7"/>
    <col collapsed="false" customWidth="true" hidden="false" outlineLevel="0" max="10" min="10" style="84" width="12.7"/>
    <col collapsed="false" customWidth="true" hidden="false" outlineLevel="0" max="11" min="11" style="34" width="3.7"/>
    <col collapsed="false" customWidth="true" hidden="false" outlineLevel="0" max="12" min="12" style="34" width="14.14"/>
    <col collapsed="false" customWidth="false" hidden="false" outlineLevel="0" max="13" min="13" style="34" width="9.14"/>
    <col collapsed="false" customWidth="true" hidden="false" outlineLevel="0" max="16" min="14" style="34" width="10.28"/>
    <col collapsed="false" customWidth="true" hidden="false" outlineLevel="0" max="17" min="17" style="34" width="10.85"/>
    <col collapsed="false" customWidth="false" hidden="false" outlineLevel="0" max="257" min="18" style="34" width="9.14"/>
  </cols>
  <sheetData>
    <row r="1" customFormat="false" ht="12.75" hidden="false" customHeight="false" outlineLevel="0" collapsed="false">
      <c r="J1" s="2" t="s">
        <v>185</v>
      </c>
      <c r="K1" s="2"/>
    </row>
    <row r="2" customFormat="false" ht="12.75" hidden="false" customHeight="false" outlineLevel="0" collapsed="false">
      <c r="J2" s="2" t="s">
        <v>186</v>
      </c>
      <c r="K2" s="2"/>
    </row>
    <row r="3" customFormat="false" ht="12.75" hidden="false" customHeight="false" outlineLevel="0" collapsed="false">
      <c r="J3" s="2" t="s">
        <v>215</v>
      </c>
      <c r="K3" s="2"/>
    </row>
    <row r="5" customFormat="false" ht="12.75" hidden="false" customHeight="false" outlineLevel="0" collapsed="false">
      <c r="A5" s="36" t="s">
        <v>3</v>
      </c>
      <c r="B5" s="36"/>
      <c r="C5" s="36"/>
      <c r="D5" s="36"/>
      <c r="E5" s="36"/>
      <c r="F5" s="36"/>
      <c r="G5" s="36"/>
      <c r="H5" s="36"/>
      <c r="I5" s="36"/>
      <c r="J5" s="36"/>
      <c r="K5" s="36"/>
      <c r="L5" s="36"/>
    </row>
    <row r="6" customFormat="false" ht="12.75" hidden="false" customHeight="false" outlineLevel="0" collapsed="false">
      <c r="A6" s="36"/>
      <c r="B6" s="36"/>
      <c r="C6" s="36"/>
      <c r="D6" s="36"/>
      <c r="E6" s="36"/>
      <c r="F6" s="36"/>
      <c r="G6" s="36"/>
      <c r="H6" s="36"/>
      <c r="I6" s="36"/>
      <c r="J6" s="36"/>
      <c r="K6" s="37"/>
      <c r="L6" s="37"/>
    </row>
    <row r="7" customFormat="false" ht="12.75" hidden="false" customHeight="false" outlineLevel="0" collapsed="false">
      <c r="A7" s="36" t="s">
        <v>216</v>
      </c>
      <c r="B7" s="36"/>
      <c r="C7" s="36"/>
      <c r="D7" s="36"/>
      <c r="E7" s="36"/>
      <c r="F7" s="36"/>
      <c r="G7" s="36"/>
      <c r="H7" s="36"/>
      <c r="I7" s="36"/>
      <c r="J7" s="36"/>
      <c r="K7" s="36"/>
      <c r="L7" s="36"/>
    </row>
    <row r="8" customFormat="false" ht="12.75" hidden="false" customHeight="false" outlineLevel="0" collapsed="false">
      <c r="A8" s="36" t="s">
        <v>5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</row>
    <row r="9" s="37" customFormat="true" ht="12.75" hidden="false" customHeight="false" outlineLevel="0" collapsed="false">
      <c r="I9" s="36"/>
      <c r="J9" s="36"/>
    </row>
    <row r="10" s="37" customFormat="true" ht="12.75" hidden="false" customHeight="false" outlineLevel="0" collapsed="false">
      <c r="I10" s="36"/>
      <c r="J10" s="36"/>
    </row>
    <row r="11" s="37" customFormat="true" ht="12.75" hidden="false" customHeight="false" outlineLevel="0" collapsed="false">
      <c r="A11" s="37" t="s">
        <v>8</v>
      </c>
      <c r="I11" s="36"/>
      <c r="J11" s="36" t="s">
        <v>30</v>
      </c>
      <c r="K11" s="36"/>
      <c r="L11" s="36" t="s">
        <v>155</v>
      </c>
    </row>
    <row r="12" s="37" customFormat="true" ht="12.75" hidden="false" customHeight="false" outlineLevel="0" collapsed="false">
      <c r="A12" s="38" t="s">
        <v>10</v>
      </c>
      <c r="D12" s="38" t="s">
        <v>11</v>
      </c>
      <c r="E12" s="36"/>
      <c r="F12" s="38" t="s">
        <v>205</v>
      </c>
      <c r="G12" s="36"/>
      <c r="H12" s="38" t="s">
        <v>206</v>
      </c>
      <c r="I12" s="36"/>
      <c r="J12" s="83" t="s">
        <v>207</v>
      </c>
      <c r="K12" s="36"/>
      <c r="L12" s="83" t="s">
        <v>12</v>
      </c>
    </row>
    <row r="13" customFormat="false" ht="12.75" hidden="false" customHeight="false" outlineLevel="0" collapsed="false">
      <c r="H13" s="54" t="s">
        <v>14</v>
      </c>
      <c r="J13" s="54" t="s">
        <v>15</v>
      </c>
      <c r="K13" s="84"/>
      <c r="L13" s="54" t="s">
        <v>16</v>
      </c>
    </row>
    <row r="14" customFormat="false" ht="12.75" hidden="false" customHeight="false" outlineLevel="0" collapsed="false">
      <c r="C14" s="34" t="s">
        <v>217</v>
      </c>
      <c r="F14" s="2"/>
      <c r="I14" s="96"/>
      <c r="J14" s="50"/>
      <c r="K14" s="96"/>
    </row>
    <row r="15" customFormat="false" ht="12.75" hidden="false" customHeight="false" outlineLevel="0" collapsed="false">
      <c r="A15" s="37" t="n">
        <f aca="false">+A14+1</f>
        <v>1</v>
      </c>
      <c r="C15" s="141" t="s">
        <v>218</v>
      </c>
      <c r="D15" s="141"/>
      <c r="F15" s="2"/>
      <c r="H15" s="139"/>
      <c r="I15" s="49" t="s">
        <v>20</v>
      </c>
      <c r="J15" s="55" t="n">
        <v>966511</v>
      </c>
      <c r="K15" s="49" t="s">
        <v>20</v>
      </c>
      <c r="L15" s="50"/>
      <c r="O15" s="50"/>
    </row>
    <row r="16" customFormat="false" ht="12.75" hidden="false" customHeight="false" outlineLevel="0" collapsed="false">
      <c r="A16" s="37" t="n">
        <f aca="false">+A15+1</f>
        <v>2</v>
      </c>
      <c r="C16" s="138" t="s">
        <v>219</v>
      </c>
      <c r="D16" s="138"/>
      <c r="F16" s="2" t="s">
        <v>210</v>
      </c>
      <c r="H16" s="139" t="n">
        <f aca="false">+'Schedule I-1(d) Page 1'!$G$19</f>
        <v>0.666933</v>
      </c>
      <c r="I16" s="50"/>
      <c r="J16" s="50"/>
      <c r="K16" s="96"/>
      <c r="L16" s="50" t="n">
        <f aca="false">ROUND($J$15*H16,0)</f>
        <v>644598</v>
      </c>
      <c r="N16" s="51"/>
      <c r="O16" s="50"/>
    </row>
    <row r="17" customFormat="false" ht="12.75" hidden="false" customHeight="false" outlineLevel="0" collapsed="false">
      <c r="A17" s="37" t="n">
        <f aca="false">+A16+1</f>
        <v>3</v>
      </c>
      <c r="C17" s="138" t="s">
        <v>220</v>
      </c>
      <c r="D17" s="138"/>
      <c r="F17" s="2" t="s">
        <v>210</v>
      </c>
      <c r="H17" s="139" t="n">
        <f aca="false">+'Schedule I-1(d) Page 1'!$G$20</f>
        <v>0.333067</v>
      </c>
      <c r="I17" s="50"/>
      <c r="J17" s="53"/>
      <c r="K17" s="96"/>
      <c r="L17" s="53" t="n">
        <f aca="false">ROUND($J$15*H17,0)</f>
        <v>321913</v>
      </c>
      <c r="N17" s="51"/>
      <c r="O17" s="50"/>
    </row>
    <row r="18" customFormat="false" ht="12.75" hidden="false" customHeight="false" outlineLevel="0" collapsed="false">
      <c r="C18" s="138"/>
      <c r="D18" s="138"/>
      <c r="F18" s="2"/>
      <c r="H18" s="139"/>
      <c r="I18" s="50"/>
      <c r="J18" s="50"/>
      <c r="K18" s="96"/>
      <c r="L18" s="50"/>
      <c r="N18" s="51"/>
      <c r="O18" s="50"/>
    </row>
    <row r="19" customFormat="false" ht="12.75" hidden="false" customHeight="false" outlineLevel="0" collapsed="false">
      <c r="C19" s="138"/>
      <c r="D19" s="138"/>
      <c r="E19" s="138"/>
      <c r="F19" s="138"/>
      <c r="H19" s="139"/>
      <c r="I19" s="50"/>
      <c r="J19" s="50"/>
      <c r="K19" s="96"/>
      <c r="L19" s="50"/>
      <c r="N19" s="51"/>
    </row>
    <row r="20" customFormat="false" ht="13.5" hidden="false" customHeight="false" outlineLevel="0" collapsed="false">
      <c r="A20" s="37" t="n">
        <f aca="false">+A17+1</f>
        <v>4</v>
      </c>
      <c r="C20" s="138" t="s">
        <v>221</v>
      </c>
      <c r="D20" s="138"/>
      <c r="E20" s="138"/>
      <c r="F20" s="138"/>
      <c r="I20" s="49" t="s">
        <v>20</v>
      </c>
      <c r="J20" s="140" t="n">
        <f aca="false">SUM(J15:J16)</f>
        <v>966511</v>
      </c>
      <c r="K20" s="49" t="s">
        <v>20</v>
      </c>
      <c r="L20" s="140" t="n">
        <f aca="false">SUM(L16:L19)</f>
        <v>966511</v>
      </c>
      <c r="N20" s="51"/>
    </row>
    <row r="21" customFormat="false" ht="13.5" hidden="false" customHeight="false" outlineLevel="0" collapsed="false">
      <c r="C21" s="138"/>
      <c r="D21" s="138"/>
      <c r="E21" s="138"/>
      <c r="F21" s="138"/>
      <c r="I21" s="96"/>
      <c r="J21" s="50"/>
      <c r="K21" s="96"/>
      <c r="L21" s="50"/>
      <c r="N21" s="51"/>
    </row>
    <row r="22" customFormat="false" ht="12.75" hidden="false" customHeight="false" outlineLevel="0" collapsed="false">
      <c r="C22" s="138"/>
      <c r="D22" s="138"/>
      <c r="E22" s="138"/>
      <c r="F22" s="138"/>
      <c r="I22" s="96"/>
      <c r="J22" s="50"/>
      <c r="K22" s="96"/>
      <c r="L22" s="50"/>
      <c r="N22" s="51"/>
    </row>
    <row r="23" customFormat="false" ht="12.75" hidden="false" customHeight="false" outlineLevel="0" collapsed="false">
      <c r="C23" s="2" t="s">
        <v>214</v>
      </c>
      <c r="D23" s="138"/>
      <c r="E23" s="138"/>
      <c r="F23" s="138"/>
      <c r="I23" s="96"/>
      <c r="J23" s="50"/>
      <c r="K23" s="96"/>
      <c r="L23" s="50"/>
      <c r="N23" s="51"/>
    </row>
    <row r="24" customFormat="false" ht="12.75" hidden="false" customHeight="false" outlineLevel="0" collapsed="false">
      <c r="C24" s="138"/>
      <c r="D24" s="138"/>
      <c r="E24" s="138"/>
      <c r="F24" s="138"/>
      <c r="I24" s="96"/>
      <c r="J24" s="50"/>
      <c r="K24" s="96"/>
      <c r="L24" s="50"/>
      <c r="N24" s="51"/>
    </row>
    <row r="25" customFormat="false" ht="12.75" hidden="false" customHeight="false" outlineLevel="0" collapsed="false">
      <c r="C25" s="138"/>
      <c r="D25" s="138"/>
      <c r="E25" s="138"/>
      <c r="F25" s="138"/>
      <c r="I25" s="96"/>
      <c r="J25" s="50"/>
      <c r="K25" s="96"/>
      <c r="L25" s="50"/>
      <c r="N25" s="51"/>
    </row>
    <row r="26" customFormat="false" ht="12.75" hidden="false" customHeight="false" outlineLevel="0" collapsed="false">
      <c r="C26" s="138"/>
      <c r="D26" s="138"/>
      <c r="E26" s="138"/>
      <c r="F26" s="138"/>
      <c r="I26" s="96"/>
      <c r="J26" s="50"/>
      <c r="K26" s="96"/>
      <c r="L26" s="50"/>
      <c r="N26" s="51"/>
    </row>
    <row r="27" customFormat="false" ht="12.75" hidden="false" customHeight="false" outlineLevel="0" collapsed="false">
      <c r="C27" s="138"/>
      <c r="D27" s="138"/>
      <c r="E27" s="138"/>
      <c r="F27" s="138"/>
      <c r="I27" s="96"/>
      <c r="J27" s="50"/>
      <c r="K27" s="96"/>
      <c r="L27" s="50"/>
      <c r="N27" s="51"/>
    </row>
    <row r="28" customFormat="false" ht="12.75" hidden="false" customHeight="false" outlineLevel="0" collapsed="false">
      <c r="C28" s="138"/>
      <c r="D28" s="138"/>
      <c r="E28" s="138"/>
      <c r="F28" s="138"/>
      <c r="I28" s="96"/>
      <c r="J28" s="50"/>
      <c r="K28" s="96"/>
      <c r="L28" s="50"/>
      <c r="N28" s="51"/>
    </row>
    <row r="29" customFormat="false" ht="12.75" hidden="false" customHeight="false" outlineLevel="0" collapsed="false">
      <c r="C29" s="138"/>
      <c r="D29" s="138"/>
      <c r="E29" s="138"/>
      <c r="F29" s="138"/>
      <c r="I29" s="96"/>
      <c r="J29" s="50"/>
      <c r="K29" s="96"/>
      <c r="L29" s="50"/>
      <c r="N29" s="51"/>
    </row>
    <row r="30" customFormat="false" ht="12.75" hidden="false" customHeight="false" outlineLevel="0" collapsed="false">
      <c r="C30" s="138"/>
      <c r="D30" s="138"/>
      <c r="E30" s="138"/>
      <c r="F30" s="138"/>
      <c r="I30" s="96"/>
      <c r="J30" s="50"/>
      <c r="K30" s="96"/>
      <c r="L30" s="50"/>
      <c r="N30" s="51"/>
    </row>
    <row r="31" customFormat="false" ht="12.75" hidden="false" customHeight="false" outlineLevel="0" collapsed="false">
      <c r="C31" s="138"/>
      <c r="D31" s="138"/>
      <c r="E31" s="138"/>
      <c r="F31" s="138"/>
      <c r="I31" s="96"/>
      <c r="J31" s="50"/>
      <c r="K31" s="96"/>
      <c r="L31" s="50"/>
      <c r="N31" s="51"/>
    </row>
    <row r="34" customFormat="false" ht="12.75" hidden="false" customHeight="false" outlineLevel="0" collapsed="false">
      <c r="A34" s="142"/>
    </row>
    <row r="35" customFormat="false" ht="12.75" hidden="false" customHeight="false" outlineLevel="0" collapsed="false">
      <c r="A35" s="142"/>
    </row>
  </sheetData>
  <mergeCells count="3">
    <mergeCell ref="A5:L5"/>
    <mergeCell ref="A7:L7"/>
    <mergeCell ref="A8:L8"/>
  </mergeCells>
  <printOptions headings="false" gridLines="false" gridLinesSet="true" horizontalCentered="true" verticalCentered="false"/>
  <pageMargins left="1.25" right="1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5.71"/>
    <col collapsed="false" customWidth="true" hidden="false" outlineLevel="0" max="3" min="2" style="34" width="3.7"/>
    <col collapsed="false" customWidth="true" hidden="false" outlineLevel="0" max="4" min="4" style="34" width="40.28"/>
    <col collapsed="false" customWidth="true" hidden="false" outlineLevel="0" max="5" min="5" style="34" width="3.7"/>
    <col collapsed="false" customWidth="true" hidden="false" outlineLevel="0" max="6" min="6" style="34" width="20.7"/>
    <col collapsed="false" customWidth="true" hidden="false" outlineLevel="0" max="7" min="7" style="34" width="3.7"/>
    <col collapsed="false" customWidth="true" hidden="false" outlineLevel="0" max="8" min="8" style="37" width="13.7"/>
    <col collapsed="false" customWidth="true" hidden="false" outlineLevel="0" max="9" min="9" style="84" width="3.7"/>
    <col collapsed="false" customWidth="true" hidden="false" outlineLevel="0" max="10" min="10" style="84" width="12.7"/>
    <col collapsed="false" customWidth="true" hidden="false" outlineLevel="0" max="11" min="11" style="34" width="3.7"/>
    <col collapsed="false" customWidth="true" hidden="false" outlineLevel="0" max="12" min="12" style="34" width="14.14"/>
    <col collapsed="false" customWidth="false" hidden="false" outlineLevel="0" max="13" min="13" style="34" width="9.14"/>
    <col collapsed="false" customWidth="true" hidden="false" outlineLevel="0" max="15" min="14" style="34" width="10.28"/>
    <col collapsed="false" customWidth="true" hidden="false" outlineLevel="0" max="16" min="16" style="34" width="10.85"/>
    <col collapsed="false" customWidth="false" hidden="false" outlineLevel="0" max="257" min="17" style="34" width="9.14"/>
  </cols>
  <sheetData>
    <row r="1" customFormat="false" ht="12.75" hidden="false" customHeight="false" outlineLevel="0" collapsed="false">
      <c r="J1" s="2" t="s">
        <v>185</v>
      </c>
      <c r="K1" s="2"/>
    </row>
    <row r="2" customFormat="false" ht="12.75" hidden="false" customHeight="false" outlineLevel="0" collapsed="false">
      <c r="J2" s="2" t="s">
        <v>186</v>
      </c>
      <c r="K2" s="2"/>
    </row>
    <row r="3" customFormat="false" ht="12.75" hidden="false" customHeight="false" outlineLevel="0" collapsed="false">
      <c r="J3" s="2" t="s">
        <v>222</v>
      </c>
      <c r="K3" s="2"/>
    </row>
    <row r="5" customFormat="false" ht="12.75" hidden="false" customHeight="false" outlineLevel="0" collapsed="false">
      <c r="A5" s="36" t="s">
        <v>3</v>
      </c>
      <c r="B5" s="36"/>
      <c r="C5" s="36"/>
      <c r="D5" s="36"/>
      <c r="E5" s="36"/>
      <c r="F5" s="36"/>
      <c r="G5" s="36"/>
      <c r="H5" s="36"/>
      <c r="I5" s="36"/>
      <c r="J5" s="36"/>
      <c r="K5" s="36"/>
      <c r="L5" s="36"/>
    </row>
    <row r="6" customFormat="false" ht="12.75" hidden="false" customHeight="false" outlineLevel="0" collapsed="false">
      <c r="A6" s="36"/>
      <c r="B6" s="36"/>
      <c r="C6" s="36"/>
      <c r="D6" s="36"/>
      <c r="E6" s="36"/>
      <c r="F6" s="36"/>
      <c r="G6" s="36"/>
      <c r="H6" s="36"/>
      <c r="I6" s="36"/>
      <c r="J6" s="36"/>
      <c r="K6" s="37"/>
      <c r="L6" s="37"/>
    </row>
    <row r="7" customFormat="false" ht="12.75" hidden="false" customHeight="false" outlineLevel="0" collapsed="false">
      <c r="A7" s="36" t="s">
        <v>223</v>
      </c>
      <c r="B7" s="36"/>
      <c r="C7" s="36"/>
      <c r="D7" s="36"/>
      <c r="E7" s="36"/>
      <c r="F7" s="36"/>
      <c r="G7" s="36"/>
      <c r="H7" s="36"/>
      <c r="I7" s="36"/>
      <c r="J7" s="36"/>
      <c r="K7" s="36"/>
      <c r="L7" s="36"/>
    </row>
    <row r="8" customFormat="false" ht="12.75" hidden="false" customHeight="false" outlineLevel="0" collapsed="false">
      <c r="A8" s="36" t="s">
        <v>5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</row>
    <row r="9" s="37" customFormat="true" ht="12.75" hidden="false" customHeight="false" outlineLevel="0" collapsed="false">
      <c r="I9" s="36"/>
      <c r="J9" s="36"/>
    </row>
    <row r="10" s="37" customFormat="true" ht="12.75" hidden="false" customHeight="false" outlineLevel="0" collapsed="false">
      <c r="I10" s="36"/>
      <c r="J10" s="36"/>
    </row>
    <row r="11" s="37" customFormat="true" ht="12.75" hidden="false" customHeight="false" outlineLevel="0" collapsed="false">
      <c r="A11" s="37" t="s">
        <v>8</v>
      </c>
      <c r="I11" s="36"/>
      <c r="J11" s="36" t="s">
        <v>30</v>
      </c>
      <c r="K11" s="36"/>
      <c r="L11" s="36" t="s">
        <v>155</v>
      </c>
    </row>
    <row r="12" s="37" customFormat="true" ht="12.75" hidden="false" customHeight="false" outlineLevel="0" collapsed="false">
      <c r="A12" s="38" t="s">
        <v>10</v>
      </c>
      <c r="D12" s="38" t="s">
        <v>11</v>
      </c>
      <c r="E12" s="36"/>
      <c r="F12" s="38" t="s">
        <v>205</v>
      </c>
      <c r="G12" s="36"/>
      <c r="H12" s="38" t="s">
        <v>206</v>
      </c>
      <c r="I12" s="36"/>
      <c r="J12" s="83" t="s">
        <v>207</v>
      </c>
      <c r="K12" s="36"/>
      <c r="L12" s="83" t="s">
        <v>12</v>
      </c>
    </row>
    <row r="13" customFormat="false" ht="12.75" hidden="false" customHeight="false" outlineLevel="0" collapsed="false">
      <c r="H13" s="54" t="s">
        <v>14</v>
      </c>
      <c r="J13" s="54" t="s">
        <v>15</v>
      </c>
      <c r="K13" s="84"/>
      <c r="L13" s="54" t="s">
        <v>16</v>
      </c>
    </row>
    <row r="14" customFormat="false" ht="12.75" hidden="false" customHeight="false" outlineLevel="0" collapsed="false">
      <c r="J14" s="34"/>
      <c r="K14" s="84"/>
    </row>
    <row r="15" customFormat="false" ht="12.75" hidden="false" customHeight="false" outlineLevel="0" collapsed="false">
      <c r="A15" s="37" t="n">
        <v>1</v>
      </c>
      <c r="C15" s="2" t="s">
        <v>224</v>
      </c>
      <c r="F15" s="2"/>
      <c r="I15" s="49" t="s">
        <v>20</v>
      </c>
      <c r="J15" s="50" t="n">
        <v>486000</v>
      </c>
      <c r="K15" s="49" t="s">
        <v>20</v>
      </c>
      <c r="N15" s="51"/>
    </row>
    <row r="16" customFormat="false" ht="12.75" hidden="false" customHeight="false" outlineLevel="0" collapsed="false">
      <c r="A16" s="37" t="n">
        <f aca="false">+A15+1</f>
        <v>2</v>
      </c>
      <c r="C16" s="138" t="s">
        <v>209</v>
      </c>
      <c r="D16" s="138"/>
      <c r="F16" s="2" t="s">
        <v>210</v>
      </c>
      <c r="H16" s="139" t="n">
        <f aca="false">+'Schedule I-1(d) Page 1'!G19</f>
        <v>0.666933</v>
      </c>
      <c r="I16" s="96"/>
      <c r="J16" s="50"/>
      <c r="K16" s="96"/>
      <c r="L16" s="50" t="n">
        <f aca="false">ROUND($J$15*H16,0)</f>
        <v>324129</v>
      </c>
    </row>
    <row r="17" customFormat="false" ht="12.75" hidden="false" customHeight="false" outlineLevel="0" collapsed="false">
      <c r="A17" s="37" t="n">
        <f aca="false">+A16+1</f>
        <v>3</v>
      </c>
      <c r="C17" s="138" t="s">
        <v>211</v>
      </c>
      <c r="D17" s="138"/>
      <c r="F17" s="2" t="s">
        <v>210</v>
      </c>
      <c r="H17" s="139" t="n">
        <f aca="false">+'Schedule I-1(d) Page 1'!G20</f>
        <v>0.333067</v>
      </c>
      <c r="I17" s="96"/>
      <c r="J17" s="50"/>
      <c r="K17" s="96"/>
      <c r="L17" s="50" t="n">
        <f aca="false">ROUND($J$15*H17,0)</f>
        <v>161871</v>
      </c>
    </row>
    <row r="18" customFormat="false" ht="12.75" hidden="false" customHeight="false" outlineLevel="0" collapsed="false">
      <c r="C18" s="138"/>
      <c r="F18" s="2"/>
      <c r="H18" s="139"/>
      <c r="I18" s="96"/>
      <c r="J18" s="50"/>
      <c r="K18" s="96"/>
      <c r="L18" s="50"/>
      <c r="N18" s="51"/>
    </row>
    <row r="19" customFormat="false" ht="12.75" hidden="false" customHeight="false" outlineLevel="0" collapsed="false">
      <c r="A19" s="37" t="n">
        <f aca="false">+A17+1</f>
        <v>4</v>
      </c>
      <c r="C19" s="34" t="s">
        <v>225</v>
      </c>
      <c r="F19" s="2"/>
      <c r="H19" s="139"/>
      <c r="I19" s="96"/>
      <c r="J19" s="50" t="n">
        <v>558184</v>
      </c>
      <c r="K19" s="96"/>
    </row>
    <row r="20" customFormat="false" ht="12.75" hidden="false" customHeight="false" outlineLevel="0" collapsed="false">
      <c r="A20" s="37" t="n">
        <f aca="false">+A19+1</f>
        <v>5</v>
      </c>
      <c r="C20" s="138"/>
      <c r="D20" s="34" t="s">
        <v>19</v>
      </c>
      <c r="F20" s="2" t="s">
        <v>210</v>
      </c>
      <c r="H20" s="139" t="n">
        <f aca="false">+'Schedule I-1(d) Page 1'!L19</f>
        <v>0.803031</v>
      </c>
      <c r="I20" s="96"/>
      <c r="J20" s="50"/>
      <c r="K20" s="96"/>
      <c r="L20" s="50" t="n">
        <f aca="false">ROUND($J$19*H20,0)</f>
        <v>448239</v>
      </c>
      <c r="N20" s="51"/>
    </row>
    <row r="21" customFormat="false" ht="12.75" hidden="false" customHeight="false" outlineLevel="0" collapsed="false">
      <c r="A21" s="37" t="n">
        <f aca="false">+A20+1</f>
        <v>6</v>
      </c>
      <c r="C21" s="138"/>
      <c r="D21" s="34" t="s">
        <v>21</v>
      </c>
      <c r="F21" s="2" t="s">
        <v>210</v>
      </c>
      <c r="H21" s="139" t="n">
        <f aca="false">+'Schedule I-1(d) Page 1'!L20</f>
        <v>0.196969</v>
      </c>
      <c r="I21" s="96"/>
      <c r="J21" s="50"/>
      <c r="K21" s="96"/>
      <c r="L21" s="50" t="n">
        <f aca="false">ROUND($J$19*H21,0)</f>
        <v>109945</v>
      </c>
    </row>
    <row r="22" customFormat="false" ht="12.75" hidden="false" customHeight="false" outlineLevel="0" collapsed="false">
      <c r="F22" s="2"/>
      <c r="I22" s="96"/>
      <c r="J22" s="50"/>
      <c r="K22" s="96"/>
    </row>
    <row r="23" customFormat="false" ht="12.75" hidden="false" customHeight="false" outlineLevel="0" collapsed="false">
      <c r="C23" s="2" t="s">
        <v>226</v>
      </c>
      <c r="F23" s="2"/>
      <c r="H23" s="139"/>
      <c r="I23" s="96"/>
      <c r="J23" s="50"/>
      <c r="K23" s="96"/>
    </row>
    <row r="24" customFormat="false" ht="12.75" hidden="false" customHeight="false" outlineLevel="0" collapsed="false">
      <c r="A24" s="37" t="n">
        <f aca="false">+A21+1</f>
        <v>7</v>
      </c>
      <c r="C24" s="138" t="s">
        <v>227</v>
      </c>
      <c r="D24" s="138"/>
      <c r="F24" s="2"/>
      <c r="H24" s="139"/>
      <c r="I24" s="96"/>
      <c r="J24" s="50" t="n">
        <v>75121</v>
      </c>
      <c r="K24" s="96"/>
      <c r="L24" s="50"/>
    </row>
    <row r="25" customFormat="false" ht="12.75" hidden="false" customHeight="false" outlineLevel="0" collapsed="false">
      <c r="A25" s="37" t="n">
        <f aca="false">+A24+1</f>
        <v>8</v>
      </c>
      <c r="C25" s="138" t="s">
        <v>209</v>
      </c>
      <c r="F25" s="2" t="s">
        <v>210</v>
      </c>
      <c r="H25" s="139" t="n">
        <f aca="false">+'Schedule I-1(d) Page 1'!G19</f>
        <v>0.666933</v>
      </c>
      <c r="I25" s="96"/>
      <c r="J25" s="50"/>
      <c r="K25" s="96"/>
      <c r="L25" s="50" t="n">
        <f aca="false">ROUND($J$24*H25,0)</f>
        <v>50101</v>
      </c>
    </row>
    <row r="26" customFormat="false" ht="12.75" hidden="false" customHeight="false" outlineLevel="0" collapsed="false">
      <c r="A26" s="37" t="n">
        <f aca="false">+A25+1</f>
        <v>9</v>
      </c>
      <c r="C26" s="138" t="s">
        <v>211</v>
      </c>
      <c r="F26" s="2" t="s">
        <v>210</v>
      </c>
      <c r="H26" s="139" t="n">
        <f aca="false">+'Schedule I-1(d) Page 1'!G20</f>
        <v>0.333067</v>
      </c>
      <c r="I26" s="96"/>
      <c r="J26" s="50"/>
      <c r="K26" s="96"/>
      <c r="L26" s="50" t="n">
        <f aca="false">ROUND($J$24*H26,0)</f>
        <v>25020</v>
      </c>
    </row>
    <row r="27" customFormat="false" ht="12.75" hidden="false" customHeight="false" outlineLevel="0" collapsed="false">
      <c r="F27" s="2"/>
      <c r="I27" s="96"/>
      <c r="J27" s="50"/>
      <c r="K27" s="96"/>
    </row>
    <row r="28" customFormat="false" ht="12.75" hidden="false" customHeight="false" outlineLevel="0" collapsed="false">
      <c r="C28" s="34" t="s">
        <v>228</v>
      </c>
      <c r="F28" s="2"/>
      <c r="H28" s="139"/>
      <c r="I28" s="96"/>
      <c r="J28" s="50"/>
      <c r="K28" s="96"/>
    </row>
    <row r="29" customFormat="false" ht="12.75" hidden="false" customHeight="false" outlineLevel="0" collapsed="false">
      <c r="A29" s="37" t="n">
        <f aca="false">+A26+1</f>
        <v>10</v>
      </c>
      <c r="C29" s="138" t="s">
        <v>229</v>
      </c>
      <c r="D29" s="138"/>
      <c r="F29" s="2"/>
      <c r="H29" s="139"/>
      <c r="I29" s="96"/>
      <c r="J29" s="50" t="n">
        <v>200</v>
      </c>
      <c r="K29" s="96"/>
      <c r="L29" s="50"/>
      <c r="N29" s="51" t="n">
        <f aca="false">+L29</f>
        <v>0</v>
      </c>
    </row>
    <row r="30" customFormat="false" ht="12.75" hidden="false" customHeight="false" outlineLevel="0" collapsed="false">
      <c r="A30" s="37" t="n">
        <f aca="false">+A29+1</f>
        <v>11</v>
      </c>
      <c r="C30" s="138" t="s">
        <v>209</v>
      </c>
      <c r="F30" s="2" t="s">
        <v>210</v>
      </c>
      <c r="H30" s="139" t="n">
        <f aca="false">+'Schedule I-1(d) Page 1'!G19</f>
        <v>0.666933</v>
      </c>
      <c r="I30" s="96"/>
      <c r="J30" s="50"/>
      <c r="K30" s="96"/>
      <c r="L30" s="50" t="n">
        <f aca="false">ROUND($J$29*H30,0)</f>
        <v>133</v>
      </c>
    </row>
    <row r="31" customFormat="false" ht="12.75" hidden="false" customHeight="false" outlineLevel="0" collapsed="false">
      <c r="A31" s="37" t="n">
        <f aca="false">+A30+1</f>
        <v>12</v>
      </c>
      <c r="C31" s="138" t="s">
        <v>211</v>
      </c>
      <c r="F31" s="2" t="s">
        <v>210</v>
      </c>
      <c r="H31" s="139" t="n">
        <f aca="false">+'Schedule I-1(d) Page 1'!G20</f>
        <v>0.333067</v>
      </c>
      <c r="I31" s="96"/>
      <c r="J31" s="50"/>
      <c r="K31" s="96"/>
      <c r="L31" s="50" t="n">
        <f aca="false">ROUND($J$29*H31,0)</f>
        <v>67</v>
      </c>
    </row>
    <row r="32" customFormat="false" ht="12.75" hidden="false" customHeight="false" outlineLevel="0" collapsed="false">
      <c r="C32" s="138"/>
      <c r="F32" s="2"/>
      <c r="H32" s="139"/>
      <c r="I32" s="96"/>
      <c r="J32" s="50"/>
      <c r="K32" s="96"/>
      <c r="L32" s="50"/>
    </row>
    <row r="33" customFormat="false" ht="12.75" hidden="false" customHeight="false" outlineLevel="0" collapsed="false">
      <c r="A33" s="37" t="n">
        <f aca="false">+A30+1</f>
        <v>12</v>
      </c>
      <c r="C33" s="138" t="s">
        <v>227</v>
      </c>
      <c r="F33" s="2"/>
      <c r="H33" s="139"/>
      <c r="I33" s="96"/>
      <c r="J33" s="50" t="n">
        <v>25</v>
      </c>
      <c r="K33" s="96"/>
      <c r="L33" s="50"/>
    </row>
    <row r="34" customFormat="false" ht="12.75" hidden="false" customHeight="false" outlineLevel="0" collapsed="false">
      <c r="A34" s="37" t="n">
        <f aca="false">+A33+1</f>
        <v>13</v>
      </c>
      <c r="C34" s="138" t="s">
        <v>209</v>
      </c>
      <c r="F34" s="2" t="s">
        <v>210</v>
      </c>
      <c r="H34" s="139" t="n">
        <f aca="false">+'Schedule I-1(d) Page 1'!G19</f>
        <v>0.666933</v>
      </c>
      <c r="I34" s="96"/>
      <c r="J34" s="50"/>
      <c r="K34" s="96"/>
      <c r="L34" s="50" t="n">
        <f aca="false">ROUND($J$33*H34,0)</f>
        <v>17</v>
      </c>
    </row>
    <row r="35" customFormat="false" ht="12.75" hidden="false" customHeight="false" outlineLevel="0" collapsed="false">
      <c r="A35" s="37" t="n">
        <f aca="false">+A34+1</f>
        <v>14</v>
      </c>
      <c r="C35" s="138" t="s">
        <v>211</v>
      </c>
      <c r="F35" s="2" t="s">
        <v>210</v>
      </c>
      <c r="H35" s="139" t="n">
        <f aca="false">+'Schedule I-1(d) Page 1'!G20</f>
        <v>0.333067</v>
      </c>
      <c r="I35" s="96"/>
      <c r="J35" s="143"/>
      <c r="L35" s="53" t="n">
        <f aca="false">ROUND($J$33*H35,0)</f>
        <v>8</v>
      </c>
    </row>
    <row r="36" customFormat="false" ht="12.75" hidden="false" customHeight="false" outlineLevel="0" collapsed="false">
      <c r="C36" s="138"/>
      <c r="I36" s="49"/>
    </row>
    <row r="37" customFormat="false" ht="12.75" hidden="false" customHeight="false" outlineLevel="0" collapsed="false">
      <c r="A37" s="37" t="n">
        <f aca="false">+A35+1</f>
        <v>15</v>
      </c>
      <c r="D37" s="2" t="s">
        <v>230</v>
      </c>
      <c r="E37" s="2"/>
      <c r="F37" s="2"/>
      <c r="I37" s="49"/>
      <c r="J37" s="53" t="n">
        <f aca="false">SUM(J15:J35)</f>
        <v>1119530</v>
      </c>
      <c r="K37" s="49"/>
      <c r="L37" s="53" t="n">
        <f aca="false">SUM(L15:L35)</f>
        <v>1119530</v>
      </c>
    </row>
    <row r="38" customFormat="false" ht="12.75" hidden="false" customHeight="false" outlineLevel="0" collapsed="false">
      <c r="D38" s="124"/>
      <c r="E38" s="124"/>
      <c r="F38" s="124"/>
      <c r="G38" s="124"/>
      <c r="H38" s="144"/>
    </row>
    <row r="39" customFormat="false" ht="13.5" hidden="false" customHeight="false" outlineLevel="0" collapsed="false">
      <c r="A39" s="37" t="n">
        <f aca="false">+A37+1</f>
        <v>16</v>
      </c>
      <c r="D39" s="2" t="s">
        <v>231</v>
      </c>
      <c r="E39" s="2"/>
      <c r="F39" s="2"/>
      <c r="G39" s="124"/>
      <c r="H39" s="144"/>
      <c r="I39" s="49" t="s">
        <v>20</v>
      </c>
      <c r="J39" s="140" t="n">
        <f aca="false">+'Schedule I-1(d) Page 14'!J20+'Schedule I-1(d) Page 15'!J37</f>
        <v>2086041</v>
      </c>
      <c r="K39" s="49" t="s">
        <v>20</v>
      </c>
      <c r="L39" s="140" t="n">
        <f aca="false">+'Schedule I-1(d) Page 14'!L20+'Schedule I-1(d) Page 15'!L37</f>
        <v>2086041</v>
      </c>
    </row>
    <row r="40" customFormat="false" ht="13.5" hidden="false" customHeight="false" outlineLevel="0" collapsed="false">
      <c r="D40" s="124"/>
      <c r="E40" s="124"/>
      <c r="F40" s="124"/>
      <c r="G40" s="124"/>
      <c r="H40" s="144"/>
    </row>
    <row r="41" customFormat="false" ht="12.75" hidden="false" customHeight="false" outlineLevel="0" collapsed="false">
      <c r="D41" s="124"/>
      <c r="E41" s="124"/>
      <c r="F41" s="124"/>
      <c r="G41" s="124"/>
      <c r="H41" s="144"/>
    </row>
    <row r="42" customFormat="false" ht="12.75" hidden="false" customHeight="false" outlineLevel="0" collapsed="false">
      <c r="A42" s="2"/>
      <c r="C42" s="2" t="s">
        <v>214</v>
      </c>
      <c r="J42" s="50"/>
    </row>
    <row r="43" customFormat="false" ht="12.75" hidden="false" customHeight="false" outlineLevel="0" collapsed="false">
      <c r="A43" s="119"/>
    </row>
    <row r="44" customFormat="false" ht="12.75" hidden="false" customHeight="false" outlineLevel="0" collapsed="false">
      <c r="A44" s="119"/>
    </row>
  </sheetData>
  <mergeCells count="3">
    <mergeCell ref="A5:L5"/>
    <mergeCell ref="A7:L7"/>
    <mergeCell ref="A8:L8"/>
  </mergeCells>
  <printOptions headings="false" gridLines="false" gridLinesSet="true" horizontalCentered="true" verticalCentered="false"/>
  <pageMargins left="1.25" right="1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5.71"/>
    <col collapsed="false" customWidth="true" hidden="false" outlineLevel="0" max="3" min="2" style="34" width="3.7"/>
    <col collapsed="false" customWidth="true" hidden="false" outlineLevel="0" max="4" min="4" style="34" width="31.7"/>
    <col collapsed="false" customWidth="true" hidden="false" outlineLevel="0" max="5" min="5" style="34" width="3.7"/>
    <col collapsed="false" customWidth="true" hidden="false" outlineLevel="0" max="6" min="6" style="34" width="20.7"/>
    <col collapsed="false" customWidth="true" hidden="false" outlineLevel="0" max="7" min="7" style="34" width="3.7"/>
    <col collapsed="false" customWidth="true" hidden="false" outlineLevel="0" max="8" min="8" style="34" width="13.7"/>
    <col collapsed="false" customWidth="true" hidden="false" outlineLevel="0" max="9" min="9" style="84" width="3.7"/>
    <col collapsed="false" customWidth="true" hidden="false" outlineLevel="0" max="10" min="10" style="84" width="12.7"/>
    <col collapsed="false" customWidth="true" hidden="false" outlineLevel="0" max="11" min="11" style="34" width="3.7"/>
    <col collapsed="false" customWidth="true" hidden="false" outlineLevel="0" max="12" min="12" style="34" width="14.14"/>
    <col collapsed="false" customWidth="true" hidden="false" outlineLevel="0" max="13" min="13" style="34" width="8.99"/>
    <col collapsed="false" customWidth="true" hidden="false" outlineLevel="0" max="14" min="14" style="34" width="12.85"/>
    <col collapsed="false" customWidth="false" hidden="false" outlineLevel="0" max="257" min="15" style="34" width="9.14"/>
  </cols>
  <sheetData>
    <row r="1" customFormat="false" ht="12.75" hidden="false" customHeight="false" outlineLevel="0" collapsed="false">
      <c r="J1" s="2" t="s">
        <v>185</v>
      </c>
      <c r="K1" s="2"/>
    </row>
    <row r="2" customFormat="false" ht="12.75" hidden="false" customHeight="false" outlineLevel="0" collapsed="false">
      <c r="J2" s="2" t="s">
        <v>186</v>
      </c>
      <c r="K2" s="2"/>
    </row>
    <row r="3" customFormat="false" ht="12.75" hidden="false" customHeight="false" outlineLevel="0" collapsed="false">
      <c r="J3" s="2" t="s">
        <v>232</v>
      </c>
      <c r="K3" s="2"/>
    </row>
    <row r="5" customFormat="false" ht="12.75" hidden="false" customHeight="false" outlineLevel="0" collapsed="false">
      <c r="A5" s="36" t="s">
        <v>3</v>
      </c>
      <c r="B5" s="36"/>
      <c r="C5" s="36"/>
      <c r="D5" s="36"/>
      <c r="E5" s="36"/>
      <c r="F5" s="36"/>
      <c r="G5" s="36"/>
      <c r="H5" s="36"/>
      <c r="I5" s="36"/>
      <c r="J5" s="36"/>
      <c r="K5" s="36"/>
      <c r="L5" s="36"/>
    </row>
    <row r="6" customFormat="false" ht="12.75" hidden="false" customHeight="false" outlineLevel="0" collapsed="false">
      <c r="A6" s="36"/>
      <c r="B6" s="36"/>
      <c r="C6" s="36"/>
      <c r="D6" s="36"/>
      <c r="E6" s="36"/>
      <c r="F6" s="36"/>
      <c r="G6" s="36"/>
      <c r="H6" s="36"/>
      <c r="I6" s="36"/>
      <c r="J6" s="36"/>
      <c r="K6" s="37"/>
      <c r="L6" s="37"/>
    </row>
    <row r="7" customFormat="false" ht="12.75" hidden="false" customHeight="false" outlineLevel="0" collapsed="false">
      <c r="A7" s="36" t="s">
        <v>233</v>
      </c>
      <c r="B7" s="36"/>
      <c r="C7" s="36"/>
      <c r="D7" s="36"/>
      <c r="E7" s="36"/>
      <c r="F7" s="36"/>
      <c r="G7" s="36"/>
      <c r="H7" s="36"/>
      <c r="I7" s="36"/>
      <c r="J7" s="36"/>
      <c r="K7" s="36"/>
      <c r="L7" s="36"/>
    </row>
    <row r="8" customFormat="false" ht="12.75" hidden="false" customHeight="false" outlineLevel="0" collapsed="false">
      <c r="A8" s="36" t="s">
        <v>5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</row>
    <row r="9" s="37" customFormat="true" ht="12.75" hidden="false" customHeight="false" outlineLevel="0" collapsed="false">
      <c r="I9" s="36"/>
      <c r="J9" s="36"/>
    </row>
    <row r="10" s="37" customFormat="true" ht="12.75" hidden="false" customHeight="false" outlineLevel="0" collapsed="false">
      <c r="I10" s="36"/>
      <c r="J10" s="36"/>
    </row>
    <row r="11" s="37" customFormat="true" ht="12.75" hidden="false" customHeight="false" outlineLevel="0" collapsed="false">
      <c r="A11" s="37" t="s">
        <v>8</v>
      </c>
      <c r="I11" s="36"/>
      <c r="J11" s="36" t="s">
        <v>30</v>
      </c>
      <c r="K11" s="36"/>
      <c r="L11" s="36" t="s">
        <v>155</v>
      </c>
    </row>
    <row r="12" s="37" customFormat="true" ht="12.75" hidden="false" customHeight="false" outlineLevel="0" collapsed="false">
      <c r="A12" s="38" t="s">
        <v>10</v>
      </c>
      <c r="C12" s="38" t="s">
        <v>11</v>
      </c>
      <c r="D12" s="38"/>
      <c r="E12" s="36"/>
      <c r="F12" s="38" t="s">
        <v>205</v>
      </c>
      <c r="G12" s="36"/>
      <c r="H12" s="38" t="s">
        <v>206</v>
      </c>
      <c r="I12" s="36"/>
      <c r="J12" s="83" t="s">
        <v>207</v>
      </c>
      <c r="K12" s="36"/>
      <c r="L12" s="83" t="s">
        <v>12</v>
      </c>
    </row>
    <row r="13" customFormat="false" ht="12.75" hidden="false" customHeight="false" outlineLevel="0" collapsed="false">
      <c r="H13" s="54" t="s">
        <v>14</v>
      </c>
      <c r="J13" s="54" t="s">
        <v>15</v>
      </c>
      <c r="K13" s="84"/>
      <c r="L13" s="54" t="s">
        <v>16</v>
      </c>
    </row>
    <row r="14" customFormat="false" ht="12.75" hidden="false" customHeight="false" outlineLevel="0" collapsed="false">
      <c r="J14" s="34"/>
      <c r="K14" s="84"/>
    </row>
    <row r="15" customFormat="false" ht="13.5" hidden="false" customHeight="false" outlineLevel="0" collapsed="false">
      <c r="A15" s="100" t="n">
        <v>1</v>
      </c>
      <c r="B15" s="0"/>
      <c r="C15" s="101" t="s">
        <v>234</v>
      </c>
      <c r="D15" s="0"/>
      <c r="E15" s="0"/>
      <c r="F15" s="101"/>
      <c r="G15" s="0"/>
      <c r="H15" s="0"/>
      <c r="I15" s="108" t="s">
        <v>20</v>
      </c>
      <c r="J15" s="140" t="n">
        <v>285683</v>
      </c>
      <c r="K15" s="108"/>
      <c r="L15" s="0"/>
    </row>
    <row r="16" customFormat="false" ht="13.5" hidden="false" customHeight="false" outlineLevel="0" collapsed="false">
      <c r="A16" s="100"/>
      <c r="B16" s="0"/>
      <c r="C16" s="101"/>
      <c r="D16" s="0"/>
      <c r="E16" s="0"/>
      <c r="F16" s="101"/>
      <c r="G16" s="0"/>
      <c r="H16" s="0"/>
      <c r="I16" s="108"/>
      <c r="J16" s="111"/>
      <c r="K16" s="108"/>
      <c r="L16" s="0"/>
      <c r="N16" s="51"/>
    </row>
    <row r="17" customFormat="false" ht="12.75" hidden="false" customHeight="false" outlineLevel="0" collapsed="false">
      <c r="A17" s="100" t="n">
        <f aca="false">+A15+1</f>
        <v>2</v>
      </c>
      <c r="B17" s="0"/>
      <c r="C17" s="138" t="s">
        <v>209</v>
      </c>
      <c r="D17" s="0"/>
      <c r="E17" s="0"/>
      <c r="F17" s="101" t="s">
        <v>210</v>
      </c>
      <c r="G17" s="0"/>
      <c r="H17" s="145" t="n">
        <f aca="false">+'Schedule I-1(d) Page 1'!G19</f>
        <v>0.666933</v>
      </c>
      <c r="I17" s="108" t="s">
        <v>20</v>
      </c>
      <c r="J17" s="50" t="n">
        <f aca="false">ROUND($J$15*H17,0)</f>
        <v>190531</v>
      </c>
      <c r="K17" s="108" t="s">
        <v>20</v>
      </c>
      <c r="L17" s="0"/>
    </row>
    <row r="18" customFormat="false" ht="12.75" hidden="false" customHeight="false" outlineLevel="0" collapsed="false">
      <c r="A18" s="100" t="n">
        <f aca="false">+A17+1</f>
        <v>3</v>
      </c>
      <c r="B18" s="0"/>
      <c r="C18" s="138" t="s">
        <v>211</v>
      </c>
      <c r="D18" s="0"/>
      <c r="E18" s="0"/>
      <c r="F18" s="101" t="s">
        <v>210</v>
      </c>
      <c r="G18" s="0"/>
      <c r="H18" s="145" t="n">
        <f aca="false">+'Schedule I-1(d) Page 1'!G20</f>
        <v>0.333067</v>
      </c>
      <c r="I18" s="113"/>
      <c r="J18" s="111"/>
      <c r="K18" s="113"/>
      <c r="L18" s="50" t="n">
        <f aca="false">ROUND($J$15*H18,0)</f>
        <v>95152</v>
      </c>
      <c r="N18" s="51"/>
    </row>
    <row r="19" customFormat="false" ht="12.75" hidden="false" customHeight="false" outlineLevel="0" collapsed="false">
      <c r="A19" s="100"/>
      <c r="B19" s="0"/>
      <c r="C19" s="138"/>
      <c r="D19" s="138"/>
      <c r="E19" s="0"/>
      <c r="F19" s="101"/>
      <c r="G19" s="0"/>
      <c r="H19" s="145"/>
      <c r="I19" s="113"/>
      <c r="J19" s="111"/>
      <c r="K19" s="113"/>
      <c r="L19" s="50"/>
      <c r="N19" s="51"/>
    </row>
    <row r="20" customFormat="false" ht="12.75" hidden="false" customHeight="false" outlineLevel="0" collapsed="false">
      <c r="A20" s="100" t="n">
        <f aca="false">+A18+1</f>
        <v>4</v>
      </c>
      <c r="B20" s="0"/>
      <c r="C20" s="101" t="s">
        <v>235</v>
      </c>
      <c r="D20" s="138"/>
      <c r="E20" s="0"/>
      <c r="F20" s="101" t="s">
        <v>236</v>
      </c>
      <c r="G20" s="0"/>
      <c r="H20" s="145"/>
      <c r="I20" s="113"/>
      <c r="J20" s="111"/>
      <c r="K20" s="113"/>
      <c r="L20" s="53" t="n">
        <v>-5155983</v>
      </c>
      <c r="N20" s="51"/>
    </row>
    <row r="21" customFormat="false" ht="12.75" hidden="false" customHeight="false" outlineLevel="0" collapsed="false">
      <c r="A21" s="100"/>
      <c r="B21" s="0"/>
      <c r="C21" s="138"/>
      <c r="D21" s="138"/>
      <c r="E21" s="0"/>
      <c r="F21" s="101"/>
      <c r="G21" s="0"/>
      <c r="H21" s="145"/>
      <c r="I21" s="113"/>
      <c r="J21" s="111"/>
      <c r="K21" s="113"/>
      <c r="L21" s="50"/>
    </row>
    <row r="22" customFormat="false" ht="13.5" hidden="false" customHeight="false" outlineLevel="0" collapsed="false">
      <c r="A22" s="100" t="n">
        <f aca="false">+A20+1</f>
        <v>5</v>
      </c>
      <c r="B22" s="0"/>
      <c r="C22" s="101" t="s">
        <v>237</v>
      </c>
      <c r="D22" s="0"/>
      <c r="E22" s="0"/>
      <c r="F22" s="0"/>
      <c r="G22" s="0"/>
      <c r="H22" s="0"/>
      <c r="I22" s="108"/>
      <c r="J22" s="111"/>
      <c r="K22" s="108" t="s">
        <v>20</v>
      </c>
      <c r="L22" s="146" t="n">
        <f aca="false">+L18+L20</f>
        <v>-5060831</v>
      </c>
    </row>
    <row r="23" customFormat="false" ht="13.5" hidden="false" customHeight="false" outlineLevel="0" collapsed="false">
      <c r="A23" s="100"/>
      <c r="B23" s="0"/>
      <c r="C23" s="101"/>
      <c r="D23" s="0"/>
      <c r="E23" s="0"/>
      <c r="F23" s="0"/>
      <c r="G23" s="0"/>
      <c r="H23" s="0"/>
      <c r="I23" s="108"/>
      <c r="J23" s="111"/>
      <c r="K23" s="108"/>
      <c r="L23" s="113"/>
    </row>
    <row r="24" customFormat="false" ht="12.75" hidden="false" customHeight="false" outlineLevel="0" collapsed="false">
      <c r="A24" s="119"/>
      <c r="B24" s="0"/>
      <c r="C24" s="0"/>
      <c r="D24" s="0"/>
      <c r="E24" s="0"/>
      <c r="F24" s="0"/>
      <c r="G24" s="0"/>
      <c r="H24" s="0"/>
      <c r="I24" s="106"/>
      <c r="J24" s="106"/>
      <c r="K24" s="0"/>
      <c r="L24" s="0"/>
    </row>
    <row r="25" customFormat="false" ht="12.75" hidden="false" customHeight="false" outlineLevel="0" collapsed="false">
      <c r="A25" s="119"/>
      <c r="B25" s="0"/>
      <c r="C25" s="2" t="s">
        <v>214</v>
      </c>
      <c r="D25" s="0"/>
      <c r="E25" s="0"/>
      <c r="F25" s="0"/>
      <c r="G25" s="0"/>
      <c r="H25" s="0"/>
      <c r="I25" s="106"/>
      <c r="J25" s="106"/>
      <c r="K25" s="0"/>
      <c r="L25" s="0"/>
    </row>
  </sheetData>
  <mergeCells count="4">
    <mergeCell ref="A5:L5"/>
    <mergeCell ref="A7:L7"/>
    <mergeCell ref="A8:L8"/>
    <mergeCell ref="C12:D12"/>
  </mergeCells>
  <printOptions headings="false" gridLines="false" gridLinesSet="true" horizontalCentered="true" verticalCentered="false"/>
  <pageMargins left="1.25" right="1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1" width="9.14"/>
    <col collapsed="false" customWidth="true" hidden="false" outlineLevel="0" max="2" min="2" style="21" width="2.7"/>
    <col collapsed="false" customWidth="true" hidden="false" outlineLevel="0" max="3" min="3" style="21" width="37.41"/>
    <col collapsed="false" customWidth="true" hidden="false" outlineLevel="0" max="4" min="4" style="21" width="2.7"/>
    <col collapsed="false" customWidth="true" hidden="false" outlineLevel="0" max="5" min="5" style="21" width="13.7"/>
    <col collapsed="false" customWidth="true" hidden="false" outlineLevel="0" max="6" min="6" style="21" width="2.7"/>
    <col collapsed="false" customWidth="true" hidden="false" outlineLevel="0" max="7" min="7" style="21" width="13.7"/>
    <col collapsed="false" customWidth="true" hidden="false" outlineLevel="0" max="8" min="8" style="21" width="2.7"/>
    <col collapsed="false" customWidth="true" hidden="false" outlineLevel="0" max="9" min="9" style="21" width="13.7"/>
    <col collapsed="false" customWidth="true" hidden="false" outlineLevel="0" max="10" min="10" style="21" width="5.71"/>
    <col collapsed="false" customWidth="true" hidden="false" outlineLevel="0" max="11" min="11" style="21" width="11.7"/>
    <col collapsed="false" customWidth="true" hidden="false" outlineLevel="0" max="12" min="12" style="21" width="2.7"/>
    <col collapsed="false" customWidth="true" hidden="false" outlineLevel="0" max="13" min="13" style="21" width="11.7"/>
    <col collapsed="false" customWidth="true" hidden="false" outlineLevel="0" max="14" min="14" style="21" width="2.7"/>
    <col collapsed="false" customWidth="true" hidden="false" outlineLevel="0" max="15" min="15" style="21" width="11.7"/>
    <col collapsed="false" customWidth="false" hidden="false" outlineLevel="0" max="257" min="16" style="21" width="9.14"/>
  </cols>
  <sheetData>
    <row r="1" customFormat="false" ht="12.75" hidden="false" customHeight="false" outlineLevel="0" collapsed="false">
      <c r="M1" s="2" t="s">
        <v>23</v>
      </c>
    </row>
    <row r="2" customFormat="false" ht="12.75" hidden="false" customHeight="false" outlineLevel="0" collapsed="false">
      <c r="M2" s="2" t="s">
        <v>24</v>
      </c>
    </row>
    <row r="3" customFormat="false" ht="12.75" hidden="false" customHeight="false" outlineLevel="0" collapsed="false">
      <c r="M3" s="2" t="s">
        <v>25</v>
      </c>
    </row>
    <row r="5" customFormat="false" ht="12.75" hidden="false" customHeight="false" outlineLevel="0" collapsed="false">
      <c r="A5" s="22" t="s">
        <v>3</v>
      </c>
      <c r="B5" s="22"/>
      <c r="C5" s="22"/>
      <c r="D5" s="22"/>
      <c r="E5" s="22"/>
      <c r="F5" s="22"/>
      <c r="G5" s="22"/>
      <c r="H5" s="22"/>
      <c r="I5" s="22"/>
      <c r="J5" s="22"/>
      <c r="K5" s="22"/>
      <c r="L5" s="22"/>
      <c r="M5" s="22"/>
      <c r="N5" s="22"/>
      <c r="O5" s="22"/>
    </row>
    <row r="6" customFormat="false" ht="12.75" hidden="false" customHeight="false" outlineLevel="0" collapsed="false">
      <c r="A6" s="23"/>
      <c r="B6" s="23"/>
      <c r="C6" s="23"/>
      <c r="D6" s="23"/>
      <c r="E6" s="23"/>
      <c r="F6" s="23"/>
      <c r="G6" s="23"/>
    </row>
    <row r="7" customFormat="false" ht="12.75" hidden="false" customHeight="false" outlineLevel="0" collapsed="false">
      <c r="A7" s="22" t="s">
        <v>26</v>
      </c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</row>
    <row r="8" customFormat="false" ht="12.75" hidden="false" customHeight="false" outlineLevel="0" collapsed="false">
      <c r="A8" s="22" t="s">
        <v>27</v>
      </c>
      <c r="B8" s="22"/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</row>
    <row r="9" customFormat="false" ht="12.75" hidden="false" customHeight="false" outlineLevel="0" collapsed="false">
      <c r="A9" s="23"/>
      <c r="B9" s="23"/>
      <c r="C9" s="23"/>
      <c r="D9" s="23"/>
      <c r="E9" s="23"/>
      <c r="F9" s="23"/>
      <c r="G9" s="23"/>
    </row>
    <row r="11" customFormat="false" ht="12.75" hidden="false" customHeight="false" outlineLevel="0" collapsed="false">
      <c r="A11" s="23" t="s">
        <v>8</v>
      </c>
      <c r="B11" s="23"/>
      <c r="C11" s="23"/>
      <c r="E11" s="24" t="s">
        <v>28</v>
      </c>
      <c r="F11" s="24"/>
      <c r="G11" s="24"/>
      <c r="H11" s="24"/>
      <c r="I11" s="24"/>
      <c r="K11" s="24" t="s">
        <v>29</v>
      </c>
      <c r="L11" s="24"/>
      <c r="M11" s="24"/>
      <c r="N11" s="24"/>
      <c r="O11" s="24"/>
    </row>
    <row r="12" customFormat="false" ht="12.75" hidden="false" customHeight="false" outlineLevel="0" collapsed="false">
      <c r="A12" s="24" t="s">
        <v>10</v>
      </c>
      <c r="B12" s="23"/>
      <c r="C12" s="24" t="s">
        <v>11</v>
      </c>
      <c r="E12" s="24" t="s">
        <v>19</v>
      </c>
      <c r="G12" s="24" t="s">
        <v>21</v>
      </c>
      <c r="I12" s="24" t="s">
        <v>30</v>
      </c>
      <c r="K12" s="24" t="s">
        <v>19</v>
      </c>
      <c r="M12" s="24" t="s">
        <v>21</v>
      </c>
      <c r="O12" s="24" t="s">
        <v>30</v>
      </c>
    </row>
    <row r="13" customFormat="false" ht="12.75" hidden="false" customHeight="false" outlineLevel="0" collapsed="false">
      <c r="E13" s="23" t="s">
        <v>14</v>
      </c>
      <c r="G13" s="23" t="s">
        <v>15</v>
      </c>
      <c r="I13" s="23" t="s">
        <v>16</v>
      </c>
      <c r="K13" s="23" t="s">
        <v>17</v>
      </c>
      <c r="M13" s="23" t="s">
        <v>31</v>
      </c>
      <c r="O13" s="23" t="s">
        <v>32</v>
      </c>
    </row>
    <row r="15" customFormat="false" ht="12.75" hidden="false" customHeight="false" outlineLevel="0" collapsed="false">
      <c r="C15" s="21" t="s">
        <v>33</v>
      </c>
    </row>
    <row r="16" customFormat="false" ht="12.75" hidden="false" customHeight="false" outlineLevel="0" collapsed="false">
      <c r="A16" s="23" t="n">
        <v>1</v>
      </c>
      <c r="C16" s="21" t="s">
        <v>34</v>
      </c>
      <c r="D16" s="25" t="s">
        <v>20</v>
      </c>
      <c r="E16" s="26" t="n">
        <v>2678493</v>
      </c>
      <c r="F16" s="25" t="s">
        <v>20</v>
      </c>
      <c r="G16" s="26" t="n">
        <v>481217</v>
      </c>
      <c r="H16" s="25" t="s">
        <v>20</v>
      </c>
      <c r="I16" s="26" t="n">
        <f aca="false">E16+G16</f>
        <v>3159710</v>
      </c>
      <c r="K16" s="27" t="n">
        <f aca="false">ROUND(E16/$I16,4)</f>
        <v>0.8477</v>
      </c>
      <c r="M16" s="27" t="n">
        <f aca="false">ROUND(G16/$I16,4)</f>
        <v>0.1523</v>
      </c>
      <c r="O16" s="27" t="n">
        <f aca="false">K16+M16</f>
        <v>1</v>
      </c>
    </row>
    <row r="17" customFormat="false" ht="12.75" hidden="false" customHeight="false" outlineLevel="0" collapsed="false">
      <c r="A17" s="23" t="n">
        <f aca="false">A16+1</f>
        <v>2</v>
      </c>
      <c r="C17" s="21" t="s">
        <v>35</v>
      </c>
      <c r="E17" s="26" t="n">
        <v>716082</v>
      </c>
      <c r="G17" s="26" t="n">
        <v>623933</v>
      </c>
      <c r="I17" s="26" t="n">
        <f aca="false">E17+G17</f>
        <v>1340015</v>
      </c>
      <c r="K17" s="27" t="n">
        <f aca="false">ROUND(E17/$I17,4)</f>
        <v>0.5344</v>
      </c>
      <c r="L17" s="27"/>
      <c r="M17" s="27" t="n">
        <f aca="false">ROUND(G17/$I17,4)</f>
        <v>0.4656</v>
      </c>
      <c r="O17" s="27" t="n">
        <f aca="false">K17+M17</f>
        <v>1</v>
      </c>
    </row>
    <row r="18" customFormat="false" ht="12.75" hidden="false" customHeight="false" outlineLevel="0" collapsed="false">
      <c r="A18" s="23" t="n">
        <f aca="false">A17+1</f>
        <v>3</v>
      </c>
      <c r="C18" s="21" t="s">
        <v>36</v>
      </c>
      <c r="E18" s="28" t="n">
        <f aca="false">SUM(E16:E17)</f>
        <v>3394575</v>
      </c>
      <c r="G18" s="28" t="n">
        <f aca="false">SUM(G16:G17)</f>
        <v>1105150</v>
      </c>
      <c r="I18" s="28" t="n">
        <f aca="false">SUM(I16:I17)</f>
        <v>4499725</v>
      </c>
    </row>
    <row r="19" customFormat="false" ht="12.75" hidden="false" customHeight="false" outlineLevel="0" collapsed="false">
      <c r="A19" s="23"/>
    </row>
    <row r="20" customFormat="false" ht="12.75" hidden="false" customHeight="false" outlineLevel="0" collapsed="false">
      <c r="A20" s="23"/>
      <c r="C20" s="21" t="s">
        <v>37</v>
      </c>
      <c r="E20" s="26"/>
      <c r="G20" s="26"/>
      <c r="I20" s="26"/>
    </row>
    <row r="21" customFormat="false" ht="12.75" hidden="false" customHeight="false" outlineLevel="0" collapsed="false">
      <c r="A21" s="23" t="n">
        <f aca="false">A18+1</f>
        <v>4</v>
      </c>
      <c r="C21" s="21" t="s">
        <v>34</v>
      </c>
      <c r="D21" s="25"/>
      <c r="E21" s="26" t="n">
        <v>676840</v>
      </c>
      <c r="F21" s="25"/>
      <c r="G21" s="26" t="n">
        <v>579932</v>
      </c>
      <c r="H21" s="25"/>
      <c r="I21" s="26" t="n">
        <f aca="false">E21+G21</f>
        <v>1256772</v>
      </c>
      <c r="K21" s="27" t="n">
        <f aca="false">ROUND(E21/$I21,4)</f>
        <v>0.5386</v>
      </c>
      <c r="M21" s="27" t="n">
        <f aca="false">ROUND(G21/$I21,4)</f>
        <v>0.4614</v>
      </c>
      <c r="O21" s="27" t="n">
        <f aca="false">K21+M21</f>
        <v>1</v>
      </c>
    </row>
    <row r="22" customFormat="false" ht="12.75" hidden="false" customHeight="false" outlineLevel="0" collapsed="false">
      <c r="A22" s="23" t="n">
        <f aca="false">A21+1</f>
        <v>5</v>
      </c>
      <c r="C22" s="21" t="s">
        <v>35</v>
      </c>
      <c r="E22" s="29" t="n">
        <v>1446229</v>
      </c>
      <c r="G22" s="29" t="n">
        <v>761586</v>
      </c>
      <c r="I22" s="26" t="n">
        <f aca="false">E22+G22</f>
        <v>2207815</v>
      </c>
      <c r="K22" s="27" t="n">
        <f aca="false">ROUND(E22/$I22,4)</f>
        <v>0.655</v>
      </c>
      <c r="L22" s="27"/>
      <c r="M22" s="27" t="n">
        <f aca="false">ROUND(G22/$I22,4)</f>
        <v>0.345</v>
      </c>
      <c r="O22" s="27" t="n">
        <f aca="false">K22+M22</f>
        <v>1</v>
      </c>
    </row>
    <row r="23" customFormat="false" ht="12.75" hidden="false" customHeight="false" outlineLevel="0" collapsed="false">
      <c r="A23" s="23" t="n">
        <f aca="false">A22+1</f>
        <v>6</v>
      </c>
      <c r="C23" s="21" t="s">
        <v>36</v>
      </c>
      <c r="E23" s="28" t="n">
        <f aca="false">+E21+E22</f>
        <v>2123069</v>
      </c>
      <c r="G23" s="28" t="n">
        <f aca="false">+G21+G22</f>
        <v>1341518</v>
      </c>
      <c r="I23" s="28" t="n">
        <f aca="false">+I21+I22</f>
        <v>3464587</v>
      </c>
    </row>
    <row r="24" customFormat="false" ht="12.75" hidden="false" customHeight="false" outlineLevel="0" collapsed="false">
      <c r="A24" s="23"/>
    </row>
    <row r="25" customFormat="false" ht="13.5" hidden="false" customHeight="false" outlineLevel="0" collapsed="false">
      <c r="A25" s="23" t="n">
        <f aca="false">A23+1</f>
        <v>7</v>
      </c>
      <c r="C25" s="21" t="s">
        <v>38</v>
      </c>
      <c r="D25" s="25" t="s">
        <v>20</v>
      </c>
      <c r="E25" s="30" t="n">
        <f aca="false">+E23+E18</f>
        <v>5517644</v>
      </c>
      <c r="F25" s="25" t="s">
        <v>20</v>
      </c>
      <c r="G25" s="30" t="n">
        <f aca="false">+G23+G18</f>
        <v>2446668</v>
      </c>
      <c r="H25" s="25" t="s">
        <v>20</v>
      </c>
      <c r="I25" s="30" t="n">
        <f aca="false">+I23+I18</f>
        <v>7964312</v>
      </c>
    </row>
    <row r="26" customFormat="false" ht="13.5" hidden="false" customHeight="false" outlineLevel="0" collapsed="false">
      <c r="A26" s="23"/>
    </row>
    <row r="27" customFormat="false" ht="13.5" hidden="false" customHeight="false" outlineLevel="0" collapsed="false">
      <c r="C27" s="31"/>
    </row>
    <row r="28" customFormat="false" ht="12.75" hidden="false" customHeight="false" outlineLevel="0" collapsed="false">
      <c r="B28" s="21" t="s">
        <v>39</v>
      </c>
      <c r="C28" s="21" t="s">
        <v>40</v>
      </c>
    </row>
    <row r="29" customFormat="false" ht="12.75" hidden="false" customHeight="false" outlineLevel="0" collapsed="false">
      <c r="C29" s="32" t="s">
        <v>41</v>
      </c>
    </row>
    <row r="33" customFormat="false" ht="12.75" hidden="false" customHeight="false" outlineLevel="0" collapsed="false">
      <c r="A33" s="33"/>
    </row>
    <row r="34" customFormat="false" ht="12.75" hidden="false" customHeight="false" outlineLevel="0" collapsed="false">
      <c r="A34" s="33"/>
    </row>
  </sheetData>
  <mergeCells count="5">
    <mergeCell ref="A5:O5"/>
    <mergeCell ref="A7:O7"/>
    <mergeCell ref="A8:O8"/>
    <mergeCell ref="E11:I11"/>
    <mergeCell ref="K11:O11"/>
  </mergeCells>
  <printOptions headings="false" gridLines="false" gridLinesSet="true" horizontalCentered="true" verticalCentered="false"/>
  <pageMargins left="1" right="1" top="1.25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6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6.7"/>
    <col collapsed="false" customWidth="true" hidden="false" outlineLevel="0" max="2" min="2" style="34" width="3.7"/>
    <col collapsed="false" customWidth="true" hidden="false" outlineLevel="0" max="3" min="3" style="34" width="8.7"/>
    <col collapsed="false" customWidth="true" hidden="false" outlineLevel="0" max="4" min="4" style="34" width="3.7"/>
    <col collapsed="false" customWidth="true" hidden="false" outlineLevel="0" max="5" min="5" style="34" width="51.28"/>
    <col collapsed="false" customWidth="true" hidden="false" outlineLevel="0" max="6" min="6" style="34" width="2.7"/>
    <col collapsed="false" customWidth="true" hidden="false" outlineLevel="0" max="7" min="7" style="35" width="12.7"/>
    <col collapsed="false" customWidth="true" hidden="false" outlineLevel="0" max="8" min="8" style="34" width="2.7"/>
    <col collapsed="false" customWidth="true" hidden="false" outlineLevel="0" max="9" min="9" style="35" width="12.7"/>
    <col collapsed="false" customWidth="true" hidden="false" outlineLevel="0" max="10" min="10" style="34" width="2.7"/>
    <col collapsed="false" customWidth="true" hidden="false" outlineLevel="0" max="11" min="11" style="35" width="12.7"/>
    <col collapsed="false" customWidth="true" hidden="false" outlineLevel="0" max="12" min="12" style="34" width="2.7"/>
    <col collapsed="false" customWidth="true" hidden="false" outlineLevel="0" max="13" min="13" style="34" width="12.7"/>
    <col collapsed="false" customWidth="true" hidden="false" outlineLevel="0" max="14" min="14" style="34" width="2.7"/>
    <col collapsed="false" customWidth="true" hidden="false" outlineLevel="0" max="15" min="15" style="34" width="12.7"/>
    <col collapsed="false" customWidth="true" hidden="false" outlineLevel="0" max="16" min="16" style="34" width="2.7"/>
    <col collapsed="false" customWidth="true" hidden="false" outlineLevel="0" max="17" min="17" style="34" width="12.7"/>
    <col collapsed="false" customWidth="true" hidden="false" outlineLevel="0" max="18" min="18" style="34" width="2.7"/>
    <col collapsed="false" customWidth="true" hidden="false" outlineLevel="0" max="19" min="19" style="34" width="12.7"/>
    <col collapsed="false" customWidth="true" hidden="false" outlineLevel="0" max="20" min="20" style="34" width="2.7"/>
    <col collapsed="false" customWidth="true" hidden="false" outlineLevel="0" max="21" min="21" style="34" width="12.7"/>
    <col collapsed="false" customWidth="true" hidden="false" outlineLevel="0" max="22" min="22" style="34" width="2.7"/>
    <col collapsed="false" customWidth="true" hidden="false" outlineLevel="0" max="23" min="23" style="34" width="12.7"/>
    <col collapsed="false" customWidth="false" hidden="false" outlineLevel="0" max="24" min="24" style="34" width="9.14"/>
    <col collapsed="false" customWidth="true" hidden="false" outlineLevel="0" max="25" min="25" style="34" width="10.28"/>
    <col collapsed="false" customWidth="true" hidden="false" outlineLevel="0" max="26" min="26" style="34" width="2.7"/>
    <col collapsed="false" customWidth="false" hidden="false" outlineLevel="0" max="257" min="27" style="34" width="9.14"/>
  </cols>
  <sheetData>
    <row r="1" customFormat="false" ht="12.75" hidden="false" customHeight="false" outlineLevel="0" collapsed="false">
      <c r="G1" s="34"/>
      <c r="K1" s="34"/>
      <c r="U1" s="2" t="s">
        <v>42</v>
      </c>
    </row>
    <row r="2" customFormat="false" ht="12.75" hidden="false" customHeight="false" outlineLevel="0" collapsed="false">
      <c r="G2" s="34"/>
      <c r="K2" s="34"/>
      <c r="U2" s="2" t="s">
        <v>43</v>
      </c>
    </row>
    <row r="3" customFormat="false" ht="12.75" hidden="false" customHeight="false" outlineLevel="0" collapsed="false">
      <c r="G3" s="34"/>
      <c r="K3" s="34"/>
      <c r="U3" s="2" t="s">
        <v>44</v>
      </c>
    </row>
    <row r="4" customFormat="false" ht="12.75" hidden="false" customHeight="false" outlineLevel="0" collapsed="false">
      <c r="G4" s="34"/>
      <c r="I4" s="34"/>
      <c r="K4" s="34"/>
    </row>
    <row r="5" customFormat="false" ht="12.75" hidden="false" customHeight="false" outlineLevel="0" collapsed="false">
      <c r="G5" s="34"/>
      <c r="I5" s="34"/>
      <c r="K5" s="34"/>
    </row>
    <row r="8" customFormat="false" ht="12.75" hidden="false" customHeight="false" outlineLevel="0" collapsed="false">
      <c r="A8" s="36" t="s">
        <v>3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6"/>
      <c r="Q8" s="36"/>
      <c r="R8" s="36"/>
      <c r="S8" s="36"/>
      <c r="T8" s="36"/>
      <c r="U8" s="36"/>
      <c r="V8" s="36"/>
      <c r="W8" s="36"/>
    </row>
    <row r="10" customFormat="false" ht="12.75" hidden="false" customHeight="false" outlineLevel="0" collapsed="false">
      <c r="A10" s="36" t="s">
        <v>45</v>
      </c>
      <c r="B10" s="36"/>
      <c r="C10" s="36"/>
      <c r="D10" s="36"/>
      <c r="E10" s="36"/>
      <c r="F10" s="36"/>
      <c r="G10" s="36"/>
      <c r="H10" s="36"/>
      <c r="I10" s="36"/>
      <c r="J10" s="36"/>
      <c r="K10" s="36"/>
      <c r="L10" s="36"/>
      <c r="M10" s="36"/>
      <c r="N10" s="36"/>
      <c r="O10" s="36"/>
      <c r="P10" s="36"/>
      <c r="Q10" s="36"/>
      <c r="R10" s="36"/>
      <c r="S10" s="36"/>
      <c r="T10" s="36"/>
      <c r="U10" s="36"/>
      <c r="V10" s="36"/>
      <c r="W10" s="36"/>
    </row>
    <row r="11" customFormat="false" ht="12.75" hidden="false" customHeight="false" outlineLevel="0" collapsed="false">
      <c r="A11" s="36" t="s">
        <v>5</v>
      </c>
      <c r="B11" s="36"/>
      <c r="C11" s="36"/>
      <c r="D11" s="36"/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36"/>
      <c r="Q11" s="36"/>
      <c r="R11" s="36"/>
      <c r="S11" s="36"/>
      <c r="T11" s="36"/>
      <c r="U11" s="36"/>
      <c r="V11" s="36"/>
      <c r="W11" s="36"/>
    </row>
    <row r="15" s="37" customFormat="true" ht="12.75" hidden="false" customHeight="false" outlineLevel="0" collapsed="false">
      <c r="A15" s="37" t="s">
        <v>8</v>
      </c>
      <c r="C15" s="37" t="s">
        <v>46</v>
      </c>
      <c r="G15" s="38" t="s">
        <v>47</v>
      </c>
      <c r="H15" s="38"/>
      <c r="I15" s="38"/>
      <c r="J15" s="38"/>
      <c r="K15" s="38"/>
      <c r="M15" s="38" t="s">
        <v>19</v>
      </c>
      <c r="N15" s="38"/>
      <c r="O15" s="38"/>
      <c r="P15" s="38"/>
      <c r="Q15" s="38"/>
      <c r="S15" s="38" t="s">
        <v>21</v>
      </c>
      <c r="T15" s="38"/>
      <c r="U15" s="38"/>
      <c r="V15" s="38"/>
      <c r="W15" s="38"/>
    </row>
    <row r="16" s="37" customFormat="true" ht="12.75" hidden="false" customHeight="false" outlineLevel="0" collapsed="false">
      <c r="A16" s="38" t="s">
        <v>10</v>
      </c>
      <c r="C16" s="38" t="s">
        <v>48</v>
      </c>
      <c r="E16" s="38" t="s">
        <v>11</v>
      </c>
      <c r="G16" s="39" t="s">
        <v>49</v>
      </c>
      <c r="I16" s="39" t="s">
        <v>50</v>
      </c>
      <c r="K16" s="39" t="s">
        <v>30</v>
      </c>
      <c r="M16" s="39" t="s">
        <v>49</v>
      </c>
      <c r="O16" s="39" t="s">
        <v>50</v>
      </c>
      <c r="Q16" s="39" t="s">
        <v>30</v>
      </c>
      <c r="S16" s="39" t="s">
        <v>49</v>
      </c>
      <c r="U16" s="39" t="s">
        <v>50</v>
      </c>
      <c r="W16" s="39" t="s">
        <v>30</v>
      </c>
      <c r="Y16" s="40" t="s">
        <v>51</v>
      </c>
      <c r="Z16" s="40"/>
      <c r="AA16" s="40"/>
    </row>
    <row r="17" s="37" customFormat="true" ht="12.75" hidden="false" customHeight="false" outlineLevel="0" collapsed="false">
      <c r="A17" s="36"/>
      <c r="C17" s="36"/>
      <c r="E17" s="36"/>
      <c r="G17" s="41" t="s">
        <v>14</v>
      </c>
      <c r="I17" s="41" t="s">
        <v>15</v>
      </c>
      <c r="K17" s="41" t="s">
        <v>16</v>
      </c>
      <c r="M17" s="41" t="s">
        <v>17</v>
      </c>
      <c r="O17" s="41" t="s">
        <v>31</v>
      </c>
      <c r="Q17" s="41" t="s">
        <v>32</v>
      </c>
      <c r="S17" s="41" t="s">
        <v>52</v>
      </c>
      <c r="U17" s="41" t="s">
        <v>53</v>
      </c>
      <c r="W17" s="41" t="s">
        <v>54</v>
      </c>
      <c r="Y17" s="39" t="s">
        <v>49</v>
      </c>
      <c r="AA17" s="39" t="s">
        <v>50</v>
      </c>
    </row>
    <row r="18" s="37" customFormat="true" ht="12.75" hidden="false" customHeight="false" outlineLevel="0" collapsed="false">
      <c r="A18" s="36"/>
      <c r="C18" s="36"/>
      <c r="E18" s="36"/>
      <c r="G18" s="41"/>
      <c r="I18" s="41"/>
      <c r="K18" s="41"/>
      <c r="M18" s="41"/>
      <c r="O18" s="41"/>
      <c r="Q18" s="41"/>
      <c r="S18" s="41"/>
      <c r="U18" s="41"/>
      <c r="W18" s="41"/>
    </row>
    <row r="19" customFormat="false" ht="12.75" hidden="false" customHeight="false" outlineLevel="0" collapsed="false">
      <c r="A19" s="37"/>
      <c r="C19" s="42"/>
      <c r="D19" s="43"/>
      <c r="E19" s="44" t="s">
        <v>55</v>
      </c>
      <c r="G19" s="45"/>
      <c r="H19" s="45"/>
      <c r="I19" s="45"/>
      <c r="J19" s="45"/>
      <c r="K19" s="45"/>
      <c r="M19" s="45"/>
      <c r="N19" s="45"/>
      <c r="O19" s="45"/>
      <c r="P19" s="45"/>
      <c r="Q19" s="45"/>
      <c r="S19" s="45"/>
      <c r="T19" s="45"/>
      <c r="U19" s="45"/>
      <c r="V19" s="45"/>
      <c r="W19" s="45"/>
    </row>
    <row r="20" customFormat="false" ht="12.75" hidden="false" customHeight="false" outlineLevel="0" collapsed="false">
      <c r="A20" s="37" t="n">
        <v>1</v>
      </c>
      <c r="C20" s="46" t="s">
        <v>56</v>
      </c>
      <c r="D20" s="47"/>
      <c r="E20" s="48" t="s">
        <v>57</v>
      </c>
      <c r="F20" s="49" t="s">
        <v>20</v>
      </c>
      <c r="G20" s="50" t="n">
        <v>2098724</v>
      </c>
      <c r="H20" s="49" t="s">
        <v>20</v>
      </c>
      <c r="I20" s="50" t="n">
        <v>700375</v>
      </c>
      <c r="J20" s="49" t="s">
        <v>20</v>
      </c>
      <c r="K20" s="50" t="n">
        <f aca="false">SUM(G20:J20)</f>
        <v>2799099</v>
      </c>
      <c r="L20" s="49" t="s">
        <v>20</v>
      </c>
      <c r="M20" s="50" t="n">
        <f aca="false">ROUND($G20*M$51,0)</f>
        <v>1779088</v>
      </c>
      <c r="N20" s="49" t="s">
        <v>20</v>
      </c>
      <c r="O20" s="50" t="n">
        <f aca="false">ROUND($I20*O$51,0)</f>
        <v>374280</v>
      </c>
      <c r="P20" s="49" t="s">
        <v>20</v>
      </c>
      <c r="Q20" s="50" t="n">
        <f aca="false">SUM(M20:P20)</f>
        <v>2153368</v>
      </c>
      <c r="R20" s="49" t="s">
        <v>20</v>
      </c>
      <c r="S20" s="50" t="n">
        <f aca="false">ROUND($G20*S$51,0)</f>
        <v>319636</v>
      </c>
      <c r="T20" s="49" t="s">
        <v>20</v>
      </c>
      <c r="U20" s="50" t="n">
        <f aca="false">ROUND($I20*U$51,0)</f>
        <v>326095</v>
      </c>
      <c r="V20" s="49" t="s">
        <v>20</v>
      </c>
      <c r="W20" s="50" t="n">
        <f aca="false">SUM(S20:V20)</f>
        <v>645731</v>
      </c>
      <c r="Y20" s="51" t="n">
        <f aca="false">+G20-(M20+S20)</f>
        <v>0</v>
      </c>
      <c r="Z20" s="51"/>
      <c r="AA20" s="51" t="n">
        <f aca="false">+I20-(O20+U20)</f>
        <v>0</v>
      </c>
    </row>
    <row r="21" customFormat="false" ht="12.75" hidden="false" customHeight="false" outlineLevel="0" collapsed="false">
      <c r="A21" s="37" t="n">
        <v>2</v>
      </c>
      <c r="C21" s="46" t="s">
        <v>58</v>
      </c>
      <c r="D21" s="47"/>
      <c r="E21" s="48" t="s">
        <v>59</v>
      </c>
      <c r="G21" s="50" t="n">
        <v>2078070</v>
      </c>
      <c r="H21" s="52"/>
      <c r="I21" s="50" t="n">
        <v>1573181</v>
      </c>
      <c r="J21" s="52"/>
      <c r="K21" s="50" t="n">
        <f aca="false">SUM(G21:J21)</f>
        <v>3651251</v>
      </c>
      <c r="M21" s="50" t="n">
        <f aca="false">ROUND($G21*M$51,0)</f>
        <v>1761580</v>
      </c>
      <c r="N21" s="52"/>
      <c r="O21" s="50" t="n">
        <f aca="false">ROUND($I21*O$51,0)</f>
        <v>840708</v>
      </c>
      <c r="P21" s="52"/>
      <c r="Q21" s="50" t="n">
        <f aca="false">SUM(M21:P21)</f>
        <v>2602288</v>
      </c>
      <c r="S21" s="50" t="n">
        <f aca="false">ROUND($G21*S$51,0)</f>
        <v>316490</v>
      </c>
      <c r="T21" s="52"/>
      <c r="U21" s="50" t="n">
        <f aca="false">ROUND($I21*U$51,0)</f>
        <v>732473</v>
      </c>
      <c r="V21" s="52"/>
      <c r="W21" s="50" t="n">
        <f aca="false">SUM(S21:V21)</f>
        <v>1048963</v>
      </c>
      <c r="Y21" s="51" t="n">
        <f aca="false">+G21-(M21+S21)</f>
        <v>0</v>
      </c>
      <c r="Z21" s="51"/>
      <c r="AA21" s="51" t="n">
        <f aca="false">+I21-(O21+U21)</f>
        <v>0</v>
      </c>
    </row>
    <row r="22" customFormat="false" ht="12.75" hidden="false" customHeight="false" outlineLevel="0" collapsed="false">
      <c r="A22" s="37" t="n">
        <v>3</v>
      </c>
      <c r="C22" s="46" t="s">
        <v>60</v>
      </c>
      <c r="D22" s="47"/>
      <c r="E22" s="47" t="s">
        <v>61</v>
      </c>
      <c r="G22" s="50" t="n">
        <v>0</v>
      </c>
      <c r="H22" s="52"/>
      <c r="I22" s="50" t="n">
        <v>0</v>
      </c>
      <c r="J22" s="52"/>
      <c r="K22" s="50" t="n">
        <f aca="false">SUM(G22:J22)</f>
        <v>0</v>
      </c>
      <c r="M22" s="50" t="n">
        <f aca="false">ROUND($G22*M$51,0)</f>
        <v>0</v>
      </c>
      <c r="N22" s="52"/>
      <c r="O22" s="50" t="n">
        <f aca="false">ROUND($I22*O$51,0)</f>
        <v>0</v>
      </c>
      <c r="P22" s="52"/>
      <c r="Q22" s="50" t="n">
        <f aca="false">SUM(M22:P22)</f>
        <v>0</v>
      </c>
      <c r="S22" s="50" t="n">
        <f aca="false">ROUND($G22*S$51,0)</f>
        <v>0</v>
      </c>
      <c r="T22" s="52"/>
      <c r="U22" s="50" t="n">
        <f aca="false">ROUND($I22*U$51,0)</f>
        <v>0</v>
      </c>
      <c r="V22" s="52"/>
      <c r="W22" s="50" t="n">
        <f aca="false">SUM(S22:V22)</f>
        <v>0</v>
      </c>
      <c r="Y22" s="51" t="n">
        <f aca="false">+G22-(M22+S22)</f>
        <v>0</v>
      </c>
      <c r="Z22" s="51"/>
      <c r="AA22" s="51" t="n">
        <f aca="false">+I22-(O22+U22)</f>
        <v>0</v>
      </c>
    </row>
    <row r="23" customFormat="false" ht="12.75" hidden="false" customHeight="false" outlineLevel="0" collapsed="false">
      <c r="A23" s="37" t="n">
        <v>4</v>
      </c>
      <c r="C23" s="46" t="s">
        <v>62</v>
      </c>
      <c r="D23" s="47"/>
      <c r="E23" s="47" t="s">
        <v>63</v>
      </c>
      <c r="G23" s="50" t="n">
        <v>0</v>
      </c>
      <c r="H23" s="52"/>
      <c r="I23" s="50" t="n">
        <v>0</v>
      </c>
      <c r="J23" s="52"/>
      <c r="K23" s="50" t="n">
        <f aca="false">SUM(G23:J23)</f>
        <v>0</v>
      </c>
      <c r="M23" s="50" t="n">
        <f aca="false">ROUND($G23*M$51,0)</f>
        <v>0</v>
      </c>
      <c r="N23" s="52"/>
      <c r="O23" s="50" t="n">
        <f aca="false">ROUND($I23*O$51,0)</f>
        <v>0</v>
      </c>
      <c r="P23" s="52"/>
      <c r="Q23" s="50" t="n">
        <f aca="false">SUM(M23:P23)</f>
        <v>0</v>
      </c>
      <c r="S23" s="50" t="n">
        <f aca="false">ROUND($G23*S$51,0)</f>
        <v>0</v>
      </c>
      <c r="T23" s="52"/>
      <c r="U23" s="50" t="n">
        <f aca="false">ROUND($I23*U$51,0)</f>
        <v>0</v>
      </c>
      <c r="V23" s="52"/>
      <c r="W23" s="50" t="n">
        <f aca="false">SUM(S23:V23)</f>
        <v>0</v>
      </c>
      <c r="Y23" s="51" t="n">
        <f aca="false">+G23-(M23+S23)</f>
        <v>0</v>
      </c>
      <c r="Z23" s="51"/>
      <c r="AA23" s="51" t="n">
        <f aca="false">+I23-(O23+U23)</f>
        <v>0</v>
      </c>
    </row>
    <row r="24" customFormat="false" ht="12.75" hidden="false" customHeight="false" outlineLevel="0" collapsed="false">
      <c r="A24" s="37" t="n">
        <v>5</v>
      </c>
      <c r="C24" s="46" t="s">
        <v>64</v>
      </c>
      <c r="D24" s="47"/>
      <c r="E24" s="47" t="s">
        <v>65</v>
      </c>
      <c r="G24" s="50" t="n">
        <v>0</v>
      </c>
      <c r="H24" s="52"/>
      <c r="I24" s="50" t="n">
        <v>0</v>
      </c>
      <c r="J24" s="52"/>
      <c r="K24" s="50" t="n">
        <f aca="false">SUM(G24:J24)</f>
        <v>0</v>
      </c>
      <c r="M24" s="50" t="n">
        <f aca="false">ROUND($G24*M$51,0)</f>
        <v>0</v>
      </c>
      <c r="N24" s="52"/>
      <c r="O24" s="50" t="n">
        <f aca="false">ROUND($I24*O$51,0)</f>
        <v>0</v>
      </c>
      <c r="P24" s="52"/>
      <c r="Q24" s="50" t="n">
        <f aca="false">SUM(M24:P24)</f>
        <v>0</v>
      </c>
      <c r="S24" s="50" t="n">
        <f aca="false">ROUND($G24*S$51,0)</f>
        <v>0</v>
      </c>
      <c r="T24" s="52"/>
      <c r="U24" s="50" t="n">
        <f aca="false">ROUND($I24*U$51,0)</f>
        <v>0</v>
      </c>
      <c r="V24" s="52"/>
      <c r="W24" s="50" t="n">
        <f aca="false">SUM(S24:V24)</f>
        <v>0</v>
      </c>
      <c r="Y24" s="51" t="n">
        <f aca="false">+G24-(M24+S24)</f>
        <v>0</v>
      </c>
      <c r="Z24" s="51"/>
      <c r="AA24" s="51" t="n">
        <f aca="false">+I24-(O24+U24)</f>
        <v>0</v>
      </c>
    </row>
    <row r="25" customFormat="false" ht="12.75" hidden="false" customHeight="false" outlineLevel="0" collapsed="false">
      <c r="A25" s="37" t="n">
        <v>6</v>
      </c>
      <c r="C25" s="46" t="s">
        <v>66</v>
      </c>
      <c r="D25" s="47"/>
      <c r="E25" s="47" t="s">
        <v>67</v>
      </c>
      <c r="G25" s="50" t="n">
        <v>0</v>
      </c>
      <c r="H25" s="52"/>
      <c r="I25" s="50" t="n">
        <v>0</v>
      </c>
      <c r="J25" s="52"/>
      <c r="K25" s="50" t="n">
        <f aca="false">SUM(G25:J25)</f>
        <v>0</v>
      </c>
      <c r="M25" s="50" t="n">
        <f aca="false">ROUND($G25*M$51,0)</f>
        <v>0</v>
      </c>
      <c r="N25" s="52"/>
      <c r="O25" s="50" t="n">
        <f aca="false">ROUND($I25*O$51,0)</f>
        <v>0</v>
      </c>
      <c r="P25" s="52"/>
      <c r="Q25" s="50" t="n">
        <f aca="false">SUM(M25:P25)</f>
        <v>0</v>
      </c>
      <c r="S25" s="50" t="n">
        <f aca="false">ROUND($G25*S$51,0)</f>
        <v>0</v>
      </c>
      <c r="T25" s="52"/>
      <c r="U25" s="50" t="n">
        <f aca="false">ROUND($I25*U$51,0)</f>
        <v>0</v>
      </c>
      <c r="V25" s="52"/>
      <c r="W25" s="50" t="n">
        <f aca="false">SUM(S25:V25)</f>
        <v>0</v>
      </c>
      <c r="Y25" s="51" t="n">
        <f aca="false">+G25-(M25+S25)</f>
        <v>0</v>
      </c>
      <c r="Z25" s="51"/>
      <c r="AA25" s="51" t="n">
        <f aca="false">+I25-(O25+U25)</f>
        <v>0</v>
      </c>
    </row>
    <row r="26" customFormat="false" ht="12.75" hidden="false" customHeight="false" outlineLevel="0" collapsed="false">
      <c r="A26" s="37" t="n">
        <v>7</v>
      </c>
      <c r="C26" s="46" t="s">
        <v>68</v>
      </c>
      <c r="D26" s="47"/>
      <c r="E26" s="47" t="s">
        <v>69</v>
      </c>
      <c r="G26" s="50" t="n">
        <v>16796</v>
      </c>
      <c r="H26" s="52"/>
      <c r="I26" s="50" t="n">
        <v>18420</v>
      </c>
      <c r="J26" s="52"/>
      <c r="K26" s="50" t="n">
        <f aca="false">SUM(G26:J26)</f>
        <v>35216</v>
      </c>
      <c r="M26" s="50" t="n">
        <f aca="false">ROUND($G26*M$51,0)</f>
        <v>14238</v>
      </c>
      <c r="N26" s="52"/>
      <c r="O26" s="50" t="n">
        <f aca="false">ROUND($I26*O$51,0)</f>
        <v>9844</v>
      </c>
      <c r="P26" s="52"/>
      <c r="Q26" s="50" t="n">
        <f aca="false">SUM(M26:P26)</f>
        <v>24082</v>
      </c>
      <c r="S26" s="50" t="n">
        <f aca="false">ROUND($G26*S$51,0)</f>
        <v>2558</v>
      </c>
      <c r="T26" s="52"/>
      <c r="U26" s="50" t="n">
        <f aca="false">ROUND($I26*U$51,0)</f>
        <v>8576</v>
      </c>
      <c r="V26" s="52"/>
      <c r="W26" s="50" t="n">
        <f aca="false">SUM(S26:V26)</f>
        <v>11134</v>
      </c>
      <c r="Y26" s="51" t="n">
        <f aca="false">+G26-(M26+S26)</f>
        <v>0</v>
      </c>
      <c r="Z26" s="51"/>
      <c r="AA26" s="51" t="n">
        <f aca="false">+I26-(O26+U26)</f>
        <v>0</v>
      </c>
    </row>
    <row r="27" customFormat="false" ht="12.75" hidden="false" customHeight="false" outlineLevel="0" collapsed="false">
      <c r="A27" s="37" t="n">
        <v>8</v>
      </c>
      <c r="C27" s="46" t="s">
        <v>70</v>
      </c>
      <c r="D27" s="47"/>
      <c r="E27" s="47" t="s">
        <v>71</v>
      </c>
      <c r="G27" s="50" t="n">
        <v>0</v>
      </c>
      <c r="H27" s="52"/>
      <c r="I27" s="50" t="n">
        <v>0</v>
      </c>
      <c r="J27" s="52"/>
      <c r="K27" s="50" t="n">
        <f aca="false">SUM(G27:J27)</f>
        <v>0</v>
      </c>
      <c r="M27" s="50" t="n">
        <f aca="false">ROUND($G27*M$51,0)</f>
        <v>0</v>
      </c>
      <c r="N27" s="52"/>
      <c r="O27" s="50" t="n">
        <f aca="false">ROUND($I27*O$51,0)</f>
        <v>0</v>
      </c>
      <c r="P27" s="52"/>
      <c r="Q27" s="50" t="n">
        <f aca="false">SUM(M27:P27)</f>
        <v>0</v>
      </c>
      <c r="S27" s="50" t="n">
        <f aca="false">ROUND($G27*S$51,0)</f>
        <v>0</v>
      </c>
      <c r="T27" s="52"/>
      <c r="U27" s="50" t="n">
        <f aca="false">ROUND($I27*U$51,0)</f>
        <v>0</v>
      </c>
      <c r="V27" s="52"/>
      <c r="W27" s="50" t="n">
        <f aca="false">SUM(S27:V27)</f>
        <v>0</v>
      </c>
      <c r="Y27" s="51" t="n">
        <f aca="false">+G27-(M27+S27)</f>
        <v>0</v>
      </c>
      <c r="Z27" s="51"/>
      <c r="AA27" s="51" t="n">
        <f aca="false">+I27-(O27+U27)</f>
        <v>0</v>
      </c>
    </row>
    <row r="28" customFormat="false" ht="12.75" hidden="false" customHeight="false" outlineLevel="0" collapsed="false">
      <c r="A28" s="37" t="n">
        <v>9</v>
      </c>
      <c r="C28" s="46" t="s">
        <v>72</v>
      </c>
      <c r="D28" s="47"/>
      <c r="E28" s="47" t="s">
        <v>73</v>
      </c>
      <c r="G28" s="50" t="n">
        <v>0</v>
      </c>
      <c r="H28" s="52"/>
      <c r="I28" s="50" t="n">
        <v>0</v>
      </c>
      <c r="J28" s="52"/>
      <c r="K28" s="50" t="n">
        <f aca="false">SUM(G28:J28)</f>
        <v>0</v>
      </c>
      <c r="M28" s="50" t="n">
        <f aca="false">ROUND($G28*M$51,0)</f>
        <v>0</v>
      </c>
      <c r="N28" s="52"/>
      <c r="O28" s="50" t="n">
        <f aca="false">ROUND($I28*O$51,0)</f>
        <v>0</v>
      </c>
      <c r="P28" s="52"/>
      <c r="Q28" s="50" t="n">
        <f aca="false">SUM(M28:P28)</f>
        <v>0</v>
      </c>
      <c r="S28" s="50" t="n">
        <f aca="false">ROUND($G28*S$51,0)</f>
        <v>0</v>
      </c>
      <c r="T28" s="52"/>
      <c r="U28" s="50" t="n">
        <f aca="false">ROUND($I28*U$51,0)</f>
        <v>0</v>
      </c>
      <c r="V28" s="52"/>
      <c r="W28" s="50" t="n">
        <f aca="false">SUM(S28:V28)</f>
        <v>0</v>
      </c>
      <c r="Y28" s="51" t="n">
        <f aca="false">+G28-(M28+S28)</f>
        <v>0</v>
      </c>
      <c r="Z28" s="51"/>
      <c r="AA28" s="51" t="n">
        <f aca="false">+I28-(O28+U28)</f>
        <v>0</v>
      </c>
    </row>
    <row r="29" customFormat="false" ht="12.75" hidden="false" customHeight="false" outlineLevel="0" collapsed="false">
      <c r="A29" s="37" t="n">
        <v>10</v>
      </c>
      <c r="C29" s="46" t="s">
        <v>74</v>
      </c>
      <c r="D29" s="47"/>
      <c r="E29" s="47" t="s">
        <v>75</v>
      </c>
      <c r="G29" s="50" t="n">
        <v>0</v>
      </c>
      <c r="H29" s="52"/>
      <c r="I29" s="50" t="n">
        <v>0</v>
      </c>
      <c r="J29" s="52"/>
      <c r="K29" s="50" t="n">
        <f aca="false">SUM(G29:J29)</f>
        <v>0</v>
      </c>
      <c r="M29" s="50" t="n">
        <f aca="false">ROUND($G29*M$51,0)</f>
        <v>0</v>
      </c>
      <c r="N29" s="52"/>
      <c r="O29" s="50" t="n">
        <f aca="false">ROUND($I29*O$51,0)</f>
        <v>0</v>
      </c>
      <c r="P29" s="52"/>
      <c r="Q29" s="50" t="n">
        <f aca="false">SUM(M29:P29)</f>
        <v>0</v>
      </c>
      <c r="S29" s="50" t="n">
        <f aca="false">ROUND($G29*S$51,0)</f>
        <v>0</v>
      </c>
      <c r="T29" s="52"/>
      <c r="U29" s="50" t="n">
        <f aca="false">ROUND($I29*U$51,0)</f>
        <v>0</v>
      </c>
      <c r="V29" s="52"/>
      <c r="W29" s="50" t="n">
        <f aca="false">SUM(S29:V29)</f>
        <v>0</v>
      </c>
      <c r="Y29" s="51" t="n">
        <f aca="false">+G29-(M29+S29)</f>
        <v>0</v>
      </c>
      <c r="Z29" s="51"/>
      <c r="AA29" s="51" t="n">
        <f aca="false">+I29-(O29+U29)</f>
        <v>0</v>
      </c>
    </row>
    <row r="30" customFormat="false" ht="12.75" hidden="false" customHeight="false" outlineLevel="0" collapsed="false">
      <c r="A30" s="37" t="n">
        <v>11</v>
      </c>
      <c r="C30" s="46" t="s">
        <v>76</v>
      </c>
      <c r="D30" s="47"/>
      <c r="E30" s="47" t="s">
        <v>77</v>
      </c>
      <c r="G30" s="50" t="n">
        <v>0</v>
      </c>
      <c r="H30" s="52"/>
      <c r="I30" s="50" t="n">
        <v>35311</v>
      </c>
      <c r="J30" s="52"/>
      <c r="K30" s="50" t="n">
        <f aca="false">SUM(G30:J30)</f>
        <v>35311</v>
      </c>
      <c r="M30" s="50" t="n">
        <f aca="false">ROUND($G30*M$51,0)</f>
        <v>0</v>
      </c>
      <c r="N30" s="52"/>
      <c r="O30" s="50" t="n">
        <f aca="false">ROUND($I30*O$51,0)</f>
        <v>18870</v>
      </c>
      <c r="P30" s="52"/>
      <c r="Q30" s="50" t="n">
        <f aca="false">SUM(M30:P30)</f>
        <v>18870</v>
      </c>
      <c r="S30" s="50" t="n">
        <f aca="false">ROUND($G30*S$51,0)</f>
        <v>0</v>
      </c>
      <c r="T30" s="52"/>
      <c r="U30" s="50" t="n">
        <f aca="false">ROUND($I30*U$51,0)</f>
        <v>16441</v>
      </c>
      <c r="V30" s="52"/>
      <c r="W30" s="50" t="n">
        <f aca="false">SUM(S30:V30)</f>
        <v>16441</v>
      </c>
      <c r="Y30" s="51" t="n">
        <f aca="false">+G30-(M30+S30)</f>
        <v>0</v>
      </c>
      <c r="Z30" s="51"/>
      <c r="AA30" s="51" t="n">
        <f aca="false">+I30-(O30+U30)</f>
        <v>0</v>
      </c>
    </row>
    <row r="31" customFormat="false" ht="12.75" hidden="false" customHeight="false" outlineLevel="0" collapsed="false">
      <c r="A31" s="37" t="n">
        <v>12</v>
      </c>
      <c r="C31" s="46" t="s">
        <v>78</v>
      </c>
      <c r="D31" s="47"/>
      <c r="E31" s="47" t="s">
        <v>79</v>
      </c>
      <c r="G31" s="50" t="n">
        <v>0</v>
      </c>
      <c r="H31" s="52"/>
      <c r="I31" s="50" t="n">
        <v>0</v>
      </c>
      <c r="J31" s="52"/>
      <c r="K31" s="50" t="n">
        <f aca="false">SUM(G31:J31)</f>
        <v>0</v>
      </c>
      <c r="M31" s="50" t="n">
        <f aca="false">ROUND($G31*M$51,0)</f>
        <v>0</v>
      </c>
      <c r="N31" s="52"/>
      <c r="O31" s="50" t="n">
        <f aca="false">ROUND($I31*O$51,0)</f>
        <v>0</v>
      </c>
      <c r="P31" s="52"/>
      <c r="Q31" s="50" t="n">
        <f aca="false">SUM(M31:P31)</f>
        <v>0</v>
      </c>
      <c r="S31" s="50" t="n">
        <f aca="false">ROUND($G31*S$51,0)</f>
        <v>0</v>
      </c>
      <c r="T31" s="52"/>
      <c r="U31" s="50" t="n">
        <f aca="false">ROUND($I31*U$51,0)</f>
        <v>0</v>
      </c>
      <c r="V31" s="52"/>
      <c r="W31" s="50" t="n">
        <f aca="false">SUM(S31:V31)</f>
        <v>0</v>
      </c>
      <c r="Y31" s="51" t="n">
        <f aca="false">+G31-(M31+S31)</f>
        <v>0</v>
      </c>
      <c r="Z31" s="51"/>
      <c r="AA31" s="51" t="n">
        <f aca="false">+I31-(O31+U31)</f>
        <v>0</v>
      </c>
    </row>
    <row r="32" customFormat="false" ht="12.75" hidden="false" customHeight="false" outlineLevel="0" collapsed="false">
      <c r="A32" s="37" t="n">
        <v>13</v>
      </c>
      <c r="C32" s="46" t="s">
        <v>80</v>
      </c>
      <c r="D32" s="47"/>
      <c r="E32" s="47" t="s">
        <v>81</v>
      </c>
      <c r="G32" s="50" t="n">
        <v>0</v>
      </c>
      <c r="H32" s="52"/>
      <c r="I32" s="50" t="n">
        <v>0</v>
      </c>
      <c r="J32" s="52"/>
      <c r="K32" s="50" t="n">
        <f aca="false">SUM(G32:J32)</f>
        <v>0</v>
      </c>
      <c r="M32" s="50" t="n">
        <f aca="false">ROUND($G32*M$51,0)</f>
        <v>0</v>
      </c>
      <c r="N32" s="52"/>
      <c r="O32" s="50" t="n">
        <f aca="false">ROUND($I32*O$51,0)</f>
        <v>0</v>
      </c>
      <c r="P32" s="52"/>
      <c r="Q32" s="50" t="n">
        <f aca="false">SUM(M32:P32)</f>
        <v>0</v>
      </c>
      <c r="S32" s="50" t="n">
        <f aca="false">ROUND($G32*S$51,0)</f>
        <v>0</v>
      </c>
      <c r="T32" s="52"/>
      <c r="U32" s="50" t="n">
        <f aca="false">ROUND($I32*U$51,0)</f>
        <v>0</v>
      </c>
      <c r="V32" s="52"/>
      <c r="W32" s="50" t="n">
        <f aca="false">SUM(S32:V32)</f>
        <v>0</v>
      </c>
      <c r="Y32" s="51" t="n">
        <f aca="false">+G32-(M32+S32)</f>
        <v>0</v>
      </c>
      <c r="Z32" s="51"/>
      <c r="AA32" s="51" t="n">
        <f aca="false">+I32-(O32+U32)</f>
        <v>0</v>
      </c>
    </row>
    <row r="33" customFormat="false" ht="12.75" hidden="false" customHeight="false" outlineLevel="0" collapsed="false">
      <c r="A33" s="37" t="n">
        <v>14</v>
      </c>
      <c r="C33" s="46" t="s">
        <v>82</v>
      </c>
      <c r="D33" s="47"/>
      <c r="E33" s="47" t="s">
        <v>83</v>
      </c>
      <c r="G33" s="50" t="n">
        <v>0</v>
      </c>
      <c r="H33" s="52"/>
      <c r="I33" s="50" t="n">
        <v>0</v>
      </c>
      <c r="J33" s="52"/>
      <c r="K33" s="50" t="n">
        <f aca="false">SUM(G33:J33)</f>
        <v>0</v>
      </c>
      <c r="M33" s="50" t="n">
        <f aca="false">ROUND($G33*M$51,0)</f>
        <v>0</v>
      </c>
      <c r="N33" s="52"/>
      <c r="O33" s="50" t="n">
        <f aca="false">ROUND($I33*O$51,0)</f>
        <v>0</v>
      </c>
      <c r="P33" s="52"/>
      <c r="Q33" s="50" t="n">
        <f aca="false">SUM(M33:P33)</f>
        <v>0</v>
      </c>
      <c r="S33" s="50" t="n">
        <f aca="false">ROUND($G33*S$51,0)</f>
        <v>0</v>
      </c>
      <c r="T33" s="52"/>
      <c r="U33" s="50" t="n">
        <f aca="false">ROUND($I33*U$51,0)</f>
        <v>0</v>
      </c>
      <c r="V33" s="52"/>
      <c r="W33" s="50" t="n">
        <f aca="false">SUM(S33:V33)</f>
        <v>0</v>
      </c>
      <c r="Y33" s="51" t="n">
        <f aca="false">+G33-(M33+S33)</f>
        <v>0</v>
      </c>
      <c r="Z33" s="51"/>
      <c r="AA33" s="51" t="n">
        <f aca="false">+I33-(O33+U33)</f>
        <v>0</v>
      </c>
    </row>
    <row r="34" customFormat="false" ht="12.75" hidden="false" customHeight="false" outlineLevel="0" collapsed="false">
      <c r="A34" s="37" t="n">
        <v>15</v>
      </c>
      <c r="C34" s="46" t="s">
        <v>84</v>
      </c>
      <c r="D34" s="47"/>
      <c r="E34" s="47" t="s">
        <v>85</v>
      </c>
      <c r="G34" s="50" t="n">
        <v>0</v>
      </c>
      <c r="H34" s="52"/>
      <c r="I34" s="50" t="n">
        <v>0</v>
      </c>
      <c r="J34" s="52"/>
      <c r="K34" s="50" t="n">
        <f aca="false">SUM(G34:J34)</f>
        <v>0</v>
      </c>
      <c r="M34" s="50" t="n">
        <f aca="false">ROUND($G34*M$51,0)</f>
        <v>0</v>
      </c>
      <c r="N34" s="52"/>
      <c r="O34" s="50" t="n">
        <f aca="false">ROUND($I34*O$51,0)</f>
        <v>0</v>
      </c>
      <c r="P34" s="52"/>
      <c r="Q34" s="50" t="n">
        <f aca="false">SUM(M34:P34)</f>
        <v>0</v>
      </c>
      <c r="S34" s="50" t="n">
        <f aca="false">ROUND($G34*S$51,0)</f>
        <v>0</v>
      </c>
      <c r="T34" s="52"/>
      <c r="U34" s="50" t="n">
        <f aca="false">ROUND($I34*U$51,0)</f>
        <v>0</v>
      </c>
      <c r="V34" s="52"/>
      <c r="W34" s="50" t="n">
        <f aca="false">SUM(S34:V34)</f>
        <v>0</v>
      </c>
      <c r="Y34" s="51" t="n">
        <f aca="false">+G34-(M34+S34)</f>
        <v>0</v>
      </c>
      <c r="Z34" s="51"/>
      <c r="AA34" s="51" t="n">
        <f aca="false">+I34-(O34+U34)</f>
        <v>0</v>
      </c>
    </row>
    <row r="35" customFormat="false" ht="12.75" hidden="false" customHeight="false" outlineLevel="0" collapsed="false">
      <c r="A35" s="37" t="n">
        <v>16</v>
      </c>
      <c r="C35" s="46" t="s">
        <v>86</v>
      </c>
      <c r="D35" s="47"/>
      <c r="E35" s="47" t="s">
        <v>87</v>
      </c>
      <c r="G35" s="53" t="n">
        <v>0</v>
      </c>
      <c r="H35" s="52"/>
      <c r="I35" s="53" t="n">
        <v>-6785</v>
      </c>
      <c r="J35" s="52"/>
      <c r="K35" s="53" t="n">
        <f aca="false">SUM(G35:J35)</f>
        <v>-6785</v>
      </c>
      <c r="M35" s="50" t="n">
        <f aca="false">ROUND($G35*M$51,0)</f>
        <v>0</v>
      </c>
      <c r="N35" s="52"/>
      <c r="O35" s="50" t="n">
        <f aca="false">ROUND($I35*O$51,0)</f>
        <v>-3626</v>
      </c>
      <c r="P35" s="52"/>
      <c r="Q35" s="53" t="n">
        <f aca="false">SUM(M35:P35)</f>
        <v>-3626</v>
      </c>
      <c r="S35" s="50" t="n">
        <f aca="false">ROUND($G35*S$51,0)</f>
        <v>0</v>
      </c>
      <c r="T35" s="52"/>
      <c r="U35" s="50" t="n">
        <f aca="false">ROUND($I35*U$51,0)</f>
        <v>-3159</v>
      </c>
      <c r="V35" s="52"/>
      <c r="W35" s="53" t="n">
        <f aca="false">SUM(S35:V35)</f>
        <v>-3159</v>
      </c>
      <c r="Y35" s="51" t="n">
        <f aca="false">+G35-(M35+S35)</f>
        <v>0</v>
      </c>
      <c r="Z35" s="51"/>
      <c r="AA35" s="51" t="n">
        <f aca="false">+I35-(O35+U35)</f>
        <v>0</v>
      </c>
    </row>
    <row r="36" customFormat="false" ht="12.75" hidden="false" customHeight="false" outlineLevel="0" collapsed="false">
      <c r="A36" s="37" t="n">
        <v>17</v>
      </c>
      <c r="C36" s="54"/>
      <c r="D36" s="55"/>
      <c r="E36" s="55" t="s">
        <v>88</v>
      </c>
      <c r="G36" s="56" t="n">
        <f aca="false">SUM(G20:G35)</f>
        <v>4193590</v>
      </c>
      <c r="H36" s="52"/>
      <c r="I36" s="56" t="n">
        <f aca="false">SUM(I20:I35)</f>
        <v>2320502</v>
      </c>
      <c r="J36" s="52"/>
      <c r="K36" s="56" t="n">
        <f aca="false">SUM(K20:K35)</f>
        <v>6514092</v>
      </c>
      <c r="M36" s="56" t="n">
        <f aca="false">SUM(M20:M35)</f>
        <v>3554906</v>
      </c>
      <c r="N36" s="52"/>
      <c r="O36" s="56" t="n">
        <f aca="false">SUM(O20:O35)</f>
        <v>1240076</v>
      </c>
      <c r="P36" s="52"/>
      <c r="Q36" s="56" t="n">
        <f aca="false">SUM(Q20:Q35)</f>
        <v>4794982</v>
      </c>
      <c r="S36" s="56" t="n">
        <f aca="false">SUM(S20:S35)</f>
        <v>638684</v>
      </c>
      <c r="T36" s="52"/>
      <c r="U36" s="56" t="n">
        <f aca="false">SUM(U20:U35)</f>
        <v>1080426</v>
      </c>
      <c r="V36" s="52"/>
      <c r="W36" s="56" t="n">
        <f aca="false">SUM(W20:W35)</f>
        <v>1719110</v>
      </c>
    </row>
    <row r="37" customFormat="false" ht="12.75" hidden="false" customHeight="false" outlineLevel="0" collapsed="false">
      <c r="A37" s="37"/>
      <c r="C37" s="54"/>
      <c r="D37" s="55"/>
      <c r="E37" s="55"/>
      <c r="G37" s="52"/>
      <c r="H37" s="52"/>
      <c r="I37" s="52"/>
      <c r="J37" s="52"/>
      <c r="K37" s="52"/>
      <c r="M37" s="52"/>
      <c r="N37" s="52"/>
      <c r="O37" s="52"/>
      <c r="P37" s="52"/>
      <c r="Q37" s="52"/>
      <c r="S37" s="52"/>
      <c r="T37" s="52"/>
      <c r="U37" s="52"/>
      <c r="V37" s="52"/>
      <c r="W37" s="52"/>
    </row>
    <row r="38" customFormat="false" ht="12.75" hidden="false" customHeight="false" outlineLevel="0" collapsed="false">
      <c r="A38" s="37" t="n">
        <v>18</v>
      </c>
      <c r="C38" s="46" t="s">
        <v>89</v>
      </c>
      <c r="D38" s="47"/>
      <c r="E38" s="47" t="s">
        <v>57</v>
      </c>
      <c r="G38" s="50" t="n">
        <v>0</v>
      </c>
      <c r="H38" s="52"/>
      <c r="I38" s="50" t="n">
        <v>2057</v>
      </c>
      <c r="J38" s="52"/>
      <c r="K38" s="50" t="n">
        <f aca="false">SUM(G38:J38)</f>
        <v>2057</v>
      </c>
      <c r="M38" s="50" t="n">
        <f aca="false">ROUND($G38*M$52,0)</f>
        <v>0</v>
      </c>
      <c r="N38" s="52"/>
      <c r="O38" s="50" t="n">
        <f aca="false">ROUND($I38*O$52,0)</f>
        <v>1347</v>
      </c>
      <c r="P38" s="52"/>
      <c r="Q38" s="50" t="n">
        <f aca="false">SUM(M38:P38)</f>
        <v>1347</v>
      </c>
      <c r="S38" s="50" t="n">
        <f aca="false">ROUND($G38*S$52,0)</f>
        <v>0</v>
      </c>
      <c r="T38" s="52"/>
      <c r="U38" s="50" t="n">
        <f aca="false">ROUND($I38*U$52,0)</f>
        <v>710</v>
      </c>
      <c r="V38" s="52"/>
      <c r="W38" s="50" t="n">
        <f aca="false">SUM(S38:V38)</f>
        <v>710</v>
      </c>
      <c r="Y38" s="51" t="n">
        <f aca="false">+G38-(M38+S38)</f>
        <v>0</v>
      </c>
      <c r="Z38" s="51"/>
      <c r="AA38" s="51" t="n">
        <f aca="false">+I38-(O38+U38)</f>
        <v>0</v>
      </c>
    </row>
    <row r="39" customFormat="false" ht="12.75" hidden="false" customHeight="false" outlineLevel="0" collapsed="false">
      <c r="A39" s="37" t="n">
        <v>19</v>
      </c>
      <c r="C39" s="46" t="s">
        <v>90</v>
      </c>
      <c r="D39" s="47"/>
      <c r="E39" s="47" t="s">
        <v>91</v>
      </c>
      <c r="G39" s="50" t="n">
        <v>59517</v>
      </c>
      <c r="H39" s="52"/>
      <c r="I39" s="50" t="n">
        <v>279772</v>
      </c>
      <c r="J39" s="52"/>
      <c r="K39" s="50" t="n">
        <f aca="false">SUM(G39:J39)</f>
        <v>339289</v>
      </c>
      <c r="M39" s="50" t="n">
        <f aca="false">ROUND($G39*M$52,0)</f>
        <v>32056</v>
      </c>
      <c r="N39" s="52"/>
      <c r="O39" s="50" t="n">
        <f aca="false">ROUND($I39*O$52,0)</f>
        <v>183251</v>
      </c>
      <c r="P39" s="52"/>
      <c r="Q39" s="50" t="n">
        <f aca="false">SUM(M39:P39)</f>
        <v>215307</v>
      </c>
      <c r="S39" s="50" t="n">
        <f aca="false">ROUND($G39*S$52,0)</f>
        <v>27461</v>
      </c>
      <c r="T39" s="52"/>
      <c r="U39" s="50" t="n">
        <f aca="false">ROUND($I39*U$52,0)</f>
        <v>96521</v>
      </c>
      <c r="V39" s="52"/>
      <c r="W39" s="50" t="n">
        <f aca="false">SUM(S39:V39)</f>
        <v>123982</v>
      </c>
      <c r="Y39" s="51" t="n">
        <f aca="false">+G39-(M39+S39)</f>
        <v>0</v>
      </c>
      <c r="Z39" s="51"/>
      <c r="AA39" s="51" t="n">
        <f aca="false">+I39-(O39+U39)</f>
        <v>0</v>
      </c>
    </row>
    <row r="40" customFormat="false" ht="12.75" hidden="false" customHeight="false" outlineLevel="0" collapsed="false">
      <c r="A40" s="37" t="n">
        <v>20</v>
      </c>
      <c r="C40" s="46" t="s">
        <v>92</v>
      </c>
      <c r="D40" s="47"/>
      <c r="E40" s="47" t="s">
        <v>93</v>
      </c>
      <c r="G40" s="50" t="n">
        <v>500077</v>
      </c>
      <c r="H40" s="52"/>
      <c r="I40" s="50" t="n">
        <v>1815183</v>
      </c>
      <c r="J40" s="52"/>
      <c r="K40" s="50" t="n">
        <f aca="false">SUM(G40:J40)</f>
        <v>2315260</v>
      </c>
      <c r="M40" s="50" t="n">
        <f aca="false">ROUND($G40*M$52,0)</f>
        <v>269341</v>
      </c>
      <c r="N40" s="52"/>
      <c r="O40" s="50" t="n">
        <f aca="false">ROUND($I40*O$52,0)</f>
        <v>1188945</v>
      </c>
      <c r="P40" s="52"/>
      <c r="Q40" s="50" t="n">
        <f aca="false">SUM(M40:P40)</f>
        <v>1458286</v>
      </c>
      <c r="S40" s="50" t="n">
        <f aca="false">ROUND($G40*S$52,0)</f>
        <v>230736</v>
      </c>
      <c r="T40" s="52"/>
      <c r="U40" s="50" t="n">
        <f aca="false">ROUND($I40*U$52,0)</f>
        <v>626238</v>
      </c>
      <c r="V40" s="52"/>
      <c r="W40" s="50" t="n">
        <f aca="false">SUM(S40:V40)</f>
        <v>856974</v>
      </c>
      <c r="Y40" s="51" t="n">
        <f aca="false">+G40-(M40+S40)</f>
        <v>0</v>
      </c>
      <c r="Z40" s="51"/>
      <c r="AA40" s="51" t="n">
        <f aca="false">+I40-(O40+U40)</f>
        <v>0</v>
      </c>
    </row>
    <row r="41" customFormat="false" ht="12.75" hidden="false" customHeight="false" outlineLevel="0" collapsed="false">
      <c r="A41" s="37" t="n">
        <v>21</v>
      </c>
      <c r="C41" s="46" t="s">
        <v>94</v>
      </c>
      <c r="D41" s="47"/>
      <c r="E41" s="47" t="s">
        <v>95</v>
      </c>
      <c r="G41" s="50" t="n">
        <v>0</v>
      </c>
      <c r="H41" s="52"/>
      <c r="I41" s="50" t="n">
        <v>0</v>
      </c>
      <c r="J41" s="52"/>
      <c r="K41" s="50" t="n">
        <f aca="false">SUM(G41:J41)</f>
        <v>0</v>
      </c>
      <c r="M41" s="50" t="n">
        <f aca="false">ROUND($G41*M$52,0)</f>
        <v>0</v>
      </c>
      <c r="N41" s="52"/>
      <c r="O41" s="50" t="n">
        <f aca="false">ROUND($I41*O$52,0)</f>
        <v>0</v>
      </c>
      <c r="P41" s="52"/>
      <c r="Q41" s="50" t="n">
        <f aca="false">SUM(M41:P41)</f>
        <v>0</v>
      </c>
      <c r="S41" s="50" t="n">
        <f aca="false">ROUND($G41*S$52,0)</f>
        <v>0</v>
      </c>
      <c r="T41" s="52"/>
      <c r="U41" s="50" t="n">
        <f aca="false">ROUND($I41*U$52,0)</f>
        <v>0</v>
      </c>
      <c r="V41" s="52"/>
      <c r="W41" s="50" t="n">
        <f aca="false">SUM(S41:V41)</f>
        <v>0</v>
      </c>
      <c r="Y41" s="51" t="n">
        <f aca="false">+G41-(M41+S41)</f>
        <v>0</v>
      </c>
      <c r="Z41" s="51"/>
      <c r="AA41" s="51" t="n">
        <f aca="false">+I41-(O41+U41)</f>
        <v>0</v>
      </c>
    </row>
    <row r="42" customFormat="false" ht="12.75" hidden="false" customHeight="false" outlineLevel="0" collapsed="false">
      <c r="A42" s="37" t="n">
        <v>22</v>
      </c>
      <c r="C42" s="46" t="s">
        <v>96</v>
      </c>
      <c r="D42" s="47"/>
      <c r="E42" s="47" t="s">
        <v>97</v>
      </c>
      <c r="G42" s="50" t="n">
        <v>0</v>
      </c>
      <c r="H42" s="52"/>
      <c r="I42" s="50" t="n">
        <v>0</v>
      </c>
      <c r="J42" s="52"/>
      <c r="K42" s="50" t="n">
        <f aca="false">SUM(G42:J42)</f>
        <v>0</v>
      </c>
      <c r="M42" s="50" t="n">
        <f aca="false">ROUND($G42*M$52,0)</f>
        <v>0</v>
      </c>
      <c r="N42" s="52"/>
      <c r="O42" s="50" t="n">
        <f aca="false">ROUND($I42*O$52,0)</f>
        <v>0</v>
      </c>
      <c r="P42" s="52"/>
      <c r="Q42" s="50" t="n">
        <f aca="false">SUM(M42:P42)</f>
        <v>0</v>
      </c>
      <c r="S42" s="50" t="n">
        <f aca="false">ROUND($G42*S$52,0)</f>
        <v>0</v>
      </c>
      <c r="T42" s="52"/>
      <c r="U42" s="50" t="n">
        <f aca="false">ROUND($I42*U$52,0)</f>
        <v>0</v>
      </c>
      <c r="V42" s="52"/>
      <c r="W42" s="50" t="n">
        <f aca="false">SUM(S42:V42)</f>
        <v>0</v>
      </c>
      <c r="Y42" s="51" t="n">
        <f aca="false">+G42-(M42+S42)</f>
        <v>0</v>
      </c>
      <c r="Z42" s="51"/>
      <c r="AA42" s="51" t="n">
        <f aca="false">+I42-(O42+U42)</f>
        <v>0</v>
      </c>
    </row>
    <row r="43" customFormat="false" ht="12.75" hidden="false" customHeight="false" outlineLevel="0" collapsed="false">
      <c r="A43" s="37" t="n">
        <v>23</v>
      </c>
      <c r="C43" s="46" t="s">
        <v>98</v>
      </c>
      <c r="D43" s="47"/>
      <c r="E43" s="47" t="s">
        <v>99</v>
      </c>
      <c r="G43" s="50" t="n">
        <v>0</v>
      </c>
      <c r="H43" s="52"/>
      <c r="I43" s="50" t="n">
        <v>0</v>
      </c>
      <c r="J43" s="52"/>
      <c r="K43" s="50" t="n">
        <f aca="false">SUM(G43:J43)</f>
        <v>0</v>
      </c>
      <c r="M43" s="50" t="n">
        <f aca="false">ROUND($G43*M$52,0)</f>
        <v>0</v>
      </c>
      <c r="N43" s="52"/>
      <c r="O43" s="50" t="n">
        <f aca="false">ROUND($I43*O$52,0)</f>
        <v>0</v>
      </c>
      <c r="P43" s="52"/>
      <c r="Q43" s="50" t="n">
        <f aca="false">SUM(M43:P43)</f>
        <v>0</v>
      </c>
      <c r="S43" s="50" t="n">
        <f aca="false">ROUND($G43*S$52,0)</f>
        <v>0</v>
      </c>
      <c r="T43" s="52"/>
      <c r="U43" s="50" t="n">
        <f aca="false">ROUND($I43*U$52,0)</f>
        <v>0</v>
      </c>
      <c r="V43" s="52"/>
      <c r="W43" s="50" t="n">
        <f aca="false">SUM(S43:V43)</f>
        <v>0</v>
      </c>
      <c r="Y43" s="51" t="n">
        <f aca="false">+G43-(M43+S43)</f>
        <v>0</v>
      </c>
      <c r="Z43" s="51"/>
      <c r="AA43" s="51" t="n">
        <f aca="false">+I43-(O43+U43)</f>
        <v>0</v>
      </c>
    </row>
    <row r="44" customFormat="false" ht="12.75" hidden="false" customHeight="false" outlineLevel="0" collapsed="false">
      <c r="A44" s="37" t="n">
        <v>24</v>
      </c>
      <c r="C44" s="46" t="s">
        <v>100</v>
      </c>
      <c r="D44" s="47"/>
      <c r="E44" s="47" t="s">
        <v>101</v>
      </c>
      <c r="G44" s="50" t="n">
        <v>0</v>
      </c>
      <c r="H44" s="52"/>
      <c r="I44" s="50" t="n">
        <v>0</v>
      </c>
      <c r="J44" s="52"/>
      <c r="K44" s="50" t="n">
        <f aca="false">SUM(G44:J44)</f>
        <v>0</v>
      </c>
      <c r="M44" s="50" t="n">
        <f aca="false">ROUND($G44*M$52,0)</f>
        <v>0</v>
      </c>
      <c r="N44" s="52"/>
      <c r="O44" s="50" t="n">
        <f aca="false">ROUND($I44*O$52,0)</f>
        <v>0</v>
      </c>
      <c r="P44" s="52"/>
      <c r="Q44" s="50" t="n">
        <f aca="false">SUM(M44:P44)</f>
        <v>0</v>
      </c>
      <c r="S44" s="50" t="n">
        <f aca="false">ROUND($G44*S$52,0)</f>
        <v>0</v>
      </c>
      <c r="T44" s="52"/>
      <c r="U44" s="50" t="n">
        <f aca="false">ROUND($I44*U$52,0)</f>
        <v>0</v>
      </c>
      <c r="V44" s="52"/>
      <c r="W44" s="50" t="n">
        <f aca="false">SUM(S44:V44)</f>
        <v>0</v>
      </c>
      <c r="Y44" s="51" t="n">
        <f aca="false">+G44-(M44+S44)</f>
        <v>0</v>
      </c>
      <c r="Z44" s="51"/>
      <c r="AA44" s="51" t="n">
        <f aca="false">+I44-(O44+U44)</f>
        <v>0</v>
      </c>
    </row>
    <row r="45" customFormat="false" ht="12.75" hidden="false" customHeight="false" outlineLevel="0" collapsed="false">
      <c r="A45" s="37" t="n">
        <v>25</v>
      </c>
      <c r="C45" s="57" t="s">
        <v>102</v>
      </c>
      <c r="D45" s="58"/>
      <c r="E45" s="58" t="s">
        <v>103</v>
      </c>
      <c r="G45" s="53" t="n">
        <v>148797</v>
      </c>
      <c r="H45" s="52"/>
      <c r="I45" s="53" t="n">
        <v>113444</v>
      </c>
      <c r="J45" s="52"/>
      <c r="K45" s="53" t="n">
        <f aca="false">SUM(G45:J45)</f>
        <v>262241</v>
      </c>
      <c r="M45" s="50" t="n">
        <f aca="false">ROUND($G45*M$52,0)</f>
        <v>80142</v>
      </c>
      <c r="N45" s="52"/>
      <c r="O45" s="50" t="n">
        <f aca="false">ROUND($I45*O$52,0)</f>
        <v>74306</v>
      </c>
      <c r="P45" s="52"/>
      <c r="Q45" s="50" t="n">
        <f aca="false">SUM(M45:P45)</f>
        <v>154448</v>
      </c>
      <c r="S45" s="50" t="n">
        <f aca="false">ROUND($G45*S$52,0)</f>
        <v>68655</v>
      </c>
      <c r="T45" s="52"/>
      <c r="U45" s="50" t="n">
        <f aca="false">ROUND($I45*U$52,0)</f>
        <v>39138</v>
      </c>
      <c r="V45" s="52"/>
      <c r="W45" s="53" t="n">
        <f aca="false">SUM(S45:V45)</f>
        <v>107793</v>
      </c>
      <c r="Y45" s="51" t="n">
        <f aca="false">+G45-(M45+S45)</f>
        <v>0</v>
      </c>
      <c r="Z45" s="51"/>
      <c r="AA45" s="51" t="n">
        <f aca="false">+I45-(O45+U45)</f>
        <v>0</v>
      </c>
    </row>
    <row r="46" customFormat="false" ht="12.75" hidden="false" customHeight="false" outlineLevel="0" collapsed="false">
      <c r="A46" s="37" t="n">
        <v>26</v>
      </c>
      <c r="C46" s="54"/>
      <c r="D46" s="55"/>
      <c r="E46" s="55" t="s">
        <v>104</v>
      </c>
      <c r="G46" s="56" t="n">
        <f aca="false">SUM(G38:G45)</f>
        <v>708391</v>
      </c>
      <c r="H46" s="52"/>
      <c r="I46" s="56" t="n">
        <f aca="false">SUM(I38:I45)</f>
        <v>2210456</v>
      </c>
      <c r="J46" s="52"/>
      <c r="K46" s="56" t="n">
        <f aca="false">SUM(K38:K45)</f>
        <v>2918847</v>
      </c>
      <c r="M46" s="56" t="n">
        <f aca="false">SUM(M38:M45)</f>
        <v>381539</v>
      </c>
      <c r="N46" s="52"/>
      <c r="O46" s="56" t="n">
        <f aca="false">SUM(O38:O45)</f>
        <v>1447849</v>
      </c>
      <c r="P46" s="52"/>
      <c r="Q46" s="53" t="n">
        <f aca="false">SUM(Q38:Q45)</f>
        <v>1829388</v>
      </c>
      <c r="S46" s="56" t="n">
        <f aca="false">SUM(S38:S45)</f>
        <v>326852</v>
      </c>
      <c r="T46" s="52"/>
      <c r="U46" s="56" t="n">
        <f aca="false">SUM(U38:U45)</f>
        <v>762607</v>
      </c>
      <c r="V46" s="52"/>
      <c r="W46" s="56" t="n">
        <f aca="false">SUM(W38:W45)</f>
        <v>1089459</v>
      </c>
    </row>
    <row r="47" customFormat="false" ht="12.75" hidden="false" customHeight="false" outlineLevel="0" collapsed="false">
      <c r="C47" s="54"/>
      <c r="D47" s="55"/>
      <c r="E47" s="55"/>
      <c r="G47" s="45"/>
      <c r="H47" s="45"/>
      <c r="I47" s="45"/>
      <c r="J47" s="45"/>
      <c r="K47" s="45"/>
      <c r="M47" s="45"/>
      <c r="N47" s="45"/>
      <c r="O47" s="45"/>
      <c r="P47" s="45"/>
      <c r="Q47" s="45"/>
      <c r="S47" s="45"/>
      <c r="T47" s="45"/>
      <c r="U47" s="45"/>
      <c r="V47" s="45"/>
      <c r="W47" s="45"/>
    </row>
    <row r="48" customFormat="false" ht="13.5" hidden="false" customHeight="false" outlineLevel="0" collapsed="false">
      <c r="A48" s="37" t="n">
        <v>27</v>
      </c>
      <c r="C48" s="54"/>
      <c r="D48" s="55"/>
      <c r="E48" s="59" t="s">
        <v>105</v>
      </c>
      <c r="F48" s="49" t="s">
        <v>20</v>
      </c>
      <c r="G48" s="59" t="n">
        <f aca="false">+G36+G46</f>
        <v>4901981</v>
      </c>
      <c r="H48" s="49" t="s">
        <v>20</v>
      </c>
      <c r="I48" s="59" t="n">
        <f aca="false">+I36+I46</f>
        <v>4530958</v>
      </c>
      <c r="J48" s="49" t="s">
        <v>20</v>
      </c>
      <c r="K48" s="59" t="n">
        <f aca="false">+K36+K46</f>
        <v>9432939</v>
      </c>
      <c r="L48" s="49" t="s">
        <v>20</v>
      </c>
      <c r="M48" s="59" t="n">
        <f aca="false">+M36+M46</f>
        <v>3936445</v>
      </c>
      <c r="N48" s="49" t="s">
        <v>20</v>
      </c>
      <c r="O48" s="59" t="n">
        <f aca="false">+O36+O46</f>
        <v>2687925</v>
      </c>
      <c r="P48" s="49" t="s">
        <v>20</v>
      </c>
      <c r="Q48" s="59" t="n">
        <f aca="false">+Q36+Q46</f>
        <v>6624370</v>
      </c>
      <c r="R48" s="49" t="s">
        <v>20</v>
      </c>
      <c r="S48" s="59" t="n">
        <f aca="false">+S36+S46</f>
        <v>965536</v>
      </c>
      <c r="T48" s="49" t="s">
        <v>20</v>
      </c>
      <c r="U48" s="59" t="n">
        <f aca="false">+U36+U46</f>
        <v>1843033</v>
      </c>
      <c r="V48" s="49" t="s">
        <v>20</v>
      </c>
      <c r="W48" s="59" t="n">
        <f aca="false">+W36+W46</f>
        <v>2808569</v>
      </c>
    </row>
    <row r="49" customFormat="false" ht="13.5" hidden="false" customHeight="false" outlineLevel="0" collapsed="false">
      <c r="G49" s="45"/>
      <c r="H49" s="45"/>
      <c r="I49" s="45"/>
      <c r="J49" s="45"/>
      <c r="K49" s="45"/>
    </row>
    <row r="50" customFormat="false" ht="12.75" hidden="false" customHeight="false" outlineLevel="0" collapsed="false">
      <c r="D50" s="60" t="s">
        <v>106</v>
      </c>
      <c r="G50" s="45"/>
      <c r="H50" s="45"/>
      <c r="I50" s="45"/>
      <c r="J50" s="45"/>
      <c r="K50" s="45"/>
      <c r="W50" s="45"/>
    </row>
    <row r="51" customFormat="false" ht="12.75" hidden="false" customHeight="false" outlineLevel="0" collapsed="false">
      <c r="A51" s="37" t="n">
        <f aca="false">+A48+1</f>
        <v>28</v>
      </c>
      <c r="E51" s="21" t="s">
        <v>33</v>
      </c>
      <c r="G51" s="61" t="n">
        <f aca="false">+M51+S51</f>
        <v>1</v>
      </c>
      <c r="H51" s="45"/>
      <c r="I51" s="61" t="n">
        <f aca="false">+O51+U51</f>
        <v>1</v>
      </c>
      <c r="J51" s="45"/>
      <c r="K51" s="45"/>
      <c r="M51" s="61" t="n">
        <f aca="false">+'Schedule I-1(d) Page 2'!K16</f>
        <v>0.8477</v>
      </c>
      <c r="O51" s="61" t="n">
        <f aca="false">+'Schedule I-1(d) Page 2'!K17</f>
        <v>0.5344</v>
      </c>
      <c r="S51" s="61" t="n">
        <f aca="false">+'Schedule I-1(d) Page 2'!M16</f>
        <v>0.1523</v>
      </c>
      <c r="U51" s="61" t="n">
        <f aca="false">+'Schedule I-1(d) Page 2'!M17</f>
        <v>0.4656</v>
      </c>
    </row>
    <row r="52" customFormat="false" ht="12.75" hidden="false" customHeight="false" outlineLevel="0" collapsed="false">
      <c r="A52" s="37" t="n">
        <f aca="false">+A51+1</f>
        <v>29</v>
      </c>
      <c r="E52" s="21" t="s">
        <v>37</v>
      </c>
      <c r="G52" s="61" t="n">
        <f aca="false">+M52+S52</f>
        <v>1</v>
      </c>
      <c r="H52" s="45"/>
      <c r="I52" s="61" t="n">
        <f aca="false">+O52+U52</f>
        <v>1</v>
      </c>
      <c r="J52" s="45"/>
      <c r="K52" s="45"/>
      <c r="M52" s="61" t="n">
        <f aca="false">+'Schedule I-1(d) Page 2'!K21</f>
        <v>0.5386</v>
      </c>
      <c r="O52" s="61" t="n">
        <f aca="false">+'Schedule I-1(d) Page 2'!K22</f>
        <v>0.655</v>
      </c>
      <c r="S52" s="61" t="n">
        <f aca="false">+'Schedule I-1(d) Page 2'!M21</f>
        <v>0.4614</v>
      </c>
      <c r="U52" s="61" t="n">
        <f aca="false">+'Schedule I-1(d) Page 2'!M22</f>
        <v>0.345</v>
      </c>
    </row>
    <row r="53" customFormat="false" ht="12.75" hidden="false" customHeight="false" outlineLevel="0" collapsed="false">
      <c r="A53" s="2"/>
      <c r="E53" s="21"/>
      <c r="G53" s="45"/>
      <c r="H53" s="45"/>
      <c r="I53" s="45"/>
      <c r="J53" s="45"/>
      <c r="K53" s="45"/>
    </row>
    <row r="54" customFormat="false" ht="12.75" hidden="false" customHeight="false" outlineLevel="0" collapsed="false">
      <c r="G54" s="45"/>
      <c r="H54" s="45"/>
      <c r="I54" s="45"/>
      <c r="J54" s="45"/>
      <c r="K54" s="45"/>
      <c r="M54" s="62"/>
      <c r="O54" s="62"/>
      <c r="S54" s="62"/>
      <c r="U54" s="62"/>
    </row>
    <row r="55" customFormat="false" ht="12.75" hidden="false" customHeight="false" outlineLevel="0" collapsed="false">
      <c r="G55" s="45"/>
      <c r="H55" s="45"/>
      <c r="I55" s="45"/>
      <c r="J55" s="45"/>
      <c r="K55" s="45"/>
    </row>
    <row r="56" customFormat="false" ht="12.75" hidden="false" customHeight="false" outlineLevel="0" collapsed="false">
      <c r="G56" s="45"/>
      <c r="H56" s="45"/>
      <c r="I56" s="45"/>
      <c r="J56" s="45"/>
      <c r="K56" s="45"/>
    </row>
    <row r="57" customFormat="false" ht="12.75" hidden="false" customHeight="false" outlineLevel="0" collapsed="false">
      <c r="G57" s="45"/>
      <c r="H57" s="45"/>
      <c r="I57" s="45"/>
      <c r="J57" s="45"/>
      <c r="K57" s="45"/>
    </row>
    <row r="58" customFormat="false" ht="12.75" hidden="false" customHeight="false" outlineLevel="0" collapsed="false">
      <c r="G58" s="45"/>
      <c r="H58" s="45"/>
      <c r="I58" s="45"/>
      <c r="J58" s="45"/>
      <c r="K58" s="45"/>
    </row>
    <row r="59" customFormat="false" ht="12.75" hidden="false" customHeight="false" outlineLevel="0" collapsed="false">
      <c r="G59" s="45"/>
      <c r="H59" s="45"/>
      <c r="I59" s="45"/>
      <c r="J59" s="45"/>
      <c r="K59" s="45"/>
    </row>
    <row r="60" customFormat="false" ht="12.75" hidden="false" customHeight="false" outlineLevel="0" collapsed="false">
      <c r="G60" s="45"/>
      <c r="H60" s="45"/>
      <c r="I60" s="45"/>
      <c r="J60" s="45"/>
      <c r="K60" s="45"/>
    </row>
  </sheetData>
  <mergeCells count="7">
    <mergeCell ref="A8:W8"/>
    <mergeCell ref="A10:W10"/>
    <mergeCell ref="A11:W11"/>
    <mergeCell ref="G15:K15"/>
    <mergeCell ref="M15:Q15"/>
    <mergeCell ref="S15:W15"/>
    <mergeCell ref="Y16:AA16"/>
  </mergeCells>
  <printOptions headings="false" gridLines="false" gridLinesSet="true" horizontalCentered="true" verticalCentered="false"/>
  <pageMargins left="1" right="1" top="1.25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0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" activeCellId="0" sqref="A1"/>
    </sheetView>
  </sheetViews>
  <sheetFormatPr defaultColWidth="20.28125" defaultRowHeight="15" zeroHeight="false" outlineLevelRow="0" outlineLevelCol="0"/>
  <cols>
    <col collapsed="false" customWidth="true" hidden="false" outlineLevel="0" max="1" min="1" style="63" width="7.42"/>
    <col collapsed="false" customWidth="true" hidden="false" outlineLevel="0" max="2" min="2" style="64" width="4.85"/>
    <col collapsed="false" customWidth="true" hidden="false" outlineLevel="0" max="3" min="3" style="64" width="9.99"/>
    <col collapsed="false" customWidth="true" hidden="false" outlineLevel="0" max="4" min="4" style="64" width="4.85"/>
    <col collapsed="false" customWidth="true" hidden="false" outlineLevel="0" max="5" min="5" style="64" width="44.7"/>
    <col collapsed="false" customWidth="true" hidden="false" outlineLevel="0" max="6" min="6" style="64" width="3.7"/>
    <col collapsed="false" customWidth="true" hidden="false" outlineLevel="0" max="7" min="7" style="64" width="14.7"/>
    <col collapsed="false" customWidth="true" hidden="false" outlineLevel="0" max="8" min="8" style="64" width="3.7"/>
    <col collapsed="false" customWidth="true" hidden="false" outlineLevel="0" max="9" min="9" style="64" width="14.7"/>
    <col collapsed="false" customWidth="true" hidden="false" outlineLevel="0" max="10" min="10" style="64" width="3.7"/>
    <col collapsed="false" customWidth="true" hidden="false" outlineLevel="0" max="11" min="11" style="64" width="14.7"/>
    <col collapsed="false" customWidth="true" hidden="false" outlineLevel="0" max="12" min="12" style="64" width="3.7"/>
    <col collapsed="false" customWidth="true" hidden="false" outlineLevel="0" max="13" min="13" style="64" width="14.7"/>
    <col collapsed="false" customWidth="true" hidden="false" outlineLevel="0" max="14" min="14" style="64" width="3.7"/>
    <col collapsed="false" customWidth="false" hidden="false" outlineLevel="0" max="15" min="15" style="64" width="20.28"/>
    <col collapsed="false" customWidth="true" hidden="false" outlineLevel="0" max="16" min="16" style="64" width="3.7"/>
    <col collapsed="false" customWidth="false" hidden="false" outlineLevel="0" max="257" min="17" style="64" width="20.28"/>
  </cols>
  <sheetData>
    <row r="1" customFormat="false" ht="15" hidden="false" customHeight="false" outlineLevel="0" collapsed="false">
      <c r="P1" s="2" t="s">
        <v>107</v>
      </c>
    </row>
    <row r="2" customFormat="false" ht="15" hidden="false" customHeight="false" outlineLevel="0" collapsed="false">
      <c r="P2" s="2" t="s">
        <v>108</v>
      </c>
    </row>
    <row r="3" customFormat="false" ht="15" hidden="false" customHeight="false" outlineLevel="0" collapsed="false">
      <c r="P3" s="2" t="s">
        <v>109</v>
      </c>
    </row>
    <row r="5" customFormat="false" ht="15" hidden="false" customHeight="false" outlineLevel="0" collapsed="false">
      <c r="A5" s="65" t="s">
        <v>3</v>
      </c>
      <c r="B5" s="65"/>
      <c r="C5" s="65"/>
      <c r="D5" s="65"/>
      <c r="E5" s="65"/>
      <c r="F5" s="65"/>
      <c r="G5" s="65"/>
      <c r="H5" s="65"/>
      <c r="I5" s="65"/>
      <c r="J5" s="65"/>
      <c r="K5" s="65"/>
      <c r="L5" s="65"/>
      <c r="M5" s="65"/>
      <c r="N5" s="65"/>
      <c r="O5" s="65"/>
      <c r="P5" s="65"/>
      <c r="Q5" s="65"/>
    </row>
    <row r="6" customFormat="false" ht="15" hidden="false" customHeight="false" outlineLevel="0" collapsed="false">
      <c r="A6" s="66"/>
      <c r="B6" s="63"/>
      <c r="C6" s="63"/>
      <c r="D6" s="63"/>
      <c r="E6" s="63"/>
      <c r="F6" s="63"/>
      <c r="G6" s="63"/>
      <c r="H6" s="63"/>
      <c r="I6" s="63"/>
      <c r="J6" s="63"/>
      <c r="K6" s="63"/>
      <c r="L6" s="63"/>
      <c r="M6" s="63"/>
    </row>
    <row r="7" customFormat="false" ht="15" hidden="false" customHeight="false" outlineLevel="0" collapsed="false">
      <c r="A7" s="65" t="s">
        <v>110</v>
      </c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  <c r="M7" s="65"/>
      <c r="N7" s="65"/>
      <c r="O7" s="65"/>
      <c r="P7" s="65"/>
      <c r="Q7" s="65"/>
    </row>
    <row r="8" customFormat="false" ht="15" hidden="false" customHeight="false" outlineLevel="0" collapsed="false">
      <c r="A8" s="65" t="s">
        <v>5</v>
      </c>
      <c r="B8" s="65"/>
      <c r="C8" s="65"/>
      <c r="D8" s="65"/>
      <c r="E8" s="65"/>
      <c r="F8" s="65"/>
      <c r="G8" s="65"/>
      <c r="H8" s="65"/>
      <c r="I8" s="65"/>
      <c r="J8" s="65"/>
      <c r="K8" s="65"/>
      <c r="L8" s="65"/>
      <c r="M8" s="65"/>
      <c r="N8" s="65"/>
      <c r="O8" s="65"/>
      <c r="P8" s="65"/>
      <c r="Q8" s="65"/>
    </row>
    <row r="12" customFormat="false" ht="15" hidden="false" customHeight="false" outlineLevel="0" collapsed="false">
      <c r="A12" s="63" t="s">
        <v>8</v>
      </c>
      <c r="C12" s="63" t="s">
        <v>46</v>
      </c>
      <c r="G12" s="63" t="s">
        <v>30</v>
      </c>
      <c r="O12" s="67" t="s">
        <v>111</v>
      </c>
      <c r="P12" s="67"/>
      <c r="Q12" s="67"/>
    </row>
    <row r="13" customFormat="false" ht="15" hidden="false" customHeight="false" outlineLevel="0" collapsed="false">
      <c r="A13" s="67" t="s">
        <v>10</v>
      </c>
      <c r="C13" s="67" t="s">
        <v>112</v>
      </c>
      <c r="E13" s="67" t="s">
        <v>11</v>
      </c>
      <c r="G13" s="67" t="s">
        <v>113</v>
      </c>
      <c r="I13" s="67" t="s">
        <v>49</v>
      </c>
      <c r="J13" s="68"/>
      <c r="K13" s="67" t="s">
        <v>114</v>
      </c>
      <c r="M13" s="67" t="s">
        <v>115</v>
      </c>
      <c r="O13" s="67" t="s">
        <v>19</v>
      </c>
      <c r="Q13" s="67" t="s">
        <v>21</v>
      </c>
    </row>
    <row r="14" customFormat="false" ht="15" hidden="false" customHeight="false" outlineLevel="0" collapsed="false">
      <c r="G14" s="63" t="s">
        <v>14</v>
      </c>
      <c r="I14" s="63" t="s">
        <v>15</v>
      </c>
      <c r="J14" s="63"/>
      <c r="K14" s="63" t="s">
        <v>16</v>
      </c>
      <c r="M14" s="63" t="s">
        <v>17</v>
      </c>
      <c r="O14" s="63" t="s">
        <v>31</v>
      </c>
      <c r="Q14" s="63" t="s">
        <v>32</v>
      </c>
    </row>
    <row r="15" customFormat="false" ht="15" hidden="false" customHeight="false" outlineLevel="0" collapsed="false">
      <c r="C15" s="69" t="s">
        <v>116</v>
      </c>
    </row>
    <row r="16" customFormat="false" ht="15" hidden="false" customHeight="false" outlineLevel="0" collapsed="false">
      <c r="A16" s="63" t="n">
        <v>1</v>
      </c>
      <c r="C16" s="70" t="n">
        <v>903</v>
      </c>
      <c r="E16" s="71" t="s">
        <v>117</v>
      </c>
      <c r="F16" s="72" t="s">
        <v>20</v>
      </c>
      <c r="G16" s="73" t="n">
        <f aca="false">SUM(I16:M16)</f>
        <v>45</v>
      </c>
      <c r="H16" s="72" t="s">
        <v>20</v>
      </c>
      <c r="I16" s="73" t="n">
        <v>45</v>
      </c>
      <c r="J16" s="72" t="s">
        <v>20</v>
      </c>
      <c r="K16" s="73" t="n">
        <v>0</v>
      </c>
      <c r="L16" s="72" t="s">
        <v>20</v>
      </c>
      <c r="M16" s="73" t="n">
        <v>0</v>
      </c>
    </row>
    <row r="17" customFormat="false" ht="15" hidden="false" customHeight="false" outlineLevel="0" collapsed="false">
      <c r="A17" s="63" t="n">
        <f aca="false">A16+1</f>
        <v>2</v>
      </c>
      <c r="C17" s="70" t="n">
        <v>904</v>
      </c>
      <c r="E17" s="71" t="s">
        <v>118</v>
      </c>
      <c r="F17" s="72"/>
      <c r="G17" s="74" t="n">
        <f aca="false">SUM(I17:M17)</f>
        <v>0</v>
      </c>
      <c r="H17" s="75"/>
      <c r="I17" s="74" t="n">
        <v>0</v>
      </c>
      <c r="J17" s="73"/>
      <c r="K17" s="74" t="n">
        <v>0</v>
      </c>
      <c r="L17" s="75"/>
      <c r="M17" s="74" t="n">
        <v>0</v>
      </c>
    </row>
    <row r="18" customFormat="false" ht="15" hidden="false" customHeight="false" outlineLevel="0" collapsed="false">
      <c r="C18" s="70"/>
      <c r="E18" s="71"/>
      <c r="F18" s="72"/>
      <c r="G18" s="73"/>
      <c r="H18" s="75"/>
      <c r="I18" s="73"/>
      <c r="J18" s="73"/>
      <c r="K18" s="73"/>
      <c r="L18" s="73"/>
      <c r="M18" s="73"/>
    </row>
    <row r="19" customFormat="false" ht="15" hidden="false" customHeight="false" outlineLevel="0" collapsed="false">
      <c r="A19" s="63" t="n">
        <f aca="false">A17+1</f>
        <v>3</v>
      </c>
      <c r="C19" s="70"/>
      <c r="E19" s="71" t="s">
        <v>119</v>
      </c>
      <c r="F19" s="72"/>
      <c r="G19" s="74" t="n">
        <f aca="false">SUM(G16:G18)</f>
        <v>45</v>
      </c>
      <c r="H19" s="73"/>
      <c r="I19" s="74" t="n">
        <f aca="false">SUM(I16:I18)</f>
        <v>45</v>
      </c>
      <c r="J19" s="76"/>
      <c r="K19" s="74" t="n">
        <f aca="false">SUM(K16:K18)</f>
        <v>0</v>
      </c>
      <c r="L19" s="76"/>
      <c r="M19" s="74" t="n">
        <f aca="false">SUM(M16:M18)</f>
        <v>0</v>
      </c>
    </row>
    <row r="20" customFormat="false" ht="15" hidden="false" customHeight="false" outlineLevel="0" collapsed="false">
      <c r="C20" s="70"/>
      <c r="E20" s="71"/>
      <c r="F20" s="72"/>
      <c r="G20" s="73"/>
      <c r="H20" s="75"/>
      <c r="I20" s="73"/>
      <c r="J20" s="73"/>
      <c r="K20" s="73"/>
      <c r="L20" s="73"/>
      <c r="M20" s="73"/>
    </row>
    <row r="21" customFormat="false" ht="15" hidden="false" customHeight="false" outlineLevel="0" collapsed="false">
      <c r="C21" s="69" t="s">
        <v>120</v>
      </c>
      <c r="E21" s="71"/>
      <c r="F21" s="72"/>
      <c r="G21" s="77"/>
      <c r="H21" s="77"/>
      <c r="I21" s="77"/>
      <c r="J21" s="76"/>
      <c r="K21" s="77"/>
      <c r="L21" s="76"/>
      <c r="M21" s="77"/>
    </row>
    <row r="22" customFormat="false" ht="15" hidden="false" customHeight="false" outlineLevel="0" collapsed="false">
      <c r="A22" s="63" t="n">
        <f aca="false">A19+1</f>
        <v>4</v>
      </c>
      <c r="C22" s="70" t="n">
        <v>912</v>
      </c>
      <c r="E22" s="64" t="s">
        <v>121</v>
      </c>
      <c r="F22" s="78"/>
      <c r="G22" s="74" t="n">
        <f aca="false">SUM(I22:M22)</f>
        <v>33350</v>
      </c>
      <c r="H22" s="73"/>
      <c r="I22" s="74" t="n">
        <v>33350</v>
      </c>
      <c r="J22" s="73"/>
      <c r="K22" s="74" t="n">
        <v>0</v>
      </c>
      <c r="L22" s="75"/>
      <c r="M22" s="74" t="n">
        <v>0</v>
      </c>
    </row>
    <row r="23" customFormat="false" ht="15" hidden="false" customHeight="false" outlineLevel="0" collapsed="false">
      <c r="C23" s="70"/>
      <c r="F23" s="78"/>
      <c r="G23" s="77"/>
      <c r="H23" s="73"/>
      <c r="I23" s="76"/>
      <c r="J23" s="76"/>
      <c r="K23" s="76"/>
      <c r="L23" s="76"/>
      <c r="M23" s="76"/>
    </row>
    <row r="24" customFormat="false" ht="15.75" hidden="false" customHeight="false" outlineLevel="0" collapsed="false">
      <c r="A24" s="63" t="n">
        <f aca="false">A22+1</f>
        <v>5</v>
      </c>
      <c r="C24" s="70"/>
      <c r="E24" s="71" t="s">
        <v>122</v>
      </c>
      <c r="F24" s="72" t="s">
        <v>20</v>
      </c>
      <c r="G24" s="79" t="n">
        <f aca="false">G19+G22</f>
        <v>33395</v>
      </c>
      <c r="H24" s="72" t="s">
        <v>20</v>
      </c>
      <c r="I24" s="79" t="n">
        <f aca="false">I19+I22</f>
        <v>33395</v>
      </c>
      <c r="J24" s="72" t="s">
        <v>20</v>
      </c>
      <c r="K24" s="79" t="n">
        <f aca="false">K19+K22</f>
        <v>0</v>
      </c>
      <c r="L24" s="72" t="s">
        <v>20</v>
      </c>
      <c r="M24" s="79" t="n">
        <f aca="false">M19+M22</f>
        <v>0</v>
      </c>
    </row>
    <row r="25" customFormat="false" ht="15.75" hidden="false" customHeight="false" outlineLevel="0" collapsed="false">
      <c r="G25" s="63"/>
      <c r="I25" s="63"/>
      <c r="K25" s="63"/>
      <c r="M25" s="63"/>
    </row>
    <row r="27" customFormat="false" ht="15" hidden="false" customHeight="false" outlineLevel="0" collapsed="false">
      <c r="C27" s="69" t="s">
        <v>123</v>
      </c>
    </row>
    <row r="28" customFormat="false" ht="15" hidden="false" customHeight="false" outlineLevel="0" collapsed="false">
      <c r="A28" s="63" t="n">
        <f aca="false">A24+1</f>
        <v>6</v>
      </c>
      <c r="C28" s="70" t="n">
        <v>920</v>
      </c>
      <c r="E28" s="64" t="s">
        <v>124</v>
      </c>
      <c r="F28" s="72" t="s">
        <v>20</v>
      </c>
      <c r="G28" s="73" t="n">
        <f aca="false">SUM(I28:M28)</f>
        <v>4205787</v>
      </c>
      <c r="H28" s="72" t="s">
        <v>20</v>
      </c>
      <c r="I28" s="73" t="n">
        <v>4205787</v>
      </c>
      <c r="J28" s="72" t="s">
        <v>20</v>
      </c>
      <c r="K28" s="73" t="n">
        <v>0</v>
      </c>
      <c r="L28" s="72" t="s">
        <v>20</v>
      </c>
      <c r="M28" s="73" t="n">
        <v>0</v>
      </c>
    </row>
    <row r="29" customFormat="false" ht="15" hidden="false" customHeight="false" outlineLevel="0" collapsed="false">
      <c r="A29" s="63" t="n">
        <f aca="false">A28+1</f>
        <v>7</v>
      </c>
      <c r="C29" s="70" t="n">
        <v>921</v>
      </c>
      <c r="E29" s="64" t="s">
        <v>121</v>
      </c>
      <c r="F29" s="78"/>
      <c r="G29" s="73" t="n">
        <f aca="false">SUM(I29:M29)</f>
        <v>4246561</v>
      </c>
      <c r="H29" s="73"/>
      <c r="I29" s="73" t="n">
        <v>4246561</v>
      </c>
      <c r="J29" s="75"/>
      <c r="K29" s="73" t="n">
        <v>0</v>
      </c>
      <c r="L29" s="75"/>
      <c r="M29" s="73" t="n">
        <v>0</v>
      </c>
    </row>
    <row r="30" customFormat="false" ht="15" hidden="false" customHeight="false" outlineLevel="0" collapsed="false">
      <c r="A30" s="63" t="n">
        <f aca="false">A29+1</f>
        <v>8</v>
      </c>
      <c r="C30" s="70" t="n">
        <v>922</v>
      </c>
      <c r="E30" s="64" t="s">
        <v>125</v>
      </c>
      <c r="F30" s="78"/>
      <c r="G30" s="73" t="n">
        <f aca="false">SUM(I30:M30)</f>
        <v>-441092</v>
      </c>
      <c r="H30" s="73"/>
      <c r="I30" s="73" t="n">
        <v>-441092</v>
      </c>
      <c r="J30" s="75"/>
      <c r="K30" s="73" t="n">
        <v>0</v>
      </c>
      <c r="L30" s="75"/>
      <c r="M30" s="73" t="n">
        <v>0</v>
      </c>
    </row>
    <row r="31" customFormat="false" ht="15" hidden="false" customHeight="false" outlineLevel="0" collapsed="false">
      <c r="A31" s="63" t="n">
        <f aca="false">A30+1</f>
        <v>9</v>
      </c>
      <c r="C31" s="70" t="n">
        <v>923</v>
      </c>
      <c r="E31" s="64" t="s">
        <v>126</v>
      </c>
      <c r="F31" s="78"/>
      <c r="G31" s="73" t="n">
        <f aca="false">SUM(I31:M31)</f>
        <v>391898</v>
      </c>
      <c r="H31" s="73"/>
      <c r="I31" s="73" t="n">
        <v>0</v>
      </c>
      <c r="J31" s="75"/>
      <c r="K31" s="73" t="n">
        <v>0</v>
      </c>
      <c r="L31" s="75"/>
      <c r="M31" s="73" t="n">
        <v>391898</v>
      </c>
    </row>
    <row r="32" customFormat="false" ht="15" hidden="false" customHeight="false" outlineLevel="0" collapsed="false">
      <c r="A32" s="63" t="n">
        <f aca="false">A31+1</f>
        <v>10</v>
      </c>
      <c r="C32" s="70" t="n">
        <v>924</v>
      </c>
      <c r="E32" s="64" t="s">
        <v>127</v>
      </c>
      <c r="F32" s="72"/>
      <c r="G32" s="73" t="n">
        <f aca="false">SUM(I32:M32)</f>
        <v>1635116</v>
      </c>
      <c r="H32" s="72"/>
      <c r="I32" s="73" t="n">
        <v>0</v>
      </c>
      <c r="J32" s="72"/>
      <c r="K32" s="73" t="n">
        <v>1635116</v>
      </c>
      <c r="L32" s="72"/>
      <c r="M32" s="73" t="n">
        <f aca="false">I32</f>
        <v>0</v>
      </c>
    </row>
    <row r="33" customFormat="false" ht="15" hidden="false" customHeight="false" outlineLevel="0" collapsed="false">
      <c r="A33" s="63" t="n">
        <f aca="false">A32+1</f>
        <v>11</v>
      </c>
      <c r="C33" s="70" t="n">
        <v>925</v>
      </c>
      <c r="E33" s="64" t="s">
        <v>128</v>
      </c>
      <c r="F33" s="78"/>
      <c r="G33" s="73" t="n">
        <f aca="false">SUM(I33:M33)</f>
        <v>430199</v>
      </c>
      <c r="H33" s="73"/>
      <c r="I33" s="73" t="n">
        <v>430199</v>
      </c>
      <c r="J33" s="75"/>
      <c r="K33" s="73" t="n">
        <v>0</v>
      </c>
      <c r="L33" s="75"/>
      <c r="M33" s="73" t="n">
        <v>0</v>
      </c>
    </row>
    <row r="34" customFormat="false" ht="15" hidden="false" customHeight="false" outlineLevel="0" collapsed="false">
      <c r="A34" s="63" t="n">
        <f aca="false">A33+1</f>
        <v>12</v>
      </c>
      <c r="C34" s="70" t="n">
        <v>926</v>
      </c>
      <c r="E34" s="64" t="s">
        <v>129</v>
      </c>
      <c r="F34" s="78"/>
      <c r="G34" s="73" t="n">
        <f aca="false">SUM(I34:M34)</f>
        <v>1447533</v>
      </c>
      <c r="H34" s="73"/>
      <c r="I34" s="73" t="n">
        <v>1447533</v>
      </c>
      <c r="J34" s="75"/>
      <c r="K34" s="73" t="n">
        <v>0</v>
      </c>
      <c r="L34" s="75"/>
      <c r="M34" s="73" t="n">
        <v>0</v>
      </c>
    </row>
    <row r="35" customFormat="false" ht="15" hidden="false" customHeight="false" outlineLevel="0" collapsed="false">
      <c r="A35" s="63" t="n">
        <f aca="false">A34+1</f>
        <v>13</v>
      </c>
      <c r="C35" s="70" t="n">
        <v>928</v>
      </c>
      <c r="E35" s="64" t="s">
        <v>130</v>
      </c>
      <c r="F35" s="78"/>
      <c r="G35" s="73" t="n">
        <f aca="false">SUM(I35:M35)</f>
        <v>4597</v>
      </c>
      <c r="H35" s="73"/>
      <c r="I35" s="73" t="n">
        <v>0</v>
      </c>
      <c r="J35" s="75"/>
      <c r="K35" s="73" t="n">
        <v>0</v>
      </c>
      <c r="L35" s="75"/>
      <c r="M35" s="73" t="n">
        <v>4597</v>
      </c>
    </row>
    <row r="36" customFormat="false" ht="15" hidden="false" customHeight="false" outlineLevel="0" collapsed="false">
      <c r="A36" s="63" t="n">
        <f aca="false">A35+1</f>
        <v>14</v>
      </c>
      <c r="C36" s="70" t="n">
        <v>930.1</v>
      </c>
      <c r="E36" s="64" t="s">
        <v>131</v>
      </c>
      <c r="F36" s="78"/>
      <c r="G36" s="73" t="n">
        <f aca="false">SUM(I36:M36)</f>
        <v>0</v>
      </c>
      <c r="H36" s="73"/>
      <c r="I36" s="77" t="n">
        <v>0</v>
      </c>
      <c r="J36" s="75"/>
      <c r="K36" s="73" t="n">
        <v>0</v>
      </c>
      <c r="L36" s="75"/>
      <c r="M36" s="73" t="n">
        <v>0</v>
      </c>
    </row>
    <row r="37" customFormat="false" ht="15" hidden="false" customHeight="false" outlineLevel="0" collapsed="false">
      <c r="A37" s="63" t="n">
        <f aca="false">A36+1</f>
        <v>15</v>
      </c>
      <c r="C37" s="70" t="n">
        <v>930.2</v>
      </c>
      <c r="E37" s="64" t="s">
        <v>132</v>
      </c>
      <c r="F37" s="78"/>
      <c r="G37" s="73" t="n">
        <f aca="false">SUM(I37:M37)</f>
        <v>1422556</v>
      </c>
      <c r="H37" s="73"/>
      <c r="I37" s="73" t="n">
        <v>0</v>
      </c>
      <c r="J37" s="75"/>
      <c r="K37" s="73" t="n">
        <v>0</v>
      </c>
      <c r="L37" s="75"/>
      <c r="M37" s="73" t="n">
        <v>1422556</v>
      </c>
    </row>
    <row r="38" customFormat="false" ht="15" hidden="false" customHeight="false" outlineLevel="0" collapsed="false">
      <c r="A38" s="63" t="n">
        <f aca="false">A37+1</f>
        <v>16</v>
      </c>
      <c r="C38" s="70" t="n">
        <v>931</v>
      </c>
      <c r="E38" s="64" t="s">
        <v>77</v>
      </c>
      <c r="F38" s="78"/>
      <c r="G38" s="73" t="n">
        <f aca="false">SUM(I38:M38)</f>
        <v>406933</v>
      </c>
      <c r="H38" s="73"/>
      <c r="I38" s="73" t="n">
        <v>406933</v>
      </c>
      <c r="J38" s="75"/>
      <c r="K38" s="73" t="n">
        <v>0</v>
      </c>
      <c r="L38" s="75"/>
      <c r="M38" s="73" t="n">
        <v>0</v>
      </c>
    </row>
    <row r="39" customFormat="false" ht="15" hidden="false" customHeight="false" outlineLevel="0" collapsed="false">
      <c r="A39" s="63" t="n">
        <f aca="false">A38+1</f>
        <v>17</v>
      </c>
      <c r="C39" s="70" t="n">
        <v>935</v>
      </c>
      <c r="E39" s="64" t="s">
        <v>133</v>
      </c>
      <c r="F39" s="78"/>
      <c r="G39" s="74" t="n">
        <f aca="false">SUM(I39:M39)</f>
        <v>0</v>
      </c>
      <c r="H39" s="73"/>
      <c r="I39" s="74" t="n">
        <v>0</v>
      </c>
      <c r="J39" s="75"/>
      <c r="K39" s="74" t="n">
        <v>0</v>
      </c>
      <c r="L39" s="75"/>
      <c r="M39" s="74" t="n">
        <v>0</v>
      </c>
    </row>
    <row r="40" customFormat="false" ht="15" hidden="false" customHeight="false" outlineLevel="0" collapsed="false">
      <c r="C40" s="70"/>
      <c r="G40" s="73"/>
      <c r="H40" s="73"/>
      <c r="I40" s="73"/>
      <c r="J40" s="73"/>
      <c r="K40" s="73"/>
      <c r="L40" s="73"/>
      <c r="M40" s="73"/>
    </row>
    <row r="41" customFormat="false" ht="15.75" hidden="false" customHeight="false" outlineLevel="0" collapsed="false">
      <c r="A41" s="63" t="n">
        <f aca="false">A39+1</f>
        <v>18</v>
      </c>
      <c r="C41" s="70"/>
      <c r="E41" s="64" t="s">
        <v>134</v>
      </c>
      <c r="F41" s="72" t="s">
        <v>20</v>
      </c>
      <c r="G41" s="79" t="n">
        <f aca="false">SUM(G28:G39)</f>
        <v>13750088</v>
      </c>
      <c r="H41" s="72" t="s">
        <v>20</v>
      </c>
      <c r="I41" s="79" t="n">
        <f aca="false">SUM(I28:I39)</f>
        <v>10295921</v>
      </c>
      <c r="J41" s="72" t="s">
        <v>20</v>
      </c>
      <c r="K41" s="79" t="n">
        <f aca="false">SUM(K28:K39)</f>
        <v>1635116</v>
      </c>
      <c r="L41" s="72" t="s">
        <v>20</v>
      </c>
      <c r="M41" s="79" t="n">
        <f aca="false">SUM(M28:M39)</f>
        <v>1819051</v>
      </c>
    </row>
    <row r="42" customFormat="false" ht="15.75" hidden="false" customHeight="false" outlineLevel="0" collapsed="false">
      <c r="C42" s="70"/>
      <c r="F42" s="72"/>
      <c r="G42" s="77"/>
      <c r="H42" s="75"/>
      <c r="I42" s="77"/>
      <c r="J42" s="75"/>
      <c r="K42" s="77"/>
      <c r="L42" s="75"/>
      <c r="M42" s="77"/>
    </row>
    <row r="43" customFormat="false" ht="15" hidden="false" customHeight="false" outlineLevel="0" collapsed="false">
      <c r="C43" s="70"/>
      <c r="E43" s="71" t="s">
        <v>135</v>
      </c>
      <c r="J43" s="72"/>
      <c r="L43" s="76"/>
      <c r="M43" s="80"/>
    </row>
    <row r="44" customFormat="false" ht="15" hidden="false" customHeight="false" outlineLevel="0" collapsed="false">
      <c r="A44" s="63" t="n">
        <f aca="false">A41+1</f>
        <v>19</v>
      </c>
      <c r="C44" s="70"/>
      <c r="E44" s="64" t="s">
        <v>136</v>
      </c>
      <c r="H44" s="75"/>
      <c r="I44" s="81" t="n">
        <f aca="false">'Schedule I-1(d) Page 1'!L19</f>
        <v>0.803031</v>
      </c>
      <c r="J44" s="72"/>
      <c r="K44" s="80" t="n">
        <f aca="false">'Schedule I-1(d) Page 1'!G19</f>
        <v>0.666933</v>
      </c>
      <c r="L44" s="80"/>
      <c r="M44" s="80"/>
    </row>
    <row r="45" customFormat="false" ht="15" hidden="false" customHeight="false" outlineLevel="0" collapsed="false">
      <c r="A45" s="63" t="n">
        <f aca="false">A44+1</f>
        <v>20</v>
      </c>
      <c r="C45" s="70"/>
      <c r="E45" s="71" t="s">
        <v>137</v>
      </c>
      <c r="H45" s="75"/>
      <c r="I45" s="81" t="n">
        <f aca="false">'Schedule I-1(d) Page 1'!L20</f>
        <v>0.196969</v>
      </c>
      <c r="J45" s="72"/>
      <c r="K45" s="80" t="n">
        <f aca="false">'Schedule I-1(d) Page 1'!G20</f>
        <v>0.333067</v>
      </c>
      <c r="L45" s="80"/>
      <c r="M45" s="80"/>
    </row>
    <row r="46" customFormat="false" ht="15" hidden="false" customHeight="false" outlineLevel="0" collapsed="false">
      <c r="C46" s="70"/>
      <c r="E46" s="71"/>
      <c r="H46" s="75"/>
      <c r="J46" s="72"/>
      <c r="K46" s="80"/>
      <c r="L46" s="80"/>
      <c r="M46" s="80"/>
    </row>
    <row r="47" customFormat="false" ht="15" hidden="false" customHeight="false" outlineLevel="0" collapsed="false">
      <c r="A47" s="64"/>
      <c r="E47" s="64" t="s">
        <v>138</v>
      </c>
      <c r="H47" s="75"/>
      <c r="K47" s="80"/>
    </row>
    <row r="48" customFormat="false" ht="15" hidden="false" customHeight="false" outlineLevel="0" collapsed="false">
      <c r="A48" s="63" t="n">
        <f aca="false">A45+1</f>
        <v>21</v>
      </c>
      <c r="H48" s="75"/>
      <c r="K48" s="80"/>
      <c r="N48" s="72" t="s">
        <v>20</v>
      </c>
      <c r="O48" s="77" t="n">
        <f aca="false">ROUND((I41+I24)*I44,0)</f>
        <v>8294761</v>
      </c>
      <c r="P48" s="72" t="s">
        <v>20</v>
      </c>
      <c r="Q48" s="77" t="n">
        <f aca="false">(I41+I24)-O48</f>
        <v>2034555</v>
      </c>
    </row>
    <row r="49" customFormat="false" ht="15" hidden="false" customHeight="false" outlineLevel="0" collapsed="false">
      <c r="A49" s="63" t="n">
        <f aca="false">A48+1</f>
        <v>22</v>
      </c>
      <c r="E49" s="71" t="s">
        <v>139</v>
      </c>
      <c r="H49" s="75"/>
      <c r="K49" s="80"/>
      <c r="N49" s="75"/>
      <c r="O49" s="74" t="n">
        <f aca="false">ROUND(K41*K44,0)</f>
        <v>1090513</v>
      </c>
      <c r="P49" s="75"/>
      <c r="Q49" s="74" t="n">
        <f aca="false">K41-O49</f>
        <v>544603</v>
      </c>
    </row>
    <row r="50" customFormat="false" ht="15" hidden="false" customHeight="false" outlineLevel="0" collapsed="false">
      <c r="E50" s="71"/>
      <c r="H50" s="75"/>
      <c r="K50" s="80"/>
      <c r="N50" s="75"/>
      <c r="O50" s="77"/>
      <c r="P50" s="75"/>
      <c r="Q50" s="77"/>
    </row>
    <row r="51" customFormat="false" ht="15" hidden="false" customHeight="false" outlineLevel="0" collapsed="false">
      <c r="A51" s="63" t="n">
        <f aca="false">A49+1</f>
        <v>23</v>
      </c>
      <c r="E51" s="71" t="s">
        <v>140</v>
      </c>
      <c r="H51" s="75"/>
      <c r="K51" s="80"/>
      <c r="N51" s="75"/>
      <c r="O51" s="77" t="n">
        <f aca="false">O48+O49</f>
        <v>9385274</v>
      </c>
      <c r="P51" s="75"/>
      <c r="Q51" s="77" t="n">
        <f aca="false">Q48+Q49</f>
        <v>2579158</v>
      </c>
    </row>
    <row r="52" customFormat="false" ht="15" hidden="false" customHeight="false" outlineLevel="0" collapsed="false">
      <c r="E52" s="71"/>
      <c r="H52" s="75"/>
      <c r="K52" s="80"/>
      <c r="N52" s="75"/>
      <c r="O52" s="77"/>
      <c r="P52" s="75"/>
      <c r="Q52" s="77"/>
    </row>
    <row r="53" customFormat="false" ht="15" hidden="false" customHeight="false" outlineLevel="0" collapsed="false">
      <c r="A53" s="64"/>
      <c r="E53" s="71" t="s">
        <v>141</v>
      </c>
      <c r="H53" s="75"/>
      <c r="K53" s="80"/>
      <c r="O53" s="77"/>
      <c r="P53" s="76"/>
      <c r="Q53" s="77"/>
    </row>
    <row r="54" customFormat="false" ht="15" hidden="false" customHeight="false" outlineLevel="0" collapsed="false">
      <c r="A54" s="63" t="n">
        <f aca="false">A51+1</f>
        <v>24</v>
      </c>
      <c r="E54" s="71" t="s">
        <v>142</v>
      </c>
      <c r="H54" s="75"/>
      <c r="K54" s="80"/>
      <c r="M54" s="80" t="n">
        <f aca="false">ROUND(+O51/(O51+Q51),6)</f>
        <v>0.784431</v>
      </c>
      <c r="O54" s="77" t="n">
        <f aca="false">ROUND(M41*M54,0)</f>
        <v>1426920</v>
      </c>
      <c r="P54" s="75"/>
      <c r="Q54" s="73" t="n">
        <v>0</v>
      </c>
    </row>
    <row r="55" customFormat="false" ht="15" hidden="false" customHeight="false" outlineLevel="0" collapsed="false">
      <c r="A55" s="63" t="n">
        <f aca="false">A54+1</f>
        <v>25</v>
      </c>
      <c r="E55" s="71" t="s">
        <v>143</v>
      </c>
      <c r="H55" s="75"/>
      <c r="K55" s="80"/>
      <c r="M55" s="80" t="n">
        <f aca="false">1-M54</f>
        <v>0.215569</v>
      </c>
      <c r="O55" s="74" t="n">
        <v>0</v>
      </c>
      <c r="P55" s="75"/>
      <c r="Q55" s="74" t="n">
        <f aca="false">M41-O54</f>
        <v>392131</v>
      </c>
    </row>
    <row r="56" customFormat="false" ht="15" hidden="false" customHeight="false" outlineLevel="0" collapsed="false">
      <c r="E56" s="71"/>
      <c r="H56" s="75"/>
      <c r="K56" s="80"/>
      <c r="O56" s="77"/>
      <c r="P56" s="75"/>
      <c r="Q56" s="77"/>
    </row>
    <row r="57" customFormat="false" ht="15.75" hidden="false" customHeight="false" outlineLevel="0" collapsed="false">
      <c r="A57" s="63" t="n">
        <f aca="false">A55+1</f>
        <v>26</v>
      </c>
      <c r="E57" s="71" t="s">
        <v>144</v>
      </c>
      <c r="N57" s="72" t="s">
        <v>20</v>
      </c>
      <c r="O57" s="79" t="n">
        <f aca="false">SUM(O51:O55)</f>
        <v>10812194</v>
      </c>
      <c r="P57" s="72" t="s">
        <v>20</v>
      </c>
      <c r="Q57" s="79" t="n">
        <f aca="false">SUM(Q51:Q55)</f>
        <v>2971289</v>
      </c>
    </row>
    <row r="58" customFormat="false" ht="15.75" hidden="false" customHeight="false" outlineLevel="0" collapsed="false"/>
    <row r="59" customFormat="false" ht="15" hidden="false" customHeight="false" outlineLevel="0" collapsed="false">
      <c r="A59" s="71"/>
    </row>
    <row r="60" customFormat="false" ht="15" hidden="false" customHeight="false" outlineLevel="0" collapsed="false">
      <c r="A60" s="71"/>
    </row>
  </sheetData>
  <mergeCells count="4">
    <mergeCell ref="A5:Q5"/>
    <mergeCell ref="A7:Q7"/>
    <mergeCell ref="A8:Q8"/>
    <mergeCell ref="O12:Q12"/>
  </mergeCells>
  <printOptions headings="false" gridLines="false" gridLinesSet="true" horizontalCentered="true" verticalCentered="false"/>
  <pageMargins left="1.5" right="1.5" top="1.25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5.71"/>
    <col collapsed="false" customWidth="true" hidden="false" outlineLevel="0" max="2" min="2" style="34" width="3.7"/>
    <col collapsed="false" customWidth="true" hidden="false" outlineLevel="0" max="3" min="3" style="34" width="56.28"/>
    <col collapsed="false" customWidth="true" hidden="false" outlineLevel="0" max="4" min="4" style="34" width="2.7"/>
    <col collapsed="false" customWidth="true" hidden="false" outlineLevel="0" max="5" min="5" style="34" width="14.7"/>
    <col collapsed="false" customWidth="true" hidden="false" outlineLevel="0" max="6" min="6" style="34" width="2.7"/>
    <col collapsed="false" customWidth="true" hidden="false" outlineLevel="0" max="7" min="7" style="34" width="14.7"/>
    <col collapsed="false" customWidth="true" hidden="false" outlineLevel="0" max="8" min="8" style="34" width="2.7"/>
    <col collapsed="false" customWidth="true" hidden="false" outlineLevel="0" max="9" min="9" style="34" width="14.7"/>
    <col collapsed="false" customWidth="false" hidden="false" outlineLevel="0" max="10" min="10" style="34" width="9.14"/>
    <col collapsed="false" customWidth="true" hidden="false" outlineLevel="0" max="11" min="11" style="34" width="12.28"/>
    <col collapsed="false" customWidth="false" hidden="false" outlineLevel="0" max="257" min="12" style="34" width="9.14"/>
  </cols>
  <sheetData>
    <row r="1" customFormat="false" ht="12.75" hidden="false" customHeight="false" outlineLevel="0" collapsed="false">
      <c r="G1" s="2" t="s">
        <v>145</v>
      </c>
    </row>
    <row r="2" customFormat="false" ht="12.75" hidden="false" customHeight="false" outlineLevel="0" collapsed="false">
      <c r="G2" s="2" t="s">
        <v>146</v>
      </c>
    </row>
    <row r="3" customFormat="false" ht="12.75" hidden="false" customHeight="false" outlineLevel="0" collapsed="false">
      <c r="G3" s="2" t="s">
        <v>147</v>
      </c>
    </row>
    <row r="5" customFormat="false" ht="12.75" hidden="false" customHeight="false" outlineLevel="0" collapsed="false">
      <c r="A5" s="36" t="s">
        <v>3</v>
      </c>
      <c r="B5" s="36"/>
      <c r="C5" s="36"/>
      <c r="D5" s="36"/>
      <c r="E5" s="36"/>
      <c r="F5" s="36"/>
      <c r="G5" s="36"/>
      <c r="H5" s="36"/>
      <c r="I5" s="36"/>
    </row>
    <row r="6" customFormat="false" ht="12.75" hidden="false" customHeight="false" outlineLevel="0" collapsed="false">
      <c r="A6" s="36"/>
      <c r="B6" s="36"/>
      <c r="C6" s="36"/>
      <c r="D6" s="36"/>
      <c r="E6" s="36"/>
      <c r="F6" s="36"/>
      <c r="G6" s="36"/>
    </row>
    <row r="7" customFormat="false" ht="12.75" hidden="false" customHeight="false" outlineLevel="0" collapsed="false">
      <c r="A7" s="36" t="s">
        <v>148</v>
      </c>
      <c r="B7" s="36"/>
      <c r="C7" s="36"/>
      <c r="D7" s="36"/>
      <c r="E7" s="36"/>
      <c r="F7" s="36"/>
      <c r="G7" s="36"/>
      <c r="H7" s="36"/>
      <c r="I7" s="36"/>
    </row>
    <row r="8" customFormat="false" ht="12.75" hidden="false" customHeight="false" outlineLevel="0" collapsed="false">
      <c r="A8" s="36" t="s">
        <v>5</v>
      </c>
      <c r="B8" s="36"/>
      <c r="C8" s="36"/>
      <c r="D8" s="36"/>
      <c r="E8" s="36"/>
      <c r="F8" s="36"/>
      <c r="G8" s="36"/>
      <c r="H8" s="36"/>
      <c r="I8" s="36"/>
    </row>
    <row r="9" s="37" customFormat="true" ht="12.75" hidden="false" customHeight="false" outlineLevel="0" collapsed="false"/>
    <row r="10" s="37" customFormat="true" ht="12.75" hidden="false" customHeight="false" outlineLevel="0" collapsed="false"/>
    <row r="11" s="37" customFormat="true" ht="12.75" hidden="false" customHeight="false" outlineLevel="0" collapsed="false">
      <c r="A11" s="37" t="s">
        <v>8</v>
      </c>
      <c r="E11" s="82"/>
      <c r="F11" s="82"/>
      <c r="G11" s="82"/>
      <c r="H11" s="36"/>
      <c r="I11" s="36"/>
    </row>
    <row r="12" s="37" customFormat="true" ht="12.75" hidden="false" customHeight="false" outlineLevel="0" collapsed="false">
      <c r="A12" s="38" t="s">
        <v>10</v>
      </c>
      <c r="C12" s="38" t="s">
        <v>11</v>
      </c>
      <c r="D12" s="36"/>
      <c r="E12" s="83" t="s">
        <v>19</v>
      </c>
      <c r="F12" s="36"/>
      <c r="G12" s="83" t="s">
        <v>21</v>
      </c>
      <c r="H12" s="36"/>
      <c r="I12" s="83" t="s">
        <v>30</v>
      </c>
    </row>
    <row r="13" customFormat="false" ht="12.75" hidden="false" customHeight="false" outlineLevel="0" collapsed="false">
      <c r="D13" s="84"/>
      <c r="E13" s="54" t="s">
        <v>14</v>
      </c>
      <c r="F13" s="84"/>
      <c r="G13" s="54" t="s">
        <v>15</v>
      </c>
      <c r="H13" s="84"/>
      <c r="I13" s="54" t="s">
        <v>16</v>
      </c>
    </row>
    <row r="14" customFormat="false" ht="12.75" hidden="false" customHeight="false" outlineLevel="0" collapsed="false">
      <c r="D14" s="84"/>
      <c r="F14" s="84"/>
      <c r="H14" s="84"/>
    </row>
    <row r="15" customFormat="false" ht="12.75" hidden="false" customHeight="false" outlineLevel="0" collapsed="false">
      <c r="B15" s="85" t="s">
        <v>6</v>
      </c>
      <c r="D15" s="49"/>
      <c r="E15" s="86"/>
      <c r="F15" s="49"/>
      <c r="G15" s="86"/>
      <c r="H15" s="49"/>
      <c r="I15" s="86"/>
    </row>
    <row r="16" customFormat="false" ht="12.75" hidden="false" customHeight="false" outlineLevel="0" collapsed="false">
      <c r="B16" s="87" t="s">
        <v>149</v>
      </c>
      <c r="D16" s="49"/>
      <c r="E16" s="86"/>
      <c r="F16" s="49"/>
      <c r="G16" s="86"/>
      <c r="H16" s="49"/>
      <c r="I16" s="86"/>
    </row>
    <row r="17" customFormat="false" ht="12.75" hidden="false" customHeight="false" outlineLevel="0" collapsed="false">
      <c r="C17" s="60" t="s">
        <v>150</v>
      </c>
    </row>
    <row r="18" customFormat="false" ht="12.75" hidden="false" customHeight="false" outlineLevel="0" collapsed="false">
      <c r="A18" s="37" t="n">
        <v>1</v>
      </c>
      <c r="C18" s="2" t="s">
        <v>151</v>
      </c>
      <c r="D18" s="49" t="s">
        <v>20</v>
      </c>
      <c r="E18" s="86" t="n">
        <f aca="false">+'Schedule I-1(d) Page 1'!E19</f>
        <v>490129907</v>
      </c>
      <c r="F18" s="49" t="s">
        <v>20</v>
      </c>
      <c r="G18" s="86" t="n">
        <f aca="false">+'Schedule I-1(d) Page 1'!E20</f>
        <v>244771339</v>
      </c>
      <c r="H18" s="49" t="s">
        <v>20</v>
      </c>
      <c r="I18" s="86" t="n">
        <f aca="false">SUM(E18:G18)</f>
        <v>734901246</v>
      </c>
    </row>
    <row r="19" customFormat="false" ht="12.75" hidden="false" customHeight="false" outlineLevel="0" collapsed="false">
      <c r="C19" s="2"/>
      <c r="D19" s="49"/>
      <c r="E19" s="86"/>
      <c r="F19" s="49"/>
      <c r="G19" s="86"/>
      <c r="H19" s="49"/>
      <c r="I19" s="86"/>
    </row>
    <row r="20" customFormat="false" ht="12.75" hidden="false" customHeight="false" outlineLevel="0" collapsed="false">
      <c r="C20" s="60" t="s">
        <v>152</v>
      </c>
      <c r="D20" s="49"/>
      <c r="E20" s="86"/>
      <c r="F20" s="49"/>
      <c r="G20" s="86"/>
      <c r="H20" s="49"/>
      <c r="I20" s="86"/>
    </row>
    <row r="21" customFormat="false" ht="12.75" hidden="false" customHeight="false" outlineLevel="0" collapsed="false">
      <c r="A21" s="37" t="n">
        <f aca="false">+A18+1</f>
        <v>2</v>
      </c>
      <c r="C21" s="2" t="s">
        <v>153</v>
      </c>
      <c r="D21" s="49"/>
      <c r="E21" s="88" t="n">
        <v>1085309</v>
      </c>
      <c r="F21" s="49"/>
      <c r="G21" s="88" t="n">
        <v>0</v>
      </c>
      <c r="H21" s="49"/>
      <c r="I21" s="88" t="n">
        <f aca="false">SUM(E21:G21)</f>
        <v>1085309</v>
      </c>
    </row>
    <row r="22" customFormat="false" ht="12.75" hidden="false" customHeight="false" outlineLevel="0" collapsed="false">
      <c r="D22" s="49"/>
      <c r="E22" s="86"/>
      <c r="F22" s="49"/>
      <c r="G22" s="86"/>
      <c r="H22" s="49"/>
      <c r="I22" s="86"/>
    </row>
    <row r="23" customFormat="false" ht="12.75" hidden="false" customHeight="false" outlineLevel="0" collapsed="false">
      <c r="A23" s="37" t="n">
        <f aca="false">+A21+1</f>
        <v>3</v>
      </c>
      <c r="C23" s="2" t="s">
        <v>154</v>
      </c>
      <c r="D23" s="84"/>
      <c r="E23" s="89" t="n">
        <f aca="false">+E18+E21</f>
        <v>491215216</v>
      </c>
      <c r="F23" s="84"/>
      <c r="G23" s="89" t="n">
        <f aca="false">+G18+G21</f>
        <v>244771339</v>
      </c>
      <c r="H23" s="84"/>
      <c r="I23" s="89" t="n">
        <f aca="false">+I18+I21</f>
        <v>735986555</v>
      </c>
    </row>
    <row r="24" customFormat="false" ht="12.75" hidden="false" customHeight="false" outlineLevel="0" collapsed="false">
      <c r="D24" s="49"/>
      <c r="E24" s="86"/>
      <c r="F24" s="49"/>
      <c r="G24" s="86"/>
      <c r="H24" s="49"/>
      <c r="I24" s="86"/>
    </row>
    <row r="25" customFormat="false" ht="12.75" hidden="false" customHeight="false" outlineLevel="0" collapsed="false">
      <c r="B25" s="85" t="s">
        <v>155</v>
      </c>
      <c r="D25" s="49"/>
      <c r="E25" s="50"/>
      <c r="F25" s="49"/>
      <c r="G25" s="50"/>
      <c r="H25" s="49"/>
      <c r="I25" s="50"/>
    </row>
    <row r="26" customFormat="false" ht="12.75" hidden="false" customHeight="false" outlineLevel="0" collapsed="false">
      <c r="C26" s="60" t="s">
        <v>156</v>
      </c>
      <c r="D26" s="49"/>
      <c r="E26" s="50"/>
      <c r="F26" s="49"/>
      <c r="G26" s="50"/>
      <c r="H26" s="49"/>
      <c r="I26" s="50"/>
    </row>
    <row r="27" customFormat="false" ht="12.75" hidden="false" customHeight="false" outlineLevel="0" collapsed="false">
      <c r="A27" s="37" t="n">
        <f aca="false">+A23+1</f>
        <v>4</v>
      </c>
      <c r="C27" s="2" t="s">
        <v>157</v>
      </c>
      <c r="D27" s="49"/>
      <c r="E27" s="50" t="n">
        <f aca="false">+'Schedule I-1(d) Page 6'!E27+'Schedule I-1(d) Page 7'!E27</f>
        <v>1619217</v>
      </c>
      <c r="F27" s="90"/>
      <c r="G27" s="50" t="n">
        <f aca="false">+'Schedule I-1(d) Page 6'!G27+'Schedule I-1(d) Page 7'!G27</f>
        <v>808638</v>
      </c>
      <c r="H27" s="90"/>
      <c r="I27" s="86" t="n">
        <f aca="false">SUM(E27:G27)</f>
        <v>2427855</v>
      </c>
    </row>
    <row r="28" customFormat="false" ht="12.75" hidden="false" customHeight="false" outlineLevel="0" collapsed="false">
      <c r="A28" s="37" t="n">
        <f aca="false">+A27+1</f>
        <v>5</v>
      </c>
      <c r="C28" s="2" t="s">
        <v>158</v>
      </c>
      <c r="D28" s="49"/>
      <c r="E28" s="53" t="n">
        <f aca="false">+'Schedule I-1(d) Page 6'!E28+'Schedule I-1(d) Page 7'!E28</f>
        <v>188972</v>
      </c>
      <c r="F28" s="49"/>
      <c r="G28" s="53" t="n">
        <f aca="false">+'Schedule I-1(d) Page 6'!G28+'Schedule I-1(d) Page 7'!G28</f>
        <v>94373</v>
      </c>
      <c r="H28" s="49"/>
      <c r="I28" s="88" t="n">
        <f aca="false">SUM(E28:G28)</f>
        <v>283345</v>
      </c>
      <c r="K28" s="91"/>
    </row>
    <row r="29" customFormat="false" ht="12.75" hidden="false" customHeight="false" outlineLevel="0" collapsed="false">
      <c r="C29" s="2"/>
      <c r="D29" s="49"/>
      <c r="E29" s="50"/>
      <c r="F29" s="49"/>
      <c r="G29" s="50"/>
      <c r="H29" s="49"/>
      <c r="I29" s="50"/>
    </row>
    <row r="30" customFormat="false" ht="12.75" hidden="false" customHeight="false" outlineLevel="0" collapsed="false">
      <c r="A30" s="37" t="n">
        <f aca="false">+A28+1</f>
        <v>6</v>
      </c>
      <c r="C30" s="2" t="s">
        <v>159</v>
      </c>
      <c r="D30" s="49"/>
      <c r="E30" s="53" t="n">
        <f aca="false">+E27+E28</f>
        <v>1808189</v>
      </c>
      <c r="F30" s="49"/>
      <c r="G30" s="53" t="n">
        <f aca="false">+G27+G28</f>
        <v>903011</v>
      </c>
      <c r="H30" s="49"/>
      <c r="I30" s="53" t="n">
        <f aca="false">+I27+I28</f>
        <v>2711200</v>
      </c>
      <c r="K30" s="91"/>
    </row>
    <row r="31" customFormat="false" ht="12.75" hidden="false" customHeight="false" outlineLevel="0" collapsed="false">
      <c r="D31" s="49"/>
      <c r="E31" s="92"/>
      <c r="F31" s="49"/>
      <c r="G31" s="50"/>
      <c r="H31" s="49"/>
      <c r="I31" s="50"/>
    </row>
    <row r="32" customFormat="false" ht="12.75" hidden="false" customHeight="false" outlineLevel="0" collapsed="false">
      <c r="C32" s="60" t="s">
        <v>160</v>
      </c>
      <c r="D32" s="49"/>
      <c r="E32" s="50"/>
      <c r="F32" s="49"/>
      <c r="G32" s="50"/>
      <c r="H32" s="49"/>
      <c r="I32" s="50"/>
    </row>
    <row r="33" customFormat="false" ht="12.75" hidden="false" customHeight="false" outlineLevel="0" collapsed="false">
      <c r="A33" s="37" t="n">
        <f aca="false">+A30+1</f>
        <v>7</v>
      </c>
      <c r="C33" s="93" t="s">
        <v>161</v>
      </c>
      <c r="D33" s="49"/>
      <c r="E33" s="86" t="n">
        <f aca="false">+'Schedule I-1(d) Page 6'!E33+'Schedule I-1(d) Page 7'!E33</f>
        <v>623293</v>
      </c>
      <c r="F33" s="90"/>
      <c r="G33" s="86" t="n">
        <f aca="false">+'Schedule I-1(d) Page 6'!G33+'Schedule I-1(d) Page 7'!G33</f>
        <v>311273</v>
      </c>
      <c r="H33" s="49"/>
      <c r="I33" s="86" t="n">
        <f aca="false">SUM(E33:G33)</f>
        <v>934566</v>
      </c>
    </row>
    <row r="34" customFormat="false" ht="12.75" hidden="false" customHeight="false" outlineLevel="0" collapsed="false">
      <c r="A34" s="37" t="n">
        <f aca="false">+A33+1</f>
        <v>8</v>
      </c>
      <c r="C34" s="93" t="s">
        <v>162</v>
      </c>
      <c r="D34" s="49"/>
      <c r="E34" s="86" t="n">
        <f aca="false">+'Schedule I-1(d) Page 6'!E34+'Schedule I-1(d) Page 7'!E34</f>
        <v>176215</v>
      </c>
      <c r="F34" s="90"/>
      <c r="G34" s="86" t="n">
        <f aca="false">+'Schedule I-1(d) Page 6'!G34+'Schedule I-1(d) Page 7'!G34</f>
        <v>88002</v>
      </c>
      <c r="H34" s="49"/>
      <c r="I34" s="86" t="n">
        <f aca="false">SUM(E34:G34)</f>
        <v>264217</v>
      </c>
      <c r="K34" s="91"/>
    </row>
    <row r="35" customFormat="false" ht="12.75" hidden="false" customHeight="false" outlineLevel="0" collapsed="false">
      <c r="A35" s="37" t="n">
        <f aca="false">+A34+1</f>
        <v>9</v>
      </c>
      <c r="C35" s="93" t="s">
        <v>163</v>
      </c>
      <c r="D35" s="49"/>
      <c r="E35" s="86" t="n">
        <f aca="false">+'Schedule I-1(d) Page 6'!E35+'Schedule I-1(d) Page 7'!E35</f>
        <v>131536</v>
      </c>
      <c r="F35" s="90"/>
      <c r="G35" s="86" t="n">
        <f aca="false">+'Schedule I-1(d) Page 6'!G35+'Schedule I-1(d) Page 7'!G35</f>
        <v>65689</v>
      </c>
      <c r="H35" s="49"/>
      <c r="I35" s="86" t="n">
        <f aca="false">SUM(E35:G35)</f>
        <v>197225</v>
      </c>
    </row>
    <row r="36" customFormat="false" ht="12.75" hidden="false" customHeight="false" outlineLevel="0" collapsed="false">
      <c r="A36" s="37" t="n">
        <f aca="false">+A35+1</f>
        <v>10</v>
      </c>
      <c r="C36" s="93" t="s">
        <v>164</v>
      </c>
      <c r="D36" s="49"/>
      <c r="E36" s="86" t="n">
        <f aca="false">+'Schedule I-1(d) Page 6'!E36+'Schedule I-1(d) Page 7'!E36</f>
        <v>665475</v>
      </c>
      <c r="F36" s="90"/>
      <c r="G36" s="86" t="n">
        <f aca="false">+'Schedule I-1(d) Page 6'!G36+'Schedule I-1(d) Page 7'!G36</f>
        <v>332339</v>
      </c>
      <c r="H36" s="49"/>
      <c r="I36" s="86" t="n">
        <f aca="false">SUM(E36:G36)</f>
        <v>997814</v>
      </c>
    </row>
    <row r="37" customFormat="false" ht="12.75" hidden="false" customHeight="false" outlineLevel="0" collapsed="false">
      <c r="A37" s="37" t="n">
        <f aca="false">+A36+1</f>
        <v>11</v>
      </c>
      <c r="C37" s="93" t="s">
        <v>165</v>
      </c>
      <c r="D37" s="50"/>
      <c r="E37" s="88" t="n">
        <f aca="false">+'Schedule I-1(d) Page 6'!E37+'Schedule I-1(d) Page 7'!E37</f>
        <v>47154</v>
      </c>
      <c r="F37" s="90"/>
      <c r="G37" s="88" t="n">
        <f aca="false">+'Schedule I-1(d) Page 6'!G37+'Schedule I-1(d) Page 7'!G37</f>
        <v>23549</v>
      </c>
      <c r="H37" s="49"/>
      <c r="I37" s="88" t="n">
        <f aca="false">SUM(E37:G37)</f>
        <v>70703</v>
      </c>
    </row>
    <row r="38" customFormat="false" ht="12.75" hidden="false" customHeight="false" outlineLevel="0" collapsed="false">
      <c r="C38" s="2"/>
      <c r="D38" s="50"/>
      <c r="E38" s="50"/>
      <c r="F38" s="50"/>
      <c r="G38" s="50"/>
      <c r="H38" s="50"/>
      <c r="I38" s="50"/>
    </row>
    <row r="39" customFormat="false" ht="12.75" hidden="false" customHeight="false" outlineLevel="0" collapsed="false">
      <c r="A39" s="37" t="n">
        <f aca="false">+A37+1</f>
        <v>12</v>
      </c>
      <c r="C39" s="2" t="s">
        <v>166</v>
      </c>
      <c r="D39" s="49"/>
      <c r="E39" s="53" t="n">
        <f aca="false">SUM(E33:E38)</f>
        <v>1643673</v>
      </c>
      <c r="F39" s="49"/>
      <c r="G39" s="53" t="n">
        <f aca="false">SUM(G33:G38)</f>
        <v>820852</v>
      </c>
      <c r="H39" s="49"/>
      <c r="I39" s="53" t="n">
        <f aca="false">SUM(I33:I38)</f>
        <v>2464525</v>
      </c>
    </row>
    <row r="40" customFormat="false" ht="12.75" hidden="false" customHeight="false" outlineLevel="0" collapsed="false">
      <c r="C40" s="2"/>
      <c r="D40" s="49"/>
      <c r="E40" s="50"/>
      <c r="F40" s="49"/>
      <c r="G40" s="50"/>
      <c r="H40" s="49"/>
      <c r="I40" s="50"/>
    </row>
    <row r="41" customFormat="false" ht="12.75" hidden="false" customHeight="false" outlineLevel="0" collapsed="false">
      <c r="C41" s="60" t="s">
        <v>167</v>
      </c>
      <c r="D41" s="49"/>
      <c r="E41" s="50"/>
      <c r="F41" s="49"/>
      <c r="G41" s="50"/>
      <c r="H41" s="49"/>
      <c r="I41" s="50"/>
    </row>
    <row r="42" customFormat="false" ht="12.75" hidden="false" customHeight="false" outlineLevel="0" collapsed="false">
      <c r="A42" s="37" t="n">
        <f aca="false">+A39+1</f>
        <v>13</v>
      </c>
      <c r="C42" s="2" t="s">
        <v>168</v>
      </c>
      <c r="D42" s="49"/>
      <c r="E42" s="53" t="n">
        <f aca="false">+'Schedule I-1(d) Page 6'!E42+'Schedule I-1(d) Page 7'!E42</f>
        <v>568172</v>
      </c>
      <c r="F42" s="49"/>
      <c r="G42" s="53" t="n">
        <f aca="false">+'Schedule I-1(d) Page 6'!G42+'Schedule I-1(d) Page 7'!G42</f>
        <v>283745</v>
      </c>
      <c r="H42" s="90"/>
      <c r="I42" s="88" t="n">
        <f aca="false">SUM(E42:G42)</f>
        <v>851917</v>
      </c>
    </row>
    <row r="43" customFormat="false" ht="12.75" hidden="false" customHeight="false" outlineLevel="0" collapsed="false">
      <c r="C43" s="2"/>
      <c r="D43" s="49"/>
      <c r="E43" s="50"/>
      <c r="F43" s="49"/>
      <c r="G43" s="50"/>
      <c r="H43" s="49"/>
      <c r="I43" s="50"/>
    </row>
    <row r="44" customFormat="false" ht="12.75" hidden="false" customHeight="false" outlineLevel="0" collapsed="false">
      <c r="A44" s="37" t="n">
        <f aca="false">+A42+1</f>
        <v>14</v>
      </c>
      <c r="C44" s="2" t="s">
        <v>169</v>
      </c>
      <c r="D44" s="49"/>
      <c r="E44" s="53" t="n">
        <f aca="false">SUM(E42:E43)</f>
        <v>568172</v>
      </c>
      <c r="F44" s="49"/>
      <c r="G44" s="53" t="n">
        <f aca="false">SUM(G42:G43)</f>
        <v>283745</v>
      </c>
      <c r="H44" s="49"/>
      <c r="I44" s="53" t="n">
        <f aca="false">SUM(I42:I43)</f>
        <v>851917</v>
      </c>
    </row>
    <row r="45" customFormat="false" ht="12.75" hidden="false" customHeight="false" outlineLevel="0" collapsed="false">
      <c r="C45" s="2"/>
      <c r="D45" s="49"/>
      <c r="E45" s="50"/>
      <c r="F45" s="49"/>
      <c r="G45" s="50"/>
      <c r="H45" s="49"/>
      <c r="I45" s="50"/>
    </row>
    <row r="46" customFormat="false" ht="12.75" hidden="false" customHeight="false" outlineLevel="0" collapsed="false">
      <c r="A46" s="37" t="n">
        <f aca="false">+A44+1</f>
        <v>15</v>
      </c>
      <c r="C46" s="2" t="s">
        <v>170</v>
      </c>
      <c r="D46" s="49"/>
      <c r="E46" s="94" t="n">
        <f aca="false">+E30+E39+E44</f>
        <v>4020034</v>
      </c>
      <c r="F46" s="49"/>
      <c r="G46" s="94" t="n">
        <f aca="false">+G30+G39+G44</f>
        <v>2007608</v>
      </c>
      <c r="I46" s="88" t="n">
        <f aca="false">SUM(E46:G46)</f>
        <v>6027642</v>
      </c>
    </row>
    <row r="47" customFormat="false" ht="12.75" hidden="false" customHeight="false" outlineLevel="0" collapsed="false">
      <c r="D47" s="49"/>
      <c r="E47" s="50"/>
      <c r="F47" s="49"/>
      <c r="G47" s="50"/>
      <c r="I47" s="50"/>
    </row>
    <row r="48" customFormat="false" ht="13.5" hidden="false" customHeight="false" outlineLevel="0" collapsed="false">
      <c r="A48" s="37" t="n">
        <f aca="false">+A46+1</f>
        <v>16</v>
      </c>
      <c r="C48" s="34" t="s">
        <v>171</v>
      </c>
      <c r="D48" s="49" t="s">
        <v>20</v>
      </c>
      <c r="E48" s="95" t="n">
        <f aca="false">+E46+E23</f>
        <v>495235250</v>
      </c>
      <c r="F48" s="49" t="s">
        <v>20</v>
      </c>
      <c r="G48" s="95" t="n">
        <f aca="false">+G46+G23</f>
        <v>246778947</v>
      </c>
      <c r="H48" s="49" t="s">
        <v>20</v>
      </c>
      <c r="I48" s="95" t="n">
        <f aca="false">+I46+I23</f>
        <v>742014197</v>
      </c>
    </row>
    <row r="49" customFormat="false" ht="13.5" hidden="false" customHeight="false" outlineLevel="0" collapsed="false">
      <c r="D49" s="49"/>
      <c r="E49" s="96"/>
      <c r="F49" s="49"/>
      <c r="G49" s="96"/>
      <c r="H49" s="49"/>
      <c r="I49" s="96"/>
    </row>
    <row r="50" customFormat="false" ht="13.5" hidden="false" customHeight="false" outlineLevel="0" collapsed="false">
      <c r="A50" s="37" t="n">
        <f aca="false">+A48+1</f>
        <v>17</v>
      </c>
      <c r="C50" s="93" t="s">
        <v>172</v>
      </c>
      <c r="D50" s="49" t="s">
        <v>20</v>
      </c>
      <c r="E50" s="97" t="n">
        <f aca="false">+'Schedule I-1(d) Page 7'!E50</f>
        <v>1348554</v>
      </c>
      <c r="F50" s="49" t="s">
        <v>20</v>
      </c>
      <c r="G50" s="97" t="n">
        <f aca="false">+'Schedule I-1(d) Page 7'!G50</f>
        <v>1655610</v>
      </c>
      <c r="H50" s="49" t="s">
        <v>20</v>
      </c>
      <c r="I50" s="97" t="n">
        <f aca="false">SUM(E50:G50)</f>
        <v>3004164</v>
      </c>
    </row>
    <row r="51" customFormat="false" ht="13.5" hidden="false" customHeight="false" outlineLevel="0" collapsed="false">
      <c r="C51" s="93"/>
      <c r="D51" s="49"/>
      <c r="E51" s="86"/>
      <c r="F51" s="49"/>
      <c r="G51" s="86"/>
      <c r="H51" s="49"/>
      <c r="I51" s="86"/>
    </row>
    <row r="52" customFormat="false" ht="13.5" hidden="false" customHeight="false" outlineLevel="0" collapsed="false">
      <c r="A52" s="37" t="n">
        <f aca="false">+A50+1</f>
        <v>18</v>
      </c>
      <c r="C52" s="34" t="s">
        <v>173</v>
      </c>
      <c r="D52" s="49" t="s">
        <v>20</v>
      </c>
      <c r="E52" s="95" t="n">
        <f aca="false">+E48+E50</f>
        <v>496583804</v>
      </c>
      <c r="F52" s="49" t="s">
        <v>20</v>
      </c>
      <c r="G52" s="95" t="n">
        <f aca="false">+G48+G50</f>
        <v>248434557</v>
      </c>
      <c r="H52" s="49" t="s">
        <v>20</v>
      </c>
      <c r="I52" s="95" t="n">
        <f aca="false">+I48+I50</f>
        <v>745018361</v>
      </c>
    </row>
    <row r="53" customFormat="false" ht="13.5" hidden="false" customHeight="false" outlineLevel="0" collapsed="false">
      <c r="C53" s="2"/>
    </row>
    <row r="54" customFormat="false" ht="12.75" hidden="false" customHeight="false" outlineLevel="0" collapsed="false">
      <c r="C54" s="98" t="s">
        <v>174</v>
      </c>
      <c r="E54" s="99" t="n">
        <f aca="false">+'Schedule I-1(d) Page 1'!G19</f>
        <v>0.666933</v>
      </c>
      <c r="F54" s="99"/>
      <c r="G54" s="99" t="n">
        <f aca="false">+'Schedule I-1(d) Page 1'!G20</f>
        <v>0.333067</v>
      </c>
      <c r="H54" s="99"/>
      <c r="I54" s="99" t="n">
        <f aca="false">SUM(E54:G54)</f>
        <v>1</v>
      </c>
    </row>
    <row r="55" customFormat="false" ht="12.75" hidden="false" customHeight="false" outlineLevel="0" collapsed="false">
      <c r="I55" s="91"/>
    </row>
    <row r="56" customFormat="false" ht="12.75" hidden="false" customHeight="false" outlineLevel="0" collapsed="false">
      <c r="I56" s="96"/>
    </row>
    <row r="57" customFormat="false" ht="12.75" hidden="false" customHeight="false" outlineLevel="0" collapsed="false">
      <c r="I57" s="96"/>
    </row>
    <row r="59" customFormat="false" ht="12.75" hidden="false" customHeight="false" outlineLevel="0" collapsed="false">
      <c r="I59" s="51"/>
    </row>
  </sheetData>
  <mergeCells count="3">
    <mergeCell ref="A5:I5"/>
    <mergeCell ref="A7:I7"/>
    <mergeCell ref="A8:I8"/>
  </mergeCells>
  <printOptions headings="false" gridLines="false" gridLinesSet="true" horizontalCentered="true" verticalCentered="false"/>
  <pageMargins left="1" right="1" top="1.25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0" width="5.71"/>
    <col collapsed="false" customWidth="true" hidden="false" outlineLevel="0" max="2" min="2" style="0" width="3.7"/>
    <col collapsed="false" customWidth="true" hidden="false" outlineLevel="0" max="3" min="3" style="0" width="54.28"/>
    <col collapsed="false" customWidth="true" hidden="false" outlineLevel="0" max="4" min="4" style="0" width="2.7"/>
    <col collapsed="false" customWidth="true" hidden="false" outlineLevel="0" max="5" min="5" style="0" width="12.7"/>
    <col collapsed="false" customWidth="true" hidden="false" outlineLevel="0" max="6" min="6" style="0" width="2.7"/>
    <col collapsed="false" customWidth="true" hidden="false" outlineLevel="0" max="7" min="7" style="0" width="12.7"/>
    <col collapsed="false" customWidth="true" hidden="false" outlineLevel="0" max="8" min="8" style="0" width="2.7"/>
    <col collapsed="false" customWidth="true" hidden="false" outlineLevel="0" max="9" min="9" style="0" width="12.7"/>
    <col collapsed="false" customWidth="true" hidden="false" outlineLevel="0" max="11" min="10" style="0" width="13.99"/>
  </cols>
  <sheetData>
    <row r="1" customFormat="false" ht="12.75" hidden="false" customHeight="false" outlineLevel="0" collapsed="false">
      <c r="G1" s="2" t="s">
        <v>175</v>
      </c>
    </row>
    <row r="2" customFormat="false" ht="12.75" hidden="false" customHeight="false" outlineLevel="0" collapsed="false">
      <c r="G2" s="101" t="s">
        <v>176</v>
      </c>
    </row>
    <row r="3" customFormat="false" ht="12.75" hidden="false" customHeight="false" outlineLevel="0" collapsed="false">
      <c r="G3" s="101" t="s">
        <v>177</v>
      </c>
    </row>
    <row r="5" customFormat="false" ht="12.75" hidden="false" customHeight="false" outlineLevel="0" collapsed="false">
      <c r="A5" s="36" t="s">
        <v>3</v>
      </c>
      <c r="B5" s="36"/>
      <c r="C5" s="36"/>
      <c r="D5" s="36"/>
      <c r="E5" s="36"/>
      <c r="F5" s="36"/>
      <c r="G5" s="36"/>
      <c r="H5" s="36"/>
      <c r="I5" s="36"/>
    </row>
    <row r="6" customFormat="false" ht="12.75" hidden="false" customHeight="false" outlineLevel="0" collapsed="false">
      <c r="A6" s="36"/>
      <c r="B6" s="36"/>
      <c r="C6" s="36"/>
      <c r="D6" s="36"/>
      <c r="E6" s="36"/>
      <c r="F6" s="36"/>
      <c r="G6" s="36"/>
      <c r="H6" s="34"/>
      <c r="I6" s="34"/>
    </row>
    <row r="7" customFormat="false" ht="12.75" hidden="false" customHeight="false" outlineLevel="0" collapsed="false">
      <c r="A7" s="36" t="s">
        <v>178</v>
      </c>
      <c r="B7" s="36"/>
      <c r="C7" s="36"/>
      <c r="D7" s="36"/>
      <c r="E7" s="36"/>
      <c r="F7" s="36"/>
      <c r="G7" s="36"/>
      <c r="H7" s="36"/>
      <c r="I7" s="36"/>
    </row>
    <row r="8" customFormat="false" ht="12.75" hidden="false" customHeight="false" outlineLevel="0" collapsed="false">
      <c r="A8" s="36" t="s">
        <v>5</v>
      </c>
      <c r="B8" s="36"/>
      <c r="C8" s="36"/>
      <c r="D8" s="36"/>
      <c r="E8" s="36"/>
      <c r="F8" s="36"/>
      <c r="G8" s="36"/>
      <c r="H8" s="36"/>
      <c r="I8" s="36"/>
    </row>
    <row r="9" s="100" customFormat="true" ht="12.75" hidden="false" customHeight="false" outlineLevel="0" collapsed="false"/>
    <row r="10" s="100" customFormat="true" ht="12.75" hidden="false" customHeight="false" outlineLevel="0" collapsed="false"/>
    <row r="11" s="100" customFormat="true" ht="12.75" hidden="false" customHeight="false" outlineLevel="0" collapsed="false">
      <c r="A11" s="100" t="s">
        <v>8</v>
      </c>
      <c r="E11" s="102"/>
      <c r="F11" s="102"/>
      <c r="G11" s="102"/>
      <c r="H11" s="103"/>
      <c r="I11" s="103"/>
    </row>
    <row r="12" s="100" customFormat="true" ht="12.75" hidden="false" customHeight="false" outlineLevel="0" collapsed="false">
      <c r="A12" s="104" t="s">
        <v>10</v>
      </c>
      <c r="C12" s="104" t="s">
        <v>11</v>
      </c>
      <c r="D12" s="103"/>
      <c r="E12" s="83" t="s">
        <v>19</v>
      </c>
      <c r="F12" s="103"/>
      <c r="G12" s="83" t="s">
        <v>21</v>
      </c>
      <c r="H12" s="103"/>
      <c r="I12" s="105" t="s">
        <v>30</v>
      </c>
    </row>
    <row r="13" customFormat="false" ht="12.75" hidden="false" customHeight="false" outlineLevel="0" collapsed="false">
      <c r="D13" s="106"/>
      <c r="E13" s="107" t="s">
        <v>14</v>
      </c>
      <c r="F13" s="106"/>
      <c r="G13" s="107" t="s">
        <v>15</v>
      </c>
      <c r="H13" s="106"/>
      <c r="I13" s="54" t="s">
        <v>16</v>
      </c>
    </row>
    <row r="14" customFormat="false" ht="12.75" hidden="false" customHeight="false" outlineLevel="0" collapsed="false">
      <c r="D14" s="106"/>
      <c r="F14" s="106"/>
      <c r="H14" s="106"/>
    </row>
    <row r="15" customFormat="false" ht="12.75" hidden="false" customHeight="false" outlineLevel="0" collapsed="false">
      <c r="B15" s="85" t="s">
        <v>6</v>
      </c>
      <c r="D15" s="108"/>
      <c r="F15" s="106"/>
      <c r="H15" s="106"/>
    </row>
    <row r="16" customFormat="false" ht="12.75" hidden="false" customHeight="false" outlineLevel="0" collapsed="false">
      <c r="B16" s="87" t="s">
        <v>149</v>
      </c>
      <c r="D16" s="108"/>
      <c r="F16" s="106"/>
      <c r="H16" s="106"/>
    </row>
    <row r="17" customFormat="false" ht="12.75" hidden="false" customHeight="false" outlineLevel="0" collapsed="false">
      <c r="A17" s="37"/>
      <c r="C17" s="60" t="s">
        <v>150</v>
      </c>
      <c r="E17" s="109"/>
    </row>
    <row r="18" customFormat="false" ht="12.75" hidden="false" customHeight="false" outlineLevel="0" collapsed="false">
      <c r="A18" s="100" t="n">
        <v>1</v>
      </c>
      <c r="C18" s="2" t="s">
        <v>151</v>
      </c>
      <c r="D18" s="108" t="s">
        <v>20</v>
      </c>
      <c r="E18" s="86" t="n">
        <f aca="false">+'Schedule I-1(d) Page 5'!E18</f>
        <v>490129907</v>
      </c>
      <c r="F18" s="108" t="s">
        <v>20</v>
      </c>
      <c r="G18" s="86" t="n">
        <f aca="false">+'Schedule I-1(d) Page 5'!G18</f>
        <v>244771339</v>
      </c>
      <c r="H18" s="108" t="s">
        <v>20</v>
      </c>
      <c r="I18" s="86" t="n">
        <f aca="false">SUM(E18:G18)</f>
        <v>734901246</v>
      </c>
    </row>
    <row r="19" customFormat="false" ht="12.75" hidden="false" customHeight="false" outlineLevel="0" collapsed="false">
      <c r="C19" s="2"/>
      <c r="D19" s="108"/>
      <c r="E19" s="86"/>
      <c r="F19" s="108"/>
      <c r="G19" s="86"/>
      <c r="H19" s="108"/>
      <c r="I19" s="86"/>
    </row>
    <row r="20" customFormat="false" ht="12.75" hidden="false" customHeight="false" outlineLevel="0" collapsed="false">
      <c r="C20" s="60" t="s">
        <v>152</v>
      </c>
      <c r="D20" s="108"/>
      <c r="E20" s="86"/>
      <c r="F20" s="108"/>
      <c r="G20" s="86"/>
      <c r="H20" s="108"/>
      <c r="I20" s="86"/>
    </row>
    <row r="21" customFormat="false" ht="12.75" hidden="false" customHeight="false" outlineLevel="0" collapsed="false">
      <c r="A21" s="100" t="n">
        <f aca="false">+A18+1</f>
        <v>2</v>
      </c>
      <c r="C21" s="2" t="s">
        <v>153</v>
      </c>
      <c r="D21" s="108"/>
      <c r="E21" s="88" t="n">
        <f aca="false">+'Schedule I-1(d) Page 5'!E21-'Schedule I-1(d) Page 7'!E21</f>
        <v>1085309</v>
      </c>
      <c r="F21" s="108"/>
      <c r="G21" s="88" t="n">
        <f aca="false">+'Schedule I-1(d) Page 5'!G21-'Schedule I-1(d) Page 7'!G21</f>
        <v>0</v>
      </c>
      <c r="H21" s="108"/>
      <c r="I21" s="88" t="n">
        <f aca="false">SUM(E21:G21)</f>
        <v>1085309</v>
      </c>
    </row>
    <row r="22" customFormat="false" ht="12.75" hidden="false" customHeight="false" outlineLevel="0" collapsed="false">
      <c r="D22" s="106"/>
      <c r="F22" s="106"/>
      <c r="H22" s="106"/>
    </row>
    <row r="23" customFormat="false" ht="12.75" hidden="false" customHeight="false" outlineLevel="0" collapsed="false">
      <c r="A23" s="100" t="n">
        <f aca="false">+A21+1</f>
        <v>3</v>
      </c>
      <c r="C23" s="101" t="s">
        <v>154</v>
      </c>
      <c r="D23" s="106"/>
      <c r="E23" s="89" t="n">
        <f aca="false">+E18+E21</f>
        <v>491215216</v>
      </c>
      <c r="F23" s="106"/>
      <c r="G23" s="89" t="n">
        <f aca="false">+G18+G21</f>
        <v>244771339</v>
      </c>
      <c r="H23" s="106"/>
      <c r="I23" s="89" t="n">
        <f aca="false">+I18+I21</f>
        <v>735986555</v>
      </c>
    </row>
    <row r="24" customFormat="false" ht="12.75" hidden="false" customHeight="false" outlineLevel="0" collapsed="false">
      <c r="D24" s="106"/>
      <c r="F24" s="106"/>
      <c r="H24" s="106"/>
    </row>
    <row r="25" customFormat="false" ht="12.75" hidden="false" customHeight="false" outlineLevel="0" collapsed="false">
      <c r="B25" s="85" t="s">
        <v>155</v>
      </c>
      <c r="D25" s="108"/>
      <c r="E25" s="110"/>
      <c r="F25" s="108"/>
      <c r="G25" s="110"/>
      <c r="H25" s="108"/>
      <c r="I25" s="110"/>
    </row>
    <row r="26" customFormat="false" ht="12.75" hidden="false" customHeight="false" outlineLevel="0" collapsed="false">
      <c r="C26" s="60" t="s">
        <v>156</v>
      </c>
      <c r="D26" s="108"/>
      <c r="E26" s="111"/>
      <c r="F26" s="108"/>
      <c r="G26" s="111"/>
      <c r="H26" s="108"/>
      <c r="I26" s="111"/>
    </row>
    <row r="27" customFormat="false" ht="12.75" hidden="false" customHeight="false" outlineLevel="0" collapsed="false">
      <c r="A27" s="100" t="n">
        <f aca="false">+A23+1</f>
        <v>4</v>
      </c>
      <c r="C27" s="2" t="s">
        <v>179</v>
      </c>
      <c r="D27" s="108"/>
      <c r="E27" s="86" t="n">
        <f aca="false">+'Schedule I-1(d) Page 9'!E17</f>
        <v>1619217</v>
      </c>
      <c r="F27" s="112"/>
      <c r="G27" s="86" t="n">
        <f aca="false">+'Schedule I-1(d) Page 9'!G17</f>
        <v>808638</v>
      </c>
      <c r="H27" s="112"/>
      <c r="I27" s="86" t="n">
        <f aca="false">SUM(E27:G27)</f>
        <v>2427855</v>
      </c>
    </row>
    <row r="28" customFormat="false" ht="12.75" hidden="false" customHeight="false" outlineLevel="0" collapsed="false">
      <c r="A28" s="100" t="n">
        <f aca="false">+A27+1</f>
        <v>5</v>
      </c>
      <c r="C28" s="2" t="s">
        <v>158</v>
      </c>
      <c r="D28" s="108"/>
      <c r="E28" s="88" t="n">
        <f aca="false">+'Schedule I-1(d) Page 9'!E18</f>
        <v>0</v>
      </c>
      <c r="F28" s="108"/>
      <c r="G28" s="88" t="n">
        <f aca="false">+'Schedule I-1(d) Page 9'!G18</f>
        <v>0</v>
      </c>
      <c r="H28" s="108"/>
      <c r="I28" s="88" t="n">
        <f aca="false">SUM(E28:G28)</f>
        <v>0</v>
      </c>
    </row>
    <row r="29" customFormat="false" ht="12.75" hidden="false" customHeight="false" outlineLevel="0" collapsed="false">
      <c r="C29" s="101"/>
      <c r="D29" s="108"/>
      <c r="E29" s="110"/>
      <c r="F29" s="108"/>
      <c r="G29" s="110"/>
      <c r="H29" s="108"/>
      <c r="I29" s="110"/>
    </row>
    <row r="30" customFormat="false" ht="12.75" hidden="false" customHeight="false" outlineLevel="0" collapsed="false">
      <c r="A30" s="100" t="n">
        <f aca="false">+A28+1</f>
        <v>6</v>
      </c>
      <c r="C30" s="101" t="s">
        <v>159</v>
      </c>
      <c r="D30" s="108"/>
      <c r="E30" s="88" t="n">
        <f aca="false">SUM(E27:E29)</f>
        <v>1619217</v>
      </c>
      <c r="F30" s="108"/>
      <c r="G30" s="88" t="n">
        <f aca="false">SUM(G27:G29)</f>
        <v>808638</v>
      </c>
      <c r="H30" s="108"/>
      <c r="I30" s="88" t="n">
        <f aca="false">SUM(I27:I29)</f>
        <v>2427855</v>
      </c>
    </row>
    <row r="31" customFormat="false" ht="12.75" hidden="false" customHeight="false" outlineLevel="0" collapsed="false">
      <c r="D31" s="108"/>
      <c r="E31" s="111"/>
      <c r="F31" s="108"/>
      <c r="G31" s="111"/>
      <c r="H31" s="108"/>
      <c r="I31" s="111"/>
    </row>
    <row r="32" customFormat="false" ht="12.75" hidden="false" customHeight="false" outlineLevel="0" collapsed="false">
      <c r="C32" s="60" t="s">
        <v>160</v>
      </c>
      <c r="D32" s="108"/>
      <c r="E32" s="111"/>
      <c r="F32" s="108"/>
      <c r="G32" s="111"/>
      <c r="H32" s="108"/>
      <c r="I32" s="111"/>
    </row>
    <row r="33" customFormat="false" ht="12.75" hidden="false" customHeight="false" outlineLevel="0" collapsed="false">
      <c r="A33" s="100" t="n">
        <f aca="false">+A30+1</f>
        <v>7</v>
      </c>
      <c r="C33" s="93" t="s">
        <v>161</v>
      </c>
      <c r="D33" s="108"/>
      <c r="E33" s="86" t="n">
        <f aca="false">+'Schedule I-1(d) Page 9'!E23</f>
        <v>623293</v>
      </c>
      <c r="F33" s="108"/>
      <c r="G33" s="86" t="n">
        <f aca="false">+'Schedule I-1(d) Page 9'!G23</f>
        <v>311273</v>
      </c>
      <c r="H33" s="108"/>
      <c r="I33" s="86" t="n">
        <f aca="false">SUM(E33:G33)</f>
        <v>934566</v>
      </c>
    </row>
    <row r="34" customFormat="false" ht="12.75" hidden="false" customHeight="false" outlineLevel="0" collapsed="false">
      <c r="A34" s="100" t="n">
        <f aca="false">+A33+1</f>
        <v>8</v>
      </c>
      <c r="C34" s="93" t="s">
        <v>162</v>
      </c>
      <c r="D34" s="108"/>
      <c r="E34" s="86" t="n">
        <f aca="false">+'Schedule I-1(d) Page 9'!E24</f>
        <v>176215</v>
      </c>
      <c r="F34" s="108"/>
      <c r="G34" s="86" t="n">
        <f aca="false">+'Schedule I-1(d) Page 9'!G24</f>
        <v>88002</v>
      </c>
      <c r="H34" s="108"/>
      <c r="I34" s="86" t="n">
        <f aca="false">SUM(E34:G34)</f>
        <v>264217</v>
      </c>
    </row>
    <row r="35" customFormat="false" ht="12.75" hidden="false" customHeight="false" outlineLevel="0" collapsed="false">
      <c r="A35" s="100" t="n">
        <f aca="false">+A34+1</f>
        <v>9</v>
      </c>
      <c r="C35" s="93" t="s">
        <v>163</v>
      </c>
      <c r="D35" s="108"/>
      <c r="E35" s="86" t="n">
        <f aca="false">+'Schedule I-1(d) Page 9'!E25</f>
        <v>131536</v>
      </c>
      <c r="F35" s="108"/>
      <c r="G35" s="86" t="n">
        <f aca="false">+'Schedule I-1(d) Page 9'!G25</f>
        <v>65689</v>
      </c>
      <c r="H35" s="108"/>
      <c r="I35" s="86" t="n">
        <f aca="false">SUM(E35:G35)</f>
        <v>197225</v>
      </c>
    </row>
    <row r="36" customFormat="false" ht="12.75" hidden="false" customHeight="false" outlineLevel="0" collapsed="false">
      <c r="A36" s="100" t="n">
        <f aca="false">+A35+1</f>
        <v>10</v>
      </c>
      <c r="C36" s="93" t="s">
        <v>164</v>
      </c>
      <c r="D36" s="108"/>
      <c r="E36" s="86" t="n">
        <f aca="false">+'Schedule I-1(d) Page 9'!E26</f>
        <v>665475</v>
      </c>
      <c r="F36" s="108"/>
      <c r="G36" s="86" t="n">
        <f aca="false">+'Schedule I-1(d) Page 9'!G26</f>
        <v>332339</v>
      </c>
      <c r="H36" s="108"/>
      <c r="I36" s="86" t="n">
        <f aca="false">SUM(E36:G36)</f>
        <v>997814</v>
      </c>
    </row>
    <row r="37" customFormat="false" ht="12.75" hidden="false" customHeight="false" outlineLevel="0" collapsed="false">
      <c r="A37" s="100" t="n">
        <f aca="false">+A36+1</f>
        <v>11</v>
      </c>
      <c r="C37" s="93" t="s">
        <v>165</v>
      </c>
      <c r="D37" s="113"/>
      <c r="E37" s="88" t="n">
        <f aca="false">+'Schedule I-1(d) Page 9'!E27</f>
        <v>47154</v>
      </c>
      <c r="F37" s="108"/>
      <c r="G37" s="88" t="n">
        <f aca="false">+'Schedule I-1(d) Page 9'!G27</f>
        <v>23549</v>
      </c>
      <c r="H37" s="108"/>
      <c r="I37" s="88" t="n">
        <f aca="false">SUM(E37:G37)</f>
        <v>70703</v>
      </c>
    </row>
    <row r="38" customFormat="false" ht="12.75" hidden="false" customHeight="false" outlineLevel="0" collapsed="false">
      <c r="C38" s="101"/>
      <c r="D38" s="113"/>
      <c r="E38" s="111"/>
      <c r="F38" s="113"/>
      <c r="G38" s="111"/>
      <c r="H38" s="113"/>
      <c r="I38" s="111"/>
    </row>
    <row r="39" customFormat="false" ht="12.75" hidden="false" customHeight="false" outlineLevel="0" collapsed="false">
      <c r="A39" s="100" t="n">
        <f aca="false">+A37+1</f>
        <v>12</v>
      </c>
      <c r="C39" s="101" t="s">
        <v>166</v>
      </c>
      <c r="D39" s="108"/>
      <c r="E39" s="114" t="n">
        <f aca="false">SUM(E33:E38)</f>
        <v>1643673</v>
      </c>
      <c r="F39" s="108"/>
      <c r="G39" s="88" t="n">
        <f aca="false">SUM(G33:G38)</f>
        <v>820852</v>
      </c>
      <c r="H39" s="108"/>
      <c r="I39" s="114" t="n">
        <f aca="false">SUM(I33:I38)</f>
        <v>2464525</v>
      </c>
    </row>
    <row r="40" customFormat="false" ht="12.75" hidden="false" customHeight="false" outlineLevel="0" collapsed="false">
      <c r="C40" s="101"/>
      <c r="D40" s="108"/>
      <c r="E40" s="113"/>
      <c r="F40" s="108"/>
      <c r="G40" s="113"/>
      <c r="H40" s="108"/>
      <c r="I40" s="113"/>
    </row>
    <row r="41" customFormat="false" ht="12.75" hidden="false" customHeight="false" outlineLevel="0" collapsed="false">
      <c r="C41" s="60" t="s">
        <v>167</v>
      </c>
      <c r="D41" s="108"/>
      <c r="E41" s="111"/>
      <c r="F41" s="108"/>
      <c r="G41" s="111"/>
      <c r="H41" s="108"/>
      <c r="I41" s="111"/>
    </row>
    <row r="42" customFormat="false" ht="12.75" hidden="false" customHeight="false" outlineLevel="0" collapsed="false">
      <c r="A42" s="100" t="n">
        <f aca="false">+A39+1</f>
        <v>13</v>
      </c>
      <c r="C42" s="101" t="s">
        <v>168</v>
      </c>
      <c r="D42" s="108"/>
      <c r="E42" s="88" t="n">
        <f aca="false">+'Schedule I-1(d) Page 9'!E32</f>
        <v>568172</v>
      </c>
      <c r="F42" s="108"/>
      <c r="G42" s="88" t="n">
        <f aca="false">+'Schedule I-1(d) Page 9'!G32</f>
        <v>283745</v>
      </c>
      <c r="H42" s="108"/>
      <c r="I42" s="88" t="n">
        <f aca="false">SUM(E42:G42)</f>
        <v>851917</v>
      </c>
    </row>
    <row r="43" customFormat="false" ht="12.75" hidden="false" customHeight="false" outlineLevel="0" collapsed="false">
      <c r="C43" s="101"/>
      <c r="D43" s="108"/>
      <c r="E43" s="113"/>
      <c r="F43" s="108"/>
      <c r="G43" s="113"/>
      <c r="H43" s="108"/>
      <c r="I43" s="113"/>
    </row>
    <row r="44" customFormat="false" ht="12.75" hidden="false" customHeight="false" outlineLevel="0" collapsed="false">
      <c r="A44" s="100" t="n">
        <f aca="false">+A42+1</f>
        <v>14</v>
      </c>
      <c r="C44" s="101" t="s">
        <v>169</v>
      </c>
      <c r="D44" s="108"/>
      <c r="E44" s="88" t="n">
        <f aca="false">SUM(E42:E43)</f>
        <v>568172</v>
      </c>
      <c r="F44" s="108"/>
      <c r="G44" s="88" t="n">
        <f aca="false">SUM(G42:G43)</f>
        <v>283745</v>
      </c>
      <c r="H44" s="108"/>
      <c r="I44" s="88" t="n">
        <f aca="false">SUM(I42:I43)</f>
        <v>851917</v>
      </c>
    </row>
    <row r="45" customFormat="false" ht="12.75" hidden="false" customHeight="false" outlineLevel="0" collapsed="false">
      <c r="C45" s="101"/>
      <c r="D45" s="108"/>
      <c r="E45" s="113"/>
      <c r="F45" s="108"/>
      <c r="G45" s="113"/>
      <c r="H45" s="108"/>
      <c r="I45" s="113"/>
    </row>
    <row r="46" customFormat="false" ht="12.75" hidden="false" customHeight="false" outlineLevel="0" collapsed="false">
      <c r="A46" s="100" t="n">
        <f aca="false">+A44+1</f>
        <v>15</v>
      </c>
      <c r="C46" s="2" t="s">
        <v>180</v>
      </c>
      <c r="D46" s="108"/>
      <c r="E46" s="115" t="n">
        <f aca="false">+E30+E39+E44</f>
        <v>3831062</v>
      </c>
      <c r="F46" s="108"/>
      <c r="G46" s="115" t="n">
        <f aca="false">+G30+G39+G44</f>
        <v>1913235</v>
      </c>
      <c r="I46" s="115" t="n">
        <f aca="false">+I30+I39+I44</f>
        <v>5744297</v>
      </c>
    </row>
    <row r="47" customFormat="false" ht="12.75" hidden="false" customHeight="false" outlineLevel="0" collapsed="false">
      <c r="D47" s="108"/>
      <c r="E47" s="110"/>
      <c r="F47" s="108"/>
      <c r="G47" s="110"/>
      <c r="I47" s="110"/>
    </row>
    <row r="48" customFormat="false" ht="13.5" hidden="false" customHeight="false" outlineLevel="0" collapsed="false">
      <c r="A48" s="100" t="n">
        <f aca="false">+A46+1</f>
        <v>16</v>
      </c>
      <c r="C48" s="101" t="s">
        <v>181</v>
      </c>
      <c r="D48" s="108" t="s">
        <v>20</v>
      </c>
      <c r="E48" s="116" t="n">
        <f aca="false">+E23+E46</f>
        <v>495046278</v>
      </c>
      <c r="F48" s="108" t="s">
        <v>20</v>
      </c>
      <c r="G48" s="116" t="n">
        <f aca="false">+G23+G46</f>
        <v>246684574</v>
      </c>
      <c r="H48" s="108" t="s">
        <v>20</v>
      </c>
      <c r="I48" s="116" t="n">
        <f aca="false">+I23+I46</f>
        <v>741730852</v>
      </c>
    </row>
    <row r="49" customFormat="false" ht="13.5" hidden="false" customHeight="false" outlineLevel="0" collapsed="false">
      <c r="D49" s="108"/>
      <c r="E49" s="117"/>
      <c r="F49" s="108"/>
      <c r="G49" s="117"/>
      <c r="H49" s="108"/>
      <c r="I49" s="117"/>
    </row>
    <row r="50" customFormat="false" ht="13.5" hidden="false" customHeight="false" outlineLevel="0" collapsed="false">
      <c r="A50" s="100" t="n">
        <f aca="false">+A48+1</f>
        <v>17</v>
      </c>
      <c r="C50" s="93" t="s">
        <v>172</v>
      </c>
      <c r="D50" s="108" t="s">
        <v>20</v>
      </c>
      <c r="E50" s="118" t="n">
        <v>0</v>
      </c>
      <c r="F50" s="108" t="s">
        <v>20</v>
      </c>
      <c r="G50" s="118" t="n">
        <v>0</v>
      </c>
      <c r="H50" s="108" t="s">
        <v>20</v>
      </c>
      <c r="I50" s="97" t="n">
        <f aca="false">SUM(E50:G50)</f>
        <v>0</v>
      </c>
    </row>
    <row r="51" customFormat="false" ht="13.5" hidden="false" customHeight="false" outlineLevel="0" collapsed="false">
      <c r="I51" s="109"/>
    </row>
    <row r="52" customFormat="false" ht="12.75" hidden="false" customHeight="false" outlineLevel="0" collapsed="false">
      <c r="C52" s="98" t="s">
        <v>174</v>
      </c>
      <c r="D52" s="108"/>
      <c r="E52" s="99" t="n">
        <f aca="false">+'Schedule I-1(d) Page 1'!G19</f>
        <v>0.666933</v>
      </c>
      <c r="F52" s="99"/>
      <c r="G52" s="99" t="n">
        <f aca="false">+'Schedule I-1(d) Page 1'!G20</f>
        <v>0.333067</v>
      </c>
      <c r="H52" s="99"/>
      <c r="I52" s="99" t="n">
        <f aca="false">SUM(E52:G52)</f>
        <v>1</v>
      </c>
    </row>
    <row r="53" customFormat="false" ht="12.75" hidden="false" customHeight="false" outlineLevel="0" collapsed="false">
      <c r="A53" s="119"/>
    </row>
    <row r="54" customFormat="false" ht="12.75" hidden="false" customHeight="false" outlineLevel="0" collapsed="false">
      <c r="A54" s="119"/>
    </row>
    <row r="55" customFormat="false" ht="12.75" hidden="false" customHeight="false" outlineLevel="0" collapsed="false">
      <c r="H55" s="108"/>
    </row>
    <row r="57" customFormat="false" ht="12.75" hidden="false" customHeight="false" outlineLevel="0" collapsed="false">
      <c r="I57" s="120"/>
    </row>
    <row r="58" customFormat="false" ht="12.75" hidden="false" customHeight="false" outlineLevel="0" collapsed="false">
      <c r="I58" s="109"/>
    </row>
    <row r="59" customFormat="false" ht="12.75" hidden="false" customHeight="false" outlineLevel="0" collapsed="false">
      <c r="I59" s="117"/>
    </row>
    <row r="60" customFormat="false" ht="12.75" hidden="false" customHeight="false" outlineLevel="0" collapsed="false">
      <c r="I60" s="117"/>
    </row>
    <row r="62" customFormat="false" ht="12.75" hidden="false" customHeight="false" outlineLevel="0" collapsed="false">
      <c r="I62" s="121"/>
    </row>
  </sheetData>
  <mergeCells count="3">
    <mergeCell ref="A5:I5"/>
    <mergeCell ref="A7:I7"/>
    <mergeCell ref="A8:I8"/>
  </mergeCells>
  <printOptions headings="false" gridLines="false" gridLinesSet="true" horizontalCentered="true" verticalCentered="false"/>
  <pageMargins left="1" right="0.5" top="1.25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5.71"/>
    <col collapsed="false" customWidth="true" hidden="false" outlineLevel="0" max="2" min="2" style="34" width="3.7"/>
    <col collapsed="false" customWidth="true" hidden="false" outlineLevel="0" max="3" min="3" style="34" width="58.85"/>
    <col collapsed="false" customWidth="true" hidden="false" outlineLevel="0" max="4" min="4" style="34" width="2.7"/>
    <col collapsed="false" customWidth="true" hidden="false" outlineLevel="0" max="5" min="5" style="34" width="12.7"/>
    <col collapsed="false" customWidth="true" hidden="false" outlineLevel="0" max="6" min="6" style="34" width="2.7"/>
    <col collapsed="false" customWidth="true" hidden="false" outlineLevel="0" max="7" min="7" style="34" width="12.7"/>
    <col collapsed="false" customWidth="true" hidden="false" outlineLevel="0" max="8" min="8" style="34" width="2.7"/>
    <col collapsed="false" customWidth="true" hidden="false" outlineLevel="0" max="10" min="9" style="34" width="12.7"/>
    <col collapsed="false" customWidth="true" hidden="false" outlineLevel="0" max="11" min="11" style="34" width="13.99"/>
    <col collapsed="false" customWidth="true" hidden="false" outlineLevel="0" max="12" min="12" style="34" width="12.28"/>
    <col collapsed="false" customWidth="false" hidden="false" outlineLevel="0" max="257" min="13" style="34" width="9.14"/>
  </cols>
  <sheetData>
    <row r="1" customFormat="false" ht="12.75" hidden="false" customHeight="false" outlineLevel="0" collapsed="false">
      <c r="G1" s="2" t="s">
        <v>175</v>
      </c>
    </row>
    <row r="2" customFormat="false" ht="12.75" hidden="false" customHeight="false" outlineLevel="0" collapsed="false">
      <c r="G2" s="2" t="s">
        <v>176</v>
      </c>
    </row>
    <row r="3" customFormat="false" ht="12.75" hidden="false" customHeight="false" outlineLevel="0" collapsed="false">
      <c r="G3" s="2" t="s">
        <v>182</v>
      </c>
    </row>
    <row r="5" customFormat="false" ht="12.75" hidden="false" customHeight="false" outlineLevel="0" collapsed="false">
      <c r="A5" s="36" t="s">
        <v>3</v>
      </c>
      <c r="B5" s="36"/>
      <c r="C5" s="36"/>
      <c r="D5" s="36"/>
      <c r="E5" s="36"/>
      <c r="F5" s="36"/>
      <c r="G5" s="36"/>
      <c r="H5" s="36"/>
      <c r="I5" s="36"/>
    </row>
    <row r="6" customFormat="false" ht="12.75" hidden="false" customHeight="false" outlineLevel="0" collapsed="false">
      <c r="A6" s="36"/>
      <c r="B6" s="36"/>
      <c r="C6" s="36"/>
      <c r="D6" s="36"/>
      <c r="E6" s="36"/>
      <c r="F6" s="36"/>
      <c r="G6" s="36"/>
    </row>
    <row r="7" customFormat="false" ht="12.75" hidden="false" customHeight="false" outlineLevel="0" collapsed="false">
      <c r="A7" s="36" t="s">
        <v>183</v>
      </c>
      <c r="B7" s="36"/>
      <c r="C7" s="36"/>
      <c r="D7" s="36"/>
      <c r="E7" s="36"/>
      <c r="F7" s="36"/>
      <c r="G7" s="36"/>
      <c r="H7" s="36"/>
      <c r="I7" s="36"/>
    </row>
    <row r="8" customFormat="false" ht="12.75" hidden="false" customHeight="false" outlineLevel="0" collapsed="false">
      <c r="A8" s="36" t="s">
        <v>5</v>
      </c>
      <c r="B8" s="36"/>
      <c r="C8" s="36"/>
      <c r="D8" s="36"/>
      <c r="E8" s="36"/>
      <c r="F8" s="36"/>
      <c r="G8" s="36"/>
      <c r="H8" s="36"/>
      <c r="I8" s="36"/>
    </row>
    <row r="9" s="37" customFormat="true" ht="12.75" hidden="false" customHeight="false" outlineLevel="0" collapsed="false"/>
    <row r="10" s="37" customFormat="true" ht="12.75" hidden="false" customHeight="false" outlineLevel="0" collapsed="false"/>
    <row r="11" s="37" customFormat="true" ht="12.75" hidden="false" customHeight="false" outlineLevel="0" collapsed="false">
      <c r="A11" s="37" t="s">
        <v>8</v>
      </c>
      <c r="E11" s="82"/>
      <c r="F11" s="82"/>
      <c r="G11" s="82"/>
      <c r="H11" s="36"/>
      <c r="I11" s="36"/>
    </row>
    <row r="12" s="37" customFormat="true" ht="12.75" hidden="false" customHeight="false" outlineLevel="0" collapsed="false">
      <c r="A12" s="38" t="s">
        <v>10</v>
      </c>
      <c r="C12" s="38" t="s">
        <v>11</v>
      </c>
      <c r="D12" s="36"/>
      <c r="E12" s="83" t="s">
        <v>19</v>
      </c>
      <c r="F12" s="36"/>
      <c r="G12" s="83" t="s">
        <v>21</v>
      </c>
      <c r="H12" s="36"/>
      <c r="I12" s="83" t="s">
        <v>30</v>
      </c>
    </row>
    <row r="13" customFormat="false" ht="12.75" hidden="false" customHeight="false" outlineLevel="0" collapsed="false">
      <c r="D13" s="84"/>
      <c r="E13" s="54" t="s">
        <v>14</v>
      </c>
      <c r="F13" s="84"/>
      <c r="G13" s="54" t="s">
        <v>15</v>
      </c>
      <c r="H13" s="84"/>
      <c r="I13" s="54" t="s">
        <v>16</v>
      </c>
    </row>
    <row r="14" customFormat="false" ht="12.75" hidden="false" customHeight="false" outlineLevel="0" collapsed="false">
      <c r="D14" s="84"/>
      <c r="E14" s="54"/>
      <c r="F14" s="84"/>
      <c r="G14" s="54"/>
      <c r="H14" s="84"/>
      <c r="I14" s="54"/>
    </row>
    <row r="15" customFormat="false" ht="12.75" hidden="false" customHeight="false" outlineLevel="0" collapsed="false">
      <c r="B15" s="85" t="s">
        <v>6</v>
      </c>
      <c r="D15" s="49"/>
      <c r="E15" s="86"/>
      <c r="F15" s="49"/>
      <c r="G15" s="86"/>
      <c r="H15" s="49"/>
      <c r="I15" s="86"/>
    </row>
    <row r="16" customFormat="false" ht="12.75" hidden="false" customHeight="false" outlineLevel="0" collapsed="false">
      <c r="B16" s="87" t="s">
        <v>149</v>
      </c>
      <c r="D16" s="49"/>
      <c r="E16" s="86"/>
      <c r="F16" s="49"/>
      <c r="G16" s="86"/>
      <c r="H16" s="49"/>
      <c r="I16" s="86"/>
    </row>
    <row r="17" customFormat="false" ht="12.75" hidden="false" customHeight="false" outlineLevel="0" collapsed="false">
      <c r="C17" s="60" t="s">
        <v>150</v>
      </c>
      <c r="E17" s="86"/>
      <c r="F17" s="49"/>
      <c r="G17" s="86"/>
      <c r="H17" s="49"/>
      <c r="I17" s="86"/>
    </row>
    <row r="18" customFormat="false" ht="12.75" hidden="false" customHeight="false" outlineLevel="0" collapsed="false">
      <c r="A18" s="37" t="n">
        <v>1</v>
      </c>
      <c r="C18" s="2" t="s">
        <v>151</v>
      </c>
      <c r="D18" s="49" t="s">
        <v>20</v>
      </c>
      <c r="E18" s="122" t="n">
        <v>0</v>
      </c>
      <c r="F18" s="49" t="s">
        <v>20</v>
      </c>
      <c r="G18" s="86" t="n">
        <v>0</v>
      </c>
      <c r="H18" s="49" t="s">
        <v>20</v>
      </c>
      <c r="I18" s="86" t="n">
        <f aca="false">SUM(E18:G18)</f>
        <v>0</v>
      </c>
    </row>
    <row r="19" customFormat="false" ht="12.75" hidden="false" customHeight="false" outlineLevel="0" collapsed="false">
      <c r="C19" s="2"/>
      <c r="D19" s="49"/>
      <c r="E19" s="122"/>
      <c r="F19" s="49"/>
      <c r="G19" s="86"/>
      <c r="H19" s="49"/>
      <c r="I19" s="86"/>
    </row>
    <row r="20" customFormat="false" ht="12.75" hidden="false" customHeight="false" outlineLevel="0" collapsed="false">
      <c r="C20" s="60" t="s">
        <v>152</v>
      </c>
      <c r="D20" s="49"/>
      <c r="E20" s="122"/>
      <c r="F20" s="49"/>
      <c r="G20" s="86"/>
      <c r="H20" s="49"/>
      <c r="I20" s="86"/>
    </row>
    <row r="21" customFormat="false" ht="12.75" hidden="false" customHeight="false" outlineLevel="0" collapsed="false">
      <c r="A21" s="37" t="n">
        <f aca="false">+A18+1</f>
        <v>2</v>
      </c>
      <c r="C21" s="2" t="s">
        <v>153</v>
      </c>
      <c r="D21" s="49"/>
      <c r="E21" s="89" t="n">
        <v>0</v>
      </c>
      <c r="F21" s="84"/>
      <c r="G21" s="88" t="n">
        <v>0</v>
      </c>
      <c r="H21" s="84"/>
      <c r="I21" s="88" t="n">
        <f aca="false">SUM(E21:G21)</f>
        <v>0</v>
      </c>
    </row>
    <row r="22" customFormat="false" ht="12.75" hidden="false" customHeight="false" outlineLevel="0" collapsed="false">
      <c r="D22" s="84"/>
      <c r="E22" s="122"/>
      <c r="F22" s="84"/>
      <c r="G22" s="86"/>
      <c r="H22" s="84"/>
      <c r="I22" s="86"/>
    </row>
    <row r="23" customFormat="false" ht="12.75" hidden="false" customHeight="false" outlineLevel="0" collapsed="false">
      <c r="A23" s="37" t="n">
        <f aca="false">+A21+1</f>
        <v>3</v>
      </c>
      <c r="C23" s="2" t="s">
        <v>154</v>
      </c>
      <c r="D23" s="84"/>
      <c r="E23" s="89" t="n">
        <f aca="false">+E18+E21</f>
        <v>0</v>
      </c>
      <c r="F23" s="84"/>
      <c r="G23" s="89" t="n">
        <f aca="false">+G18+G21</f>
        <v>0</v>
      </c>
      <c r="H23" s="84"/>
      <c r="I23" s="89" t="n">
        <f aca="false">+I18+I21</f>
        <v>0</v>
      </c>
    </row>
    <row r="24" customFormat="false" ht="12.75" hidden="false" customHeight="false" outlineLevel="0" collapsed="false">
      <c r="C24" s="2"/>
      <c r="D24" s="84"/>
      <c r="E24" s="122"/>
      <c r="F24" s="84"/>
      <c r="G24" s="86"/>
      <c r="H24" s="84"/>
      <c r="I24" s="86"/>
    </row>
    <row r="25" customFormat="false" ht="12.75" hidden="false" customHeight="false" outlineLevel="0" collapsed="false">
      <c r="B25" s="85" t="s">
        <v>155</v>
      </c>
      <c r="D25" s="49"/>
      <c r="E25" s="50"/>
      <c r="F25" s="49"/>
      <c r="G25" s="50"/>
      <c r="H25" s="49"/>
      <c r="I25" s="50"/>
    </row>
    <row r="26" customFormat="false" ht="12.75" hidden="false" customHeight="false" outlineLevel="0" collapsed="false">
      <c r="C26" s="60" t="s">
        <v>156</v>
      </c>
      <c r="D26" s="49"/>
      <c r="E26" s="50"/>
      <c r="F26" s="49"/>
      <c r="G26" s="50"/>
      <c r="H26" s="49"/>
      <c r="I26" s="50"/>
    </row>
    <row r="27" customFormat="false" ht="12.75" hidden="false" customHeight="false" outlineLevel="0" collapsed="false">
      <c r="A27" s="37" t="n">
        <f aca="false">+A23+1</f>
        <v>4</v>
      </c>
      <c r="C27" s="2" t="s">
        <v>179</v>
      </c>
      <c r="D27" s="49"/>
      <c r="E27" s="86" t="n">
        <f aca="false">+'Schedule I-1(d) Page 10'!E17</f>
        <v>0</v>
      </c>
      <c r="F27" s="90"/>
      <c r="G27" s="86" t="n">
        <f aca="false">+'Schedule I-1(d) Page 10'!G17</f>
        <v>0</v>
      </c>
      <c r="H27" s="90"/>
      <c r="I27" s="86" t="n">
        <f aca="false">SUM(E27:G27)</f>
        <v>0</v>
      </c>
    </row>
    <row r="28" customFormat="false" ht="12.75" hidden="false" customHeight="false" outlineLevel="0" collapsed="false">
      <c r="A28" s="37" t="n">
        <f aca="false">+A27+1</f>
        <v>5</v>
      </c>
      <c r="C28" s="2" t="s">
        <v>158</v>
      </c>
      <c r="D28" s="49"/>
      <c r="E28" s="88" t="n">
        <f aca="false">+'Schedule I-1(d) Page 10'!E18</f>
        <v>188972</v>
      </c>
      <c r="F28" s="49"/>
      <c r="G28" s="88" t="n">
        <f aca="false">+'Schedule I-1(d) Page 10'!G18</f>
        <v>94373</v>
      </c>
      <c r="H28" s="49"/>
      <c r="I28" s="88" t="n">
        <f aca="false">SUM(E28:G28)</f>
        <v>283345</v>
      </c>
    </row>
    <row r="29" customFormat="false" ht="12.75" hidden="false" customHeight="false" outlineLevel="0" collapsed="false">
      <c r="C29" s="2"/>
      <c r="D29" s="49"/>
    </row>
    <row r="30" customFormat="false" ht="12.75" hidden="false" customHeight="false" outlineLevel="0" collapsed="false">
      <c r="A30" s="37" t="n">
        <f aca="false">+A28+1</f>
        <v>6</v>
      </c>
      <c r="C30" s="2" t="s">
        <v>159</v>
      </c>
      <c r="D30" s="49"/>
      <c r="E30" s="88" t="n">
        <f aca="false">SUM(E27:E29)</f>
        <v>188972</v>
      </c>
      <c r="F30" s="49"/>
      <c r="G30" s="88" t="n">
        <f aca="false">SUM(G27:G29)</f>
        <v>94373</v>
      </c>
      <c r="H30" s="49"/>
      <c r="I30" s="88" t="n">
        <f aca="false">SUM(I27:I29)</f>
        <v>283345</v>
      </c>
    </row>
    <row r="31" customFormat="false" ht="12.75" hidden="false" customHeight="false" outlineLevel="0" collapsed="false">
      <c r="D31" s="49"/>
      <c r="E31" s="50"/>
      <c r="F31" s="49"/>
      <c r="G31" s="50"/>
      <c r="H31" s="49"/>
      <c r="I31" s="50"/>
    </row>
    <row r="32" customFormat="false" ht="12.75" hidden="false" customHeight="false" outlineLevel="0" collapsed="false">
      <c r="C32" s="60" t="s">
        <v>160</v>
      </c>
      <c r="D32" s="49"/>
      <c r="E32" s="50"/>
      <c r="F32" s="49"/>
      <c r="G32" s="50"/>
      <c r="H32" s="49"/>
      <c r="I32" s="50"/>
    </row>
    <row r="33" customFormat="false" ht="12.75" hidden="false" customHeight="false" outlineLevel="0" collapsed="false">
      <c r="A33" s="37" t="n">
        <f aca="false">+A30+1</f>
        <v>7</v>
      </c>
      <c r="C33" s="93" t="s">
        <v>161</v>
      </c>
      <c r="D33" s="49"/>
      <c r="E33" s="86" t="n">
        <f aca="false">+'Schedule I-1(d) Page 10'!E23</f>
        <v>0</v>
      </c>
      <c r="F33" s="90"/>
      <c r="G33" s="86" t="n">
        <f aca="false">+'Schedule I-1(d) Page 10'!G23</f>
        <v>0</v>
      </c>
      <c r="H33" s="90"/>
      <c r="I33" s="86" t="n">
        <f aca="false">SUM(E33:G33)</f>
        <v>0</v>
      </c>
    </row>
    <row r="34" customFormat="false" ht="12.75" hidden="false" customHeight="false" outlineLevel="0" collapsed="false">
      <c r="A34" s="37" t="n">
        <f aca="false">+A33+1</f>
        <v>8</v>
      </c>
      <c r="C34" s="93" t="s">
        <v>162</v>
      </c>
      <c r="D34" s="49"/>
      <c r="E34" s="86" t="n">
        <f aca="false">+'Schedule I-1(d) Page 10'!E24</f>
        <v>0</v>
      </c>
      <c r="F34" s="90"/>
      <c r="G34" s="86" t="n">
        <f aca="false">+'Schedule I-1(d) Page 10'!G24</f>
        <v>0</v>
      </c>
      <c r="H34" s="90"/>
      <c r="I34" s="86" t="n">
        <f aca="false">SUM(E34:G34)</f>
        <v>0</v>
      </c>
    </row>
    <row r="35" customFormat="false" ht="12.75" hidden="false" customHeight="false" outlineLevel="0" collapsed="false">
      <c r="A35" s="37" t="n">
        <f aca="false">+A34+1</f>
        <v>9</v>
      </c>
      <c r="C35" s="93" t="s">
        <v>163</v>
      </c>
      <c r="D35" s="49"/>
      <c r="E35" s="86" t="n">
        <f aca="false">+'Schedule I-1(d) Page 10'!E25</f>
        <v>0</v>
      </c>
      <c r="F35" s="90"/>
      <c r="G35" s="86" t="n">
        <f aca="false">+'Schedule I-1(d) Page 10'!G25</f>
        <v>0</v>
      </c>
      <c r="H35" s="90"/>
      <c r="I35" s="86" t="n">
        <f aca="false">SUM(E35:G35)</f>
        <v>0</v>
      </c>
    </row>
    <row r="36" customFormat="false" ht="12.75" hidden="false" customHeight="false" outlineLevel="0" collapsed="false">
      <c r="A36" s="37" t="n">
        <f aca="false">+A35+1</f>
        <v>10</v>
      </c>
      <c r="C36" s="93" t="s">
        <v>164</v>
      </c>
      <c r="D36" s="50"/>
      <c r="E36" s="86" t="n">
        <f aca="false">+'Schedule I-1(d) Page 10'!E26</f>
        <v>0</v>
      </c>
      <c r="F36" s="90"/>
      <c r="G36" s="86" t="n">
        <f aca="false">+'Schedule I-1(d) Page 10'!G26</f>
        <v>0</v>
      </c>
      <c r="H36" s="90"/>
      <c r="I36" s="86" t="n">
        <f aca="false">SUM(E36:G36)</f>
        <v>0</v>
      </c>
    </row>
    <row r="37" customFormat="false" ht="12.75" hidden="false" customHeight="false" outlineLevel="0" collapsed="false">
      <c r="A37" s="37" t="n">
        <f aca="false">+A36+1</f>
        <v>11</v>
      </c>
      <c r="C37" s="93" t="s">
        <v>165</v>
      </c>
      <c r="D37" s="50"/>
      <c r="E37" s="88" t="n">
        <f aca="false">+'Schedule I-1(d) Page 10'!E27</f>
        <v>0</v>
      </c>
      <c r="F37" s="90"/>
      <c r="G37" s="88" t="n">
        <f aca="false">+'Schedule I-1(d) Page 10'!G27</f>
        <v>0</v>
      </c>
      <c r="H37" s="50"/>
      <c r="I37" s="88" t="n">
        <f aca="false">SUM(E37:G37)</f>
        <v>0</v>
      </c>
    </row>
    <row r="38" customFormat="false" ht="12.75" hidden="false" customHeight="false" outlineLevel="0" collapsed="false">
      <c r="C38" s="2"/>
      <c r="D38" s="49"/>
      <c r="J38" s="51"/>
    </row>
    <row r="39" customFormat="false" ht="12.75" hidden="false" customHeight="false" outlineLevel="0" collapsed="false">
      <c r="A39" s="37" t="n">
        <f aca="false">+A37+1</f>
        <v>12</v>
      </c>
      <c r="C39" s="2" t="s">
        <v>166</v>
      </c>
      <c r="D39" s="49"/>
      <c r="E39" s="88" t="n">
        <f aca="false">SUM(E33:E38)</f>
        <v>0</v>
      </c>
      <c r="F39" s="90"/>
      <c r="G39" s="88" t="n">
        <f aca="false">SUM(G33:G38)</f>
        <v>0</v>
      </c>
      <c r="H39" s="49"/>
      <c r="I39" s="88" t="n">
        <f aca="false">SUM(I33:I38)</f>
        <v>0</v>
      </c>
    </row>
    <row r="40" customFormat="false" ht="12.75" hidden="false" customHeight="false" outlineLevel="0" collapsed="false">
      <c r="C40" s="2"/>
      <c r="D40" s="49"/>
      <c r="E40" s="50"/>
      <c r="F40" s="49"/>
      <c r="G40" s="50"/>
      <c r="H40" s="49"/>
      <c r="I40" s="50"/>
    </row>
    <row r="41" customFormat="false" ht="12.75" hidden="false" customHeight="false" outlineLevel="0" collapsed="false">
      <c r="C41" s="60" t="s">
        <v>167</v>
      </c>
      <c r="D41" s="49"/>
    </row>
    <row r="42" customFormat="false" ht="12.75" hidden="false" customHeight="false" outlineLevel="0" collapsed="false">
      <c r="A42" s="37" t="n">
        <f aca="false">+A39+1</f>
        <v>13</v>
      </c>
      <c r="C42" s="2" t="s">
        <v>168</v>
      </c>
      <c r="D42" s="49"/>
      <c r="E42" s="88" t="n">
        <f aca="false">+'Schedule I-1(d) Page 10'!E32</f>
        <v>0</v>
      </c>
      <c r="F42" s="49"/>
      <c r="G42" s="88" t="n">
        <f aca="false">+'Schedule I-1(d) Page 10'!G32</f>
        <v>0</v>
      </c>
      <c r="H42" s="49"/>
      <c r="I42" s="88" t="n">
        <f aca="false">SUM(E42:G42)</f>
        <v>0</v>
      </c>
    </row>
    <row r="43" customFormat="false" ht="12.75" hidden="false" customHeight="false" outlineLevel="0" collapsed="false">
      <c r="C43" s="2"/>
      <c r="D43" s="49"/>
      <c r="E43" s="50"/>
      <c r="F43" s="49"/>
      <c r="G43" s="50"/>
      <c r="H43" s="49"/>
      <c r="I43" s="50"/>
    </row>
    <row r="44" customFormat="false" ht="12.75" hidden="false" customHeight="false" outlineLevel="0" collapsed="false">
      <c r="A44" s="37" t="n">
        <f aca="false">+A42+1</f>
        <v>14</v>
      </c>
      <c r="C44" s="2" t="s">
        <v>169</v>
      </c>
      <c r="D44" s="49"/>
      <c r="E44" s="88" t="n">
        <f aca="false">+E42</f>
        <v>0</v>
      </c>
      <c r="F44" s="49"/>
      <c r="G44" s="88" t="n">
        <f aca="false">+G42</f>
        <v>0</v>
      </c>
      <c r="H44" s="49"/>
      <c r="I44" s="88" t="n">
        <f aca="false">+I42</f>
        <v>0</v>
      </c>
    </row>
    <row r="45" customFormat="false" ht="12.75" hidden="false" customHeight="false" outlineLevel="0" collapsed="false">
      <c r="C45" s="2"/>
      <c r="D45" s="49"/>
    </row>
    <row r="46" customFormat="false" ht="12.75" hidden="false" customHeight="false" outlineLevel="0" collapsed="false">
      <c r="A46" s="37" t="n">
        <f aca="false">+A44+1</f>
        <v>15</v>
      </c>
      <c r="C46" s="2" t="s">
        <v>180</v>
      </c>
      <c r="D46" s="49"/>
      <c r="E46" s="94" t="n">
        <f aca="false">+E30+E39+E44</f>
        <v>188972</v>
      </c>
      <c r="F46" s="49"/>
      <c r="G46" s="94" t="n">
        <f aca="false">+G30+G39+G44</f>
        <v>94373</v>
      </c>
      <c r="I46" s="94" t="n">
        <f aca="false">+I30+I39+I44</f>
        <v>283345</v>
      </c>
    </row>
    <row r="47" customFormat="false" ht="12.75" hidden="false" customHeight="false" outlineLevel="0" collapsed="false">
      <c r="D47" s="49"/>
      <c r="E47" s="50"/>
      <c r="F47" s="49"/>
      <c r="G47" s="50"/>
      <c r="I47" s="50"/>
    </row>
    <row r="48" customFormat="false" ht="13.5" hidden="false" customHeight="false" outlineLevel="0" collapsed="false">
      <c r="A48" s="37" t="n">
        <f aca="false">+A46+1</f>
        <v>16</v>
      </c>
      <c r="C48" s="2" t="s">
        <v>184</v>
      </c>
      <c r="D48" s="49" t="s">
        <v>20</v>
      </c>
      <c r="E48" s="95" t="n">
        <f aca="false">+E23+E46</f>
        <v>188972</v>
      </c>
      <c r="F48" s="49" t="s">
        <v>20</v>
      </c>
      <c r="G48" s="95" t="n">
        <f aca="false">+G23+G46</f>
        <v>94373</v>
      </c>
      <c r="H48" s="49" t="s">
        <v>20</v>
      </c>
      <c r="I48" s="95" t="n">
        <f aca="false">+I23+I46</f>
        <v>283345</v>
      </c>
    </row>
    <row r="49" customFormat="false" ht="13.5" hidden="false" customHeight="false" outlineLevel="0" collapsed="false">
      <c r="D49" s="49"/>
      <c r="E49" s="96"/>
      <c r="F49" s="49"/>
      <c r="G49" s="96"/>
      <c r="H49" s="49"/>
      <c r="I49" s="96"/>
      <c r="J49" s="86"/>
      <c r="K49" s="86"/>
    </row>
    <row r="50" customFormat="false" ht="13.5" hidden="false" customHeight="false" outlineLevel="0" collapsed="false">
      <c r="A50" s="37" t="n">
        <f aca="false">+A48+1</f>
        <v>17</v>
      </c>
      <c r="C50" s="93" t="s">
        <v>172</v>
      </c>
      <c r="D50" s="49" t="s">
        <v>20</v>
      </c>
      <c r="E50" s="97" t="n">
        <v>1348554</v>
      </c>
      <c r="F50" s="49" t="s">
        <v>20</v>
      </c>
      <c r="G50" s="97" t="n">
        <v>1655610</v>
      </c>
      <c r="H50" s="49" t="s">
        <v>20</v>
      </c>
      <c r="I50" s="97" t="n">
        <f aca="false">SUM(E50:G50)</f>
        <v>3004164</v>
      </c>
      <c r="J50" s="86"/>
      <c r="K50" s="86"/>
    </row>
    <row r="51" customFormat="false" ht="13.5" hidden="false" customHeight="false" outlineLevel="0" collapsed="false">
      <c r="C51" s="93"/>
      <c r="D51" s="49"/>
      <c r="E51" s="86"/>
      <c r="F51" s="49"/>
      <c r="G51" s="86"/>
      <c r="H51" s="86"/>
      <c r="I51" s="86"/>
      <c r="J51" s="86"/>
      <c r="K51" s="86"/>
    </row>
    <row r="52" customFormat="false" ht="12.75" hidden="false" customHeight="false" outlineLevel="0" collapsed="false">
      <c r="C52" s="98" t="s">
        <v>174</v>
      </c>
      <c r="D52" s="49"/>
      <c r="E52" s="99" t="n">
        <f aca="false">+'Schedule I-1(d) Page 1'!G19</f>
        <v>0.666933</v>
      </c>
      <c r="F52" s="99"/>
      <c r="G52" s="99" t="n">
        <f aca="false">+'Schedule I-1(d) Page 1'!G20</f>
        <v>0.333067</v>
      </c>
      <c r="H52" s="99"/>
      <c r="I52" s="99" t="n">
        <f aca="false">SUM(E52:G52)</f>
        <v>1</v>
      </c>
      <c r="J52" s="86"/>
      <c r="K52" s="86"/>
    </row>
    <row r="53" customFormat="false" ht="12.75" hidden="false" customHeight="false" outlineLevel="0" collapsed="false">
      <c r="E53" s="123"/>
      <c r="H53" s="86"/>
      <c r="I53" s="86"/>
      <c r="J53" s="86"/>
      <c r="K53" s="86"/>
    </row>
    <row r="54" customFormat="false" ht="12.75" hidden="false" customHeight="false" outlineLevel="0" collapsed="false">
      <c r="D54" s="124"/>
      <c r="E54" s="123"/>
      <c r="F54" s="124"/>
      <c r="G54" s="124"/>
    </row>
    <row r="55" customFormat="false" ht="12.75" hidden="false" customHeight="false" outlineLevel="0" collapsed="false">
      <c r="A55" s="119"/>
      <c r="C55" s="124"/>
      <c r="E55" s="123"/>
    </row>
    <row r="56" customFormat="false" ht="12.75" hidden="false" customHeight="false" outlineLevel="0" collapsed="false">
      <c r="A56" s="119"/>
      <c r="E56" s="123"/>
    </row>
    <row r="57" customFormat="false" ht="12.75" hidden="false" customHeight="false" outlineLevel="0" collapsed="false">
      <c r="E57" s="123"/>
      <c r="H57" s="49"/>
    </row>
    <row r="58" customFormat="false" ht="12.75" hidden="false" customHeight="false" outlineLevel="0" collapsed="false">
      <c r="E58" s="123"/>
    </row>
    <row r="59" customFormat="false" ht="12.75" hidden="false" customHeight="false" outlineLevel="0" collapsed="false">
      <c r="I59" s="91"/>
    </row>
    <row r="60" customFormat="false" ht="12.75" hidden="false" customHeight="false" outlineLevel="0" collapsed="false">
      <c r="I60" s="91"/>
    </row>
    <row r="61" customFormat="false" ht="12.75" hidden="false" customHeight="false" outlineLevel="0" collapsed="false">
      <c r="I61" s="96"/>
    </row>
    <row r="62" customFormat="false" ht="12.75" hidden="false" customHeight="false" outlineLevel="0" collapsed="false">
      <c r="I62" s="96"/>
    </row>
    <row r="64" customFormat="false" ht="12.75" hidden="false" customHeight="false" outlineLevel="0" collapsed="false">
      <c r="I64" s="51"/>
    </row>
  </sheetData>
  <mergeCells count="3">
    <mergeCell ref="A5:I5"/>
    <mergeCell ref="A7:I7"/>
    <mergeCell ref="A8:I8"/>
  </mergeCells>
  <printOptions headings="false" gridLines="false" gridLinesSet="true" horizontalCentered="true" verticalCentered="false"/>
  <pageMargins left="1" right="0.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0" width="5.71"/>
    <col collapsed="false" customWidth="true" hidden="false" outlineLevel="0" max="2" min="2" style="0" width="3.7"/>
    <col collapsed="false" customWidth="true" hidden="false" outlineLevel="0" max="3" min="3" style="0" width="55.42"/>
    <col collapsed="false" customWidth="true" hidden="false" outlineLevel="0" max="4" min="4" style="0" width="2.7"/>
    <col collapsed="false" customWidth="true" hidden="false" outlineLevel="0" max="5" min="5" style="0" width="14.7"/>
    <col collapsed="false" customWidth="true" hidden="false" outlineLevel="0" max="6" min="6" style="0" width="2.7"/>
    <col collapsed="false" customWidth="true" hidden="false" outlineLevel="0" max="7" min="7" style="0" width="14.7"/>
    <col collapsed="false" customWidth="true" hidden="false" outlineLevel="0" max="8" min="8" style="0" width="2.7"/>
    <col collapsed="false" customWidth="true" hidden="false" outlineLevel="0" max="9" min="9" style="0" width="13.99"/>
  </cols>
  <sheetData>
    <row r="1" customFormat="false" ht="12.75" hidden="false" customHeight="false" outlineLevel="0" collapsed="false">
      <c r="G1" s="2" t="s">
        <v>185</v>
      </c>
    </row>
    <row r="2" customFormat="false" ht="12.75" hidden="false" customHeight="false" outlineLevel="0" collapsed="false">
      <c r="G2" s="101" t="s">
        <v>186</v>
      </c>
    </row>
    <row r="3" customFormat="false" ht="12.75" hidden="false" customHeight="false" outlineLevel="0" collapsed="false">
      <c r="G3" s="101" t="s">
        <v>187</v>
      </c>
    </row>
    <row r="5" customFormat="false" ht="12.75" hidden="false" customHeight="false" outlineLevel="0" collapsed="false">
      <c r="A5" s="36" t="s">
        <v>3</v>
      </c>
      <c r="B5" s="36"/>
      <c r="C5" s="36"/>
      <c r="D5" s="36"/>
      <c r="E5" s="36"/>
      <c r="F5" s="36"/>
      <c r="G5" s="36"/>
      <c r="H5" s="36"/>
      <c r="I5" s="36"/>
    </row>
    <row r="6" customFormat="false" ht="12.75" hidden="false" customHeight="false" outlineLevel="0" collapsed="false">
      <c r="A6" s="36"/>
      <c r="B6" s="36"/>
      <c r="C6" s="36"/>
      <c r="D6" s="36"/>
      <c r="E6" s="36"/>
      <c r="F6" s="36"/>
      <c r="G6" s="36"/>
      <c r="H6" s="34"/>
      <c r="I6" s="34"/>
    </row>
    <row r="7" customFormat="false" ht="12.75" hidden="false" customHeight="false" outlineLevel="0" collapsed="false">
      <c r="A7" s="36" t="s">
        <v>188</v>
      </c>
      <c r="B7" s="36"/>
      <c r="C7" s="36"/>
      <c r="D7" s="36"/>
      <c r="E7" s="36"/>
      <c r="F7" s="36"/>
      <c r="G7" s="36"/>
      <c r="H7" s="36"/>
      <c r="I7" s="36"/>
    </row>
    <row r="8" customFormat="false" ht="12.75" hidden="false" customHeight="false" outlineLevel="0" collapsed="false">
      <c r="A8" s="36" t="s">
        <v>5</v>
      </c>
      <c r="B8" s="36"/>
      <c r="C8" s="36"/>
      <c r="D8" s="36"/>
      <c r="E8" s="36"/>
      <c r="F8" s="36"/>
      <c r="G8" s="36"/>
      <c r="H8" s="36"/>
      <c r="I8" s="36"/>
    </row>
    <row r="9" s="100" customFormat="true" ht="12.75" hidden="false" customHeight="false" outlineLevel="0" collapsed="false"/>
    <row r="10" s="100" customFormat="true" ht="12.75" hidden="false" customHeight="false" outlineLevel="0" collapsed="false"/>
    <row r="11" s="100" customFormat="true" ht="12.75" hidden="false" customHeight="false" outlineLevel="0" collapsed="false">
      <c r="A11" s="100" t="s">
        <v>8</v>
      </c>
      <c r="E11" s="102"/>
      <c r="F11" s="102"/>
      <c r="G11" s="102"/>
      <c r="H11" s="103"/>
      <c r="I11" s="103"/>
    </row>
    <row r="12" s="100" customFormat="true" ht="12.75" hidden="false" customHeight="false" outlineLevel="0" collapsed="false">
      <c r="A12" s="104" t="s">
        <v>10</v>
      </c>
      <c r="C12" s="104" t="s">
        <v>11</v>
      </c>
      <c r="D12" s="103"/>
      <c r="E12" s="83" t="s">
        <v>19</v>
      </c>
      <c r="F12" s="103"/>
      <c r="G12" s="83" t="s">
        <v>21</v>
      </c>
      <c r="H12" s="103"/>
      <c r="I12" s="105" t="s">
        <v>30</v>
      </c>
    </row>
    <row r="13" customFormat="false" ht="12.75" hidden="false" customHeight="false" outlineLevel="0" collapsed="false">
      <c r="D13" s="106"/>
      <c r="E13" s="107" t="s">
        <v>14</v>
      </c>
      <c r="F13" s="106"/>
      <c r="G13" s="107" t="s">
        <v>15</v>
      </c>
      <c r="H13" s="106"/>
      <c r="I13" s="54" t="s">
        <v>16</v>
      </c>
    </row>
    <row r="14" customFormat="false" ht="12.75" hidden="false" customHeight="false" outlineLevel="0" collapsed="false">
      <c r="D14" s="106"/>
      <c r="F14" s="106"/>
      <c r="H14" s="106"/>
    </row>
    <row r="15" customFormat="false" ht="12.75" hidden="false" customHeight="false" outlineLevel="0" collapsed="false">
      <c r="B15" s="125" t="s">
        <v>155</v>
      </c>
      <c r="D15" s="108"/>
      <c r="E15" s="110"/>
      <c r="F15" s="108"/>
      <c r="G15" s="110"/>
      <c r="H15" s="108"/>
      <c r="I15" s="110"/>
    </row>
    <row r="16" customFormat="false" ht="12.75" hidden="false" customHeight="false" outlineLevel="0" collapsed="false">
      <c r="C16" s="60" t="s">
        <v>156</v>
      </c>
      <c r="D16" s="108"/>
      <c r="E16" s="111"/>
      <c r="F16" s="108"/>
      <c r="G16" s="111"/>
      <c r="H16" s="108"/>
      <c r="I16" s="110"/>
    </row>
    <row r="17" customFormat="false" ht="12.75" hidden="false" customHeight="false" outlineLevel="0" collapsed="false">
      <c r="A17" s="100" t="n">
        <v>1</v>
      </c>
      <c r="C17" s="2" t="s">
        <v>179</v>
      </c>
      <c r="D17" s="108" t="s">
        <v>20</v>
      </c>
      <c r="E17" s="110" t="n">
        <f aca="false">+'Schedule I-1(d) Page 9'!E17+'Schedule I-1(d) Page 10'!E17</f>
        <v>1619217</v>
      </c>
      <c r="F17" s="112" t="s">
        <v>20</v>
      </c>
      <c r="G17" s="110" t="n">
        <f aca="false">+'Schedule I-1(d) Page 9'!G17+'Schedule I-1(d) Page 10'!G17</f>
        <v>808638</v>
      </c>
      <c r="H17" s="112" t="s">
        <v>20</v>
      </c>
      <c r="I17" s="110" t="n">
        <f aca="false">+'Schedule I-1(d) Page 9'!I17+'Schedule I-1(d) Page 10'!I17</f>
        <v>2427855</v>
      </c>
    </row>
    <row r="18" customFormat="false" ht="12.75" hidden="false" customHeight="false" outlineLevel="0" collapsed="false">
      <c r="A18" s="100" t="n">
        <f aca="false">+A17+1</f>
        <v>2</v>
      </c>
      <c r="C18" s="2" t="s">
        <v>158</v>
      </c>
      <c r="D18" s="108"/>
      <c r="E18" s="126" t="n">
        <f aca="false">+'Schedule I-1(d) Page 9'!E18+'Schedule I-1(d) Page 10'!E18</f>
        <v>188972</v>
      </c>
      <c r="F18" s="108"/>
      <c r="G18" s="126" t="n">
        <f aca="false">+'Schedule I-1(d) Page 9'!G18+'Schedule I-1(d) Page 10'!G18</f>
        <v>94373</v>
      </c>
      <c r="H18" s="108"/>
      <c r="I18" s="126" t="n">
        <f aca="false">+'Schedule I-1(d) Page 9'!I18+'Schedule I-1(d) Page 10'!I18</f>
        <v>283345</v>
      </c>
    </row>
    <row r="19" customFormat="false" ht="12.75" hidden="false" customHeight="false" outlineLevel="0" collapsed="false">
      <c r="C19" s="101"/>
      <c r="D19" s="108"/>
      <c r="E19" s="110"/>
      <c r="F19" s="108"/>
      <c r="G19" s="110"/>
      <c r="H19" s="108"/>
      <c r="I19" s="110"/>
    </row>
    <row r="20" customFormat="false" ht="12.75" hidden="false" customHeight="false" outlineLevel="0" collapsed="false">
      <c r="A20" s="100" t="n">
        <f aca="false">+A18+1</f>
        <v>3</v>
      </c>
      <c r="C20" s="2" t="s">
        <v>159</v>
      </c>
      <c r="D20" s="108"/>
      <c r="E20" s="126" t="n">
        <f aca="false">SUM(E17:E19)</f>
        <v>1808189</v>
      </c>
      <c r="F20" s="108"/>
      <c r="G20" s="126" t="n">
        <f aca="false">SUM(G17:G19)</f>
        <v>903011</v>
      </c>
      <c r="H20" s="108"/>
      <c r="I20" s="126" t="n">
        <f aca="false">SUM(I17:I19)</f>
        <v>2711200</v>
      </c>
    </row>
    <row r="21" customFormat="false" ht="12.75" hidden="false" customHeight="false" outlineLevel="0" collapsed="false">
      <c r="D21" s="108"/>
      <c r="E21" s="111"/>
      <c r="F21" s="108"/>
      <c r="G21" s="111"/>
      <c r="H21" s="108"/>
      <c r="I21" s="110"/>
    </row>
    <row r="22" customFormat="false" ht="12.75" hidden="false" customHeight="false" outlineLevel="0" collapsed="false">
      <c r="C22" s="60" t="s">
        <v>160</v>
      </c>
      <c r="D22" s="108"/>
      <c r="E22" s="111"/>
      <c r="F22" s="108"/>
      <c r="G22" s="111"/>
      <c r="H22" s="108"/>
      <c r="I22" s="110"/>
    </row>
    <row r="23" customFormat="false" ht="12.75" hidden="false" customHeight="false" outlineLevel="0" collapsed="false">
      <c r="A23" s="100" t="n">
        <f aca="false">+A20+1</f>
        <v>4</v>
      </c>
      <c r="C23" s="93" t="s">
        <v>161</v>
      </c>
      <c r="D23" s="108"/>
      <c r="E23" s="110" t="n">
        <f aca="false">+'Schedule I-1(d) Page 9'!E23+'Schedule I-1(d) Page 10'!E23</f>
        <v>623293</v>
      </c>
      <c r="F23" s="112"/>
      <c r="G23" s="110" t="n">
        <f aca="false">+'Schedule I-1(d) Page 9'!G23+'Schedule I-1(d) Page 10'!G23</f>
        <v>311273</v>
      </c>
      <c r="H23" s="112"/>
      <c r="I23" s="110" t="n">
        <f aca="false">+'Schedule I-1(d) Page 9'!I23+'Schedule I-1(d) Page 10'!I23</f>
        <v>934566</v>
      </c>
    </row>
    <row r="24" customFormat="false" ht="12.75" hidden="false" customHeight="false" outlineLevel="0" collapsed="false">
      <c r="A24" s="100" t="n">
        <f aca="false">+A23+1</f>
        <v>5</v>
      </c>
      <c r="C24" s="93" t="s">
        <v>162</v>
      </c>
      <c r="D24" s="108"/>
      <c r="E24" s="110" t="n">
        <f aca="false">+'Schedule I-1(d) Page 9'!E24+'Schedule I-1(d) Page 10'!E24</f>
        <v>176215</v>
      </c>
      <c r="F24" s="112"/>
      <c r="G24" s="110" t="n">
        <f aca="false">+'Schedule I-1(d) Page 9'!G24+'Schedule I-1(d) Page 10'!G24</f>
        <v>88002</v>
      </c>
      <c r="H24" s="112"/>
      <c r="I24" s="110" t="n">
        <f aca="false">+'Schedule I-1(d) Page 9'!I24+'Schedule I-1(d) Page 10'!I24</f>
        <v>264217</v>
      </c>
    </row>
    <row r="25" customFormat="false" ht="12.75" hidden="false" customHeight="false" outlineLevel="0" collapsed="false">
      <c r="A25" s="100" t="n">
        <f aca="false">+A24+1</f>
        <v>6</v>
      </c>
      <c r="C25" s="93" t="s">
        <v>163</v>
      </c>
      <c r="D25" s="108"/>
      <c r="E25" s="110" t="n">
        <f aca="false">+'Schedule I-1(d) Page 9'!E25+'Schedule I-1(d) Page 10'!E25</f>
        <v>131536</v>
      </c>
      <c r="F25" s="112"/>
      <c r="G25" s="110" t="n">
        <f aca="false">+'Schedule I-1(d) Page 9'!G25+'Schedule I-1(d) Page 10'!G25</f>
        <v>65689</v>
      </c>
      <c r="H25" s="112"/>
      <c r="I25" s="110" t="n">
        <f aca="false">+'Schedule I-1(d) Page 9'!I25+'Schedule I-1(d) Page 10'!I25</f>
        <v>197225</v>
      </c>
    </row>
    <row r="26" customFormat="false" ht="12.75" hidden="false" customHeight="false" outlineLevel="0" collapsed="false">
      <c r="A26" s="100" t="n">
        <f aca="false">+A25+1</f>
        <v>7</v>
      </c>
      <c r="C26" s="93" t="s">
        <v>164</v>
      </c>
      <c r="D26" s="108"/>
      <c r="E26" s="110" t="n">
        <f aca="false">+'Schedule I-1(d) Page 9'!E26+'Schedule I-1(d) Page 10'!E26</f>
        <v>665475</v>
      </c>
      <c r="F26" s="112"/>
      <c r="G26" s="110" t="n">
        <f aca="false">+'Schedule I-1(d) Page 9'!G26+'Schedule I-1(d) Page 10'!G26</f>
        <v>332339</v>
      </c>
      <c r="H26" s="112"/>
      <c r="I26" s="110" t="n">
        <f aca="false">+'Schedule I-1(d) Page 9'!I26+'Schedule I-1(d) Page 10'!I26</f>
        <v>997814</v>
      </c>
    </row>
    <row r="27" customFormat="false" ht="12.75" hidden="false" customHeight="false" outlineLevel="0" collapsed="false">
      <c r="A27" s="100" t="n">
        <f aca="false">+A26+1</f>
        <v>8</v>
      </c>
      <c r="C27" s="93" t="s">
        <v>165</v>
      </c>
      <c r="D27" s="113"/>
      <c r="E27" s="126" t="n">
        <f aca="false">+'Schedule I-1(d) Page 9'!E27+'Schedule I-1(d) Page 10'!E27</f>
        <v>47154</v>
      </c>
      <c r="F27" s="112"/>
      <c r="G27" s="126" t="n">
        <f aca="false">+'Schedule I-1(d) Page 9'!G27+'Schedule I-1(d) Page 10'!G27</f>
        <v>23549</v>
      </c>
      <c r="H27" s="112"/>
      <c r="I27" s="126" t="n">
        <f aca="false">+'Schedule I-1(d) Page 9'!I27+'Schedule I-1(d) Page 10'!I27</f>
        <v>70703</v>
      </c>
    </row>
    <row r="28" customFormat="false" ht="12.75" hidden="false" customHeight="false" outlineLevel="0" collapsed="false">
      <c r="C28" s="101"/>
      <c r="D28" s="113"/>
      <c r="E28" s="111"/>
      <c r="F28" s="113"/>
      <c r="G28" s="111"/>
      <c r="H28" s="113"/>
      <c r="I28" s="111"/>
    </row>
    <row r="29" customFormat="false" ht="12.75" hidden="false" customHeight="false" outlineLevel="0" collapsed="false">
      <c r="A29" s="100" t="n">
        <f aca="false">+A27+1</f>
        <v>9</v>
      </c>
      <c r="C29" s="101" t="s">
        <v>166</v>
      </c>
      <c r="D29" s="108"/>
      <c r="E29" s="114" t="n">
        <f aca="false">SUM(E23:E28)</f>
        <v>1643673</v>
      </c>
      <c r="F29" s="108"/>
      <c r="G29" s="114" t="n">
        <f aca="false">SUM(G23:G28)</f>
        <v>820852</v>
      </c>
      <c r="H29" s="108"/>
      <c r="I29" s="114" t="n">
        <f aca="false">SUM(I23:I28)</f>
        <v>2464525</v>
      </c>
    </row>
    <row r="30" customFormat="false" ht="12.75" hidden="false" customHeight="false" outlineLevel="0" collapsed="false">
      <c r="C30" s="101"/>
      <c r="D30" s="108"/>
      <c r="E30" s="113"/>
      <c r="F30" s="108"/>
      <c r="G30" s="113"/>
      <c r="H30" s="108"/>
      <c r="I30" s="113"/>
    </row>
    <row r="31" customFormat="false" ht="12.75" hidden="false" customHeight="false" outlineLevel="0" collapsed="false">
      <c r="C31" s="60" t="s">
        <v>167</v>
      </c>
      <c r="D31" s="108"/>
      <c r="E31" s="111"/>
      <c r="F31" s="108"/>
      <c r="G31" s="111"/>
      <c r="H31" s="108"/>
      <c r="I31" s="110"/>
    </row>
    <row r="32" customFormat="false" ht="12.75" hidden="false" customHeight="false" outlineLevel="0" collapsed="false">
      <c r="A32" s="100" t="n">
        <f aca="false">+A29+1</f>
        <v>10</v>
      </c>
      <c r="C32" s="101" t="s">
        <v>168</v>
      </c>
      <c r="D32" s="108"/>
      <c r="E32" s="114" t="n">
        <f aca="false">+'Schedule I-1(d) Page 9'!E32+'Schedule I-1(d) Page 10'!E32</f>
        <v>568172</v>
      </c>
      <c r="F32" s="108"/>
      <c r="G32" s="114" t="n">
        <f aca="false">+'Schedule I-1(d) Page 9'!G32+'Schedule I-1(d) Page 10'!G32</f>
        <v>283745</v>
      </c>
      <c r="H32" s="108"/>
      <c r="I32" s="114" t="n">
        <f aca="false">+'Schedule I-1(d) Page 9'!I32+'Schedule I-1(d) Page 10'!I32</f>
        <v>851917</v>
      </c>
    </row>
    <row r="33" customFormat="false" ht="12.75" hidden="false" customHeight="false" outlineLevel="0" collapsed="false">
      <c r="C33" s="101"/>
      <c r="D33" s="108"/>
      <c r="E33" s="113"/>
      <c r="F33" s="108"/>
      <c r="G33" s="113"/>
      <c r="H33" s="108"/>
      <c r="I33" s="113"/>
    </row>
    <row r="34" customFormat="false" ht="12.75" hidden="false" customHeight="false" outlineLevel="0" collapsed="false">
      <c r="A34" s="100" t="n">
        <f aca="false">+A32+1</f>
        <v>11</v>
      </c>
      <c r="C34" s="101" t="s">
        <v>169</v>
      </c>
      <c r="D34" s="108"/>
      <c r="E34" s="114" t="n">
        <f aca="false">SUM(E32:E33)</f>
        <v>568172</v>
      </c>
      <c r="F34" s="108"/>
      <c r="G34" s="114" t="n">
        <f aca="false">SUM(G32:G33)</f>
        <v>283745</v>
      </c>
      <c r="H34" s="108"/>
      <c r="I34" s="114" t="n">
        <f aca="false">SUM(I32:I33)</f>
        <v>851917</v>
      </c>
    </row>
    <row r="35" customFormat="false" ht="12.75" hidden="false" customHeight="false" outlineLevel="0" collapsed="false">
      <c r="C35" s="101"/>
      <c r="D35" s="108"/>
      <c r="E35" s="113"/>
      <c r="F35" s="108"/>
      <c r="G35" s="113"/>
      <c r="H35" s="108"/>
      <c r="I35" s="113"/>
    </row>
    <row r="36" customFormat="false" ht="13.5" hidden="false" customHeight="false" outlineLevel="0" collapsed="false">
      <c r="A36" s="100" t="n">
        <f aca="false">+A34+1</f>
        <v>12</v>
      </c>
      <c r="C36" s="2" t="s">
        <v>180</v>
      </c>
      <c r="D36" s="108" t="s">
        <v>20</v>
      </c>
      <c r="E36" s="116" t="n">
        <f aca="false">+E20+E29+E34</f>
        <v>4020034</v>
      </c>
      <c r="F36" s="108" t="s">
        <v>20</v>
      </c>
      <c r="G36" s="116" t="n">
        <f aca="false">+G20+G29+G34</f>
        <v>2007608</v>
      </c>
      <c r="H36" s="108" t="s">
        <v>20</v>
      </c>
      <c r="I36" s="116" t="n">
        <f aca="false">+I20+I29+I34</f>
        <v>6027642</v>
      </c>
    </row>
    <row r="37" customFormat="false" ht="13.5" hidden="false" customHeight="false" outlineLevel="0" collapsed="false">
      <c r="D37" s="108"/>
      <c r="E37" s="117"/>
      <c r="F37" s="108"/>
      <c r="G37" s="117"/>
      <c r="H37" s="108"/>
      <c r="I37" s="117"/>
    </row>
    <row r="38" customFormat="false" ht="12.75" hidden="false" customHeight="false" outlineLevel="0" collapsed="false">
      <c r="C38" s="101"/>
      <c r="D38" s="108"/>
      <c r="E38" s="117"/>
      <c r="F38" s="108"/>
      <c r="G38" s="117"/>
      <c r="H38" s="108"/>
      <c r="I38" s="117"/>
    </row>
    <row r="39" customFormat="false" ht="12.75" hidden="false" customHeight="false" outlineLevel="0" collapsed="false">
      <c r="C39" s="98" t="s">
        <v>174</v>
      </c>
      <c r="D39" s="127"/>
      <c r="E39" s="99" t="n">
        <f aca="false">+'Schedule I-1(d) Page 1'!G19</f>
        <v>0.666933</v>
      </c>
      <c r="F39" s="99"/>
      <c r="G39" s="99" t="n">
        <f aca="false">+'Schedule I-1(d) Page 1'!G20</f>
        <v>0.333067</v>
      </c>
      <c r="H39" s="99"/>
      <c r="I39" s="99" t="n">
        <f aca="false">SUM(E39:G39)</f>
        <v>1</v>
      </c>
    </row>
    <row r="40" customFormat="false" ht="12.75" hidden="false" customHeight="false" outlineLevel="0" collapsed="false">
      <c r="C40" s="127"/>
      <c r="D40" s="127"/>
      <c r="E40" s="127"/>
      <c r="F40" s="127"/>
      <c r="G40" s="127"/>
    </row>
    <row r="41" customFormat="false" ht="12.75" hidden="false" customHeight="false" outlineLevel="0" collapsed="false">
      <c r="A41" s="119"/>
      <c r="I41" s="109"/>
    </row>
    <row r="42" customFormat="false" ht="12.75" hidden="false" customHeight="false" outlineLevel="0" collapsed="false">
      <c r="A42" s="119"/>
    </row>
    <row r="43" customFormat="false" ht="12.75" hidden="false" customHeight="false" outlineLevel="0" collapsed="false">
      <c r="A43" s="101"/>
    </row>
    <row r="44" customFormat="false" ht="12.75" hidden="false" customHeight="false" outlineLevel="0" collapsed="false">
      <c r="A44" s="101"/>
    </row>
    <row r="45" customFormat="false" ht="12.75" hidden="false" customHeight="false" outlineLevel="0" collapsed="false">
      <c r="H45" s="108"/>
    </row>
    <row r="52" customFormat="false" ht="12.75" hidden="false" customHeight="false" outlineLevel="0" collapsed="false">
      <c r="I52" s="121"/>
    </row>
  </sheetData>
  <mergeCells count="3">
    <mergeCell ref="A5:I5"/>
    <mergeCell ref="A7:I7"/>
    <mergeCell ref="A8:I8"/>
  </mergeCells>
  <printOptions headings="false" gridLines="false" gridLinesSet="true" horizontalCentered="true" verticalCentered="false"/>
  <pageMargins left="1.5" right="1.5" top="1.25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5.71"/>
    <col collapsed="false" customWidth="true" hidden="false" outlineLevel="0" max="2" min="2" style="34" width="3.7"/>
    <col collapsed="false" customWidth="true" hidden="false" outlineLevel="0" max="3" min="3" style="34" width="55.42"/>
    <col collapsed="false" customWidth="true" hidden="false" outlineLevel="0" max="4" min="4" style="34" width="2.7"/>
    <col collapsed="false" customWidth="true" hidden="false" outlineLevel="0" max="5" min="5" style="34" width="14.7"/>
    <col collapsed="false" customWidth="true" hidden="false" outlineLevel="0" max="6" min="6" style="34" width="2.7"/>
    <col collapsed="false" customWidth="true" hidden="false" outlineLevel="0" max="7" min="7" style="34" width="14.7"/>
    <col collapsed="false" customWidth="true" hidden="false" outlineLevel="0" max="8" min="8" style="34" width="2.7"/>
    <col collapsed="false" customWidth="true" hidden="false" outlineLevel="0" max="9" min="9" style="34" width="13.99"/>
    <col collapsed="false" customWidth="true" hidden="false" outlineLevel="0" max="10" min="10" style="34" width="10.28"/>
    <col collapsed="false" customWidth="true" hidden="false" outlineLevel="0" max="11" min="11" style="34" width="12.28"/>
    <col collapsed="false" customWidth="true" hidden="false" outlineLevel="0" max="12" min="12" style="34" width="13.99"/>
    <col collapsed="false" customWidth="true" hidden="false" outlineLevel="0" max="13" min="13" style="34" width="14.56"/>
    <col collapsed="false" customWidth="false" hidden="false" outlineLevel="0" max="257" min="14" style="34" width="9.14"/>
  </cols>
  <sheetData>
    <row r="1" customFormat="false" ht="12.75" hidden="false" customHeight="false" outlineLevel="0" collapsed="false">
      <c r="G1" s="2" t="s">
        <v>185</v>
      </c>
    </row>
    <row r="2" customFormat="false" ht="12.75" hidden="false" customHeight="false" outlineLevel="0" collapsed="false">
      <c r="G2" s="2" t="s">
        <v>186</v>
      </c>
    </row>
    <row r="3" customFormat="false" ht="12.75" hidden="false" customHeight="false" outlineLevel="0" collapsed="false">
      <c r="G3" s="2" t="s">
        <v>189</v>
      </c>
    </row>
    <row r="5" customFormat="false" ht="12.75" hidden="false" customHeight="false" outlineLevel="0" collapsed="false">
      <c r="A5" s="36" t="s">
        <v>3</v>
      </c>
      <c r="B5" s="36"/>
      <c r="C5" s="36"/>
      <c r="D5" s="36"/>
      <c r="E5" s="36"/>
      <c r="F5" s="36"/>
      <c r="G5" s="36"/>
      <c r="H5" s="36"/>
      <c r="I5" s="36"/>
    </row>
    <row r="6" customFormat="false" ht="12.75" hidden="false" customHeight="false" outlineLevel="0" collapsed="false">
      <c r="A6" s="36"/>
      <c r="B6" s="36"/>
      <c r="C6" s="36"/>
      <c r="D6" s="36"/>
      <c r="E6" s="36"/>
      <c r="F6" s="36"/>
      <c r="G6" s="36"/>
    </row>
    <row r="7" customFormat="false" ht="12.75" hidden="false" customHeight="false" outlineLevel="0" collapsed="false">
      <c r="A7" s="36" t="s">
        <v>190</v>
      </c>
      <c r="B7" s="36"/>
      <c r="C7" s="36"/>
      <c r="D7" s="36"/>
      <c r="E7" s="36"/>
      <c r="F7" s="36"/>
      <c r="G7" s="36"/>
      <c r="H7" s="36"/>
      <c r="I7" s="36"/>
    </row>
    <row r="8" customFormat="false" ht="12.75" hidden="false" customHeight="false" outlineLevel="0" collapsed="false">
      <c r="A8" s="36" t="s">
        <v>5</v>
      </c>
      <c r="B8" s="36"/>
      <c r="C8" s="36"/>
      <c r="D8" s="36"/>
      <c r="E8" s="36"/>
      <c r="F8" s="36"/>
      <c r="G8" s="36"/>
      <c r="H8" s="36"/>
      <c r="I8" s="36"/>
    </row>
    <row r="9" s="37" customFormat="true" ht="12.75" hidden="false" customHeight="false" outlineLevel="0" collapsed="false"/>
    <row r="10" s="37" customFormat="true" ht="12.75" hidden="false" customHeight="false" outlineLevel="0" collapsed="false"/>
    <row r="11" s="37" customFormat="true" ht="12.75" hidden="false" customHeight="false" outlineLevel="0" collapsed="false">
      <c r="A11" s="37" t="s">
        <v>8</v>
      </c>
      <c r="E11" s="82"/>
      <c r="F11" s="82"/>
      <c r="G11" s="82"/>
      <c r="H11" s="36"/>
      <c r="I11" s="36"/>
    </row>
    <row r="12" s="37" customFormat="true" ht="12.75" hidden="false" customHeight="false" outlineLevel="0" collapsed="false">
      <c r="A12" s="38" t="s">
        <v>10</v>
      </c>
      <c r="C12" s="38" t="s">
        <v>11</v>
      </c>
      <c r="D12" s="36"/>
      <c r="E12" s="83" t="s">
        <v>19</v>
      </c>
      <c r="F12" s="36"/>
      <c r="G12" s="83" t="s">
        <v>21</v>
      </c>
      <c r="H12" s="36"/>
      <c r="I12" s="83" t="s">
        <v>30</v>
      </c>
    </row>
    <row r="13" customFormat="false" ht="12.75" hidden="false" customHeight="false" outlineLevel="0" collapsed="false">
      <c r="D13" s="84"/>
      <c r="E13" s="54" t="s">
        <v>14</v>
      </c>
      <c r="F13" s="84"/>
      <c r="G13" s="54" t="s">
        <v>15</v>
      </c>
      <c r="H13" s="84"/>
      <c r="I13" s="54" t="s">
        <v>16</v>
      </c>
    </row>
    <row r="14" customFormat="false" ht="12.75" hidden="false" customHeight="false" outlineLevel="0" collapsed="false">
      <c r="D14" s="84"/>
      <c r="F14" s="84"/>
      <c r="H14" s="84"/>
    </row>
    <row r="15" customFormat="false" ht="12.75" hidden="false" customHeight="false" outlineLevel="0" collapsed="false">
      <c r="B15" s="125" t="s">
        <v>155</v>
      </c>
      <c r="D15" s="49"/>
      <c r="E15" s="50"/>
      <c r="F15" s="49"/>
      <c r="G15" s="50"/>
      <c r="H15" s="49"/>
      <c r="I15" s="50"/>
    </row>
    <row r="16" customFormat="false" ht="13.5" hidden="false" customHeight="false" outlineLevel="0" collapsed="false">
      <c r="C16" s="60" t="s">
        <v>156</v>
      </c>
      <c r="D16" s="49"/>
      <c r="E16" s="50"/>
      <c r="F16" s="49"/>
      <c r="G16" s="50"/>
      <c r="H16" s="49"/>
      <c r="I16" s="50"/>
      <c r="M16" s="34" t="s">
        <v>191</v>
      </c>
    </row>
    <row r="17" customFormat="false" ht="12.75" hidden="false" customHeight="false" outlineLevel="0" collapsed="false">
      <c r="A17" s="37" t="n">
        <v>1</v>
      </c>
      <c r="C17" s="2" t="s">
        <v>179</v>
      </c>
      <c r="D17" s="49" t="s">
        <v>20</v>
      </c>
      <c r="E17" s="50" t="n">
        <f aca="false">ROUND($I17*E$38,0)+M17</f>
        <v>1619217</v>
      </c>
      <c r="F17" s="90" t="s">
        <v>20</v>
      </c>
      <c r="G17" s="50" t="n">
        <f aca="false">ROUND($I17*G$38,0)+O17</f>
        <v>808638</v>
      </c>
      <c r="H17" s="90" t="s">
        <v>20</v>
      </c>
      <c r="I17" s="50" t="n">
        <v>2427855</v>
      </c>
      <c r="K17" s="51" t="n">
        <f aca="false">SUM(E17:G17)</f>
        <v>2427855</v>
      </c>
      <c r="L17" s="128" t="n">
        <f aca="false">+I17-K17</f>
        <v>0</v>
      </c>
      <c r="M17" s="34" t="n">
        <v>0</v>
      </c>
    </row>
    <row r="18" customFormat="false" ht="12.75" hidden="false" customHeight="false" outlineLevel="0" collapsed="false">
      <c r="A18" s="37" t="n">
        <f aca="false">+A17+1</f>
        <v>2</v>
      </c>
      <c r="C18" s="2" t="s">
        <v>158</v>
      </c>
      <c r="D18" s="49"/>
      <c r="E18" s="53" t="n">
        <f aca="false">ROUND($I18*E$38,0)+M18</f>
        <v>0</v>
      </c>
      <c r="F18" s="49"/>
      <c r="G18" s="53" t="n">
        <f aca="false">ROUND($I18*G$38,0)+O18</f>
        <v>0</v>
      </c>
      <c r="H18" s="49"/>
      <c r="I18" s="53" t="n">
        <v>0</v>
      </c>
      <c r="K18" s="51"/>
      <c r="L18" s="129"/>
    </row>
    <row r="19" customFormat="false" ht="12.75" hidden="false" customHeight="false" outlineLevel="0" collapsed="false">
      <c r="C19" s="2"/>
      <c r="D19" s="49"/>
      <c r="E19" s="50"/>
      <c r="F19" s="49"/>
      <c r="G19" s="50"/>
      <c r="H19" s="49"/>
      <c r="I19" s="50"/>
      <c r="L19" s="130"/>
    </row>
    <row r="20" customFormat="false" ht="12.75" hidden="false" customHeight="false" outlineLevel="0" collapsed="false">
      <c r="A20" s="37" t="n">
        <f aca="false">+A18+1</f>
        <v>3</v>
      </c>
      <c r="C20" s="2" t="s">
        <v>159</v>
      </c>
      <c r="D20" s="49"/>
      <c r="E20" s="53" t="n">
        <f aca="false">SUM(E17:E19)</f>
        <v>1619217</v>
      </c>
      <c r="F20" s="49"/>
      <c r="G20" s="53" t="n">
        <f aca="false">SUM(G17:G19)</f>
        <v>808638</v>
      </c>
      <c r="H20" s="49"/>
      <c r="I20" s="53" t="n">
        <f aca="false">SUM(I17:I19)</f>
        <v>2427855</v>
      </c>
      <c r="L20" s="130"/>
    </row>
    <row r="21" customFormat="false" ht="12.75" hidden="false" customHeight="false" outlineLevel="0" collapsed="false">
      <c r="C21" s="93"/>
      <c r="D21" s="49"/>
      <c r="E21" s="50"/>
      <c r="F21" s="49"/>
      <c r="G21" s="50"/>
      <c r="H21" s="49"/>
      <c r="I21" s="50"/>
      <c r="L21" s="130"/>
    </row>
    <row r="22" customFormat="false" ht="12.75" hidden="false" customHeight="false" outlineLevel="0" collapsed="false">
      <c r="C22" s="60" t="s">
        <v>160</v>
      </c>
      <c r="D22" s="49"/>
      <c r="E22" s="50"/>
      <c r="F22" s="49"/>
      <c r="G22" s="50"/>
      <c r="H22" s="49"/>
      <c r="I22" s="50"/>
      <c r="L22" s="130"/>
    </row>
    <row r="23" customFormat="false" ht="12.75" hidden="false" customHeight="false" outlineLevel="0" collapsed="false">
      <c r="A23" s="37" t="n">
        <f aca="false">+A20+1</f>
        <v>4</v>
      </c>
      <c r="C23" s="93" t="s">
        <v>161</v>
      </c>
      <c r="D23" s="49"/>
      <c r="E23" s="50" t="n">
        <f aca="false">ROUND($I23*E$38,0)+M23</f>
        <v>623293</v>
      </c>
      <c r="F23" s="90"/>
      <c r="G23" s="50" t="n">
        <f aca="false">ROUND($I23*G$38,0)</f>
        <v>311273</v>
      </c>
      <c r="H23" s="49"/>
      <c r="I23" s="50" t="n">
        <v>934566</v>
      </c>
      <c r="K23" s="51" t="n">
        <f aca="false">SUM(E23:G23)</f>
        <v>934566</v>
      </c>
      <c r="L23" s="129" t="n">
        <f aca="false">+I23-K23</f>
        <v>0</v>
      </c>
      <c r="M23" s="34" t="n">
        <v>0</v>
      </c>
    </row>
    <row r="24" customFormat="false" ht="12.75" hidden="false" customHeight="false" outlineLevel="0" collapsed="false">
      <c r="A24" s="37" t="n">
        <f aca="false">+A23+1</f>
        <v>5</v>
      </c>
      <c r="C24" s="93" t="s">
        <v>162</v>
      </c>
      <c r="D24" s="49"/>
      <c r="E24" s="50" t="n">
        <f aca="false">ROUND($I24*E$38,0)+M24</f>
        <v>176215</v>
      </c>
      <c r="F24" s="90"/>
      <c r="G24" s="50" t="n">
        <f aca="false">ROUND($I24*G$38,0)</f>
        <v>88002</v>
      </c>
      <c r="H24" s="49"/>
      <c r="I24" s="50" t="n">
        <v>264217</v>
      </c>
      <c r="K24" s="51" t="n">
        <f aca="false">SUM(E24:G24)</f>
        <v>264217</v>
      </c>
      <c r="L24" s="129" t="n">
        <f aca="false">+I24-K24</f>
        <v>0</v>
      </c>
      <c r="M24" s="34" t="n">
        <v>0</v>
      </c>
    </row>
    <row r="25" customFormat="false" ht="12.75" hidden="false" customHeight="false" outlineLevel="0" collapsed="false">
      <c r="A25" s="37" t="n">
        <f aca="false">+A24+1</f>
        <v>6</v>
      </c>
      <c r="C25" s="93" t="s">
        <v>163</v>
      </c>
      <c r="D25" s="49"/>
      <c r="E25" s="50" t="n">
        <f aca="false">ROUND($I25*E$38,0)+M25</f>
        <v>131536</v>
      </c>
      <c r="F25" s="90"/>
      <c r="G25" s="50" t="n">
        <f aca="false">ROUND($I25*G$38,0)</f>
        <v>65689</v>
      </c>
      <c r="H25" s="49"/>
      <c r="I25" s="50" t="n">
        <v>197225</v>
      </c>
      <c r="K25" s="51" t="n">
        <f aca="false">SUM(E25:G25)</f>
        <v>197225</v>
      </c>
      <c r="L25" s="129" t="n">
        <f aca="false">+I25-K25</f>
        <v>0</v>
      </c>
      <c r="M25" s="34" t="n">
        <v>0</v>
      </c>
    </row>
    <row r="26" customFormat="false" ht="12.75" hidden="false" customHeight="false" outlineLevel="0" collapsed="false">
      <c r="A26" s="37" t="n">
        <f aca="false">+A25+1</f>
        <v>7</v>
      </c>
      <c r="C26" s="93" t="s">
        <v>164</v>
      </c>
      <c r="D26" s="49"/>
      <c r="E26" s="50" t="n">
        <f aca="false">ROUND($I26*E$38,0)+M26</f>
        <v>665475</v>
      </c>
      <c r="F26" s="90"/>
      <c r="G26" s="50" t="n">
        <f aca="false">ROUND($I26*G$38,0)</f>
        <v>332339</v>
      </c>
      <c r="H26" s="49"/>
      <c r="I26" s="50" t="n">
        <f aca="false">811481+186333</f>
        <v>997814</v>
      </c>
      <c r="K26" s="51" t="n">
        <f aca="false">SUM(E26:G26)</f>
        <v>997814</v>
      </c>
      <c r="L26" s="129" t="n">
        <f aca="false">+I26-K26</f>
        <v>0</v>
      </c>
      <c r="M26" s="34" t="n">
        <v>0</v>
      </c>
    </row>
    <row r="27" customFormat="false" ht="12.75" hidden="false" customHeight="false" outlineLevel="0" collapsed="false">
      <c r="A27" s="37" t="n">
        <f aca="false">+A26+1</f>
        <v>8</v>
      </c>
      <c r="C27" s="93" t="s">
        <v>165</v>
      </c>
      <c r="D27" s="50"/>
      <c r="E27" s="53" t="n">
        <f aca="false">ROUND($I27*E$38,0)+M27</f>
        <v>47154</v>
      </c>
      <c r="F27" s="90"/>
      <c r="G27" s="53" t="n">
        <f aca="false">ROUND($I27*G$38,0)</f>
        <v>23549</v>
      </c>
      <c r="H27" s="49"/>
      <c r="I27" s="53" t="n">
        <v>70703</v>
      </c>
      <c r="K27" s="51" t="n">
        <f aca="false">SUM(E27:G27)</f>
        <v>70703</v>
      </c>
      <c r="L27" s="129" t="n">
        <f aca="false">+I27-K27</f>
        <v>0</v>
      </c>
      <c r="M27" s="34" t="n">
        <v>0</v>
      </c>
    </row>
    <row r="28" customFormat="false" ht="12.75" hidden="false" customHeight="false" outlineLevel="0" collapsed="false">
      <c r="C28" s="2"/>
      <c r="D28" s="50"/>
      <c r="E28" s="50"/>
      <c r="F28" s="50"/>
      <c r="G28" s="50"/>
      <c r="H28" s="50"/>
      <c r="I28" s="50"/>
      <c r="L28" s="130"/>
    </row>
    <row r="29" customFormat="false" ht="12.75" hidden="false" customHeight="false" outlineLevel="0" collapsed="false">
      <c r="A29" s="37" t="n">
        <f aca="false">+A27+1</f>
        <v>9</v>
      </c>
      <c r="C29" s="2" t="s">
        <v>166</v>
      </c>
      <c r="D29" s="49"/>
      <c r="E29" s="53" t="n">
        <f aca="false">SUM(E23:E28)</f>
        <v>1643673</v>
      </c>
      <c r="F29" s="49"/>
      <c r="G29" s="53" t="n">
        <f aca="false">SUM(G23:G28)</f>
        <v>820852</v>
      </c>
      <c r="H29" s="49"/>
      <c r="I29" s="53" t="n">
        <f aca="false">SUM(I23:I28)</f>
        <v>2464525</v>
      </c>
      <c r="L29" s="130"/>
    </row>
    <row r="30" customFormat="false" ht="12.75" hidden="false" customHeight="false" outlineLevel="0" collapsed="false">
      <c r="C30" s="2"/>
      <c r="D30" s="49"/>
      <c r="E30" s="50"/>
      <c r="F30" s="49"/>
      <c r="G30" s="50"/>
      <c r="H30" s="49"/>
      <c r="I30" s="50"/>
      <c r="L30" s="130"/>
    </row>
    <row r="31" customFormat="false" ht="12.75" hidden="false" customHeight="false" outlineLevel="0" collapsed="false">
      <c r="C31" s="60" t="s">
        <v>167</v>
      </c>
      <c r="D31" s="49"/>
      <c r="E31" s="50"/>
      <c r="F31" s="49"/>
      <c r="G31" s="50"/>
      <c r="H31" s="49"/>
      <c r="I31" s="50"/>
      <c r="L31" s="130"/>
    </row>
    <row r="32" customFormat="false" ht="12.75" hidden="false" customHeight="false" outlineLevel="0" collapsed="false">
      <c r="A32" s="37" t="n">
        <f aca="false">+A29+1</f>
        <v>10</v>
      </c>
      <c r="C32" s="2" t="s">
        <v>168</v>
      </c>
      <c r="D32" s="49"/>
      <c r="E32" s="53" t="n">
        <f aca="false">ROUND($I32*E$38,0)+M32</f>
        <v>568172</v>
      </c>
      <c r="F32" s="49"/>
      <c r="G32" s="53" t="n">
        <f aca="false">ROUND($I32*G$38,0)</f>
        <v>283745</v>
      </c>
      <c r="H32" s="49"/>
      <c r="I32" s="53" t="n">
        <v>851917</v>
      </c>
      <c r="K32" s="51" t="n">
        <f aca="false">SUM(E32:G32)</f>
        <v>851917</v>
      </c>
      <c r="L32" s="129" t="n">
        <f aca="false">+I32-K32</f>
        <v>0</v>
      </c>
      <c r="M32" s="34" t="n">
        <v>0</v>
      </c>
    </row>
    <row r="33" customFormat="false" ht="12.75" hidden="false" customHeight="false" outlineLevel="0" collapsed="false">
      <c r="C33" s="2"/>
      <c r="D33" s="49"/>
      <c r="E33" s="50"/>
      <c r="F33" s="49"/>
      <c r="G33" s="50"/>
      <c r="H33" s="49"/>
      <c r="I33" s="50"/>
      <c r="L33" s="130"/>
    </row>
    <row r="34" customFormat="false" ht="12.75" hidden="false" customHeight="false" outlineLevel="0" collapsed="false">
      <c r="A34" s="37" t="n">
        <f aca="false">+A32+1</f>
        <v>11</v>
      </c>
      <c r="C34" s="2" t="s">
        <v>169</v>
      </c>
      <c r="D34" s="49"/>
      <c r="E34" s="53" t="n">
        <f aca="false">SUM(E32:E33)</f>
        <v>568172</v>
      </c>
      <c r="F34" s="49"/>
      <c r="G34" s="53" t="n">
        <f aca="false">SUM(G32:G33)</f>
        <v>283745</v>
      </c>
      <c r="H34" s="49"/>
      <c r="I34" s="53" t="n">
        <f aca="false">SUM(I32:I33)</f>
        <v>851917</v>
      </c>
      <c r="L34" s="130"/>
    </row>
    <row r="35" customFormat="false" ht="13.5" hidden="false" customHeight="false" outlineLevel="0" collapsed="false">
      <c r="C35" s="2"/>
      <c r="D35" s="49"/>
      <c r="E35" s="50"/>
      <c r="F35" s="49"/>
      <c r="G35" s="50"/>
      <c r="H35" s="49"/>
      <c r="I35" s="50"/>
      <c r="L35" s="131"/>
    </row>
    <row r="36" customFormat="false" ht="13.5" hidden="false" customHeight="false" outlineLevel="0" collapsed="false">
      <c r="A36" s="37" t="n">
        <f aca="false">+A34+1</f>
        <v>12</v>
      </c>
      <c r="C36" s="2" t="s">
        <v>180</v>
      </c>
      <c r="D36" s="49" t="s">
        <v>20</v>
      </c>
      <c r="E36" s="95" t="n">
        <f aca="false">+E20+E29+E34</f>
        <v>3831062</v>
      </c>
      <c r="F36" s="49" t="s">
        <v>20</v>
      </c>
      <c r="G36" s="95" t="n">
        <f aca="false">+G20+G29+G34</f>
        <v>1913235</v>
      </c>
      <c r="H36" s="49" t="s">
        <v>20</v>
      </c>
      <c r="I36" s="95" t="n">
        <f aca="false">+I20+I29+I34</f>
        <v>5744297</v>
      </c>
    </row>
    <row r="37" customFormat="false" ht="13.5" hidden="false" customHeight="false" outlineLevel="0" collapsed="false">
      <c r="D37" s="49"/>
      <c r="E37" s="96"/>
      <c r="F37" s="49"/>
      <c r="G37" s="96"/>
      <c r="H37" s="49"/>
      <c r="I37" s="96"/>
    </row>
    <row r="38" customFormat="false" ht="12.75" hidden="false" customHeight="false" outlineLevel="0" collapsed="false">
      <c r="C38" s="98" t="s">
        <v>174</v>
      </c>
      <c r="D38" s="124"/>
      <c r="E38" s="99" t="n">
        <f aca="false">+'Schedule I-1(d) Page 1'!G19</f>
        <v>0.666933</v>
      </c>
      <c r="F38" s="99"/>
      <c r="G38" s="99" t="n">
        <f aca="false">+'Schedule I-1(d) Page 1'!G20</f>
        <v>0.333067</v>
      </c>
      <c r="H38" s="99"/>
      <c r="I38" s="99" t="n">
        <f aca="false">SUM(E38:G38)</f>
        <v>1</v>
      </c>
    </row>
    <row r="39" customFormat="false" ht="12.75" hidden="false" customHeight="false" outlineLevel="0" collapsed="false">
      <c r="C39" s="124"/>
      <c r="D39" s="124"/>
      <c r="E39" s="124"/>
      <c r="F39" s="124"/>
      <c r="G39" s="124"/>
    </row>
    <row r="40" customFormat="false" ht="12.75" hidden="false" customHeight="false" outlineLevel="0" collapsed="false">
      <c r="A40" s="119"/>
      <c r="I40" s="91"/>
    </row>
    <row r="41" customFormat="false" ht="12.75" hidden="false" customHeight="false" outlineLevel="0" collapsed="false">
      <c r="A41" s="119"/>
    </row>
    <row r="42" customFormat="false" ht="12.75" hidden="false" customHeight="false" outlineLevel="0" collapsed="false">
      <c r="A42" s="2"/>
    </row>
    <row r="43" customFormat="false" ht="12.75" hidden="false" customHeight="false" outlineLevel="0" collapsed="false">
      <c r="A43" s="2"/>
    </row>
    <row r="44" customFormat="false" ht="12.75" hidden="false" customHeight="false" outlineLevel="0" collapsed="false">
      <c r="H44" s="49"/>
    </row>
    <row r="51" customFormat="false" ht="12.75" hidden="false" customHeight="false" outlineLevel="0" collapsed="false">
      <c r="I51" s="51"/>
    </row>
  </sheetData>
  <mergeCells count="3">
    <mergeCell ref="A5:I5"/>
    <mergeCell ref="A7:I7"/>
    <mergeCell ref="A8:I8"/>
  </mergeCells>
  <printOptions headings="false" gridLines="false" gridLinesSet="true" horizontalCentered="true" verticalCentered="false"/>
  <pageMargins left="1.5" right="1.5" top="1.25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14T18:13:30Z</dcterms:created>
  <dc:creator>Duke Energy Corporation</dc:creator>
  <dc:description/>
  <dc:language>en-US</dc:language>
  <cp:lastModifiedBy>RBrocato</cp:lastModifiedBy>
  <cp:lastPrinted>2009-06-17T12:27:26Z</cp:lastPrinted>
  <dcterms:modified xsi:type="dcterms:W3CDTF">2009-06-29T15:08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NS">
    <vt:r8>9.04946883849138E-077</vt:r8>
  </property>
</Properties>
</file>